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36654"/>
        <c:axId val="38733076"/>
      </c:scatterChart>
      <c:valAx>
        <c:axId val="9583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76"/>
        <c:crossesAt val="0"/>
        <c:crossBetween val="midCat"/>
      </c:valAx>
      <c:valAx>
        <c:axId val="38733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773895"/>
        <c:axId val="5609690"/>
      </c:scatterChart>
      <c:valAx>
        <c:axId val="8577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0"/>
        <c:crossesAt val="0"/>
        <c:crossBetween val="midCat"/>
      </c:valAx>
      <c:valAx>
        <c:axId val="5609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673898"/>
        <c:axId val="13764257"/>
      </c:scatterChart>
      <c:valAx>
        <c:axId val="5567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257"/>
        <c:crossesAt val="0"/>
        <c:crossBetween val="midCat"/>
      </c:valAx>
      <c:valAx>
        <c:axId val="13764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20695"/>
        <c:axId val="97350531"/>
      </c:scatterChart>
      <c:valAx>
        <c:axId val="773206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31"/>
        <c:crossesAt val="0"/>
        <c:crossBetween val="midCat"/>
      </c:valAx>
      <c:valAx>
        <c:axId val="97350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890335635617</v>
      </c>
      <c r="D12" s="23"/>
      <c r="E12" s="23"/>
      <c r="F12" s="23" t="n">
        <f aca="false">'AI-HE10'!R114</f>
        <v>1.053129933230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588223722823</v>
      </c>
      <c r="D13" s="24"/>
      <c r="E13" s="24"/>
      <c r="F13" s="24" t="n">
        <f aca="false">'AI-HE10'!Q114</f>
        <v>1.054926437098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34895137493</v>
      </c>
      <c r="D25" s="23"/>
      <c r="E25" s="23"/>
      <c r="F25" s="23" t="n">
        <f aca="false">'RA-HE10'!R114</f>
        <v>1.02063527285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098087814288</v>
      </c>
      <c r="D26" s="24"/>
      <c r="E26" s="24"/>
      <c r="F26" s="24" t="n">
        <f aca="false">'RA-HE10'!Q114</f>
        <v>1.007458878705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04454056534</v>
      </c>
      <c r="D38" s="23"/>
      <c r="E38" s="23"/>
      <c r="F38" s="23" t="n">
        <f aca="false">'LB-HE10'!R114</f>
        <v>1.010628708797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97217669507</v>
      </c>
      <c r="D39" s="24"/>
      <c r="E39" s="24"/>
      <c r="F39" s="24" t="n">
        <f aca="false">'LB-HE10'!Q114</f>
        <v>1.010895261225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909664812725</v>
      </c>
      <c r="D51" s="23"/>
      <c r="E51" s="23"/>
      <c r="F51" s="23" t="n">
        <f aca="false">'LP-HE10'!R114</f>
        <v>1.018552183658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2327242398791</v>
      </c>
      <c r="D52" s="24"/>
      <c r="E52" s="24"/>
      <c r="F52" s="24" t="n">
        <f aca="false">'LP-HE10'!Q114</f>
        <v>1.019235251872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77.12</v>
      </c>
      <c r="I19" s="72" t="n">
        <v>36.52</v>
      </c>
      <c r="J19" s="51" t="n">
        <f aca="false">H19/3600</f>
        <v>7.13253333333333</v>
      </c>
      <c r="L19" s="71" t="n">
        <v>5110.8832</v>
      </c>
      <c r="M19" s="72" t="n">
        <v>41.9163</v>
      </c>
      <c r="N19" s="72" t="n">
        <v>43.3898</v>
      </c>
      <c r="O19" s="72" t="n">
        <v>44.9642</v>
      </c>
      <c r="P19" s="72" t="n">
        <v>27537.67</v>
      </c>
      <c r="Q19" s="72" t="n">
        <v>37.98</v>
      </c>
      <c r="R19" s="51" t="n">
        <f aca="false">P19/3600</f>
        <v>7.649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9.94</v>
      </c>
      <c r="I20" s="74" t="n">
        <v>31.07</v>
      </c>
      <c r="J20" s="56" t="n">
        <f aca="false">H20/3600</f>
        <v>6.51109444444444</v>
      </c>
      <c r="L20" s="73" t="n">
        <v>2391.792</v>
      </c>
      <c r="M20" s="74" t="n">
        <v>39.8735</v>
      </c>
      <c r="N20" s="74" t="n">
        <v>41.7507</v>
      </c>
      <c r="O20" s="74" t="n">
        <v>42.9075</v>
      </c>
      <c r="P20" s="74" t="n">
        <v>22849.25</v>
      </c>
      <c r="Q20" s="74" t="n">
        <v>30.85</v>
      </c>
      <c r="R20" s="56" t="n">
        <f aca="false">P20/3600</f>
        <v>6.347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85.61</v>
      </c>
      <c r="I21" s="74" t="n">
        <v>26.21</v>
      </c>
      <c r="J21" s="56" t="n">
        <f aca="false">H21/3600</f>
        <v>5.60711388888889</v>
      </c>
      <c r="L21" s="73" t="n">
        <v>1154.8632</v>
      </c>
      <c r="M21" s="74" t="n">
        <v>37.2848</v>
      </c>
      <c r="N21" s="74" t="n">
        <v>40.5284</v>
      </c>
      <c r="O21" s="74" t="n">
        <v>41.6413</v>
      </c>
      <c r="P21" s="74" t="n">
        <v>21221.31</v>
      </c>
      <c r="Q21" s="74" t="n">
        <v>26.56</v>
      </c>
      <c r="R21" s="56" t="n">
        <f aca="false">P21/3600</f>
        <v>5.8948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106.19</v>
      </c>
      <c r="I22" s="76" t="n">
        <v>23.67</v>
      </c>
      <c r="J22" s="62" t="n">
        <f aca="false">H22/3600</f>
        <v>5.307275</v>
      </c>
      <c r="L22" s="75" t="n">
        <v>565.3768</v>
      </c>
      <c r="M22" s="76" t="n">
        <v>34.6583</v>
      </c>
      <c r="N22" s="76" t="n">
        <v>39.6662</v>
      </c>
      <c r="O22" s="76" t="n">
        <v>40.8685</v>
      </c>
      <c r="P22" s="76" t="n">
        <v>19274.21</v>
      </c>
      <c r="Q22" s="76" t="n">
        <v>23.34</v>
      </c>
      <c r="R22" s="62" t="n">
        <f aca="false">P22/3600</f>
        <v>5.353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198.19</v>
      </c>
      <c r="I23" s="72" t="n">
        <v>39.57</v>
      </c>
      <c r="J23" s="51" t="n">
        <f aca="false">H23/3600</f>
        <v>6.99949722222222</v>
      </c>
      <c r="L23" s="71" t="n">
        <v>7776.3608</v>
      </c>
      <c r="M23" s="72" t="n">
        <v>40.0354</v>
      </c>
      <c r="N23" s="72" t="n">
        <v>42.0423</v>
      </c>
      <c r="O23" s="72" t="n">
        <v>43.2222</v>
      </c>
      <c r="P23" s="72" t="n">
        <v>24557.41</v>
      </c>
      <c r="Q23" s="72" t="n">
        <v>38.48</v>
      </c>
      <c r="R23" s="51" t="n">
        <f aca="false">P23/3600</f>
        <v>6.821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271.17</v>
      </c>
      <c r="I24" s="74" t="n">
        <v>30.73</v>
      </c>
      <c r="J24" s="56" t="n">
        <f aca="false">H24/3600</f>
        <v>5.90865833333333</v>
      </c>
      <c r="L24" s="73" t="n">
        <v>3137.9456</v>
      </c>
      <c r="M24" s="74" t="n">
        <v>37.1096</v>
      </c>
      <c r="N24" s="74" t="n">
        <v>39.8897</v>
      </c>
      <c r="O24" s="74" t="n">
        <v>40.8777</v>
      </c>
      <c r="P24" s="74" t="n">
        <v>20649.54</v>
      </c>
      <c r="Q24" s="74" t="n">
        <v>30.73</v>
      </c>
      <c r="R24" s="56" t="n">
        <f aca="false">P24/3600</f>
        <v>5.735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57.25</v>
      </c>
      <c r="I25" s="74" t="n">
        <v>25.76</v>
      </c>
      <c r="J25" s="56" t="n">
        <f aca="false">H25/3600</f>
        <v>5.238125</v>
      </c>
      <c r="L25" s="73" t="n">
        <v>1337.8224</v>
      </c>
      <c r="M25" s="74" t="n">
        <v>34.2945</v>
      </c>
      <c r="N25" s="74" t="n">
        <v>38.2736</v>
      </c>
      <c r="O25" s="74" t="n">
        <v>39.4839</v>
      </c>
      <c r="P25" s="74" t="n">
        <v>19243.95</v>
      </c>
      <c r="Q25" s="74" t="n">
        <v>25.9</v>
      </c>
      <c r="R25" s="56" t="n">
        <f aca="false">P25/3600</f>
        <v>5.345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73.67</v>
      </c>
      <c r="I26" s="76" t="n">
        <v>22.07</v>
      </c>
      <c r="J26" s="62" t="n">
        <f aca="false">H26/3600</f>
        <v>4.60379722222222</v>
      </c>
      <c r="L26" s="75" t="n">
        <v>579.9416</v>
      </c>
      <c r="M26" s="76" t="n">
        <v>31.6838</v>
      </c>
      <c r="N26" s="76" t="n">
        <v>37.1872</v>
      </c>
      <c r="O26" s="76" t="n">
        <v>38.7251</v>
      </c>
      <c r="P26" s="76" t="n">
        <v>17396.9</v>
      </c>
      <c r="Q26" s="76" t="n">
        <v>22.12</v>
      </c>
      <c r="R26" s="62" t="n">
        <f aca="false">P26/3600</f>
        <v>4.832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26.12</v>
      </c>
      <c r="I27" s="72" t="n">
        <v>78.11</v>
      </c>
      <c r="J27" s="51" t="n">
        <f aca="false">H27/3600</f>
        <v>14.1461444444444</v>
      </c>
      <c r="L27" s="71" t="n">
        <v>19577.2104</v>
      </c>
      <c r="M27" s="72" t="n">
        <v>38.7998</v>
      </c>
      <c r="N27" s="72" t="n">
        <v>40.1919</v>
      </c>
      <c r="O27" s="72" t="n">
        <v>43.4566</v>
      </c>
      <c r="P27" s="72" t="n">
        <v>54022.87</v>
      </c>
      <c r="Q27" s="72" t="n">
        <v>80.87</v>
      </c>
      <c r="R27" s="51" t="n">
        <f aca="false">P27/3600</f>
        <v>15.006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3.11</v>
      </c>
      <c r="I28" s="74" t="n">
        <v>55.57</v>
      </c>
      <c r="J28" s="56" t="n">
        <f aca="false">H28/3600</f>
        <v>11.936975</v>
      </c>
      <c r="L28" s="73" t="n">
        <v>5682.2864</v>
      </c>
      <c r="M28" s="74" t="n">
        <v>36.8383</v>
      </c>
      <c r="N28" s="74" t="n">
        <v>38.9526</v>
      </c>
      <c r="O28" s="74" t="n">
        <v>41.4814</v>
      </c>
      <c r="P28" s="74" t="n">
        <v>41981.91</v>
      </c>
      <c r="Q28" s="74" t="n">
        <v>53.5</v>
      </c>
      <c r="R28" s="56" t="n">
        <f aca="false">P28/3600</f>
        <v>11.6616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50.82</v>
      </c>
      <c r="I29" s="74" t="n">
        <v>49.63</v>
      </c>
      <c r="J29" s="56" t="n">
        <f aca="false">H29/3600</f>
        <v>10.2918944444444</v>
      </c>
      <c r="L29" s="73" t="n">
        <v>2591.6176</v>
      </c>
      <c r="M29" s="74" t="n">
        <v>34.7069</v>
      </c>
      <c r="N29" s="74" t="n">
        <v>38.0119</v>
      </c>
      <c r="O29" s="74" t="n">
        <v>39.8307</v>
      </c>
      <c r="P29" s="74" t="n">
        <v>37672.72</v>
      </c>
      <c r="Q29" s="74" t="n">
        <v>46.23</v>
      </c>
      <c r="R29" s="56" t="n">
        <f aca="false">P29/3600</f>
        <v>10.4646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665.15</v>
      </c>
      <c r="I30" s="76" t="n">
        <v>40.93</v>
      </c>
      <c r="J30" s="62" t="n">
        <f aca="false">H30/3600</f>
        <v>9.90698611111111</v>
      </c>
      <c r="L30" s="75" t="n">
        <v>1285.8072</v>
      </c>
      <c r="M30" s="76" t="n">
        <v>32.3977</v>
      </c>
      <c r="N30" s="76" t="n">
        <v>37.2814</v>
      </c>
      <c r="O30" s="76" t="n">
        <v>38.6594</v>
      </c>
      <c r="P30" s="76" t="n">
        <v>34731.81</v>
      </c>
      <c r="Q30" s="76" t="n">
        <v>40.96</v>
      </c>
      <c r="R30" s="62" t="n">
        <f aca="false">P30/3600</f>
        <v>9.6477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985.59</v>
      </c>
      <c r="I31" s="72" t="n">
        <v>87.29</v>
      </c>
      <c r="J31" s="51" t="n">
        <f aca="false">H31/3600</f>
        <v>16.6626638888889</v>
      </c>
      <c r="L31" s="71" t="n">
        <v>19312.7632</v>
      </c>
      <c r="M31" s="72" t="n">
        <v>39.5516</v>
      </c>
      <c r="N31" s="72" t="n">
        <v>43.8236</v>
      </c>
      <c r="O31" s="72" t="n">
        <v>45.1363</v>
      </c>
      <c r="P31" s="72" t="n">
        <v>60857.52</v>
      </c>
      <c r="Q31" s="72" t="n">
        <v>91.18</v>
      </c>
      <c r="R31" s="51" t="n">
        <f aca="false">P31/3600</f>
        <v>16.9048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9981.99</v>
      </c>
      <c r="I32" s="74" t="n">
        <v>68.54</v>
      </c>
      <c r="J32" s="56" t="n">
        <f aca="false">H32/3600</f>
        <v>13.8838861111111</v>
      </c>
      <c r="L32" s="73" t="n">
        <v>6669.0032</v>
      </c>
      <c r="M32" s="74" t="n">
        <v>37.6673</v>
      </c>
      <c r="N32" s="74" t="n">
        <v>42.3877</v>
      </c>
      <c r="O32" s="74" t="n">
        <v>42.9196</v>
      </c>
      <c r="P32" s="74" t="n">
        <v>50675.77</v>
      </c>
      <c r="Q32" s="74" t="n">
        <v>67.62</v>
      </c>
      <c r="R32" s="56" t="n">
        <f aca="false">P32/3600</f>
        <v>14.0766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25.52</v>
      </c>
      <c r="I33" s="74" t="n">
        <v>60.32</v>
      </c>
      <c r="J33" s="56" t="n">
        <f aca="false">H33/3600</f>
        <v>12.2015333333333</v>
      </c>
      <c r="L33" s="73" t="n">
        <v>3128.3064</v>
      </c>
      <c r="M33" s="74" t="n">
        <v>35.7072</v>
      </c>
      <c r="N33" s="74" t="n">
        <v>41.096</v>
      </c>
      <c r="O33" s="74" t="n">
        <v>41.0205</v>
      </c>
      <c r="P33" s="74" t="n">
        <v>44415.97</v>
      </c>
      <c r="Q33" s="74" t="n">
        <v>56.73</v>
      </c>
      <c r="R33" s="56" t="n">
        <f aca="false">P33/3600</f>
        <v>12.3377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429.62</v>
      </c>
      <c r="I34" s="76" t="n">
        <v>51.86</v>
      </c>
      <c r="J34" s="62" t="n">
        <f aca="false">H34/3600</f>
        <v>11.5082277777778</v>
      </c>
      <c r="L34" s="75" t="n">
        <v>1609.7592</v>
      </c>
      <c r="M34" s="76" t="n">
        <v>33.5989</v>
      </c>
      <c r="N34" s="76" t="n">
        <v>40.0644</v>
      </c>
      <c r="O34" s="76" t="n">
        <v>39.5945</v>
      </c>
      <c r="P34" s="76" t="n">
        <v>41954.47</v>
      </c>
      <c r="Q34" s="76" t="n">
        <v>51.2</v>
      </c>
      <c r="R34" s="62" t="n">
        <f aca="false">P34/3600</f>
        <v>11.6540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675.87</v>
      </c>
      <c r="I35" s="72" t="n">
        <v>132.83</v>
      </c>
      <c r="J35" s="51" t="n">
        <f aca="false">H35/3600</f>
        <v>20.1877416666667</v>
      </c>
      <c r="L35" s="71" t="n">
        <v>52875.4584</v>
      </c>
      <c r="M35" s="72" t="n">
        <v>38.354</v>
      </c>
      <c r="N35" s="72" t="n">
        <v>42.0469</v>
      </c>
      <c r="O35" s="72" t="n">
        <v>44.15</v>
      </c>
      <c r="P35" s="72" t="n">
        <v>74714.58</v>
      </c>
      <c r="Q35" s="72" t="n">
        <v>140.78</v>
      </c>
      <c r="R35" s="51" t="n">
        <f aca="false">P35/3600</f>
        <v>20.754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769.31</v>
      </c>
      <c r="I36" s="74" t="n">
        <v>74.23</v>
      </c>
      <c r="J36" s="56" t="n">
        <f aca="false">H36/3600</f>
        <v>13.2692527777778</v>
      </c>
      <c r="L36" s="73" t="n">
        <v>7383.0984</v>
      </c>
      <c r="M36" s="74" t="n">
        <v>35.4829</v>
      </c>
      <c r="N36" s="74" t="n">
        <v>40.5884</v>
      </c>
      <c r="O36" s="74" t="n">
        <v>42.9152</v>
      </c>
      <c r="P36" s="74" t="n">
        <v>48283.76</v>
      </c>
      <c r="Q36" s="74" t="n">
        <v>74.33</v>
      </c>
      <c r="R36" s="56" t="n">
        <f aca="false">P36/3600</f>
        <v>13.4121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8.54</v>
      </c>
      <c r="I37" s="74" t="n">
        <v>58.56</v>
      </c>
      <c r="J37" s="56" t="n">
        <f aca="false">H37/3600</f>
        <v>11.3995944444444</v>
      </c>
      <c r="L37" s="73" t="n">
        <v>1963.3704</v>
      </c>
      <c r="M37" s="74" t="n">
        <v>33.7102</v>
      </c>
      <c r="N37" s="74" t="n">
        <v>39.2855</v>
      </c>
      <c r="O37" s="74" t="n">
        <v>41.872</v>
      </c>
      <c r="P37" s="74" t="n">
        <v>41502.24</v>
      </c>
      <c r="Q37" s="74" t="n">
        <v>60.18</v>
      </c>
      <c r="R37" s="56" t="n">
        <f aca="false">P37/3600</f>
        <v>11.52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943.34</v>
      </c>
      <c r="I38" s="76" t="n">
        <v>54.04</v>
      </c>
      <c r="J38" s="62" t="n">
        <f aca="false">H38/3600</f>
        <v>11.0953722222222</v>
      </c>
      <c r="L38" s="75" t="n">
        <v>771.8376</v>
      </c>
      <c r="M38" s="76" t="n">
        <v>31.5804</v>
      </c>
      <c r="N38" s="76" t="n">
        <v>38.3727</v>
      </c>
      <c r="O38" s="76" t="n">
        <v>41.0244</v>
      </c>
      <c r="P38" s="76" t="n">
        <v>40713.4</v>
      </c>
      <c r="Q38" s="76" t="n">
        <v>58.07</v>
      </c>
      <c r="R38" s="62" t="n">
        <f aca="false">P38/3600</f>
        <v>11.30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1.84</v>
      </c>
      <c r="I39" s="72" t="n">
        <v>16.05</v>
      </c>
      <c r="J39" s="51" t="n">
        <f aca="false">H39/3600</f>
        <v>2.92273333333333</v>
      </c>
      <c r="L39" s="71" t="n">
        <v>3580.3472</v>
      </c>
      <c r="M39" s="72" t="n">
        <v>40.4463</v>
      </c>
      <c r="N39" s="72" t="n">
        <v>42.8415</v>
      </c>
      <c r="O39" s="72" t="n">
        <v>43.3626</v>
      </c>
      <c r="P39" s="72" t="n">
        <v>10709.41</v>
      </c>
      <c r="Q39" s="72" t="n">
        <v>16.26</v>
      </c>
      <c r="R39" s="51" t="n">
        <f aca="false">P39/3600</f>
        <v>2.974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34</v>
      </c>
      <c r="I40" s="74" t="n">
        <v>13.6</v>
      </c>
      <c r="J40" s="56" t="n">
        <f aca="false">H40/3600</f>
        <v>2.64833333333333</v>
      </c>
      <c r="L40" s="73" t="n">
        <v>1703.0432</v>
      </c>
      <c r="M40" s="74" t="n">
        <v>37.2342</v>
      </c>
      <c r="N40" s="74" t="n">
        <v>40.1875</v>
      </c>
      <c r="O40" s="74" t="n">
        <v>40.3824</v>
      </c>
      <c r="P40" s="74" t="n">
        <v>9673.44</v>
      </c>
      <c r="Q40" s="74" t="n">
        <v>13.64</v>
      </c>
      <c r="R40" s="56" t="n">
        <f aca="false">P40/3600</f>
        <v>2.687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68.29</v>
      </c>
      <c r="I41" s="74" t="n">
        <v>10.86</v>
      </c>
      <c r="J41" s="56" t="n">
        <f aca="false">H41/3600</f>
        <v>2.24119166666667</v>
      </c>
      <c r="L41" s="73" t="n">
        <v>823.2984</v>
      </c>
      <c r="M41" s="74" t="n">
        <v>34.3803</v>
      </c>
      <c r="N41" s="74" t="n">
        <v>38.1135</v>
      </c>
      <c r="O41" s="74" t="n">
        <v>38.1531</v>
      </c>
      <c r="P41" s="74" t="n">
        <v>8225.88</v>
      </c>
      <c r="Q41" s="74" t="n">
        <v>10.76</v>
      </c>
      <c r="R41" s="56" t="n">
        <f aca="false">P41/3600</f>
        <v>2.2849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69.26</v>
      </c>
      <c r="I42" s="76" t="n">
        <v>9.1</v>
      </c>
      <c r="J42" s="62" t="n">
        <f aca="false">H42/3600</f>
        <v>2.01923888888889</v>
      </c>
      <c r="L42" s="75" t="n">
        <v>425.9888</v>
      </c>
      <c r="M42" s="76" t="n">
        <v>31.9087</v>
      </c>
      <c r="N42" s="76" t="n">
        <v>36.778</v>
      </c>
      <c r="O42" s="76" t="n">
        <v>36.7752</v>
      </c>
      <c r="P42" s="76" t="n">
        <v>7354.77</v>
      </c>
      <c r="Q42" s="76" t="n">
        <v>9.22</v>
      </c>
      <c r="R42" s="62" t="n">
        <f aca="false">P42/3600</f>
        <v>2.0429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51.19</v>
      </c>
      <c r="I43" s="72" t="n">
        <v>17.94</v>
      </c>
      <c r="J43" s="51" t="n">
        <f aca="false">H43/3600</f>
        <v>3.319775</v>
      </c>
      <c r="L43" s="71" t="n">
        <v>4069.7584</v>
      </c>
      <c r="M43" s="72" t="n">
        <v>40.3044</v>
      </c>
      <c r="N43" s="72" t="n">
        <v>43.1607</v>
      </c>
      <c r="O43" s="72" t="n">
        <v>44.5594</v>
      </c>
      <c r="P43" s="72" t="n">
        <v>12121.71</v>
      </c>
      <c r="Q43" s="72" t="n">
        <v>18</v>
      </c>
      <c r="R43" s="51" t="n">
        <f aca="false">P43/3600</f>
        <v>3.367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297.96</v>
      </c>
      <c r="I44" s="74" t="n">
        <v>14.46</v>
      </c>
      <c r="J44" s="56" t="n">
        <f aca="false">H44/3600</f>
        <v>2.86054444444444</v>
      </c>
      <c r="L44" s="73" t="n">
        <v>1841.976</v>
      </c>
      <c r="M44" s="74" t="n">
        <v>37.4416</v>
      </c>
      <c r="N44" s="74" t="n">
        <v>41.0296</v>
      </c>
      <c r="O44" s="74" t="n">
        <v>42.1081</v>
      </c>
      <c r="P44" s="74" t="n">
        <v>10507.37</v>
      </c>
      <c r="Q44" s="74" t="n">
        <v>14.57</v>
      </c>
      <c r="R44" s="56" t="n">
        <f aca="false">P44/3600</f>
        <v>2.918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586.1</v>
      </c>
      <c r="I45" s="74" t="n">
        <v>13.08</v>
      </c>
      <c r="J45" s="56" t="n">
        <f aca="false">H45/3600</f>
        <v>2.66280555555556</v>
      </c>
      <c r="L45" s="73" t="n">
        <v>902.2696</v>
      </c>
      <c r="M45" s="74" t="n">
        <v>34.4738</v>
      </c>
      <c r="N45" s="74" t="n">
        <v>39.3161</v>
      </c>
      <c r="O45" s="74" t="n">
        <v>40.2213</v>
      </c>
      <c r="P45" s="74" t="n">
        <v>9286.77</v>
      </c>
      <c r="Q45" s="74" t="n">
        <v>13.23</v>
      </c>
      <c r="R45" s="56" t="n">
        <f aca="false">P45/3600</f>
        <v>2.579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769.82</v>
      </c>
      <c r="I46" s="76" t="n">
        <v>11.01</v>
      </c>
      <c r="J46" s="62" t="n">
        <f aca="false">H46/3600</f>
        <v>2.43606111111111</v>
      </c>
      <c r="L46" s="75" t="n">
        <v>464.4048</v>
      </c>
      <c r="M46" s="76" t="n">
        <v>31.5583</v>
      </c>
      <c r="N46" s="76" t="n">
        <v>38.0518</v>
      </c>
      <c r="O46" s="76" t="n">
        <v>38.7897</v>
      </c>
      <c r="P46" s="76" t="n">
        <v>8522.18</v>
      </c>
      <c r="Q46" s="76" t="n">
        <v>10.76</v>
      </c>
      <c r="R46" s="62" t="n">
        <f aca="false">P46/3600</f>
        <v>2.367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01.02</v>
      </c>
      <c r="I47" s="72" t="n">
        <v>20.6</v>
      </c>
      <c r="J47" s="51" t="n">
        <f aca="false">H47/3600</f>
        <v>3.30583888888889</v>
      </c>
      <c r="L47" s="71" t="n">
        <v>7856.3664</v>
      </c>
      <c r="M47" s="72" t="n">
        <v>38.4812</v>
      </c>
      <c r="N47" s="72" t="n">
        <v>41.1195</v>
      </c>
      <c r="O47" s="72" t="n">
        <v>42.0505</v>
      </c>
      <c r="P47" s="72" t="n">
        <v>12128.39</v>
      </c>
      <c r="Q47" s="72" t="n">
        <v>20.71</v>
      </c>
      <c r="R47" s="51" t="n">
        <f aca="false">P47/3600</f>
        <v>3.368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21.04</v>
      </c>
      <c r="I48" s="74" t="n">
        <v>16.67</v>
      </c>
      <c r="J48" s="56" t="n">
        <f aca="false">H48/3600</f>
        <v>2.86695555555556</v>
      </c>
      <c r="L48" s="73" t="n">
        <v>3377.5536</v>
      </c>
      <c r="M48" s="74" t="n">
        <v>34.6285</v>
      </c>
      <c r="N48" s="74" t="n">
        <v>38.3021</v>
      </c>
      <c r="O48" s="74" t="n">
        <v>39.1311</v>
      </c>
      <c r="P48" s="74" t="n">
        <v>10048.62</v>
      </c>
      <c r="Q48" s="74" t="n">
        <v>16.2</v>
      </c>
      <c r="R48" s="56" t="n">
        <f aca="false">P48/3600</f>
        <v>2.7912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21.72</v>
      </c>
      <c r="I49" s="74" t="n">
        <v>12.97</v>
      </c>
      <c r="J49" s="56" t="n">
        <f aca="false">H49/3600</f>
        <v>2.45047777777778</v>
      </c>
      <c r="L49" s="73" t="n">
        <v>1485.0872</v>
      </c>
      <c r="M49" s="74" t="n">
        <v>31.1315</v>
      </c>
      <c r="N49" s="74" t="n">
        <v>36.3464</v>
      </c>
      <c r="O49" s="74" t="n">
        <v>37.1123</v>
      </c>
      <c r="P49" s="74" t="n">
        <v>8571.77</v>
      </c>
      <c r="Q49" s="74" t="n">
        <v>12.6</v>
      </c>
      <c r="R49" s="56" t="n">
        <f aca="false">P49/3600</f>
        <v>2.381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0.16</v>
      </c>
      <c r="I50" s="76" t="n">
        <v>10.4</v>
      </c>
      <c r="J50" s="62" t="n">
        <f aca="false">H50/3600</f>
        <v>2.06393333333333</v>
      </c>
      <c r="L50" s="75" t="n">
        <v>646.8464</v>
      </c>
      <c r="M50" s="76" t="n">
        <v>27.9069</v>
      </c>
      <c r="N50" s="76" t="n">
        <v>35.0192</v>
      </c>
      <c r="O50" s="76" t="n">
        <v>35.8145</v>
      </c>
      <c r="P50" s="76" t="n">
        <v>7502.26</v>
      </c>
      <c r="Q50" s="76" t="n">
        <v>10.45</v>
      </c>
      <c r="R50" s="62" t="n">
        <f aca="false">P50/3600</f>
        <v>2.0839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64.22</v>
      </c>
      <c r="I51" s="72" t="n">
        <v>13.41</v>
      </c>
      <c r="J51" s="51" t="n">
        <f aca="false">H51/3600</f>
        <v>2.40672777777778</v>
      </c>
      <c r="L51" s="71" t="n">
        <v>5718.9696</v>
      </c>
      <c r="M51" s="72" t="n">
        <v>40.0822</v>
      </c>
      <c r="N51" s="72" t="n">
        <v>41.4916</v>
      </c>
      <c r="O51" s="72" t="n">
        <v>42.8453</v>
      </c>
      <c r="P51" s="72" t="n">
        <v>8801.85</v>
      </c>
      <c r="Q51" s="72" t="n">
        <v>14.09</v>
      </c>
      <c r="R51" s="51" t="n">
        <f aca="false">P51/3600</f>
        <v>2.444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5.15</v>
      </c>
      <c r="I52" s="74" t="n">
        <v>10.27</v>
      </c>
      <c r="J52" s="56" t="n">
        <f aca="false">H52/3600</f>
        <v>2.045875</v>
      </c>
      <c r="L52" s="73" t="n">
        <v>2269.488</v>
      </c>
      <c r="M52" s="74" t="n">
        <v>36.3491</v>
      </c>
      <c r="N52" s="74" t="n">
        <v>38.8367</v>
      </c>
      <c r="O52" s="74" t="n">
        <v>40.4537</v>
      </c>
      <c r="P52" s="74" t="n">
        <v>7461.63</v>
      </c>
      <c r="Q52" s="74" t="n">
        <v>10.47</v>
      </c>
      <c r="R52" s="56" t="n">
        <f aca="false">P52/3600</f>
        <v>2.072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19.67</v>
      </c>
      <c r="I53" s="74" t="n">
        <v>8.37</v>
      </c>
      <c r="J53" s="56" t="n">
        <f aca="false">H53/3600</f>
        <v>1.83879722222222</v>
      </c>
      <c r="L53" s="73" t="n">
        <v>1004.0152</v>
      </c>
      <c r="M53" s="74" t="n">
        <v>33.1538</v>
      </c>
      <c r="N53" s="74" t="n">
        <v>36.913</v>
      </c>
      <c r="O53" s="74" t="n">
        <v>38.6284</v>
      </c>
      <c r="P53" s="74" t="n">
        <v>6420.76</v>
      </c>
      <c r="Q53" s="74" t="n">
        <v>8.19</v>
      </c>
      <c r="R53" s="56" t="n">
        <f aca="false">P53/3600</f>
        <v>1.7835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55.65</v>
      </c>
      <c r="I54" s="76" t="n">
        <v>6.97</v>
      </c>
      <c r="J54" s="62" t="n">
        <f aca="false">H54/3600</f>
        <v>1.54323611111111</v>
      </c>
      <c r="L54" s="75" t="n">
        <v>463.0664</v>
      </c>
      <c r="M54" s="76" t="n">
        <v>30.2588</v>
      </c>
      <c r="N54" s="76" t="n">
        <v>35.6525</v>
      </c>
      <c r="O54" s="76" t="n">
        <v>37.3295</v>
      </c>
      <c r="P54" s="76" t="n">
        <v>5605.46</v>
      </c>
      <c r="Q54" s="76" t="n">
        <v>6.83</v>
      </c>
      <c r="R54" s="62" t="n">
        <f aca="false">P54/3600</f>
        <v>1.5570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45.27</v>
      </c>
      <c r="I55" s="72" t="n">
        <v>4.78</v>
      </c>
      <c r="J55" s="51" t="n">
        <f aca="false">H55/3600</f>
        <v>0.818130555555556</v>
      </c>
      <c r="L55" s="71" t="n">
        <v>1704.8552</v>
      </c>
      <c r="M55" s="72" t="n">
        <v>41.1203</v>
      </c>
      <c r="N55" s="72" t="n">
        <v>43.6093</v>
      </c>
      <c r="O55" s="72" t="n">
        <v>42.9888</v>
      </c>
      <c r="P55" s="72" t="n">
        <v>2993.76</v>
      </c>
      <c r="Q55" s="72" t="n">
        <v>4.94</v>
      </c>
      <c r="R55" s="51" t="n">
        <f aca="false">P55/3600</f>
        <v>0.83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2.33</v>
      </c>
      <c r="I56" s="74" t="n">
        <v>3.84</v>
      </c>
      <c r="J56" s="56" t="n">
        <f aca="false">H56/3600</f>
        <v>0.697869444444444</v>
      </c>
      <c r="L56" s="73" t="n">
        <v>853.2688</v>
      </c>
      <c r="M56" s="74" t="n">
        <v>37.1763</v>
      </c>
      <c r="N56" s="74" t="n">
        <v>40.8647</v>
      </c>
      <c r="O56" s="74" t="n">
        <v>39.7814</v>
      </c>
      <c r="P56" s="74" t="n">
        <v>2650.89</v>
      </c>
      <c r="Q56" s="74" t="n">
        <v>4</v>
      </c>
      <c r="R56" s="56" t="n">
        <f aca="false">P56/3600</f>
        <v>0.736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6.82</v>
      </c>
      <c r="I57" s="74" t="n">
        <v>3.22</v>
      </c>
      <c r="J57" s="56" t="n">
        <f aca="false">H57/3600</f>
        <v>0.618561111111111</v>
      </c>
      <c r="L57" s="73" t="n">
        <v>420.6664</v>
      </c>
      <c r="M57" s="74" t="n">
        <v>33.6574</v>
      </c>
      <c r="N57" s="74" t="n">
        <v>38.8225</v>
      </c>
      <c r="O57" s="74" t="n">
        <v>37.4599</v>
      </c>
      <c r="P57" s="74" t="n">
        <v>2254.62</v>
      </c>
      <c r="Q57" s="74" t="n">
        <v>3.27</v>
      </c>
      <c r="R57" s="56" t="n">
        <f aca="false">P57/3600</f>
        <v>0.626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71.89</v>
      </c>
      <c r="I58" s="76" t="n">
        <v>2.98</v>
      </c>
      <c r="J58" s="62" t="n">
        <f aca="false">H58/3600</f>
        <v>0.575525</v>
      </c>
      <c r="L58" s="75" t="n">
        <v>214.7208</v>
      </c>
      <c r="M58" s="76" t="n">
        <v>30.7025</v>
      </c>
      <c r="N58" s="76" t="n">
        <v>37.3896</v>
      </c>
      <c r="O58" s="76" t="n">
        <v>35.8024</v>
      </c>
      <c r="P58" s="76" t="n">
        <v>2134.13</v>
      </c>
      <c r="Q58" s="76" t="n">
        <v>3.38</v>
      </c>
      <c r="R58" s="62" t="n">
        <f aca="false">P58/3600</f>
        <v>0.5928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6.58</v>
      </c>
      <c r="I59" s="72" t="n">
        <v>6.2</v>
      </c>
      <c r="J59" s="51" t="n">
        <f aca="false">H59/3600</f>
        <v>0.887938888888889</v>
      </c>
      <c r="L59" s="71" t="n">
        <v>2164.6152</v>
      </c>
      <c r="M59" s="72" t="n">
        <v>38.4535</v>
      </c>
      <c r="N59" s="72" t="n">
        <v>42.6238</v>
      </c>
      <c r="O59" s="72" t="n">
        <v>43.7302</v>
      </c>
      <c r="P59" s="72" t="n">
        <v>3248.55</v>
      </c>
      <c r="Q59" s="72" t="n">
        <v>6.41</v>
      </c>
      <c r="R59" s="51" t="n">
        <f aca="false">P59/3600</f>
        <v>0.902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01.21</v>
      </c>
      <c r="I60" s="74" t="n">
        <v>4.92</v>
      </c>
      <c r="J60" s="56" t="n">
        <f aca="false">H60/3600</f>
        <v>0.722558333333333</v>
      </c>
      <c r="L60" s="73" t="n">
        <v>755.0744</v>
      </c>
      <c r="M60" s="74" t="n">
        <v>34.6263</v>
      </c>
      <c r="N60" s="74" t="n">
        <v>40.6925</v>
      </c>
      <c r="O60" s="74" t="n">
        <v>41.5934</v>
      </c>
      <c r="P60" s="74" t="n">
        <v>2730.29</v>
      </c>
      <c r="Q60" s="74" t="n">
        <v>4.92</v>
      </c>
      <c r="R60" s="56" t="n">
        <f aca="false">P60/3600</f>
        <v>0.758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199.15</v>
      </c>
      <c r="I61" s="74" t="n">
        <v>3.71</v>
      </c>
      <c r="J61" s="56" t="n">
        <f aca="false">H61/3600</f>
        <v>0.610875</v>
      </c>
      <c r="L61" s="73" t="n">
        <v>295.588</v>
      </c>
      <c r="M61" s="74" t="n">
        <v>31.4289</v>
      </c>
      <c r="N61" s="74" t="n">
        <v>39.2831</v>
      </c>
      <c r="O61" s="74" t="n">
        <v>40.147</v>
      </c>
      <c r="P61" s="74" t="n">
        <v>2312.14</v>
      </c>
      <c r="Q61" s="74" t="n">
        <v>3.93</v>
      </c>
      <c r="R61" s="56" t="n">
        <f aca="false">P61/3600</f>
        <v>0.642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29.89</v>
      </c>
      <c r="I62" s="76" t="n">
        <v>3.36</v>
      </c>
      <c r="J62" s="62" t="n">
        <f aca="false">H62/3600</f>
        <v>0.563858333333333</v>
      </c>
      <c r="L62" s="75" t="n">
        <v>127.2032</v>
      </c>
      <c r="M62" s="76" t="n">
        <v>28.4295</v>
      </c>
      <c r="N62" s="76" t="n">
        <v>38.3813</v>
      </c>
      <c r="O62" s="76" t="n">
        <v>39.0148</v>
      </c>
      <c r="P62" s="76" t="n">
        <v>2044.48</v>
      </c>
      <c r="Q62" s="76" t="n">
        <v>3.35</v>
      </c>
      <c r="R62" s="62" t="n">
        <f aca="false">P62/3600</f>
        <v>0.567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04.42</v>
      </c>
      <c r="I63" s="72" t="n">
        <v>5.09</v>
      </c>
      <c r="J63" s="51" t="n">
        <f aca="false">H63/3600</f>
        <v>0.779005555555556</v>
      </c>
      <c r="L63" s="71" t="n">
        <v>1898.8024</v>
      </c>
      <c r="M63" s="72" t="n">
        <v>38.1685</v>
      </c>
      <c r="N63" s="72" t="n">
        <v>40.7562</v>
      </c>
      <c r="O63" s="72" t="n">
        <v>41.4503</v>
      </c>
      <c r="P63" s="72" t="n">
        <v>2741.27</v>
      </c>
      <c r="Q63" s="72" t="n">
        <v>5</v>
      </c>
      <c r="R63" s="51" t="n">
        <f aca="false">P63/3600</f>
        <v>0.7614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9.56</v>
      </c>
      <c r="I64" s="74" t="n">
        <v>3.82</v>
      </c>
      <c r="J64" s="56" t="n">
        <f aca="false">H64/3600</f>
        <v>0.619322222222222</v>
      </c>
      <c r="L64" s="73" t="n">
        <v>813.06</v>
      </c>
      <c r="M64" s="74" t="n">
        <v>34.3878</v>
      </c>
      <c r="N64" s="74" t="n">
        <v>37.9673</v>
      </c>
      <c r="O64" s="74" t="n">
        <v>38.5611</v>
      </c>
      <c r="P64" s="74" t="n">
        <v>2321.35</v>
      </c>
      <c r="Q64" s="74" t="n">
        <v>4.42</v>
      </c>
      <c r="R64" s="56" t="n">
        <f aca="false">P64/3600</f>
        <v>0.644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4.96</v>
      </c>
      <c r="I65" s="74" t="n">
        <v>3.05</v>
      </c>
      <c r="J65" s="56" t="n">
        <f aca="false">H65/3600</f>
        <v>0.526377777777778</v>
      </c>
      <c r="L65" s="73" t="n">
        <v>350.9704</v>
      </c>
      <c r="M65" s="74" t="n">
        <v>30.9057</v>
      </c>
      <c r="N65" s="74" t="n">
        <v>35.908</v>
      </c>
      <c r="O65" s="74" t="n">
        <v>36.51</v>
      </c>
      <c r="P65" s="74" t="n">
        <v>1918.22</v>
      </c>
      <c r="Q65" s="74" t="n">
        <v>3.07</v>
      </c>
      <c r="R65" s="56" t="n">
        <f aca="false">P65/3600</f>
        <v>0.532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26.27</v>
      </c>
      <c r="I66" s="76" t="n">
        <v>2.66</v>
      </c>
      <c r="J66" s="62" t="n">
        <f aca="false">H66/3600</f>
        <v>0.479519444444444</v>
      </c>
      <c r="L66" s="75" t="n">
        <v>151.6888</v>
      </c>
      <c r="M66" s="76" t="n">
        <v>27.8509</v>
      </c>
      <c r="N66" s="76" t="n">
        <v>34.5649</v>
      </c>
      <c r="O66" s="76" t="n">
        <v>35.2192</v>
      </c>
      <c r="P66" s="76" t="n">
        <v>1687.86</v>
      </c>
      <c r="Q66" s="76" t="n">
        <v>2.53</v>
      </c>
      <c r="R66" s="62" t="n">
        <f aca="false">P66/3600</f>
        <v>0.468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4.39</v>
      </c>
      <c r="I67" s="72" t="n">
        <v>3.35</v>
      </c>
      <c r="J67" s="51" t="n">
        <f aca="false">H67/3600</f>
        <v>0.562330555555556</v>
      </c>
      <c r="L67" s="71" t="n">
        <v>1327.5632</v>
      </c>
      <c r="M67" s="72" t="n">
        <v>40.0703</v>
      </c>
      <c r="N67" s="72" t="n">
        <v>41.2851</v>
      </c>
      <c r="O67" s="72" t="n">
        <v>42.3285</v>
      </c>
      <c r="P67" s="72" t="n">
        <v>2174.59</v>
      </c>
      <c r="Q67" s="72" t="n">
        <v>3.84</v>
      </c>
      <c r="R67" s="51" t="n">
        <f aca="false">P67/3600</f>
        <v>0.604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9.33</v>
      </c>
      <c r="I68" s="74" t="n">
        <v>2.72</v>
      </c>
      <c r="J68" s="56" t="n">
        <f aca="false">H68/3600</f>
        <v>0.491480555555556</v>
      </c>
      <c r="L68" s="73" t="n">
        <v>636.1504</v>
      </c>
      <c r="M68" s="74" t="n">
        <v>35.9512</v>
      </c>
      <c r="N68" s="74" t="n">
        <v>38.3727</v>
      </c>
      <c r="O68" s="74" t="n">
        <v>39.5397</v>
      </c>
      <c r="P68" s="74" t="n">
        <v>1882.14</v>
      </c>
      <c r="Q68" s="74" t="n">
        <v>2.85</v>
      </c>
      <c r="R68" s="56" t="n">
        <f aca="false">P68/3600</f>
        <v>0.522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88</v>
      </c>
      <c r="I69" s="74" t="n">
        <v>2.2</v>
      </c>
      <c r="J69" s="56" t="n">
        <f aca="false">H69/3600</f>
        <v>0.426911111111111</v>
      </c>
      <c r="L69" s="73" t="n">
        <v>301.508</v>
      </c>
      <c r="M69" s="74" t="n">
        <v>32.3043</v>
      </c>
      <c r="N69" s="74" t="n">
        <v>36.3847</v>
      </c>
      <c r="O69" s="74" t="n">
        <v>37.4948</v>
      </c>
      <c r="P69" s="74" t="n">
        <v>1649.13</v>
      </c>
      <c r="Q69" s="74" t="n">
        <v>2.34</v>
      </c>
      <c r="R69" s="56" t="n">
        <f aca="false">P69/3600</f>
        <v>0.458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29.69</v>
      </c>
      <c r="I70" s="76" t="n">
        <v>1.86</v>
      </c>
      <c r="J70" s="62" t="n">
        <f aca="false">H70/3600</f>
        <v>0.369358333333333</v>
      </c>
      <c r="L70" s="75" t="n">
        <v>146.284</v>
      </c>
      <c r="M70" s="76" t="n">
        <v>29.4029</v>
      </c>
      <c r="N70" s="76" t="n">
        <v>34.9954</v>
      </c>
      <c r="O70" s="76" t="n">
        <v>36.0275</v>
      </c>
      <c r="P70" s="76" t="n">
        <v>1351.06</v>
      </c>
      <c r="Q70" s="76" t="n">
        <v>1.88</v>
      </c>
      <c r="R70" s="62" t="n">
        <f aca="false">P70/3600</f>
        <v>0.375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41.6</v>
      </c>
      <c r="I71" s="72" t="n">
        <v>23.64</v>
      </c>
      <c r="J71" s="51" t="n">
        <f aca="false">H71/3600</f>
        <v>5.12266666666667</v>
      </c>
      <c r="L71" s="71" t="n">
        <v>2182.572</v>
      </c>
      <c r="M71" s="72" t="n">
        <v>42.8719</v>
      </c>
      <c r="N71" s="72" t="n">
        <v>46.6654</v>
      </c>
      <c r="O71" s="72" t="n">
        <v>47.9351</v>
      </c>
      <c r="P71" s="72" t="n">
        <v>18679.48</v>
      </c>
      <c r="Q71" s="72" t="n">
        <v>23.64</v>
      </c>
      <c r="R71" s="51" t="n">
        <f aca="false">P71/3600</f>
        <v>5.1887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78.65</v>
      </c>
      <c r="I72" s="74" t="n">
        <v>19.24</v>
      </c>
      <c r="J72" s="56" t="n">
        <f aca="false">H72/3600</f>
        <v>4.63295833333333</v>
      </c>
      <c r="L72" s="73" t="n">
        <v>861.464</v>
      </c>
      <c r="M72" s="74" t="n">
        <v>40.5412</v>
      </c>
      <c r="N72" s="74" t="n">
        <v>44.5337</v>
      </c>
      <c r="O72" s="74" t="n">
        <v>45.7703</v>
      </c>
      <c r="P72" s="74" t="n">
        <v>16846.16</v>
      </c>
      <c r="Q72" s="74" t="n">
        <v>18.93</v>
      </c>
      <c r="R72" s="56" t="n">
        <f aca="false">P72/3600</f>
        <v>4.679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461.52</v>
      </c>
      <c r="I73" s="74" t="n">
        <v>17.45</v>
      </c>
      <c r="J73" s="56" t="n">
        <f aca="false">H73/3600</f>
        <v>4.57264444444444</v>
      </c>
      <c r="L73" s="73" t="n">
        <v>428.692</v>
      </c>
      <c r="M73" s="74" t="n">
        <v>37.835</v>
      </c>
      <c r="N73" s="74" t="n">
        <v>42.6042</v>
      </c>
      <c r="O73" s="74" t="n">
        <v>43.8606</v>
      </c>
      <c r="P73" s="74" t="n">
        <v>15963.62</v>
      </c>
      <c r="Q73" s="74" t="n">
        <v>16.97</v>
      </c>
      <c r="R73" s="56" t="n">
        <f aca="false">P73/3600</f>
        <v>4.4343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49.33</v>
      </c>
      <c r="I74" s="76" t="n">
        <v>16.31</v>
      </c>
      <c r="J74" s="62" t="n">
        <f aca="false">H74/3600</f>
        <v>4.235925</v>
      </c>
      <c r="L74" s="75" t="n">
        <v>225.8456</v>
      </c>
      <c r="M74" s="76" t="n">
        <v>34.8568</v>
      </c>
      <c r="N74" s="76" t="n">
        <v>41.3567</v>
      </c>
      <c r="O74" s="76" t="n">
        <v>42.4084</v>
      </c>
      <c r="P74" s="76" t="n">
        <v>15345.15</v>
      </c>
      <c r="Q74" s="76" t="n">
        <v>15.48</v>
      </c>
      <c r="R74" s="62" t="n">
        <f aca="false">P74/3600</f>
        <v>4.2625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485.84</v>
      </c>
      <c r="I75" s="72" t="n">
        <v>23.91</v>
      </c>
      <c r="J75" s="51" t="n">
        <f aca="false">H75/3600</f>
        <v>5.13495555555556</v>
      </c>
      <c r="L75" s="71" t="n">
        <v>1485.7704</v>
      </c>
      <c r="M75" s="72" t="n">
        <v>43.2072</v>
      </c>
      <c r="N75" s="72" t="n">
        <v>48.2527</v>
      </c>
      <c r="O75" s="72" t="n">
        <v>48.9118</v>
      </c>
      <c r="P75" s="72" t="n">
        <v>18008.17</v>
      </c>
      <c r="Q75" s="72" t="n">
        <v>22.94</v>
      </c>
      <c r="R75" s="51" t="n">
        <f aca="false">P75/3600</f>
        <v>5.002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20.94</v>
      </c>
      <c r="I76" s="74" t="n">
        <v>19.37</v>
      </c>
      <c r="J76" s="56" t="n">
        <f aca="false">H76/3600</f>
        <v>4.45026111111111</v>
      </c>
      <c r="L76" s="73" t="n">
        <v>410.9952</v>
      </c>
      <c r="M76" s="74" t="n">
        <v>41.4045</v>
      </c>
      <c r="N76" s="74" t="n">
        <v>46.514</v>
      </c>
      <c r="O76" s="74" t="n">
        <v>47.0947</v>
      </c>
      <c r="P76" s="74" t="n">
        <v>16139.29</v>
      </c>
      <c r="Q76" s="74" t="n">
        <v>19.7</v>
      </c>
      <c r="R76" s="56" t="n">
        <f aca="false">P76/3600</f>
        <v>4.4831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42.59</v>
      </c>
      <c r="I77" s="74" t="n">
        <v>17.48</v>
      </c>
      <c r="J77" s="56" t="n">
        <f aca="false">H77/3600</f>
        <v>4.42849722222222</v>
      </c>
      <c r="L77" s="73" t="n">
        <v>187.0672</v>
      </c>
      <c r="M77" s="74" t="n">
        <v>39.2477</v>
      </c>
      <c r="N77" s="74" t="n">
        <v>44.7467</v>
      </c>
      <c r="O77" s="74" t="n">
        <v>45.328</v>
      </c>
      <c r="P77" s="74" t="n">
        <v>15413.69</v>
      </c>
      <c r="Q77" s="74" t="n">
        <v>16.88</v>
      </c>
      <c r="R77" s="56" t="n">
        <f aca="false">P77/3600</f>
        <v>4.2815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53.8</v>
      </c>
      <c r="I78" s="76" t="n">
        <v>15.78</v>
      </c>
      <c r="J78" s="62" t="n">
        <f aca="false">H78/3600</f>
        <v>4.12605555555556</v>
      </c>
      <c r="L78" s="75" t="n">
        <v>100.3024</v>
      </c>
      <c r="M78" s="76" t="n">
        <v>36.7318</v>
      </c>
      <c r="N78" s="76" t="n">
        <v>43.3737</v>
      </c>
      <c r="O78" s="76" t="n">
        <v>43.5929</v>
      </c>
      <c r="P78" s="76" t="n">
        <v>15382.68</v>
      </c>
      <c r="Q78" s="76" t="n">
        <v>20.92</v>
      </c>
      <c r="R78" s="62" t="n">
        <f aca="false">P78/3600</f>
        <v>4.2729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258.22</v>
      </c>
      <c r="I79" s="72" t="n">
        <v>25.44</v>
      </c>
      <c r="J79" s="51" t="n">
        <f aca="false">H79/3600</f>
        <v>5.34950555555556</v>
      </c>
      <c r="L79" s="71" t="n">
        <v>1951.5056</v>
      </c>
      <c r="M79" s="72" t="n">
        <v>43.5058</v>
      </c>
      <c r="N79" s="72" t="n">
        <v>47.3728</v>
      </c>
      <c r="O79" s="72" t="n">
        <v>48.2727</v>
      </c>
      <c r="P79" s="72" t="n">
        <v>19478.77</v>
      </c>
      <c r="Q79" s="72" t="n">
        <v>25.21</v>
      </c>
      <c r="R79" s="51" t="n">
        <f aca="false">P79/3600</f>
        <v>5.4107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056.75</v>
      </c>
      <c r="I80" s="74" t="n">
        <v>21.65</v>
      </c>
      <c r="J80" s="56" t="n">
        <f aca="false">H80/3600</f>
        <v>5.01576388888889</v>
      </c>
      <c r="L80" s="73" t="n">
        <v>692.4016</v>
      </c>
      <c r="M80" s="74" t="n">
        <v>41.3433</v>
      </c>
      <c r="N80" s="74" t="n">
        <v>45.4346</v>
      </c>
      <c r="O80" s="74" t="n">
        <v>46.3013</v>
      </c>
      <c r="P80" s="74" t="n">
        <v>17476.68</v>
      </c>
      <c r="Q80" s="74" t="n">
        <v>20.86</v>
      </c>
      <c r="R80" s="56" t="n">
        <f aca="false">P80/3600</f>
        <v>4.854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968.48</v>
      </c>
      <c r="I81" s="74" t="n">
        <v>19.79</v>
      </c>
      <c r="J81" s="56" t="n">
        <f aca="false">H81/3600</f>
        <v>4.71346666666667</v>
      </c>
      <c r="L81" s="73" t="n">
        <v>317.556</v>
      </c>
      <c r="M81" s="74" t="n">
        <v>38.9137</v>
      </c>
      <c r="N81" s="74" t="n">
        <v>43.6379</v>
      </c>
      <c r="O81" s="74" t="n">
        <v>44.4316</v>
      </c>
      <c r="P81" s="74" t="n">
        <v>16452.11</v>
      </c>
      <c r="Q81" s="74" t="n">
        <v>18.57</v>
      </c>
      <c r="R81" s="56" t="n">
        <f aca="false">P81/3600</f>
        <v>4.5700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331.75</v>
      </c>
      <c r="I82" s="76" t="n">
        <v>17.73</v>
      </c>
      <c r="J82" s="62" t="n">
        <f aca="false">H82/3600</f>
        <v>4.53659722222222</v>
      </c>
      <c r="L82" s="75" t="n">
        <v>165.9744</v>
      </c>
      <c r="M82" s="76" t="n">
        <v>36.1897</v>
      </c>
      <c r="N82" s="76" t="n">
        <v>42.3243</v>
      </c>
      <c r="O82" s="76" t="n">
        <v>43.1947</v>
      </c>
      <c r="P82" s="76" t="n">
        <v>16440.53</v>
      </c>
      <c r="Q82" s="76" t="n">
        <v>17.44</v>
      </c>
      <c r="R82" s="62" t="n">
        <f aca="false">P82/3600</f>
        <v>4.566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457.42</v>
      </c>
      <c r="I83" s="72" t="n">
        <v>15.77</v>
      </c>
      <c r="J83" s="51" t="n">
        <f aca="false">H83/3600</f>
        <v>2.90483888888889</v>
      </c>
      <c r="L83" s="71" t="n">
        <v>3783.0536</v>
      </c>
      <c r="M83" s="72" t="n">
        <v>40.5607</v>
      </c>
      <c r="N83" s="72" t="n">
        <v>42.5482</v>
      </c>
      <c r="O83" s="72" t="n">
        <v>43.0172</v>
      </c>
      <c r="P83" s="72" t="n">
        <v>11113.59</v>
      </c>
      <c r="Q83" s="72" t="n">
        <v>16.89</v>
      </c>
      <c r="R83" s="51" t="n">
        <f aca="false">P83/3600</f>
        <v>3.0871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083.97</v>
      </c>
      <c r="I84" s="74" t="n">
        <v>12.98</v>
      </c>
      <c r="J84" s="56" t="n">
        <f aca="false">H84/3600</f>
        <v>2.523325</v>
      </c>
      <c r="L84" s="73" t="n">
        <v>1799.032</v>
      </c>
      <c r="M84" s="74" t="n">
        <v>37.2576</v>
      </c>
      <c r="N84" s="74" t="n">
        <v>39.6344</v>
      </c>
      <c r="O84" s="74" t="n">
        <v>39.8772</v>
      </c>
      <c r="P84" s="74" t="n">
        <v>9214.17</v>
      </c>
      <c r="Q84" s="74" t="n">
        <v>13.08</v>
      </c>
      <c r="R84" s="56" t="n">
        <f aca="false">P84/3600</f>
        <v>2.5594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009.29</v>
      </c>
      <c r="I85" s="74" t="n">
        <v>10.61</v>
      </c>
      <c r="J85" s="56" t="n">
        <f aca="false">H85/3600</f>
        <v>2.22480277777778</v>
      </c>
      <c r="L85" s="73" t="n">
        <v>879.152</v>
      </c>
      <c r="M85" s="74" t="n">
        <v>34.2737</v>
      </c>
      <c r="N85" s="74" t="n">
        <v>37.3082</v>
      </c>
      <c r="O85" s="74" t="n">
        <v>37.4702</v>
      </c>
      <c r="P85" s="74" t="n">
        <v>8443.51</v>
      </c>
      <c r="Q85" s="74" t="n">
        <v>10.87</v>
      </c>
      <c r="R85" s="56" t="n">
        <f aca="false">P85/3600</f>
        <v>2.345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232.03</v>
      </c>
      <c r="I86" s="76" t="n">
        <v>8.98</v>
      </c>
      <c r="J86" s="62" t="n">
        <f aca="false">H86/3600</f>
        <v>2.00889722222222</v>
      </c>
      <c r="L86" s="75" t="n">
        <v>461.0224</v>
      </c>
      <c r="M86" s="76" t="n">
        <v>31.5724</v>
      </c>
      <c r="N86" s="76" t="n">
        <v>35.7874</v>
      </c>
      <c r="O86" s="76" t="n">
        <v>35.8755</v>
      </c>
      <c r="P86" s="76" t="n">
        <v>7347.36</v>
      </c>
      <c r="Q86" s="76" t="n">
        <v>9.02</v>
      </c>
      <c r="R86" s="62" t="n">
        <f aca="false">P86/3600</f>
        <v>2.040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869.9</v>
      </c>
      <c r="I87" s="72" t="n">
        <v>29.37</v>
      </c>
      <c r="J87" s="51" t="n">
        <f aca="false">H87/3600</f>
        <v>6.35275</v>
      </c>
      <c r="L87" s="71" t="n">
        <v>5673.5822</v>
      </c>
      <c r="M87" s="72" t="n">
        <v>43.0821</v>
      </c>
      <c r="N87" s="72" t="n">
        <v>45.5285</v>
      </c>
      <c r="O87" s="72" t="n">
        <v>45.6292</v>
      </c>
      <c r="P87" s="72" t="n">
        <v>24234.55</v>
      </c>
      <c r="Q87" s="72" t="n">
        <v>30.38</v>
      </c>
      <c r="R87" s="51" t="n">
        <f aca="false">P87/3600</f>
        <v>6.731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859.89</v>
      </c>
      <c r="I88" s="74" t="n">
        <v>25.19</v>
      </c>
      <c r="J88" s="56" t="n">
        <f aca="false">H88/3600</f>
        <v>5.51663611111111</v>
      </c>
      <c r="L88" s="73" t="n">
        <v>2824.656</v>
      </c>
      <c r="M88" s="74" t="n">
        <v>38.9824</v>
      </c>
      <c r="N88" s="74" t="n">
        <v>42.5685</v>
      </c>
      <c r="O88" s="74" t="n">
        <v>42.363</v>
      </c>
      <c r="P88" s="74" t="n">
        <v>21279.95</v>
      </c>
      <c r="Q88" s="74" t="n">
        <v>27.3</v>
      </c>
      <c r="R88" s="56" t="n">
        <f aca="false">P88/3600</f>
        <v>5.911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071.63</v>
      </c>
      <c r="I89" s="74" t="n">
        <v>21.37</v>
      </c>
      <c r="J89" s="56" t="n">
        <f aca="false">H89/3600</f>
        <v>4.74211944444444</v>
      </c>
      <c r="L89" s="73" t="n">
        <v>1346.1288</v>
      </c>
      <c r="M89" s="74" t="n">
        <v>35.1749</v>
      </c>
      <c r="N89" s="74" t="n">
        <v>40.3764</v>
      </c>
      <c r="O89" s="74" t="n">
        <v>39.8121</v>
      </c>
      <c r="P89" s="74" t="n">
        <v>18016.28</v>
      </c>
      <c r="Q89" s="74" t="n">
        <v>21.49</v>
      </c>
      <c r="R89" s="56" t="n">
        <f aca="false">P89/3600</f>
        <v>5.004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552.28</v>
      </c>
      <c r="I90" s="76" t="n">
        <v>18.57</v>
      </c>
      <c r="J90" s="62" t="n">
        <f aca="false">H90/3600</f>
        <v>4.32007777777778</v>
      </c>
      <c r="L90" s="75" t="n">
        <v>616.068</v>
      </c>
      <c r="M90" s="76" t="n">
        <v>31.8439</v>
      </c>
      <c r="N90" s="76" t="n">
        <v>38.8836</v>
      </c>
      <c r="O90" s="76" t="n">
        <v>37.8886</v>
      </c>
      <c r="P90" s="76" t="n">
        <v>15969.36</v>
      </c>
      <c r="Q90" s="76" t="n">
        <v>19.97</v>
      </c>
      <c r="R90" s="62" t="n">
        <f aca="false">P90/3600</f>
        <v>4.435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440.24</v>
      </c>
      <c r="I91" s="72" t="n">
        <v>7.25</v>
      </c>
      <c r="J91" s="51" t="n">
        <f aca="false">H91/3600</f>
        <v>2.06673333333333</v>
      </c>
      <c r="L91" s="71" t="n">
        <v>351.536</v>
      </c>
      <c r="M91" s="72" t="n">
        <v>46.893</v>
      </c>
      <c r="N91" s="72" t="n">
        <v>44.6638</v>
      </c>
      <c r="O91" s="72" t="n">
        <v>44.6712</v>
      </c>
      <c r="P91" s="72" t="n">
        <v>7498.35</v>
      </c>
      <c r="Q91" s="72" t="n">
        <v>7.18</v>
      </c>
      <c r="R91" s="51" t="n">
        <f aca="false">P91/3600</f>
        <v>2.082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341.04</v>
      </c>
      <c r="I92" s="74" t="n">
        <v>7.15</v>
      </c>
      <c r="J92" s="56" t="n">
        <f aca="false">H92/3600</f>
        <v>2.03917777777778</v>
      </c>
      <c r="L92" s="73" t="n">
        <v>254.8624</v>
      </c>
      <c r="M92" s="74" t="n">
        <v>42.4518</v>
      </c>
      <c r="N92" s="74" t="n">
        <v>40.8712</v>
      </c>
      <c r="O92" s="74" t="n">
        <v>41.006</v>
      </c>
      <c r="P92" s="74" t="n">
        <v>7833.51</v>
      </c>
      <c r="Q92" s="74" t="n">
        <v>7.93</v>
      </c>
      <c r="R92" s="56" t="n">
        <f aca="false">P92/3600</f>
        <v>2.175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264.65</v>
      </c>
      <c r="I93" s="74" t="n">
        <v>7.04</v>
      </c>
      <c r="J93" s="56" t="n">
        <f aca="false">H93/3600</f>
        <v>2.01795833333333</v>
      </c>
      <c r="L93" s="73" t="n">
        <v>187.7216</v>
      </c>
      <c r="M93" s="74" t="n">
        <v>37.6573</v>
      </c>
      <c r="N93" s="74" t="n">
        <v>38.7789</v>
      </c>
      <c r="O93" s="74" t="n">
        <v>39.0607</v>
      </c>
      <c r="P93" s="74" t="n">
        <v>7627.13</v>
      </c>
      <c r="Q93" s="74" t="n">
        <v>7.16</v>
      </c>
      <c r="R93" s="56" t="n">
        <f aca="false">P93/3600</f>
        <v>2.1186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223.57</v>
      </c>
      <c r="I94" s="76" t="n">
        <v>6.9</v>
      </c>
      <c r="J94" s="62" t="n">
        <f aca="false">H94/3600</f>
        <v>2.00654722222222</v>
      </c>
      <c r="L94" s="75" t="n">
        <v>134.4696</v>
      </c>
      <c r="M94" s="76" t="n">
        <v>32.8338</v>
      </c>
      <c r="N94" s="76" t="n">
        <v>37.6942</v>
      </c>
      <c r="O94" s="76" t="n">
        <v>37.6999</v>
      </c>
      <c r="P94" s="76" t="n">
        <v>7560.94</v>
      </c>
      <c r="Q94" s="76" t="n">
        <v>7.05</v>
      </c>
      <c r="R94" s="62" t="n">
        <f aca="false">P94/3600</f>
        <v>2.1002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902.24</v>
      </c>
      <c r="I95" s="72" t="n">
        <v>16.25</v>
      </c>
      <c r="J95" s="51" t="n">
        <f aca="false">H95/3600</f>
        <v>4.13951111111111</v>
      </c>
      <c r="L95" s="71" t="n">
        <v>685.8522</v>
      </c>
      <c r="M95" s="72" t="n">
        <v>49.1001</v>
      </c>
      <c r="N95" s="72" t="n">
        <v>51.8099</v>
      </c>
      <c r="O95" s="72" t="n">
        <v>52.3756</v>
      </c>
      <c r="P95" s="72" t="n">
        <v>15075.25</v>
      </c>
      <c r="Q95" s="72" t="n">
        <v>17.71</v>
      </c>
      <c r="R95" s="51" t="n">
        <f aca="false">P95/3600</f>
        <v>4.18756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367.01</v>
      </c>
      <c r="I96" s="74" t="n">
        <v>15.12</v>
      </c>
      <c r="J96" s="56" t="n">
        <f aca="false">H96/3600</f>
        <v>3.99083611111111</v>
      </c>
      <c r="L96" s="73" t="n">
        <v>406.1395</v>
      </c>
      <c r="M96" s="74" t="n">
        <v>45.171</v>
      </c>
      <c r="N96" s="74" t="n">
        <v>48.1513</v>
      </c>
      <c r="O96" s="74" t="n">
        <v>49.2873</v>
      </c>
      <c r="P96" s="74" t="n">
        <v>14507.78</v>
      </c>
      <c r="Q96" s="74" t="n">
        <v>15.1</v>
      </c>
      <c r="R96" s="56" t="n">
        <f aca="false">P96/3600</f>
        <v>4.029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3907.55</v>
      </c>
      <c r="I97" s="74" t="n">
        <v>14.67</v>
      </c>
      <c r="J97" s="56" t="n">
        <f aca="false">H97/3600</f>
        <v>3.86320833333333</v>
      </c>
      <c r="L97" s="73" t="n">
        <v>241.5258</v>
      </c>
      <c r="M97" s="74" t="n">
        <v>41.3315</v>
      </c>
      <c r="N97" s="74" t="n">
        <v>45.8214</v>
      </c>
      <c r="O97" s="74" t="n">
        <v>46.6769</v>
      </c>
      <c r="P97" s="74" t="n">
        <v>14135.92</v>
      </c>
      <c r="Q97" s="74" t="n">
        <v>14.89</v>
      </c>
      <c r="R97" s="56" t="n">
        <f aca="false">P97/3600</f>
        <v>3.9266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541.29</v>
      </c>
      <c r="I98" s="76" t="n">
        <v>13.93</v>
      </c>
      <c r="J98" s="62" t="n">
        <f aca="false">H98/3600</f>
        <v>3.76146944444444</v>
      </c>
      <c r="L98" s="75" t="n">
        <v>149.864</v>
      </c>
      <c r="M98" s="76" t="n">
        <v>37.5252</v>
      </c>
      <c r="N98" s="76" t="n">
        <v>44.3229</v>
      </c>
      <c r="O98" s="76" t="n">
        <v>45.5987</v>
      </c>
      <c r="P98" s="76" t="n">
        <v>13678.84</v>
      </c>
      <c r="Q98" s="76" t="n">
        <v>13.86</v>
      </c>
      <c r="R98" s="62" t="n">
        <f aca="false">P98/3600</f>
        <v>3.799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692357032579</v>
      </c>
      <c r="J106" s="77" t="n">
        <f aca="false">GEOMEAN(J3:J98)</f>
        <v>2.98365946930792</v>
      </c>
      <c r="Q106" s="77" t="n">
        <f aca="false">GEOMEAN(Q3:Q98)</f>
        <v>14.6911799797517</v>
      </c>
      <c r="R106" s="77" t="n">
        <f aca="false">GEOMEAN(R3:R98)</f>
        <v>3.030358554373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533904630801</v>
      </c>
      <c r="R107" s="78" t="n">
        <f aca="false">R106/J106</f>
        <v>1.015651613579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436111111111</v>
      </c>
      <c r="J108" s="77" t="n">
        <f aca="false">SUM(J3:J98)</f>
        <v>363.9787</v>
      </c>
      <c r="Q108" s="77" t="n">
        <f aca="false">SUM(Q3:Q98)/3600</f>
        <v>0.500316666666667</v>
      </c>
      <c r="R108" s="77" t="n">
        <f aca="false">SUM(R3:R98)</f>
        <v>369.0157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422312870975</v>
      </c>
      <c r="J113" s="77" t="n">
        <f aca="false">GEOMEAN(J19:J82)</f>
        <v>2.94231176165037</v>
      </c>
      <c r="Q113" s="77" t="n">
        <f aca="false">GEOMEAN(Q19:Q82)</f>
        <v>15.0039412741355</v>
      </c>
      <c r="R113" s="77" t="n">
        <f aca="false">GEOMEAN(R19:R82)</f>
        <v>2.973584736557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89526122522</v>
      </c>
      <c r="R114" s="78" t="n">
        <f aca="false">R113/J113</f>
        <v>1.01062870879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151.59</v>
      </c>
      <c r="I19" s="72" t="n">
        <v>33.48</v>
      </c>
      <c r="J19" s="51" t="n">
        <f aca="false">H19/3600</f>
        <v>5.04210833333333</v>
      </c>
      <c r="L19" s="71" t="n">
        <v>5281.688</v>
      </c>
      <c r="M19" s="72" t="n">
        <v>41.8934</v>
      </c>
      <c r="N19" s="72" t="n">
        <v>43.3842</v>
      </c>
      <c r="O19" s="72" t="n">
        <v>44.9397</v>
      </c>
      <c r="P19" s="72" t="n">
        <v>19443.71</v>
      </c>
      <c r="Q19" s="72" t="n">
        <v>34.96</v>
      </c>
      <c r="R19" s="51" t="n">
        <f aca="false">P19/3600</f>
        <v>5.401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67.52</v>
      </c>
      <c r="I20" s="74" t="n">
        <v>28.65</v>
      </c>
      <c r="J20" s="56" t="n">
        <f aca="false">H20/3600</f>
        <v>4.40764444444444</v>
      </c>
      <c r="L20" s="73" t="n">
        <v>2447.1552</v>
      </c>
      <c r="M20" s="74" t="n">
        <v>39.8545</v>
      </c>
      <c r="N20" s="74" t="n">
        <v>41.7332</v>
      </c>
      <c r="O20" s="74" t="n">
        <v>42.8815</v>
      </c>
      <c r="P20" s="74" t="n">
        <v>16078.96</v>
      </c>
      <c r="Q20" s="74" t="n">
        <v>30.64</v>
      </c>
      <c r="R20" s="56" t="n">
        <f aca="false">P20/3600</f>
        <v>4.466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39.36</v>
      </c>
      <c r="I21" s="74" t="n">
        <v>25.17</v>
      </c>
      <c r="J21" s="56" t="n">
        <f aca="false">H21/3600</f>
        <v>3.64982222222222</v>
      </c>
      <c r="L21" s="73" t="n">
        <v>1189.5672</v>
      </c>
      <c r="M21" s="74" t="n">
        <v>37.2632</v>
      </c>
      <c r="N21" s="74" t="n">
        <v>40.4331</v>
      </c>
      <c r="O21" s="74" t="n">
        <v>41.5853</v>
      </c>
      <c r="P21" s="74" t="n">
        <v>13502.04</v>
      </c>
      <c r="Q21" s="74" t="n">
        <v>23.93</v>
      </c>
      <c r="R21" s="56" t="n">
        <f aca="false">P21/3600</f>
        <v>3.750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969.34</v>
      </c>
      <c r="I22" s="76" t="n">
        <v>21.26</v>
      </c>
      <c r="J22" s="62" t="n">
        <f aca="false">H22/3600</f>
        <v>3.32481666666667</v>
      </c>
      <c r="L22" s="75" t="n">
        <v>587.6568</v>
      </c>
      <c r="M22" s="76" t="n">
        <v>34.6245</v>
      </c>
      <c r="N22" s="76" t="n">
        <v>39.6213</v>
      </c>
      <c r="O22" s="76" t="n">
        <v>40.7614</v>
      </c>
      <c r="P22" s="76" t="n">
        <v>11785.62</v>
      </c>
      <c r="Q22" s="76" t="n">
        <v>20.69</v>
      </c>
      <c r="R22" s="62" t="n">
        <f aca="false">P22/3600</f>
        <v>3.273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292.87</v>
      </c>
      <c r="I23" s="72" t="n">
        <v>36.27</v>
      </c>
      <c r="J23" s="51" t="n">
        <f aca="false">H23/3600</f>
        <v>4.803575</v>
      </c>
      <c r="L23" s="71" t="n">
        <v>8247.6984</v>
      </c>
      <c r="M23" s="72" t="n">
        <v>39.9778</v>
      </c>
      <c r="N23" s="72" t="n">
        <v>41.998</v>
      </c>
      <c r="O23" s="72" t="n">
        <v>43.1884</v>
      </c>
      <c r="P23" s="72" t="n">
        <v>17970.8</v>
      </c>
      <c r="Q23" s="72" t="n">
        <v>37.4</v>
      </c>
      <c r="R23" s="51" t="n">
        <f aca="false">P23/3600</f>
        <v>4.991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640.51</v>
      </c>
      <c r="I24" s="74" t="n">
        <v>27.91</v>
      </c>
      <c r="J24" s="56" t="n">
        <f aca="false">H24/3600</f>
        <v>3.78903055555556</v>
      </c>
      <c r="L24" s="73" t="n">
        <v>3239.8528</v>
      </c>
      <c r="M24" s="74" t="n">
        <v>37.0893</v>
      </c>
      <c r="N24" s="74" t="n">
        <v>39.8696</v>
      </c>
      <c r="O24" s="74" t="n">
        <v>40.8504</v>
      </c>
      <c r="P24" s="74" t="n">
        <v>14306.49</v>
      </c>
      <c r="Q24" s="74" t="n">
        <v>28.04</v>
      </c>
      <c r="R24" s="56" t="n">
        <f aca="false">P24/3600</f>
        <v>3.974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125.6</v>
      </c>
      <c r="I25" s="74" t="n">
        <v>22.2</v>
      </c>
      <c r="J25" s="56" t="n">
        <f aca="false">H25/3600</f>
        <v>3.09044444444444</v>
      </c>
      <c r="L25" s="73" t="n">
        <v>1369.6528</v>
      </c>
      <c r="M25" s="74" t="n">
        <v>34.3016</v>
      </c>
      <c r="N25" s="74" t="n">
        <v>38.2464</v>
      </c>
      <c r="O25" s="74" t="n">
        <v>39.4535</v>
      </c>
      <c r="P25" s="74" t="n">
        <v>11526.07</v>
      </c>
      <c r="Q25" s="74" t="n">
        <v>22.35</v>
      </c>
      <c r="R25" s="56" t="n">
        <f aca="false">P25/3600</f>
        <v>3.201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841.46</v>
      </c>
      <c r="I26" s="76" t="n">
        <v>19.98</v>
      </c>
      <c r="J26" s="62" t="n">
        <f aca="false">H26/3600</f>
        <v>2.73373888888889</v>
      </c>
      <c r="L26" s="75" t="n">
        <v>596.2736</v>
      </c>
      <c r="M26" s="76" t="n">
        <v>31.7016</v>
      </c>
      <c r="N26" s="76" t="n">
        <v>37.1675</v>
      </c>
      <c r="O26" s="76" t="n">
        <v>38.678</v>
      </c>
      <c r="P26" s="76" t="n">
        <v>10275.79</v>
      </c>
      <c r="Q26" s="76" t="n">
        <v>19.98</v>
      </c>
      <c r="R26" s="62" t="n">
        <f aca="false">P26/3600</f>
        <v>2.854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38.35</v>
      </c>
      <c r="I27" s="72" t="n">
        <v>75.63</v>
      </c>
      <c r="J27" s="51" t="n">
        <f aca="false">H27/3600</f>
        <v>10.0939861111111</v>
      </c>
      <c r="L27" s="71" t="n">
        <v>22106.6592</v>
      </c>
      <c r="M27" s="72" t="n">
        <v>38.7368</v>
      </c>
      <c r="N27" s="72" t="n">
        <v>40.1459</v>
      </c>
      <c r="O27" s="72" t="n">
        <v>43.3788</v>
      </c>
      <c r="P27" s="72" t="n">
        <v>37236.49</v>
      </c>
      <c r="Q27" s="72" t="n">
        <v>80.1</v>
      </c>
      <c r="R27" s="51" t="n">
        <f aca="false">P27/3600</f>
        <v>10.343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52.09</v>
      </c>
      <c r="I28" s="74" t="n">
        <v>53.95</v>
      </c>
      <c r="J28" s="56" t="n">
        <f aca="false">H28/3600</f>
        <v>7.93113611111111</v>
      </c>
      <c r="L28" s="73" t="n">
        <v>5974.16</v>
      </c>
      <c r="M28" s="74" t="n">
        <v>36.7824</v>
      </c>
      <c r="N28" s="74" t="n">
        <v>38.9355</v>
      </c>
      <c r="O28" s="74" t="n">
        <v>41.4618</v>
      </c>
      <c r="P28" s="74" t="n">
        <v>27987.71</v>
      </c>
      <c r="Q28" s="74" t="n">
        <v>50.54</v>
      </c>
      <c r="R28" s="56" t="n">
        <f aca="false">P28/3600</f>
        <v>7.774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422.72</v>
      </c>
      <c r="I29" s="74" t="n">
        <v>43.14</v>
      </c>
      <c r="J29" s="56" t="n">
        <f aca="false">H29/3600</f>
        <v>6.78408888888889</v>
      </c>
      <c r="L29" s="73" t="n">
        <v>2664.5208</v>
      </c>
      <c r="M29" s="74" t="n">
        <v>34.6621</v>
      </c>
      <c r="N29" s="74" t="n">
        <v>37.9712</v>
      </c>
      <c r="O29" s="74" t="n">
        <v>39.7873</v>
      </c>
      <c r="P29" s="74" t="n">
        <v>24144.29</v>
      </c>
      <c r="Q29" s="74" t="n">
        <v>44.15</v>
      </c>
      <c r="R29" s="56" t="n">
        <f aca="false">P29/3600</f>
        <v>6.706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829.92</v>
      </c>
      <c r="I30" s="76" t="n">
        <v>38.35</v>
      </c>
      <c r="J30" s="62" t="n">
        <f aca="false">H30/3600</f>
        <v>6.06386666666667</v>
      </c>
      <c r="L30" s="75" t="n">
        <v>1317.2312</v>
      </c>
      <c r="M30" s="76" t="n">
        <v>32.3663</v>
      </c>
      <c r="N30" s="76" t="n">
        <v>37.2388</v>
      </c>
      <c r="O30" s="76" t="n">
        <v>38.6174</v>
      </c>
      <c r="P30" s="76" t="n">
        <v>21390.58</v>
      </c>
      <c r="Q30" s="76" t="n">
        <v>37.95</v>
      </c>
      <c r="R30" s="62" t="n">
        <f aca="false">P30/3600</f>
        <v>5.941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668.62</v>
      </c>
      <c r="I31" s="72" t="n">
        <v>81.89</v>
      </c>
      <c r="J31" s="51" t="n">
        <f aca="false">H31/3600</f>
        <v>12.40795</v>
      </c>
      <c r="L31" s="71" t="n">
        <v>20629.352</v>
      </c>
      <c r="M31" s="72" t="n">
        <v>39.5234</v>
      </c>
      <c r="N31" s="72" t="n">
        <v>43.7576</v>
      </c>
      <c r="O31" s="72" t="n">
        <v>45.0701</v>
      </c>
      <c r="P31" s="72" t="n">
        <v>47511.52</v>
      </c>
      <c r="Q31" s="72" t="n">
        <v>86.78</v>
      </c>
      <c r="R31" s="51" t="n">
        <f aca="false">P31/3600</f>
        <v>13.197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144.55</v>
      </c>
      <c r="I32" s="74" t="n">
        <v>63.43</v>
      </c>
      <c r="J32" s="56" t="n">
        <f aca="false">H32/3600</f>
        <v>9.762375</v>
      </c>
      <c r="L32" s="73" t="n">
        <v>6994.6544</v>
      </c>
      <c r="M32" s="74" t="n">
        <v>37.6266</v>
      </c>
      <c r="N32" s="74" t="n">
        <v>42.2993</v>
      </c>
      <c r="O32" s="74" t="n">
        <v>42.8453</v>
      </c>
      <c r="P32" s="74" t="n">
        <v>38244.51</v>
      </c>
      <c r="Q32" s="74" t="n">
        <v>67.68</v>
      </c>
      <c r="R32" s="56" t="n">
        <f aca="false">P32/3600</f>
        <v>10.623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591.89</v>
      </c>
      <c r="I33" s="74" t="n">
        <v>54.14</v>
      </c>
      <c r="J33" s="56" t="n">
        <f aca="false">H33/3600</f>
        <v>8.49774722222222</v>
      </c>
      <c r="L33" s="73" t="n">
        <v>3241.6408</v>
      </c>
      <c r="M33" s="74" t="n">
        <v>35.6585</v>
      </c>
      <c r="N33" s="74" t="n">
        <v>40.9706</v>
      </c>
      <c r="O33" s="74" t="n">
        <v>40.9058</v>
      </c>
      <c r="P33" s="74" t="n">
        <v>29861.29</v>
      </c>
      <c r="Q33" s="74" t="n">
        <v>52.53</v>
      </c>
      <c r="R33" s="56" t="n">
        <f aca="false">P33/3600</f>
        <v>8.2948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634.97</v>
      </c>
      <c r="I34" s="76" t="n">
        <v>47.4</v>
      </c>
      <c r="J34" s="62" t="n">
        <f aca="false">H34/3600</f>
        <v>7.39860277777778</v>
      </c>
      <c r="L34" s="75" t="n">
        <v>1664.5312</v>
      </c>
      <c r="M34" s="76" t="n">
        <v>33.5512</v>
      </c>
      <c r="N34" s="76" t="n">
        <v>39.9651</v>
      </c>
      <c r="O34" s="76" t="n">
        <v>39.509</v>
      </c>
      <c r="P34" s="76" t="n">
        <v>25987</v>
      </c>
      <c r="Q34" s="76" t="n">
        <v>45.75</v>
      </c>
      <c r="R34" s="62" t="n">
        <f aca="false">P34/3600</f>
        <v>7.2186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153.5</v>
      </c>
      <c r="I35" s="72" t="n">
        <v>133.86</v>
      </c>
      <c r="J35" s="51" t="n">
        <f aca="false">H35/3600</f>
        <v>14.2093055555556</v>
      </c>
      <c r="L35" s="71" t="n">
        <v>64089.5848</v>
      </c>
      <c r="M35" s="72" t="n">
        <v>38.4549</v>
      </c>
      <c r="N35" s="72" t="n">
        <v>41.8942</v>
      </c>
      <c r="O35" s="72" t="n">
        <v>44.0592</v>
      </c>
      <c r="P35" s="72" t="n">
        <v>52278.62</v>
      </c>
      <c r="Q35" s="72" t="n">
        <v>130.69</v>
      </c>
      <c r="R35" s="51" t="n">
        <f aca="false">P35/3600</f>
        <v>14.521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5.79</v>
      </c>
      <c r="I36" s="74" t="n">
        <v>76.03</v>
      </c>
      <c r="J36" s="56" t="n">
        <f aca="false">H36/3600</f>
        <v>8.90160833333333</v>
      </c>
      <c r="L36" s="73" t="n">
        <v>9402.3128</v>
      </c>
      <c r="M36" s="74" t="n">
        <v>35.2599</v>
      </c>
      <c r="N36" s="74" t="n">
        <v>40.5175</v>
      </c>
      <c r="O36" s="74" t="n">
        <v>42.8179</v>
      </c>
      <c r="P36" s="74" t="n">
        <v>33181.6</v>
      </c>
      <c r="Q36" s="74" t="n">
        <v>73.1</v>
      </c>
      <c r="R36" s="56" t="n">
        <f aca="false">P36/3600</f>
        <v>9.217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407.21</v>
      </c>
      <c r="I37" s="74" t="n">
        <v>51.16</v>
      </c>
      <c r="J37" s="56" t="n">
        <f aca="false">H37/3600</f>
        <v>7.05755833333333</v>
      </c>
      <c r="L37" s="73" t="n">
        <v>2315.228</v>
      </c>
      <c r="M37" s="74" t="n">
        <v>33.5693</v>
      </c>
      <c r="N37" s="74" t="n">
        <v>39.2757</v>
      </c>
      <c r="O37" s="74" t="n">
        <v>41.8072</v>
      </c>
      <c r="P37" s="74" t="n">
        <v>25777.97</v>
      </c>
      <c r="Q37" s="74" t="n">
        <v>53.4</v>
      </c>
      <c r="R37" s="56" t="n">
        <f aca="false">P37/3600</f>
        <v>7.160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889.97</v>
      </c>
      <c r="I38" s="76" t="n">
        <v>48.97</v>
      </c>
      <c r="J38" s="62" t="n">
        <f aca="false">H38/3600</f>
        <v>6.08054722222222</v>
      </c>
      <c r="L38" s="75" t="n">
        <v>850.704</v>
      </c>
      <c r="M38" s="76" t="n">
        <v>31.5034</v>
      </c>
      <c r="N38" s="76" t="n">
        <v>38.3315</v>
      </c>
      <c r="O38" s="76" t="n">
        <v>40.9347</v>
      </c>
      <c r="P38" s="76" t="n">
        <v>23165.78</v>
      </c>
      <c r="Q38" s="76" t="n">
        <v>46.32</v>
      </c>
      <c r="R38" s="62" t="n">
        <f aca="false">P38/3600</f>
        <v>6.434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018.99</v>
      </c>
      <c r="I39" s="72" t="n">
        <v>15.12</v>
      </c>
      <c r="J39" s="51" t="n">
        <f aca="false">H39/3600</f>
        <v>2.22749722222222</v>
      </c>
      <c r="L39" s="71" t="n">
        <v>3860.4056</v>
      </c>
      <c r="M39" s="72" t="n">
        <v>40.3381</v>
      </c>
      <c r="N39" s="72" t="n">
        <v>42.7453</v>
      </c>
      <c r="O39" s="72" t="n">
        <v>43.2569</v>
      </c>
      <c r="P39" s="72" t="n">
        <v>7904.97</v>
      </c>
      <c r="Q39" s="72" t="n">
        <v>14.8</v>
      </c>
      <c r="R39" s="51" t="n">
        <f aca="false">P39/3600</f>
        <v>2.195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653.84</v>
      </c>
      <c r="I40" s="74" t="n">
        <v>12.53</v>
      </c>
      <c r="J40" s="56" t="n">
        <f aca="false">H40/3600</f>
        <v>1.84828888888889</v>
      </c>
      <c r="L40" s="73" t="n">
        <v>1794.728</v>
      </c>
      <c r="M40" s="74" t="n">
        <v>37.1123</v>
      </c>
      <c r="N40" s="74" t="n">
        <v>40.0967</v>
      </c>
      <c r="O40" s="74" t="n">
        <v>40.2771</v>
      </c>
      <c r="P40" s="74" t="n">
        <v>6795.93</v>
      </c>
      <c r="Q40" s="74" t="n">
        <v>12.67</v>
      </c>
      <c r="R40" s="56" t="n">
        <f aca="false">P40/3600</f>
        <v>1.8877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98.83</v>
      </c>
      <c r="I41" s="74" t="n">
        <v>10.31</v>
      </c>
      <c r="J41" s="56" t="n">
        <f aca="false">H41/3600</f>
        <v>1.55523055555556</v>
      </c>
      <c r="L41" s="73" t="n">
        <v>858.4728</v>
      </c>
      <c r="M41" s="74" t="n">
        <v>34.2608</v>
      </c>
      <c r="N41" s="74" t="n">
        <v>38.0989</v>
      </c>
      <c r="O41" s="74" t="n">
        <v>38.0846</v>
      </c>
      <c r="P41" s="74" t="n">
        <v>5728.67</v>
      </c>
      <c r="Q41" s="74" t="n">
        <v>10.77</v>
      </c>
      <c r="R41" s="56" t="n">
        <f aca="false">P41/3600</f>
        <v>1.5912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830.65</v>
      </c>
      <c r="I42" s="76" t="n">
        <v>8.66</v>
      </c>
      <c r="J42" s="62" t="n">
        <f aca="false">H42/3600</f>
        <v>1.34184722222222</v>
      </c>
      <c r="L42" s="75" t="n">
        <v>441.2352</v>
      </c>
      <c r="M42" s="76" t="n">
        <v>31.7745</v>
      </c>
      <c r="N42" s="76" t="n">
        <v>36.7822</v>
      </c>
      <c r="O42" s="76" t="n">
        <v>36.7146</v>
      </c>
      <c r="P42" s="76" t="n">
        <v>4754.24</v>
      </c>
      <c r="Q42" s="76" t="n">
        <v>8.56</v>
      </c>
      <c r="R42" s="62" t="n">
        <f aca="false">P42/3600</f>
        <v>1.3206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864.49</v>
      </c>
      <c r="I43" s="72" t="n">
        <v>17.21</v>
      </c>
      <c r="J43" s="51" t="n">
        <f aca="false">H43/3600</f>
        <v>2.46235833333333</v>
      </c>
      <c r="L43" s="71" t="n">
        <v>4475.1192</v>
      </c>
      <c r="M43" s="72" t="n">
        <v>40.2141</v>
      </c>
      <c r="N43" s="72" t="n">
        <v>43.1061</v>
      </c>
      <c r="O43" s="72" t="n">
        <v>44.4967</v>
      </c>
      <c r="P43" s="72" t="n">
        <v>9087.34</v>
      </c>
      <c r="Q43" s="72" t="n">
        <v>17.4</v>
      </c>
      <c r="R43" s="51" t="n">
        <f aca="false">P43/3600</f>
        <v>2.524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180.52</v>
      </c>
      <c r="I44" s="74" t="n">
        <v>13.61</v>
      </c>
      <c r="J44" s="56" t="n">
        <f aca="false">H44/3600</f>
        <v>1.99458888888889</v>
      </c>
      <c r="L44" s="73" t="n">
        <v>1952.2488</v>
      </c>
      <c r="M44" s="74" t="n">
        <v>37.3508</v>
      </c>
      <c r="N44" s="74" t="n">
        <v>41.01</v>
      </c>
      <c r="O44" s="74" t="n">
        <v>42.075</v>
      </c>
      <c r="P44" s="74" t="n">
        <v>7328.67</v>
      </c>
      <c r="Q44" s="74" t="n">
        <v>13.8</v>
      </c>
      <c r="R44" s="56" t="n">
        <f aca="false">P44/3600</f>
        <v>2.0357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892.35</v>
      </c>
      <c r="I45" s="74" t="n">
        <v>11.66</v>
      </c>
      <c r="J45" s="56" t="n">
        <f aca="false">H45/3600</f>
        <v>1.63676388888889</v>
      </c>
      <c r="L45" s="73" t="n">
        <v>936.7536</v>
      </c>
      <c r="M45" s="74" t="n">
        <v>34.4086</v>
      </c>
      <c r="N45" s="74" t="n">
        <v>39.2915</v>
      </c>
      <c r="O45" s="74" t="n">
        <v>40.173</v>
      </c>
      <c r="P45" s="74" t="n">
        <v>6323.24</v>
      </c>
      <c r="Q45" s="74" t="n">
        <v>12.56</v>
      </c>
      <c r="R45" s="56" t="n">
        <f aca="false">P45/3600</f>
        <v>1.7564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22</v>
      </c>
      <c r="I46" s="76" t="n">
        <v>10.06</v>
      </c>
      <c r="J46" s="62" t="n">
        <f aca="false">H46/3600</f>
        <v>1.50611111111111</v>
      </c>
      <c r="L46" s="75" t="n">
        <v>477.0136</v>
      </c>
      <c r="M46" s="76" t="n">
        <v>31.5232</v>
      </c>
      <c r="N46" s="76" t="n">
        <v>38.0257</v>
      </c>
      <c r="O46" s="76" t="n">
        <v>38.7559</v>
      </c>
      <c r="P46" s="76" t="n">
        <v>5334.21</v>
      </c>
      <c r="Q46" s="76" t="n">
        <v>10.88</v>
      </c>
      <c r="R46" s="62" t="n">
        <f aca="false">P46/3600</f>
        <v>1.481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72.96</v>
      </c>
      <c r="I47" s="72" t="n">
        <v>18.43</v>
      </c>
      <c r="J47" s="51" t="n">
        <f aca="false">H47/3600</f>
        <v>2.46471111111111</v>
      </c>
      <c r="L47" s="71" t="n">
        <v>9248.376</v>
      </c>
      <c r="M47" s="72" t="n">
        <v>38.2986</v>
      </c>
      <c r="N47" s="72" t="n">
        <v>41.0124</v>
      </c>
      <c r="O47" s="72" t="n">
        <v>41.9491</v>
      </c>
      <c r="P47" s="72" t="n">
        <v>9085.35</v>
      </c>
      <c r="Q47" s="72" t="n">
        <v>19.23</v>
      </c>
      <c r="R47" s="51" t="n">
        <f aca="false">P47/3600</f>
        <v>2.523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762.1</v>
      </c>
      <c r="I48" s="74" t="n">
        <v>13.88</v>
      </c>
      <c r="J48" s="56" t="n">
        <f aca="false">H48/3600</f>
        <v>1.87836111111111</v>
      </c>
      <c r="L48" s="73" t="n">
        <v>3691.7872</v>
      </c>
      <c r="M48" s="74" t="n">
        <v>34.4024</v>
      </c>
      <c r="N48" s="74" t="n">
        <v>38.267</v>
      </c>
      <c r="O48" s="74" t="n">
        <v>39.0913</v>
      </c>
      <c r="P48" s="74" t="n">
        <v>7175.81</v>
      </c>
      <c r="Q48" s="74" t="n">
        <v>14.6</v>
      </c>
      <c r="R48" s="56" t="n">
        <f aca="false">P48/3600</f>
        <v>1.993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675.42</v>
      </c>
      <c r="I49" s="74" t="n">
        <v>11.31</v>
      </c>
      <c r="J49" s="56" t="n">
        <f aca="false">H49/3600</f>
        <v>1.57650555555556</v>
      </c>
      <c r="L49" s="73" t="n">
        <v>1565.4232</v>
      </c>
      <c r="M49" s="74" t="n">
        <v>31.0419</v>
      </c>
      <c r="N49" s="74" t="n">
        <v>36.31</v>
      </c>
      <c r="O49" s="74" t="n">
        <v>37.076</v>
      </c>
      <c r="P49" s="74" t="n">
        <v>5555.93</v>
      </c>
      <c r="Q49" s="74" t="n">
        <v>11.13</v>
      </c>
      <c r="R49" s="56" t="n">
        <f aca="false">P49/3600</f>
        <v>1.5433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52.26</v>
      </c>
      <c r="I50" s="76" t="n">
        <v>9.46</v>
      </c>
      <c r="J50" s="62" t="n">
        <f aca="false">H50/3600</f>
        <v>1.32007222222222</v>
      </c>
      <c r="L50" s="75" t="n">
        <v>665.5272</v>
      </c>
      <c r="M50" s="76" t="n">
        <v>27.8864</v>
      </c>
      <c r="N50" s="76" t="n">
        <v>34.9969</v>
      </c>
      <c r="O50" s="76" t="n">
        <v>35.7752</v>
      </c>
      <c r="P50" s="76" t="n">
        <v>4834.97</v>
      </c>
      <c r="Q50" s="76" t="n">
        <v>9.91</v>
      </c>
      <c r="R50" s="62" t="n">
        <f aca="false">P50/3600</f>
        <v>1.343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88.2</v>
      </c>
      <c r="I51" s="72" t="n">
        <v>12.81</v>
      </c>
      <c r="J51" s="51" t="n">
        <f aca="false">H51/3600</f>
        <v>1.88561111111111</v>
      </c>
      <c r="L51" s="71" t="n">
        <v>6098.1688</v>
      </c>
      <c r="M51" s="72" t="n">
        <v>40.0967</v>
      </c>
      <c r="N51" s="72" t="n">
        <v>41.4025</v>
      </c>
      <c r="O51" s="72" t="n">
        <v>42.7819</v>
      </c>
      <c r="P51" s="72" t="n">
        <v>6941.25</v>
      </c>
      <c r="Q51" s="72" t="n">
        <v>13.05</v>
      </c>
      <c r="R51" s="51" t="n">
        <f aca="false">P51/3600</f>
        <v>1.928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46.05</v>
      </c>
      <c r="I52" s="74" t="n">
        <v>10.32</v>
      </c>
      <c r="J52" s="56" t="n">
        <f aca="false">H52/3600</f>
        <v>1.596125</v>
      </c>
      <c r="L52" s="73" t="n">
        <v>2374.3216</v>
      </c>
      <c r="M52" s="74" t="n">
        <v>36.2582</v>
      </c>
      <c r="N52" s="74" t="n">
        <v>38.7757</v>
      </c>
      <c r="O52" s="74" t="n">
        <v>40.3852</v>
      </c>
      <c r="P52" s="74" t="n">
        <v>5637.25</v>
      </c>
      <c r="Q52" s="74" t="n">
        <v>10.15</v>
      </c>
      <c r="R52" s="56" t="n">
        <f aca="false">P52/3600</f>
        <v>1.5659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48.85</v>
      </c>
      <c r="I53" s="74" t="n">
        <v>7.73</v>
      </c>
      <c r="J53" s="56" t="n">
        <f aca="false">H53/3600</f>
        <v>1.26356944444444</v>
      </c>
      <c r="L53" s="73" t="n">
        <v>1030.1096</v>
      </c>
      <c r="M53" s="74" t="n">
        <v>33.0782</v>
      </c>
      <c r="N53" s="74" t="n">
        <v>36.8767</v>
      </c>
      <c r="O53" s="74" t="n">
        <v>38.5587</v>
      </c>
      <c r="P53" s="74" t="n">
        <v>4625.49</v>
      </c>
      <c r="Q53" s="74" t="n">
        <v>7.85</v>
      </c>
      <c r="R53" s="56" t="n">
        <f aca="false">P53/3600</f>
        <v>1.2848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63.65</v>
      </c>
      <c r="I54" s="76" t="n">
        <v>6.63</v>
      </c>
      <c r="J54" s="62" t="n">
        <f aca="false">H54/3600</f>
        <v>1.10101388888889</v>
      </c>
      <c r="L54" s="75" t="n">
        <v>470.596</v>
      </c>
      <c r="M54" s="76" t="n">
        <v>30.2243</v>
      </c>
      <c r="N54" s="76" t="n">
        <v>35.6212</v>
      </c>
      <c r="O54" s="76" t="n">
        <v>37.2895</v>
      </c>
      <c r="P54" s="76" t="n">
        <v>4039.37</v>
      </c>
      <c r="Q54" s="76" t="n">
        <v>7.02</v>
      </c>
      <c r="R54" s="62" t="n">
        <f aca="false">P54/3600</f>
        <v>1.122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15.94</v>
      </c>
      <c r="I55" s="72" t="n">
        <v>4.36</v>
      </c>
      <c r="J55" s="51" t="n">
        <f aca="false">H55/3600</f>
        <v>0.587761111111111</v>
      </c>
      <c r="L55" s="71" t="n">
        <v>1759.6568</v>
      </c>
      <c r="M55" s="72" t="n">
        <v>41.0666</v>
      </c>
      <c r="N55" s="72" t="n">
        <v>43.5654</v>
      </c>
      <c r="O55" s="72" t="n">
        <v>42.9633</v>
      </c>
      <c r="P55" s="72" t="n">
        <v>2254.96</v>
      </c>
      <c r="Q55" s="72" t="n">
        <v>4.68</v>
      </c>
      <c r="R55" s="51" t="n">
        <f aca="false">P55/3600</f>
        <v>0.626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03.06</v>
      </c>
      <c r="I56" s="74" t="n">
        <v>3.63</v>
      </c>
      <c r="J56" s="56" t="n">
        <f aca="false">H56/3600</f>
        <v>0.50085</v>
      </c>
      <c r="L56" s="73" t="n">
        <v>875.588</v>
      </c>
      <c r="M56" s="74" t="n">
        <v>37.1384</v>
      </c>
      <c r="N56" s="74" t="n">
        <v>40.8015</v>
      </c>
      <c r="O56" s="74" t="n">
        <v>39.7355</v>
      </c>
      <c r="P56" s="74" t="n">
        <v>1913.83</v>
      </c>
      <c r="Q56" s="74" t="n">
        <v>3.82</v>
      </c>
      <c r="R56" s="56" t="n">
        <f aca="false">P56/3600</f>
        <v>0.531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95.3</v>
      </c>
      <c r="I57" s="74" t="n">
        <v>3.19</v>
      </c>
      <c r="J57" s="56" t="n">
        <f aca="false">H57/3600</f>
        <v>0.443138888888889</v>
      </c>
      <c r="L57" s="73" t="n">
        <v>429.7392</v>
      </c>
      <c r="M57" s="74" t="n">
        <v>33.6311</v>
      </c>
      <c r="N57" s="74" t="n">
        <v>38.8174</v>
      </c>
      <c r="O57" s="74" t="n">
        <v>37.4251</v>
      </c>
      <c r="P57" s="74" t="n">
        <v>1628.29</v>
      </c>
      <c r="Q57" s="74" t="n">
        <v>3.36</v>
      </c>
      <c r="R57" s="56" t="n">
        <f aca="false">P57/3600</f>
        <v>0.452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73.12</v>
      </c>
      <c r="I58" s="76" t="n">
        <v>2.76</v>
      </c>
      <c r="J58" s="62" t="n">
        <f aca="false">H58/3600</f>
        <v>0.381422222222222</v>
      </c>
      <c r="L58" s="75" t="n">
        <v>218.8816</v>
      </c>
      <c r="M58" s="76" t="n">
        <v>30.6661</v>
      </c>
      <c r="N58" s="76" t="n">
        <v>37.3953</v>
      </c>
      <c r="O58" s="76" t="n">
        <v>35.8062</v>
      </c>
      <c r="P58" s="76" t="n">
        <v>1423.13</v>
      </c>
      <c r="Q58" s="76" t="n">
        <v>2.8</v>
      </c>
      <c r="R58" s="62" t="n">
        <f aca="false">P58/3600</f>
        <v>0.395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04.45</v>
      </c>
      <c r="I59" s="72" t="n">
        <v>5.5</v>
      </c>
      <c r="J59" s="51" t="n">
        <f aca="false">H59/3600</f>
        <v>0.640125</v>
      </c>
      <c r="L59" s="71" t="n">
        <v>2756.7296</v>
      </c>
      <c r="M59" s="72" t="n">
        <v>38.3339</v>
      </c>
      <c r="N59" s="72" t="n">
        <v>42.5872</v>
      </c>
      <c r="O59" s="72" t="n">
        <v>43.674</v>
      </c>
      <c r="P59" s="72" t="n">
        <v>2459.01</v>
      </c>
      <c r="Q59" s="72" t="n">
        <v>5.85</v>
      </c>
      <c r="R59" s="51" t="n">
        <f aca="false">P59/3600</f>
        <v>0.683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89</v>
      </c>
      <c r="I60" s="74" t="n">
        <v>4.17</v>
      </c>
      <c r="J60" s="56" t="n">
        <f aca="false">H60/3600</f>
        <v>0.496944444444444</v>
      </c>
      <c r="L60" s="73" t="n">
        <v>909.9208</v>
      </c>
      <c r="M60" s="74" t="n">
        <v>34.2513</v>
      </c>
      <c r="N60" s="74" t="n">
        <v>40.6174</v>
      </c>
      <c r="O60" s="74" t="n">
        <v>41.5848</v>
      </c>
      <c r="P60" s="74" t="n">
        <v>1743.8</v>
      </c>
      <c r="Q60" s="74" t="n">
        <v>4.07</v>
      </c>
      <c r="R60" s="56" t="n">
        <f aca="false">P60/3600</f>
        <v>0.484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74.21</v>
      </c>
      <c r="I61" s="74" t="n">
        <v>3.27</v>
      </c>
      <c r="J61" s="56" t="n">
        <f aca="false">H61/3600</f>
        <v>0.381725</v>
      </c>
      <c r="L61" s="73" t="n">
        <v>333.7472</v>
      </c>
      <c r="M61" s="74" t="n">
        <v>31.1752</v>
      </c>
      <c r="N61" s="74" t="n">
        <v>39.3217</v>
      </c>
      <c r="O61" s="74" t="n">
        <v>40.0891</v>
      </c>
      <c r="P61" s="74" t="n">
        <v>1413.83</v>
      </c>
      <c r="Q61" s="74" t="n">
        <v>3.39</v>
      </c>
      <c r="R61" s="56" t="n">
        <f aca="false">P61/3600</f>
        <v>0.392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26.24</v>
      </c>
      <c r="I62" s="76" t="n">
        <v>2.78</v>
      </c>
      <c r="J62" s="62" t="n">
        <f aca="false">H62/3600</f>
        <v>0.312844444444444</v>
      </c>
      <c r="L62" s="75" t="n">
        <v>132.1248</v>
      </c>
      <c r="M62" s="76" t="n">
        <v>28.3288</v>
      </c>
      <c r="N62" s="76" t="n">
        <v>38.3386</v>
      </c>
      <c r="O62" s="76" t="n">
        <v>38.9817</v>
      </c>
      <c r="P62" s="76" t="n">
        <v>1141.48</v>
      </c>
      <c r="Q62" s="76" t="n">
        <v>2.78</v>
      </c>
      <c r="R62" s="62" t="n">
        <f aca="false">P62/3600</f>
        <v>0.317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35.05</v>
      </c>
      <c r="I63" s="72" t="n">
        <v>4.66</v>
      </c>
      <c r="J63" s="51" t="n">
        <f aca="false">H63/3600</f>
        <v>0.565291666666667</v>
      </c>
      <c r="L63" s="71" t="n">
        <v>2132.2104</v>
      </c>
      <c r="M63" s="72" t="n">
        <v>38.0302</v>
      </c>
      <c r="N63" s="72" t="n">
        <v>40.6861</v>
      </c>
      <c r="O63" s="72" t="n">
        <v>41.3992</v>
      </c>
      <c r="P63" s="72" t="n">
        <v>2118.69</v>
      </c>
      <c r="Q63" s="72" t="n">
        <v>4.95</v>
      </c>
      <c r="R63" s="51" t="n">
        <f aca="false">P63/3600</f>
        <v>0.588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47.74</v>
      </c>
      <c r="I64" s="74" t="n">
        <v>3.52</v>
      </c>
      <c r="J64" s="56" t="n">
        <f aca="false">H64/3600</f>
        <v>0.429927777777778</v>
      </c>
      <c r="L64" s="73" t="n">
        <v>857.9952</v>
      </c>
      <c r="M64" s="74" t="n">
        <v>34.2674</v>
      </c>
      <c r="N64" s="74" t="n">
        <v>37.9591</v>
      </c>
      <c r="O64" s="74" t="n">
        <v>38.5501</v>
      </c>
      <c r="P64" s="74" t="n">
        <v>1596.81</v>
      </c>
      <c r="Q64" s="74" t="n">
        <v>3.62</v>
      </c>
      <c r="R64" s="56" t="n">
        <f aca="false">P64/3600</f>
        <v>0.443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94.32</v>
      </c>
      <c r="I65" s="74" t="n">
        <v>2.74</v>
      </c>
      <c r="J65" s="56" t="n">
        <f aca="false">H65/3600</f>
        <v>0.331755555555556</v>
      </c>
      <c r="L65" s="73" t="n">
        <v>361.58</v>
      </c>
      <c r="M65" s="74" t="n">
        <v>30.8733</v>
      </c>
      <c r="N65" s="74" t="n">
        <v>35.8784</v>
      </c>
      <c r="O65" s="74" t="n">
        <v>36.4993</v>
      </c>
      <c r="P65" s="74" t="n">
        <v>1220.94</v>
      </c>
      <c r="Q65" s="74" t="n">
        <v>2.78</v>
      </c>
      <c r="R65" s="56" t="n">
        <f aca="false">P65/3600</f>
        <v>0.339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06.2</v>
      </c>
      <c r="I66" s="76" t="n">
        <v>2.32</v>
      </c>
      <c r="J66" s="62" t="n">
        <f aca="false">H66/3600</f>
        <v>0.2795</v>
      </c>
      <c r="L66" s="75" t="n">
        <v>154.2096</v>
      </c>
      <c r="M66" s="76" t="n">
        <v>27.8714</v>
      </c>
      <c r="N66" s="76" t="n">
        <v>34.5218</v>
      </c>
      <c r="O66" s="76" t="n">
        <v>35.1762</v>
      </c>
      <c r="P66" s="76" t="n">
        <v>1065.01</v>
      </c>
      <c r="Q66" s="76" t="n">
        <v>2.49</v>
      </c>
      <c r="R66" s="62" t="n">
        <f aca="false">P66/3600</f>
        <v>0.295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62.08</v>
      </c>
      <c r="I67" s="72" t="n">
        <v>3.21</v>
      </c>
      <c r="J67" s="51" t="n">
        <f aca="false">H67/3600</f>
        <v>0.433911111111111</v>
      </c>
      <c r="L67" s="71" t="n">
        <v>1373.6336</v>
      </c>
      <c r="M67" s="72" t="n">
        <v>39.9671</v>
      </c>
      <c r="N67" s="72" t="n">
        <v>41.2095</v>
      </c>
      <c r="O67" s="72" t="n">
        <v>42.2707</v>
      </c>
      <c r="P67" s="72" t="n">
        <v>1596.74</v>
      </c>
      <c r="Q67" s="72" t="n">
        <v>3.37</v>
      </c>
      <c r="R67" s="51" t="n">
        <f aca="false">P67/3600</f>
        <v>0.443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6.54</v>
      </c>
      <c r="I68" s="74" t="n">
        <v>2.7</v>
      </c>
      <c r="J68" s="56" t="n">
        <f aca="false">H68/3600</f>
        <v>0.379594444444444</v>
      </c>
      <c r="L68" s="73" t="n">
        <v>647.2208</v>
      </c>
      <c r="M68" s="74" t="n">
        <v>35.8989</v>
      </c>
      <c r="N68" s="74" t="n">
        <v>38.3396</v>
      </c>
      <c r="O68" s="74" t="n">
        <v>39.4808</v>
      </c>
      <c r="P68" s="74" t="n">
        <v>1336.17</v>
      </c>
      <c r="Q68" s="74" t="n">
        <v>2.64</v>
      </c>
      <c r="R68" s="56" t="n">
        <f aca="false">P68/3600</f>
        <v>0.3711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34.47</v>
      </c>
      <c r="I69" s="74" t="n">
        <v>2.18</v>
      </c>
      <c r="J69" s="56" t="n">
        <f aca="false">H69/3600</f>
        <v>0.315130555555556</v>
      </c>
      <c r="L69" s="73" t="n">
        <v>305.3656</v>
      </c>
      <c r="M69" s="74" t="n">
        <v>32.2844</v>
      </c>
      <c r="N69" s="74" t="n">
        <v>36.3484</v>
      </c>
      <c r="O69" s="74" t="n">
        <v>37.4188</v>
      </c>
      <c r="P69" s="74" t="n">
        <v>1108.5</v>
      </c>
      <c r="Q69" s="74" t="n">
        <v>2.14</v>
      </c>
      <c r="R69" s="56" t="n">
        <f aca="false">P69/3600</f>
        <v>0.307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42.14</v>
      </c>
      <c r="I70" s="76" t="n">
        <v>1.81</v>
      </c>
      <c r="J70" s="62" t="n">
        <f aca="false">H70/3600</f>
        <v>0.261705555555556</v>
      </c>
      <c r="L70" s="75" t="n">
        <v>148.0968</v>
      </c>
      <c r="M70" s="76" t="n">
        <v>29.4035</v>
      </c>
      <c r="N70" s="76" t="n">
        <v>34.9431</v>
      </c>
      <c r="O70" s="76" t="n">
        <v>35.956</v>
      </c>
      <c r="P70" s="76" t="n">
        <v>953.03</v>
      </c>
      <c r="Q70" s="76" t="n">
        <v>2.51</v>
      </c>
      <c r="R70" s="62" t="n">
        <f aca="false">P70/3600</f>
        <v>0.264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443.87</v>
      </c>
      <c r="I71" s="72" t="n">
        <v>22.86</v>
      </c>
      <c r="J71" s="51" t="n">
        <f aca="false">H71/3600</f>
        <v>3.17885277777778</v>
      </c>
      <c r="L71" s="71" t="n">
        <v>2401.4696</v>
      </c>
      <c r="M71" s="72" t="n">
        <v>42.7647</v>
      </c>
      <c r="N71" s="72" t="n">
        <v>46.6043</v>
      </c>
      <c r="O71" s="72" t="n">
        <v>47.9074</v>
      </c>
      <c r="P71" s="72" t="n">
        <v>11751.2</v>
      </c>
      <c r="Q71" s="72" t="n">
        <v>22.68</v>
      </c>
      <c r="R71" s="51" t="n">
        <f aca="false">P71/3600</f>
        <v>3.264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867.14</v>
      </c>
      <c r="I72" s="74" t="n">
        <v>18.65</v>
      </c>
      <c r="J72" s="56" t="n">
        <f aca="false">H72/3600</f>
        <v>2.74087222222222</v>
      </c>
      <c r="L72" s="73" t="n">
        <v>894.5064</v>
      </c>
      <c r="M72" s="74" t="n">
        <v>40.4732</v>
      </c>
      <c r="N72" s="74" t="n">
        <v>44.5096</v>
      </c>
      <c r="O72" s="74" t="n">
        <v>45.7362</v>
      </c>
      <c r="P72" s="74" t="n">
        <v>10020.5</v>
      </c>
      <c r="Q72" s="74" t="n">
        <v>18.06</v>
      </c>
      <c r="R72" s="56" t="n">
        <f aca="false">P72/3600</f>
        <v>2.783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159.66</v>
      </c>
      <c r="I73" s="74" t="n">
        <v>16.05</v>
      </c>
      <c r="J73" s="56" t="n">
        <f aca="false">H73/3600</f>
        <v>2.54435</v>
      </c>
      <c r="L73" s="73" t="n">
        <v>439.26</v>
      </c>
      <c r="M73" s="74" t="n">
        <v>37.7936</v>
      </c>
      <c r="N73" s="74" t="n">
        <v>42.5465</v>
      </c>
      <c r="O73" s="74" t="n">
        <v>43.7995</v>
      </c>
      <c r="P73" s="74" t="n">
        <v>9272.5</v>
      </c>
      <c r="Q73" s="74" t="n">
        <v>16.23</v>
      </c>
      <c r="R73" s="56" t="n">
        <f aca="false">P73/3600</f>
        <v>2.575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715.6</v>
      </c>
      <c r="I74" s="76" t="n">
        <v>15.33</v>
      </c>
      <c r="J74" s="62" t="n">
        <f aca="false">H74/3600</f>
        <v>2.421</v>
      </c>
      <c r="L74" s="75" t="n">
        <v>231.6912</v>
      </c>
      <c r="M74" s="76" t="n">
        <v>34.8313</v>
      </c>
      <c r="N74" s="76" t="n">
        <v>41.3153</v>
      </c>
      <c r="O74" s="76" t="n">
        <v>42.3589</v>
      </c>
      <c r="P74" s="76" t="n">
        <v>9274.37</v>
      </c>
      <c r="Q74" s="76" t="n">
        <v>17.1</v>
      </c>
      <c r="R74" s="62" t="n">
        <f aca="false">P74/3600</f>
        <v>2.576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793.41</v>
      </c>
      <c r="I75" s="72" t="n">
        <v>21.93</v>
      </c>
      <c r="J75" s="51" t="n">
        <f aca="false">H75/3600</f>
        <v>2.99816944444444</v>
      </c>
      <c r="L75" s="71" t="n">
        <v>1822.4488</v>
      </c>
      <c r="M75" s="72" t="n">
        <v>43.0807</v>
      </c>
      <c r="N75" s="72" t="n">
        <v>48.1296</v>
      </c>
      <c r="O75" s="72" t="n">
        <v>48.8746</v>
      </c>
      <c r="P75" s="72" t="n">
        <v>11052.23</v>
      </c>
      <c r="Q75" s="72" t="n">
        <v>21.47</v>
      </c>
      <c r="R75" s="51" t="n">
        <f aca="false">P75/3600</f>
        <v>3.070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568.4</v>
      </c>
      <c r="I76" s="74" t="n">
        <v>17.67</v>
      </c>
      <c r="J76" s="56" t="n">
        <f aca="false">H76/3600</f>
        <v>2.65788888888889</v>
      </c>
      <c r="L76" s="73" t="n">
        <v>451.2792</v>
      </c>
      <c r="M76" s="74" t="n">
        <v>41.3105</v>
      </c>
      <c r="N76" s="74" t="n">
        <v>46.4376</v>
      </c>
      <c r="O76" s="74" t="n">
        <v>47.0064</v>
      </c>
      <c r="P76" s="74" t="n">
        <v>9327.67</v>
      </c>
      <c r="Q76" s="74" t="n">
        <v>17.27</v>
      </c>
      <c r="R76" s="56" t="n">
        <f aca="false">P76/3600</f>
        <v>2.5910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590.92</v>
      </c>
      <c r="I77" s="74" t="n">
        <v>17.73</v>
      </c>
      <c r="J77" s="56" t="n">
        <f aca="false">H77/3600</f>
        <v>2.38636666666667</v>
      </c>
      <c r="L77" s="73" t="n">
        <v>193.972</v>
      </c>
      <c r="M77" s="74" t="n">
        <v>39.1636</v>
      </c>
      <c r="N77" s="74" t="n">
        <v>44.6351</v>
      </c>
      <c r="O77" s="74" t="n">
        <v>45.2222</v>
      </c>
      <c r="P77" s="74" t="n">
        <v>8723.14</v>
      </c>
      <c r="Q77" s="74" t="n">
        <v>15.64</v>
      </c>
      <c r="R77" s="56" t="n">
        <f aca="false">P77/3600</f>
        <v>2.4230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99.52</v>
      </c>
      <c r="I78" s="76" t="n">
        <v>15.32</v>
      </c>
      <c r="J78" s="62" t="n">
        <f aca="false">H78/3600</f>
        <v>2.38875555555556</v>
      </c>
      <c r="L78" s="75" t="n">
        <v>102.4232</v>
      </c>
      <c r="M78" s="76" t="n">
        <v>36.6672</v>
      </c>
      <c r="N78" s="76" t="n">
        <v>43.2773</v>
      </c>
      <c r="O78" s="76" t="n">
        <v>43.4588</v>
      </c>
      <c r="P78" s="76" t="n">
        <v>8403.63</v>
      </c>
      <c r="Q78" s="76" t="n">
        <v>15.26</v>
      </c>
      <c r="R78" s="62" t="n">
        <f aca="false">P78/3600</f>
        <v>2.3343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419.7</v>
      </c>
      <c r="I79" s="72" t="n">
        <v>24.48</v>
      </c>
      <c r="J79" s="51" t="n">
        <f aca="false">H79/3600</f>
        <v>3.44991666666667</v>
      </c>
      <c r="L79" s="71" t="n">
        <v>2157.5584</v>
      </c>
      <c r="M79" s="72" t="n">
        <v>43.4326</v>
      </c>
      <c r="N79" s="72" t="n">
        <v>47.2435</v>
      </c>
      <c r="O79" s="72" t="n">
        <v>48.1653</v>
      </c>
      <c r="P79" s="72" t="n">
        <v>12184.22</v>
      </c>
      <c r="Q79" s="72" t="n">
        <v>23.51</v>
      </c>
      <c r="R79" s="51" t="n">
        <f aca="false">P79/3600</f>
        <v>3.384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04.24</v>
      </c>
      <c r="I80" s="74" t="n">
        <v>19.96</v>
      </c>
      <c r="J80" s="56" t="n">
        <f aca="false">H80/3600</f>
        <v>2.9734</v>
      </c>
      <c r="L80" s="73" t="n">
        <v>727.4552</v>
      </c>
      <c r="M80" s="74" t="n">
        <v>41.2863</v>
      </c>
      <c r="N80" s="74" t="n">
        <v>45.2956</v>
      </c>
      <c r="O80" s="74" t="n">
        <v>46.1975</v>
      </c>
      <c r="P80" s="74" t="n">
        <v>10450.38</v>
      </c>
      <c r="Q80" s="74" t="n">
        <v>19.57</v>
      </c>
      <c r="R80" s="56" t="n">
        <f aca="false">P80/3600</f>
        <v>2.9028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467.29</v>
      </c>
      <c r="I81" s="74" t="n">
        <v>17.5</v>
      </c>
      <c r="J81" s="56" t="n">
        <f aca="false">H81/3600</f>
        <v>2.62980277777778</v>
      </c>
      <c r="L81" s="73" t="n">
        <v>329.4016</v>
      </c>
      <c r="M81" s="74" t="n">
        <v>38.8724</v>
      </c>
      <c r="N81" s="74" t="n">
        <v>43.5009</v>
      </c>
      <c r="O81" s="74" t="n">
        <v>44.3286</v>
      </c>
      <c r="P81" s="74" t="n">
        <v>9631.93</v>
      </c>
      <c r="Q81" s="74" t="n">
        <v>18</v>
      </c>
      <c r="R81" s="56" t="n">
        <f aca="false">P81/3600</f>
        <v>2.6755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974.83</v>
      </c>
      <c r="I82" s="76" t="n">
        <v>16.34</v>
      </c>
      <c r="J82" s="62" t="n">
        <f aca="false">H82/3600</f>
        <v>2.49300833333333</v>
      </c>
      <c r="L82" s="75" t="n">
        <v>169.728</v>
      </c>
      <c r="M82" s="76" t="n">
        <v>36.1588</v>
      </c>
      <c r="N82" s="76" t="n">
        <v>42.2044</v>
      </c>
      <c r="O82" s="76" t="n">
        <v>43.0523</v>
      </c>
      <c r="P82" s="76" t="n">
        <v>9059.76</v>
      </c>
      <c r="Q82" s="76" t="n">
        <v>18.36</v>
      </c>
      <c r="R82" s="62" t="n">
        <f aca="false">P82/3600</f>
        <v>2.516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79.04</v>
      </c>
      <c r="I83" s="72" t="n">
        <v>14.97</v>
      </c>
      <c r="J83" s="51" t="n">
        <f aca="false">H83/3600</f>
        <v>2.2164</v>
      </c>
      <c r="L83" s="71" t="n">
        <v>4217.4712</v>
      </c>
      <c r="M83" s="72" t="n">
        <v>40.4332</v>
      </c>
      <c r="N83" s="72" t="n">
        <v>42.4482</v>
      </c>
      <c r="O83" s="72" t="n">
        <v>42.911</v>
      </c>
      <c r="P83" s="72" t="n">
        <v>8237.74</v>
      </c>
      <c r="Q83" s="72" t="n">
        <v>15.58</v>
      </c>
      <c r="R83" s="51" t="n">
        <f aca="false">P83/3600</f>
        <v>2.288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590.36</v>
      </c>
      <c r="I84" s="74" t="n">
        <v>12.36</v>
      </c>
      <c r="J84" s="56" t="n">
        <f aca="false">H84/3600</f>
        <v>1.83065555555556</v>
      </c>
      <c r="L84" s="73" t="n">
        <v>1959.3392</v>
      </c>
      <c r="M84" s="74" t="n">
        <v>37.0734</v>
      </c>
      <c r="N84" s="74" t="n">
        <v>39.5355</v>
      </c>
      <c r="O84" s="74" t="n">
        <v>39.777</v>
      </c>
      <c r="P84" s="74" t="n">
        <v>6472.15</v>
      </c>
      <c r="Q84" s="74" t="n">
        <v>11.94</v>
      </c>
      <c r="R84" s="56" t="n">
        <f aca="false">P84/3600</f>
        <v>1.797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15.71</v>
      </c>
      <c r="I85" s="74" t="n">
        <v>9.71</v>
      </c>
      <c r="J85" s="56" t="n">
        <f aca="false">H85/3600</f>
        <v>1.47658611111111</v>
      </c>
      <c r="L85" s="73" t="n">
        <v>934.0408</v>
      </c>
      <c r="M85" s="74" t="n">
        <v>34.0963</v>
      </c>
      <c r="N85" s="74" t="n">
        <v>37.3621</v>
      </c>
      <c r="O85" s="74" t="n">
        <v>37.4489</v>
      </c>
      <c r="P85" s="74" t="n">
        <v>5424.36</v>
      </c>
      <c r="Q85" s="74" t="n">
        <v>9.69</v>
      </c>
      <c r="R85" s="56" t="n">
        <f aca="false">P85/3600</f>
        <v>1.506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04.84</v>
      </c>
      <c r="I86" s="76" t="n">
        <v>8.27</v>
      </c>
      <c r="J86" s="62" t="n">
        <f aca="false">H86/3600</f>
        <v>1.27912222222222</v>
      </c>
      <c r="L86" s="75" t="n">
        <v>481.4928</v>
      </c>
      <c r="M86" s="76" t="n">
        <v>31.4318</v>
      </c>
      <c r="N86" s="76" t="n">
        <v>35.7829</v>
      </c>
      <c r="O86" s="76" t="n">
        <v>35.8322</v>
      </c>
      <c r="P86" s="76" t="n">
        <v>4689.32</v>
      </c>
      <c r="Q86" s="76" t="n">
        <v>8.41</v>
      </c>
      <c r="R86" s="62" t="n">
        <f aca="false">P86/3600</f>
        <v>1.302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117.2</v>
      </c>
      <c r="I87" s="72" t="n">
        <v>27.98</v>
      </c>
      <c r="J87" s="51" t="n">
        <f aca="false">H87/3600</f>
        <v>4.75477777777778</v>
      </c>
      <c r="L87" s="71" t="n">
        <v>5814.6586</v>
      </c>
      <c r="M87" s="72" t="n">
        <v>43.0238</v>
      </c>
      <c r="N87" s="72" t="n">
        <v>45.4018</v>
      </c>
      <c r="O87" s="72" t="n">
        <v>45.4881</v>
      </c>
      <c r="P87" s="72" t="n">
        <v>17508.49</v>
      </c>
      <c r="Q87" s="72" t="n">
        <v>28.5</v>
      </c>
      <c r="R87" s="51" t="n">
        <f aca="false">P87/3600</f>
        <v>4.8634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259.11</v>
      </c>
      <c r="I88" s="74" t="n">
        <v>23.77</v>
      </c>
      <c r="J88" s="56" t="n">
        <f aca="false">H88/3600</f>
        <v>3.96086388888889</v>
      </c>
      <c r="L88" s="73" t="n">
        <v>2889.949</v>
      </c>
      <c r="M88" s="74" t="n">
        <v>38.9327</v>
      </c>
      <c r="N88" s="74" t="n">
        <v>42.4683</v>
      </c>
      <c r="O88" s="74" t="n">
        <v>42.2713</v>
      </c>
      <c r="P88" s="74" t="n">
        <v>15427.74</v>
      </c>
      <c r="Q88" s="74" t="n">
        <v>24.44</v>
      </c>
      <c r="R88" s="56" t="n">
        <f aca="false">P88/3600</f>
        <v>4.285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640</v>
      </c>
      <c r="I89" s="74" t="n">
        <v>20.37</v>
      </c>
      <c r="J89" s="56" t="n">
        <f aca="false">H89/3600</f>
        <v>3.23333333333333</v>
      </c>
      <c r="L89" s="73" t="n">
        <v>1381.0853</v>
      </c>
      <c r="M89" s="74" t="n">
        <v>35.137</v>
      </c>
      <c r="N89" s="74" t="n">
        <v>40.2804</v>
      </c>
      <c r="O89" s="74" t="n">
        <v>39.7233</v>
      </c>
      <c r="P89" s="74" t="n">
        <v>12337.97</v>
      </c>
      <c r="Q89" s="74" t="n">
        <v>20.64</v>
      </c>
      <c r="R89" s="56" t="n">
        <f aca="false">P89/3600</f>
        <v>3.4272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21.51</v>
      </c>
      <c r="I90" s="76" t="n">
        <v>17.54</v>
      </c>
      <c r="J90" s="62" t="n">
        <f aca="false">H90/3600</f>
        <v>2.70041944444444</v>
      </c>
      <c r="L90" s="75" t="n">
        <v>631.4741</v>
      </c>
      <c r="M90" s="76" t="n">
        <v>31.7952</v>
      </c>
      <c r="N90" s="76" t="n">
        <v>38.7764</v>
      </c>
      <c r="O90" s="76" t="n">
        <v>37.8296</v>
      </c>
      <c r="P90" s="76" t="n">
        <v>10308.65</v>
      </c>
      <c r="Q90" s="76" t="n">
        <v>18.29</v>
      </c>
      <c r="R90" s="62" t="n">
        <f aca="false">P90/3600</f>
        <v>2.8635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94.71</v>
      </c>
      <c r="I91" s="72" t="n">
        <v>7.08</v>
      </c>
      <c r="J91" s="51" t="n">
        <f aca="false">H91/3600</f>
        <v>1.192975</v>
      </c>
      <c r="L91" s="71" t="n">
        <v>350.904</v>
      </c>
      <c r="M91" s="72" t="n">
        <v>46.846</v>
      </c>
      <c r="N91" s="72" t="n">
        <v>44.6554</v>
      </c>
      <c r="O91" s="72" t="n">
        <v>44.7363</v>
      </c>
      <c r="P91" s="72" t="n">
        <v>4345.72</v>
      </c>
      <c r="Q91" s="72" t="n">
        <v>7.12</v>
      </c>
      <c r="R91" s="51" t="n">
        <f aca="false">P91/3600</f>
        <v>1.207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13.92</v>
      </c>
      <c r="I92" s="74" t="n">
        <v>7.97</v>
      </c>
      <c r="J92" s="56" t="n">
        <f aca="false">H92/3600</f>
        <v>1.17053333333333</v>
      </c>
      <c r="L92" s="73" t="n">
        <v>255.4832</v>
      </c>
      <c r="M92" s="74" t="n">
        <v>42.4089</v>
      </c>
      <c r="N92" s="74" t="n">
        <v>40.8851</v>
      </c>
      <c r="O92" s="74" t="n">
        <v>40.9804</v>
      </c>
      <c r="P92" s="74" t="n">
        <v>4391.7</v>
      </c>
      <c r="Q92" s="74" t="n">
        <v>7.93</v>
      </c>
      <c r="R92" s="56" t="n">
        <f aca="false">P92/3600</f>
        <v>1.21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302.2</v>
      </c>
      <c r="I93" s="74" t="n">
        <v>7.13</v>
      </c>
      <c r="J93" s="56" t="n">
        <f aca="false">H93/3600</f>
        <v>1.19505555555556</v>
      </c>
      <c r="L93" s="73" t="n">
        <v>188.2632</v>
      </c>
      <c r="M93" s="74" t="n">
        <v>37.6282</v>
      </c>
      <c r="N93" s="74" t="n">
        <v>38.761</v>
      </c>
      <c r="O93" s="74" t="n">
        <v>39.0295</v>
      </c>
      <c r="P93" s="74" t="n">
        <v>4188.78</v>
      </c>
      <c r="Q93" s="74" t="n">
        <v>6.92</v>
      </c>
      <c r="R93" s="56" t="n">
        <f aca="false">P93/3600</f>
        <v>1.163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075.51</v>
      </c>
      <c r="I94" s="76" t="n">
        <v>6.94</v>
      </c>
      <c r="J94" s="62" t="n">
        <f aca="false">H94/3600</f>
        <v>1.13208611111111</v>
      </c>
      <c r="L94" s="75" t="n">
        <v>134.576</v>
      </c>
      <c r="M94" s="76" t="n">
        <v>32.8236</v>
      </c>
      <c r="N94" s="76" t="n">
        <v>37.6931</v>
      </c>
      <c r="O94" s="76" t="n">
        <v>37.7033</v>
      </c>
      <c r="P94" s="76" t="n">
        <v>4120.98</v>
      </c>
      <c r="Q94" s="76" t="n">
        <v>6.81</v>
      </c>
      <c r="R94" s="62" t="n">
        <f aca="false">P94/3600</f>
        <v>1.144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395.96</v>
      </c>
      <c r="I95" s="72" t="n">
        <v>16.07</v>
      </c>
      <c r="J95" s="51" t="n">
        <f aca="false">H95/3600</f>
        <v>2.60998888888889</v>
      </c>
      <c r="L95" s="71" t="n">
        <v>713.7168</v>
      </c>
      <c r="M95" s="72" t="n">
        <v>49.0754</v>
      </c>
      <c r="N95" s="72" t="n">
        <v>51.5464</v>
      </c>
      <c r="O95" s="72" t="n">
        <v>51.9283</v>
      </c>
      <c r="P95" s="72" t="n">
        <v>10049.94</v>
      </c>
      <c r="Q95" s="72" t="n">
        <v>15.87</v>
      </c>
      <c r="R95" s="51" t="n">
        <f aca="false">P95/3600</f>
        <v>2.791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62.83</v>
      </c>
      <c r="I96" s="74" t="n">
        <v>15.16</v>
      </c>
      <c r="J96" s="56" t="n">
        <f aca="false">H96/3600</f>
        <v>2.57300833333333</v>
      </c>
      <c r="L96" s="73" t="n">
        <v>420.5158</v>
      </c>
      <c r="M96" s="74" t="n">
        <v>45.1405</v>
      </c>
      <c r="N96" s="74" t="n">
        <v>48.3858</v>
      </c>
      <c r="O96" s="74" t="n">
        <v>49.6357</v>
      </c>
      <c r="P96" s="74" t="n">
        <v>9400.17</v>
      </c>
      <c r="Q96" s="74" t="n">
        <v>15.31</v>
      </c>
      <c r="R96" s="56" t="n">
        <f aca="false">P96/3600</f>
        <v>2.6111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462.25</v>
      </c>
      <c r="I97" s="74" t="n">
        <v>14.5</v>
      </c>
      <c r="J97" s="56" t="n">
        <f aca="false">H97/3600</f>
        <v>2.350625</v>
      </c>
      <c r="L97" s="73" t="n">
        <v>247.0531</v>
      </c>
      <c r="M97" s="74" t="n">
        <v>41.277</v>
      </c>
      <c r="N97" s="74" t="n">
        <v>45.5254</v>
      </c>
      <c r="O97" s="74" t="n">
        <v>46.8038</v>
      </c>
      <c r="P97" s="74" t="n">
        <v>8943.9</v>
      </c>
      <c r="Q97" s="74" t="n">
        <v>14.69</v>
      </c>
      <c r="R97" s="56" t="n">
        <f aca="false">P97/3600</f>
        <v>2.484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35.56</v>
      </c>
      <c r="I98" s="76" t="n">
        <v>14.36</v>
      </c>
      <c r="J98" s="62" t="n">
        <f aca="false">H98/3600</f>
        <v>2.34321111111111</v>
      </c>
      <c r="L98" s="75" t="n">
        <v>151.5962</v>
      </c>
      <c r="M98" s="76" t="n">
        <v>37.4593</v>
      </c>
      <c r="N98" s="76" t="n">
        <v>44.121</v>
      </c>
      <c r="O98" s="76" t="n">
        <v>45.5855</v>
      </c>
      <c r="P98" s="76" t="n">
        <v>8613.39</v>
      </c>
      <c r="Q98" s="76" t="n">
        <v>14.29</v>
      </c>
      <c r="R98" s="62" t="n">
        <f aca="false">P98/3600</f>
        <v>2.392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524168842041</v>
      </c>
      <c r="J106" s="77" t="n">
        <f aca="false">GEOMEAN(J3:J98)</f>
        <v>1.95526904567664</v>
      </c>
      <c r="Q106" s="77" t="n">
        <f aca="false">GEOMEAN(Q3:Q98)</f>
        <v>13.7740914738554</v>
      </c>
      <c r="R106" s="77" t="n">
        <f aca="false">GEOMEAN(R3:R98)</f>
        <v>1.995832178728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635683078121</v>
      </c>
      <c r="R107" s="78" t="n">
        <f aca="false">R106/J106</f>
        <v>1.020745550665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4833333333333</v>
      </c>
      <c r="J108" s="77" t="n">
        <f aca="false">SUM(J3:J98)</f>
        <v>239.312261111111</v>
      </c>
      <c r="Q108" s="77" t="n">
        <f aca="false">SUM(Q3:Q98)/3600</f>
        <v>0.468386111111111</v>
      </c>
      <c r="R108" s="77" t="n">
        <f aca="false">SUM(R3:R98)</f>
        <v>244.832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554065540507</v>
      </c>
      <c r="J113" s="77" t="n">
        <f aca="false">GEOMEAN(J19:J82)</f>
        <v>1.93528929487958</v>
      </c>
      <c r="Q113" s="77" t="n">
        <f aca="false">GEOMEAN(Q19:Q82)</f>
        <v>14.0199952637224</v>
      </c>
      <c r="R113" s="77" t="n">
        <f aca="false">GEOMEAN(R19:R82)</f>
        <v>1.971193137311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2352518722</v>
      </c>
      <c r="R114" s="78" t="n">
        <f aca="false">R113/J113</f>
        <v>1.01855218365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718973378757</v>
      </c>
      <c r="D12" s="23"/>
      <c r="E12" s="23"/>
      <c r="F12" s="23" t="n">
        <f aca="false">'AI-HE10'!R107</f>
        <v>1.050321866442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398699894434</v>
      </c>
      <c r="D13" s="24"/>
      <c r="E13" s="24"/>
      <c r="F13" s="24" t="n">
        <f aca="false">'AI-HE10'!Q107</f>
        <v>1.05148481743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82798449287</v>
      </c>
      <c r="D25" s="23"/>
      <c r="E25" s="23"/>
      <c r="F25" s="23" t="n">
        <f aca="false">'RA-HE10'!R107</f>
        <v>1.019202791587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62336876468</v>
      </c>
      <c r="D26" s="24"/>
      <c r="E26" s="24"/>
      <c r="F26" s="24" t="n">
        <f aca="false">'RA-HE10'!Q107</f>
        <v>1.007720242967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856900019342</v>
      </c>
      <c r="D38" s="23"/>
      <c r="E38" s="23"/>
      <c r="F38" s="23" t="n">
        <f aca="false">'LB-HE10'!R107</f>
        <v>1.015651613579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79151229558</v>
      </c>
      <c r="D39" s="24"/>
      <c r="E39" s="24"/>
      <c r="F39" s="24" t="n">
        <f aca="false">'LB-HE10'!Q107</f>
        <v>1.015339046308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85340326729</v>
      </c>
      <c r="D51" s="23"/>
      <c r="E51" s="23"/>
      <c r="F51" s="23" t="n">
        <f aca="false">'LP-HE10'!R107</f>
        <v>1.020745550665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052378989668</v>
      </c>
      <c r="D52" s="24"/>
      <c r="E52" s="24"/>
      <c r="F52" s="24" t="n">
        <f aca="false">'LP-HE10'!Q107</f>
        <v>1.016356830781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106.41</v>
      </c>
      <c r="I3" s="50" t="n">
        <v>73.29</v>
      </c>
      <c r="J3" s="51" t="n">
        <f aca="false">H3/3600</f>
        <v>1.41844722222222</v>
      </c>
      <c r="L3" s="49" t="n">
        <v>100829.312</v>
      </c>
      <c r="M3" s="50" t="n">
        <v>43.3639</v>
      </c>
      <c r="N3" s="50" t="n">
        <v>42.8769</v>
      </c>
      <c r="O3" s="50" t="n">
        <v>44.699</v>
      </c>
      <c r="P3" s="50" t="n">
        <v>5285.33</v>
      </c>
      <c r="Q3" s="50" t="n">
        <v>74.2</v>
      </c>
      <c r="R3" s="52" t="n">
        <f aca="false">P3/3600</f>
        <v>1.4681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422.83</v>
      </c>
      <c r="I4" s="55" t="n">
        <v>61.15</v>
      </c>
      <c r="J4" s="56" t="n">
        <f aca="false">H4/3600</f>
        <v>1.22856388888889</v>
      </c>
      <c r="L4" s="54" t="n">
        <v>56507.5312</v>
      </c>
      <c r="M4" s="55" t="n">
        <v>40.1877</v>
      </c>
      <c r="N4" s="55" t="n">
        <v>40.1841</v>
      </c>
      <c r="O4" s="55" t="n">
        <v>42.1791</v>
      </c>
      <c r="P4" s="55" t="n">
        <v>4614.49</v>
      </c>
      <c r="Q4" s="55" t="n">
        <v>63.62</v>
      </c>
      <c r="R4" s="57" t="n">
        <f aca="false">P4/3600</f>
        <v>1.2818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968.94</v>
      </c>
      <c r="I5" s="55" t="n">
        <v>54.52</v>
      </c>
      <c r="J5" s="56" t="n">
        <f aca="false">H5/3600</f>
        <v>1.10248333333333</v>
      </c>
      <c r="L5" s="54" t="n">
        <v>32110.832</v>
      </c>
      <c r="M5" s="55" t="n">
        <v>37.1406</v>
      </c>
      <c r="N5" s="55" t="n">
        <v>38.3057</v>
      </c>
      <c r="O5" s="55" t="n">
        <v>40.4015</v>
      </c>
      <c r="P5" s="55" t="n">
        <v>4319.78</v>
      </c>
      <c r="Q5" s="55" t="n">
        <v>58.92</v>
      </c>
      <c r="R5" s="57" t="n">
        <f aca="false">P5/3600</f>
        <v>1.199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5.53</v>
      </c>
      <c r="I6" s="61" t="n">
        <v>50.53</v>
      </c>
      <c r="J6" s="62" t="n">
        <f aca="false">H6/3600</f>
        <v>1.05153611111111</v>
      </c>
      <c r="L6" s="60" t="n">
        <v>18113.8448</v>
      </c>
      <c r="M6" s="61" t="n">
        <v>34.1147</v>
      </c>
      <c r="N6" s="61" t="n">
        <v>37.0256</v>
      </c>
      <c r="O6" s="61" t="n">
        <v>39.2442</v>
      </c>
      <c r="P6" s="61" t="n">
        <v>3809.76</v>
      </c>
      <c r="Q6" s="61" t="n">
        <v>50.71</v>
      </c>
      <c r="R6" s="63" t="n">
        <f aca="false">P6/3600</f>
        <v>1.0582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217.41</v>
      </c>
      <c r="I7" s="50" t="n">
        <v>70.83</v>
      </c>
      <c r="J7" s="51" t="n">
        <f aca="false">H7/3600</f>
        <v>1.44928055555556</v>
      </c>
      <c r="L7" s="49" t="n">
        <v>103545.144</v>
      </c>
      <c r="M7" s="50" t="n">
        <v>43.25</v>
      </c>
      <c r="N7" s="50" t="n">
        <v>45.451</v>
      </c>
      <c r="O7" s="50" t="n">
        <v>45.219</v>
      </c>
      <c r="P7" s="50" t="n">
        <v>5614.51</v>
      </c>
      <c r="Q7" s="50" t="n">
        <v>76.74</v>
      </c>
      <c r="R7" s="52" t="n">
        <f aca="false">P7/3600</f>
        <v>1.5595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13.79</v>
      </c>
      <c r="I8" s="55" t="n">
        <v>65.64</v>
      </c>
      <c r="J8" s="56" t="n">
        <f aca="false">H8/3600</f>
        <v>1.30938611111111</v>
      </c>
      <c r="L8" s="54" t="n">
        <v>59962.1536</v>
      </c>
      <c r="M8" s="55" t="n">
        <v>39.842</v>
      </c>
      <c r="N8" s="55" t="n">
        <v>43.0026</v>
      </c>
      <c r="O8" s="55" t="n">
        <v>43.3326</v>
      </c>
      <c r="P8" s="55" t="n">
        <v>4718.66</v>
      </c>
      <c r="Q8" s="55" t="n">
        <v>65.74</v>
      </c>
      <c r="R8" s="57" t="n">
        <f aca="false">P8/3600</f>
        <v>1.3107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044.31</v>
      </c>
      <c r="I9" s="55" t="n">
        <v>57.69</v>
      </c>
      <c r="J9" s="56" t="n">
        <f aca="false">H9/3600</f>
        <v>1.12341944444444</v>
      </c>
      <c r="L9" s="54" t="n">
        <v>34238.6144</v>
      </c>
      <c r="M9" s="55" t="n">
        <v>36.7327</v>
      </c>
      <c r="N9" s="55" t="n">
        <v>41.0033</v>
      </c>
      <c r="O9" s="55" t="n">
        <v>41.6505</v>
      </c>
      <c r="P9" s="55" t="n">
        <v>4431.65</v>
      </c>
      <c r="Q9" s="55" t="n">
        <v>63.59</v>
      </c>
      <c r="R9" s="57" t="n">
        <f aca="false">P9/3600</f>
        <v>1.231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710.37</v>
      </c>
      <c r="I10" s="61" t="n">
        <v>52.49</v>
      </c>
      <c r="J10" s="62" t="n">
        <f aca="false">H10/3600</f>
        <v>1.03065833333333</v>
      </c>
      <c r="L10" s="60" t="n">
        <v>20036.4928</v>
      </c>
      <c r="M10" s="61" t="n">
        <v>33.8596</v>
      </c>
      <c r="N10" s="61" t="n">
        <v>39.5407</v>
      </c>
      <c r="O10" s="61" t="n">
        <v>40.3811</v>
      </c>
      <c r="P10" s="61" t="n">
        <v>3871.78</v>
      </c>
      <c r="Q10" s="61" t="n">
        <v>55.01</v>
      </c>
      <c r="R10" s="63" t="n">
        <f aca="false">P10/3600</f>
        <v>1.0754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510.45</v>
      </c>
      <c r="I11" s="50" t="n">
        <v>144.16</v>
      </c>
      <c r="J11" s="51" t="n">
        <f aca="false">H11/3600</f>
        <v>3.475125</v>
      </c>
      <c r="L11" s="49" t="n">
        <v>403533.0368</v>
      </c>
      <c r="M11" s="50" t="n">
        <v>42.2307</v>
      </c>
      <c r="N11" s="50" t="n">
        <v>40.9063</v>
      </c>
      <c r="O11" s="50" t="n">
        <v>40.4154</v>
      </c>
      <c r="P11" s="50" t="n">
        <v>13405.52</v>
      </c>
      <c r="Q11" s="50" t="n">
        <v>152.24</v>
      </c>
      <c r="R11" s="52" t="n">
        <f aca="false">P11/3600</f>
        <v>3.7237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306.32</v>
      </c>
      <c r="I12" s="55" t="n">
        <v>126.56</v>
      </c>
      <c r="J12" s="56" t="n">
        <f aca="false">H12/3600</f>
        <v>3.14064444444444</v>
      </c>
      <c r="L12" s="54" t="n">
        <v>247319.6816</v>
      </c>
      <c r="M12" s="55" t="n">
        <v>38.6582</v>
      </c>
      <c r="N12" s="55" t="n">
        <v>38.4325</v>
      </c>
      <c r="O12" s="55" t="n">
        <v>37.104</v>
      </c>
      <c r="P12" s="55" t="n">
        <v>11697.56</v>
      </c>
      <c r="Q12" s="55" t="n">
        <v>130.28</v>
      </c>
      <c r="R12" s="57" t="n">
        <f aca="false">P12/3600</f>
        <v>3.2493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543.5</v>
      </c>
      <c r="I13" s="55" t="n">
        <v>112.43</v>
      </c>
      <c r="J13" s="56" t="n">
        <f aca="false">H13/3600</f>
        <v>2.65097222222222</v>
      </c>
      <c r="L13" s="54" t="n">
        <v>152724.6752</v>
      </c>
      <c r="M13" s="55" t="n">
        <v>34.7628</v>
      </c>
      <c r="N13" s="55" t="n">
        <v>36.8408</v>
      </c>
      <c r="O13" s="55" t="n">
        <v>35.6293</v>
      </c>
      <c r="P13" s="55" t="n">
        <v>10462.75</v>
      </c>
      <c r="Q13" s="55" t="n">
        <v>116.85</v>
      </c>
      <c r="R13" s="57" t="n">
        <f aca="false">P13/3600</f>
        <v>2.9063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449.06</v>
      </c>
      <c r="I14" s="61" t="n">
        <v>104.03</v>
      </c>
      <c r="J14" s="62" t="n">
        <f aca="false">H14/3600</f>
        <v>2.34696111111111</v>
      </c>
      <c r="L14" s="60" t="n">
        <v>80841.136</v>
      </c>
      <c r="M14" s="61" t="n">
        <v>30.6807</v>
      </c>
      <c r="N14" s="61" t="n">
        <v>35.6513</v>
      </c>
      <c r="O14" s="61" t="n">
        <v>34.4919</v>
      </c>
      <c r="P14" s="61" t="n">
        <v>9159.4</v>
      </c>
      <c r="Q14" s="61" t="n">
        <v>108.15</v>
      </c>
      <c r="R14" s="63" t="n">
        <f aca="false">P14/3600</f>
        <v>2.5442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605.07</v>
      </c>
      <c r="I15" s="50" t="n">
        <v>102.45</v>
      </c>
      <c r="J15" s="51" t="n">
        <f aca="false">H15/3600</f>
        <v>2.39029722222222</v>
      </c>
      <c r="L15" s="49" t="n">
        <v>100258.472</v>
      </c>
      <c r="M15" s="50" t="n">
        <v>43.6809</v>
      </c>
      <c r="N15" s="50" t="n">
        <v>46.4044</v>
      </c>
      <c r="O15" s="50" t="n">
        <v>46.0537</v>
      </c>
      <c r="P15" s="50" t="n">
        <v>8951.07</v>
      </c>
      <c r="Q15" s="50" t="n">
        <v>103.65</v>
      </c>
      <c r="R15" s="52" t="n">
        <f aca="false">P15/3600</f>
        <v>2.4864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332.94</v>
      </c>
      <c r="I16" s="55" t="n">
        <v>93.99</v>
      </c>
      <c r="J16" s="56" t="n">
        <f aca="false">H16/3600</f>
        <v>2.03692777777778</v>
      </c>
      <c r="L16" s="54" t="n">
        <v>45853.6096</v>
      </c>
      <c r="M16" s="55" t="n">
        <v>41.3191</v>
      </c>
      <c r="N16" s="55" t="n">
        <v>45.5645</v>
      </c>
      <c r="O16" s="55" t="n">
        <v>45.3326</v>
      </c>
      <c r="P16" s="55" t="n">
        <v>7643.36</v>
      </c>
      <c r="Q16" s="55" t="n">
        <v>90.38</v>
      </c>
      <c r="R16" s="57" t="n">
        <f aca="false">P16/3600</f>
        <v>2.1231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768.34</v>
      </c>
      <c r="I17" s="55" t="n">
        <v>83.25</v>
      </c>
      <c r="J17" s="56" t="n">
        <f aca="false">H17/3600</f>
        <v>1.88009444444444</v>
      </c>
      <c r="L17" s="54" t="n">
        <v>25589.216</v>
      </c>
      <c r="M17" s="55" t="n">
        <v>39.7767</v>
      </c>
      <c r="N17" s="55" t="n">
        <v>44.9166</v>
      </c>
      <c r="O17" s="55" t="n">
        <v>44.8503</v>
      </c>
      <c r="P17" s="55" t="n">
        <v>7033.47</v>
      </c>
      <c r="Q17" s="55" t="n">
        <v>85.24</v>
      </c>
      <c r="R17" s="57" t="n">
        <f aca="false">P17/3600</f>
        <v>1.9537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433.03</v>
      </c>
      <c r="I18" s="61" t="n">
        <v>85.07</v>
      </c>
      <c r="J18" s="62" t="n">
        <f aca="false">H18/3600</f>
        <v>1.78695277777778</v>
      </c>
      <c r="L18" s="60" t="n">
        <v>14229.9936</v>
      </c>
      <c r="M18" s="61" t="n">
        <v>38.0726</v>
      </c>
      <c r="N18" s="61" t="n">
        <v>44.4346</v>
      </c>
      <c r="O18" s="61" t="n">
        <v>44.3557</v>
      </c>
      <c r="P18" s="61" t="n">
        <v>6677.55</v>
      </c>
      <c r="Q18" s="61" t="n">
        <v>85.54</v>
      </c>
      <c r="R18" s="63" t="n">
        <f aca="false">P18/3600</f>
        <v>1.854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93.94</v>
      </c>
      <c r="I19" s="72" t="n">
        <v>42.87</v>
      </c>
      <c r="J19" s="51" t="n">
        <f aca="false">H19/3600</f>
        <v>1.02609444444444</v>
      </c>
      <c r="L19" s="71" t="n">
        <v>22106.036</v>
      </c>
      <c r="M19" s="72" t="n">
        <v>42.6964</v>
      </c>
      <c r="N19" s="72" t="n">
        <v>44.4284</v>
      </c>
      <c r="O19" s="72" t="n">
        <v>45.9006</v>
      </c>
      <c r="P19" s="72" t="n">
        <v>3859.03</v>
      </c>
      <c r="Q19" s="72" t="n">
        <v>44.07</v>
      </c>
      <c r="R19" s="51" t="n">
        <f aca="false">P19/3600</f>
        <v>1.071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06.42</v>
      </c>
      <c r="I20" s="74" t="n">
        <v>39.95</v>
      </c>
      <c r="J20" s="56" t="n">
        <f aca="false">H20/3600</f>
        <v>0.91845</v>
      </c>
      <c r="L20" s="73" t="n">
        <v>11974.5704</v>
      </c>
      <c r="M20" s="74" t="n">
        <v>41.0146</v>
      </c>
      <c r="N20" s="74" t="n">
        <v>42.5621</v>
      </c>
      <c r="O20" s="74" t="n">
        <v>43.5782</v>
      </c>
      <c r="P20" s="74" t="n">
        <v>3314.73</v>
      </c>
      <c r="Q20" s="74" t="n">
        <v>40.16</v>
      </c>
      <c r="R20" s="56" t="n">
        <f aca="false">P20/3600</f>
        <v>0.9207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881.09</v>
      </c>
      <c r="I21" s="74" t="n">
        <v>34.94</v>
      </c>
      <c r="J21" s="56" t="n">
        <f aca="false">H21/3600</f>
        <v>0.800302777777778</v>
      </c>
      <c r="L21" s="73" t="n">
        <v>6705.488</v>
      </c>
      <c r="M21" s="74" t="n">
        <v>38.9681</v>
      </c>
      <c r="N21" s="74" t="n">
        <v>41.085</v>
      </c>
      <c r="O21" s="74" t="n">
        <v>42.0221</v>
      </c>
      <c r="P21" s="74" t="n">
        <v>3095.75</v>
      </c>
      <c r="Q21" s="74" t="n">
        <v>39.66</v>
      </c>
      <c r="R21" s="56" t="n">
        <f aca="false">P21/3600</f>
        <v>0.859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8.46</v>
      </c>
      <c r="I22" s="76" t="n">
        <v>33.81</v>
      </c>
      <c r="J22" s="62" t="n">
        <f aca="false">H22/3600</f>
        <v>0.782905555555556</v>
      </c>
      <c r="L22" s="75" t="n">
        <v>3724.26</v>
      </c>
      <c r="M22" s="76" t="n">
        <v>36.5319</v>
      </c>
      <c r="N22" s="76" t="n">
        <v>40.0372</v>
      </c>
      <c r="O22" s="76" t="n">
        <v>41.1209</v>
      </c>
      <c r="P22" s="76" t="n">
        <v>2837.17</v>
      </c>
      <c r="Q22" s="76" t="n">
        <v>33.62</v>
      </c>
      <c r="R22" s="62" t="n">
        <f aca="false">P22/3600</f>
        <v>0.7881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583.18</v>
      </c>
      <c r="I23" s="72" t="n">
        <v>65.08</v>
      </c>
      <c r="J23" s="51" t="n">
        <f aca="false">H23/3600</f>
        <v>1.27310555555556</v>
      </c>
      <c r="L23" s="71" t="n">
        <v>52411.436</v>
      </c>
      <c r="M23" s="72" t="n">
        <v>41.6949</v>
      </c>
      <c r="N23" s="72" t="n">
        <v>43.1921</v>
      </c>
      <c r="O23" s="72" t="n">
        <v>44.0372</v>
      </c>
      <c r="P23" s="72" t="n">
        <v>4589.69</v>
      </c>
      <c r="Q23" s="72" t="n">
        <v>63.41</v>
      </c>
      <c r="R23" s="51" t="n">
        <f aca="false">P23/3600</f>
        <v>1.274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45.46</v>
      </c>
      <c r="I24" s="74" t="n">
        <v>55.13</v>
      </c>
      <c r="J24" s="56" t="n">
        <f aca="false">H24/3600</f>
        <v>1.06818333333333</v>
      </c>
      <c r="L24" s="73" t="n">
        <v>28380.4328</v>
      </c>
      <c r="M24" s="74" t="n">
        <v>38.6262</v>
      </c>
      <c r="N24" s="74" t="n">
        <v>40.5438</v>
      </c>
      <c r="O24" s="74" t="n">
        <v>41.2652</v>
      </c>
      <c r="P24" s="74" t="n">
        <v>3847.44</v>
      </c>
      <c r="Q24" s="74" t="n">
        <v>54.44</v>
      </c>
      <c r="R24" s="56" t="n">
        <f aca="false">P24/3600</f>
        <v>1.068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9.92</v>
      </c>
      <c r="I25" s="74" t="n">
        <v>45.98</v>
      </c>
      <c r="J25" s="56" t="n">
        <f aca="false">H25/3600</f>
        <v>0.930533333333333</v>
      </c>
      <c r="L25" s="73" t="n">
        <v>14692.9592</v>
      </c>
      <c r="M25" s="74" t="n">
        <v>35.6424</v>
      </c>
      <c r="N25" s="74" t="n">
        <v>38.5834</v>
      </c>
      <c r="O25" s="74" t="n">
        <v>39.6257</v>
      </c>
      <c r="P25" s="74" t="n">
        <v>3391.7</v>
      </c>
      <c r="Q25" s="74" t="n">
        <v>47.48</v>
      </c>
      <c r="R25" s="56" t="n">
        <f aca="false">P25/3600</f>
        <v>0.9421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08.82</v>
      </c>
      <c r="I26" s="76" t="n">
        <v>39.63</v>
      </c>
      <c r="J26" s="62" t="n">
        <f aca="false">H26/3600</f>
        <v>0.835783333333333</v>
      </c>
      <c r="L26" s="75" t="n">
        <v>7215.8336</v>
      </c>
      <c r="M26" s="76" t="n">
        <v>32.8117</v>
      </c>
      <c r="N26" s="76" t="n">
        <v>37.3193</v>
      </c>
      <c r="O26" s="76" t="n">
        <v>38.7775</v>
      </c>
      <c r="P26" s="76" t="n">
        <v>3006.68</v>
      </c>
      <c r="Q26" s="76" t="n">
        <v>39.92</v>
      </c>
      <c r="R26" s="62" t="n">
        <f aca="false">P26/3600</f>
        <v>0.8351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494.7</v>
      </c>
      <c r="I27" s="72" t="n">
        <v>124.55</v>
      </c>
      <c r="J27" s="51" t="n">
        <f aca="false">H27/3600</f>
        <v>2.63741666666667</v>
      </c>
      <c r="L27" s="71" t="n">
        <v>105410.4888</v>
      </c>
      <c r="M27" s="72" t="n">
        <v>40.6097</v>
      </c>
      <c r="N27" s="72" t="n">
        <v>41.6478</v>
      </c>
      <c r="O27" s="72" t="n">
        <v>44.0665</v>
      </c>
      <c r="P27" s="72" t="n">
        <v>10271.41</v>
      </c>
      <c r="Q27" s="72" t="n">
        <v>135.23</v>
      </c>
      <c r="R27" s="51" t="n">
        <f aca="false">P27/3600</f>
        <v>2.8531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64.57</v>
      </c>
      <c r="I28" s="74" t="n">
        <v>104.37</v>
      </c>
      <c r="J28" s="56" t="n">
        <f aca="false">H28/3600</f>
        <v>2.21238055555556</v>
      </c>
      <c r="L28" s="73" t="n">
        <v>48093.4928</v>
      </c>
      <c r="M28" s="74" t="n">
        <v>37.936</v>
      </c>
      <c r="N28" s="74" t="n">
        <v>39.3678</v>
      </c>
      <c r="O28" s="74" t="n">
        <v>41.886</v>
      </c>
      <c r="P28" s="74" t="n">
        <v>8108.08</v>
      </c>
      <c r="Q28" s="74" t="n">
        <v>109.08</v>
      </c>
      <c r="R28" s="56" t="n">
        <f aca="false">P28/3600</f>
        <v>2.2522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628.26</v>
      </c>
      <c r="I29" s="74" t="n">
        <v>88.73</v>
      </c>
      <c r="J29" s="56" t="n">
        <f aca="false">H29/3600</f>
        <v>1.84118333333333</v>
      </c>
      <c r="L29" s="73" t="n">
        <v>25978.5512</v>
      </c>
      <c r="M29" s="74" t="n">
        <v>35.7064</v>
      </c>
      <c r="N29" s="74" t="n">
        <v>38.2471</v>
      </c>
      <c r="O29" s="74" t="n">
        <v>40.1301</v>
      </c>
      <c r="P29" s="74" t="n">
        <v>7224.11</v>
      </c>
      <c r="Q29" s="74" t="n">
        <v>98.8</v>
      </c>
      <c r="R29" s="56" t="n">
        <f aca="false">P29/3600</f>
        <v>2.006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83.79</v>
      </c>
      <c r="I30" s="76" t="n">
        <v>82.15</v>
      </c>
      <c r="J30" s="62" t="n">
        <f aca="false">H30/3600</f>
        <v>1.74549722222222</v>
      </c>
      <c r="L30" s="75" t="n">
        <v>14070.9808</v>
      </c>
      <c r="M30" s="76" t="n">
        <v>33.283</v>
      </c>
      <c r="N30" s="76" t="n">
        <v>37.4102</v>
      </c>
      <c r="O30" s="76" t="n">
        <v>38.8482</v>
      </c>
      <c r="P30" s="76" t="n">
        <v>6279.55</v>
      </c>
      <c r="Q30" s="76" t="n">
        <v>86.88</v>
      </c>
      <c r="R30" s="62" t="n">
        <f aca="false">P30/3600</f>
        <v>1.7443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999.19</v>
      </c>
      <c r="I31" s="72" t="n">
        <v>116.9</v>
      </c>
      <c r="J31" s="51" t="n">
        <f aca="false">H31/3600</f>
        <v>2.499775</v>
      </c>
      <c r="L31" s="71" t="n">
        <v>70278.6008</v>
      </c>
      <c r="M31" s="72" t="n">
        <v>41.25</v>
      </c>
      <c r="N31" s="72" t="n">
        <v>44.3096</v>
      </c>
      <c r="O31" s="72" t="n">
        <v>45.8405</v>
      </c>
      <c r="P31" s="72" t="n">
        <v>9366.46</v>
      </c>
      <c r="Q31" s="72" t="n">
        <v>120.45</v>
      </c>
      <c r="R31" s="51" t="n">
        <f aca="false">P31/3600</f>
        <v>2.6017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18.82</v>
      </c>
      <c r="I32" s="74" t="n">
        <v>92.75</v>
      </c>
      <c r="J32" s="56" t="n">
        <f aca="false">H32/3600</f>
        <v>2.03300555555556</v>
      </c>
      <c r="L32" s="73" t="n">
        <v>28450.0736</v>
      </c>
      <c r="M32" s="74" t="n">
        <v>38.698</v>
      </c>
      <c r="N32" s="74" t="n">
        <v>42.7316</v>
      </c>
      <c r="O32" s="74" t="n">
        <v>43.5974</v>
      </c>
      <c r="P32" s="74" t="n">
        <v>7723.67</v>
      </c>
      <c r="Q32" s="74" t="n">
        <v>98.75</v>
      </c>
      <c r="R32" s="56" t="n">
        <f aca="false">P32/3600</f>
        <v>2.145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219.2</v>
      </c>
      <c r="I33" s="74" t="n">
        <v>80.05</v>
      </c>
      <c r="J33" s="56" t="n">
        <f aca="false">H33/3600</f>
        <v>1.72755555555556</v>
      </c>
      <c r="L33" s="73" t="n">
        <v>14725.8216</v>
      </c>
      <c r="M33" s="74" t="n">
        <v>36.9201</v>
      </c>
      <c r="N33" s="74" t="n">
        <v>41.3171</v>
      </c>
      <c r="O33" s="74" t="n">
        <v>41.6705</v>
      </c>
      <c r="P33" s="74" t="n">
        <v>6457.24</v>
      </c>
      <c r="Q33" s="74" t="n">
        <v>88.12</v>
      </c>
      <c r="R33" s="56" t="n">
        <f aca="false">P33/3600</f>
        <v>1.7936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748.54</v>
      </c>
      <c r="I34" s="76" t="n">
        <v>75.42</v>
      </c>
      <c r="J34" s="62" t="n">
        <f aca="false">H34/3600</f>
        <v>1.59681666666667</v>
      </c>
      <c r="L34" s="75" t="n">
        <v>8227.7872</v>
      </c>
      <c r="M34" s="76" t="n">
        <v>34.938</v>
      </c>
      <c r="N34" s="76" t="n">
        <v>40.2384</v>
      </c>
      <c r="O34" s="76" t="n">
        <v>40.2503</v>
      </c>
      <c r="P34" s="76" t="n">
        <v>6027.78</v>
      </c>
      <c r="Q34" s="76" t="n">
        <v>76.5</v>
      </c>
      <c r="R34" s="62" t="n">
        <f aca="false">P34/3600</f>
        <v>1.674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52.43</v>
      </c>
      <c r="I35" s="72" t="n">
        <v>166.78</v>
      </c>
      <c r="J35" s="51" t="n">
        <f aca="false">H35/3600</f>
        <v>3.32011944444444</v>
      </c>
      <c r="L35" s="71" t="n">
        <v>177896.66</v>
      </c>
      <c r="M35" s="72" t="n">
        <v>42.1377</v>
      </c>
      <c r="N35" s="72" t="n">
        <v>42.6513</v>
      </c>
      <c r="O35" s="72" t="n">
        <v>44.3909</v>
      </c>
      <c r="P35" s="72" t="n">
        <v>12654.35</v>
      </c>
      <c r="Q35" s="72" t="n">
        <v>178.78</v>
      </c>
      <c r="R35" s="51" t="n">
        <f aca="false">P35/3600</f>
        <v>3.5150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773.57</v>
      </c>
      <c r="I36" s="74" t="n">
        <v>132.19</v>
      </c>
      <c r="J36" s="56" t="n">
        <f aca="false">H36/3600</f>
        <v>2.71488055555556</v>
      </c>
      <c r="L36" s="73" t="n">
        <v>78408.1008</v>
      </c>
      <c r="M36" s="74" t="n">
        <v>37.0651</v>
      </c>
      <c r="N36" s="74" t="n">
        <v>40.6661</v>
      </c>
      <c r="O36" s="74" t="n">
        <v>42.8252</v>
      </c>
      <c r="P36" s="74" t="n">
        <v>10071.22</v>
      </c>
      <c r="Q36" s="74" t="n">
        <v>137.87</v>
      </c>
      <c r="R36" s="56" t="n">
        <f aca="false">P36/3600</f>
        <v>2.7975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279.46</v>
      </c>
      <c r="I37" s="74" t="n">
        <v>115.39</v>
      </c>
      <c r="J37" s="56" t="n">
        <f aca="false">H37/3600</f>
        <v>2.29985</v>
      </c>
      <c r="L37" s="73" t="n">
        <v>39867.2</v>
      </c>
      <c r="M37" s="74" t="n">
        <v>34.477</v>
      </c>
      <c r="N37" s="74" t="n">
        <v>39.1598</v>
      </c>
      <c r="O37" s="74" t="n">
        <v>41.5207</v>
      </c>
      <c r="P37" s="74" t="n">
        <v>8577.14</v>
      </c>
      <c r="Q37" s="74" t="n">
        <v>122.06</v>
      </c>
      <c r="R37" s="56" t="n">
        <f aca="false">P37/3600</f>
        <v>2.382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421.51</v>
      </c>
      <c r="I38" s="76" t="n">
        <v>101.6</v>
      </c>
      <c r="J38" s="62" t="n">
        <f aca="false">H38/3600</f>
        <v>2.06153055555556</v>
      </c>
      <c r="L38" s="75" t="n">
        <v>21491.6064</v>
      </c>
      <c r="M38" s="76" t="n">
        <v>32.0198</v>
      </c>
      <c r="N38" s="76" t="n">
        <v>38.1466</v>
      </c>
      <c r="O38" s="76" t="n">
        <v>40.5713</v>
      </c>
      <c r="P38" s="76" t="n">
        <v>8063.86</v>
      </c>
      <c r="Q38" s="76" t="n">
        <v>109.27</v>
      </c>
      <c r="R38" s="62" t="n">
        <f aca="false">P38/3600</f>
        <v>2.239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33.51</v>
      </c>
      <c r="I39" s="72" t="n">
        <v>27.28</v>
      </c>
      <c r="J39" s="51" t="n">
        <f aca="false">H39/3600</f>
        <v>0.509308333333333</v>
      </c>
      <c r="L39" s="71" t="n">
        <v>20624.2576</v>
      </c>
      <c r="M39" s="72" t="n">
        <v>41.7597</v>
      </c>
      <c r="N39" s="72" t="n">
        <v>43.6779</v>
      </c>
      <c r="O39" s="72" t="n">
        <v>44.2345</v>
      </c>
      <c r="P39" s="72" t="n">
        <v>2000.05</v>
      </c>
      <c r="Q39" s="72" t="n">
        <v>29.55</v>
      </c>
      <c r="R39" s="51" t="n">
        <f aca="false">P39/3600</f>
        <v>0.5555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45.71</v>
      </c>
      <c r="I40" s="74" t="n">
        <v>22.62</v>
      </c>
      <c r="J40" s="56" t="n">
        <f aca="false">H40/3600</f>
        <v>0.429363888888889</v>
      </c>
      <c r="L40" s="73" t="n">
        <v>11112.6744</v>
      </c>
      <c r="M40" s="74" t="n">
        <v>38.3659</v>
      </c>
      <c r="N40" s="74" t="n">
        <v>40.7614</v>
      </c>
      <c r="O40" s="74" t="n">
        <v>40.9115</v>
      </c>
      <c r="P40" s="74" t="n">
        <v>1688.01</v>
      </c>
      <c r="Q40" s="74" t="n">
        <v>24.64</v>
      </c>
      <c r="R40" s="56" t="n">
        <f aca="false">P40/3600</f>
        <v>0.4688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48.55</v>
      </c>
      <c r="I41" s="74" t="n">
        <v>19.03</v>
      </c>
      <c r="J41" s="56" t="n">
        <f aca="false">H41/3600</f>
        <v>0.374597222222222</v>
      </c>
      <c r="L41" s="73" t="n">
        <v>5921.2624</v>
      </c>
      <c r="M41" s="74" t="n">
        <v>35.4046</v>
      </c>
      <c r="N41" s="74" t="n">
        <v>38.5573</v>
      </c>
      <c r="O41" s="74" t="n">
        <v>38.4818</v>
      </c>
      <c r="P41" s="74" t="n">
        <v>1470.47</v>
      </c>
      <c r="Q41" s="74" t="n">
        <v>20.67</v>
      </c>
      <c r="R41" s="56" t="n">
        <f aca="false">P41/3600</f>
        <v>0.4084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07.64</v>
      </c>
      <c r="I42" s="76" t="n">
        <v>16.19</v>
      </c>
      <c r="J42" s="62" t="n">
        <f aca="false">H42/3600</f>
        <v>0.335455555555556</v>
      </c>
      <c r="L42" s="75" t="n">
        <v>3271.7216</v>
      </c>
      <c r="M42" s="76" t="n">
        <v>32.782</v>
      </c>
      <c r="N42" s="76" t="n">
        <v>36.9861</v>
      </c>
      <c r="O42" s="76" t="n">
        <v>36.7745</v>
      </c>
      <c r="P42" s="76" t="n">
        <v>1322.12</v>
      </c>
      <c r="Q42" s="76" t="n">
        <v>18.79</v>
      </c>
      <c r="R42" s="62" t="n">
        <f aca="false">P42/3600</f>
        <v>0.3672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16.82</v>
      </c>
      <c r="I43" s="72" t="n">
        <v>29.78</v>
      </c>
      <c r="J43" s="51" t="n">
        <f aca="false">H43/3600</f>
        <v>0.588005555555556</v>
      </c>
      <c r="L43" s="71" t="n">
        <v>23096.7248</v>
      </c>
      <c r="M43" s="72" t="n">
        <v>41.9108</v>
      </c>
      <c r="N43" s="72" t="n">
        <v>43.9343</v>
      </c>
      <c r="O43" s="72" t="n">
        <v>45.2921</v>
      </c>
      <c r="P43" s="72" t="n">
        <v>2300.86</v>
      </c>
      <c r="Q43" s="72" t="n">
        <v>32.79</v>
      </c>
      <c r="R43" s="51" t="n">
        <f aca="false">P43/3600</f>
        <v>0.6391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21.22</v>
      </c>
      <c r="I44" s="74" t="n">
        <v>26.41</v>
      </c>
      <c r="J44" s="56" t="n">
        <f aca="false">H44/3600</f>
        <v>0.505894444444444</v>
      </c>
      <c r="L44" s="73" t="n">
        <v>13738.696</v>
      </c>
      <c r="M44" s="74" t="n">
        <v>39.0109</v>
      </c>
      <c r="N44" s="74" t="n">
        <v>41.4867</v>
      </c>
      <c r="O44" s="74" t="n">
        <v>42.6034</v>
      </c>
      <c r="P44" s="74" t="n">
        <v>1899.18</v>
      </c>
      <c r="Q44" s="74" t="n">
        <v>26.85</v>
      </c>
      <c r="R44" s="56" t="n">
        <f aca="false">P44/3600</f>
        <v>0.527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36.85</v>
      </c>
      <c r="I45" s="74" t="n">
        <v>23.24</v>
      </c>
      <c r="J45" s="56" t="n">
        <f aca="false">H45/3600</f>
        <v>0.454680555555556</v>
      </c>
      <c r="L45" s="73" t="n">
        <v>8065.7744</v>
      </c>
      <c r="M45" s="74" t="n">
        <v>35.9557</v>
      </c>
      <c r="N45" s="74" t="n">
        <v>39.5521</v>
      </c>
      <c r="O45" s="74" t="n">
        <v>40.4965</v>
      </c>
      <c r="P45" s="74" t="n">
        <v>1696.49</v>
      </c>
      <c r="Q45" s="74" t="n">
        <v>24.11</v>
      </c>
      <c r="R45" s="56" t="n">
        <f aca="false">P45/3600</f>
        <v>0.4712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87.95</v>
      </c>
      <c r="I46" s="76" t="n">
        <v>20.82</v>
      </c>
      <c r="J46" s="62" t="n">
        <f aca="false">H46/3600</f>
        <v>0.413319444444444</v>
      </c>
      <c r="L46" s="75" t="n">
        <v>4604.6112</v>
      </c>
      <c r="M46" s="76" t="n">
        <v>32.8707</v>
      </c>
      <c r="N46" s="76" t="n">
        <v>38.1659</v>
      </c>
      <c r="O46" s="76" t="n">
        <v>39.0312</v>
      </c>
      <c r="P46" s="76" t="n">
        <v>1621.22</v>
      </c>
      <c r="Q46" s="76" t="n">
        <v>22.24</v>
      </c>
      <c r="R46" s="62" t="n">
        <f aca="false">P46/3600</f>
        <v>0.4503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08.26</v>
      </c>
      <c r="I47" s="72" t="n">
        <v>33.79</v>
      </c>
      <c r="J47" s="51" t="n">
        <f aca="false">H47/3600</f>
        <v>0.613405555555556</v>
      </c>
      <c r="L47" s="71" t="n">
        <v>43567.4408</v>
      </c>
      <c r="M47" s="72" t="n">
        <v>41.0593</v>
      </c>
      <c r="N47" s="72" t="n">
        <v>42.4211</v>
      </c>
      <c r="O47" s="72" t="n">
        <v>43.2578</v>
      </c>
      <c r="P47" s="72" t="n">
        <v>2396.6</v>
      </c>
      <c r="Q47" s="72" t="n">
        <v>36.97</v>
      </c>
      <c r="R47" s="51" t="n">
        <f aca="false">P47/3600</f>
        <v>0.6657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17.84</v>
      </c>
      <c r="I48" s="74" t="n">
        <v>29.25</v>
      </c>
      <c r="J48" s="56" t="n">
        <f aca="false">H48/3600</f>
        <v>0.532733333333333</v>
      </c>
      <c r="L48" s="73" t="n">
        <v>26920.7184</v>
      </c>
      <c r="M48" s="74" t="n">
        <v>36.8403</v>
      </c>
      <c r="N48" s="74" t="n">
        <v>39.1408</v>
      </c>
      <c r="O48" s="74" t="n">
        <v>39.9004</v>
      </c>
      <c r="P48" s="74" t="n">
        <v>2022.53</v>
      </c>
      <c r="Q48" s="74" t="n">
        <v>30.16</v>
      </c>
      <c r="R48" s="56" t="n">
        <f aca="false">P48/3600</f>
        <v>0.5618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67.02</v>
      </c>
      <c r="I49" s="74" t="n">
        <v>25.23</v>
      </c>
      <c r="J49" s="56" t="n">
        <f aca="false">H49/3600</f>
        <v>0.463061111111111</v>
      </c>
      <c r="L49" s="73" t="n">
        <v>16020.3064</v>
      </c>
      <c r="M49" s="74" t="n">
        <v>33.031</v>
      </c>
      <c r="N49" s="74" t="n">
        <v>36.915</v>
      </c>
      <c r="O49" s="74" t="n">
        <v>37.5698</v>
      </c>
      <c r="P49" s="74" t="n">
        <v>1732.6</v>
      </c>
      <c r="Q49" s="74" t="n">
        <v>25.69</v>
      </c>
      <c r="R49" s="56" t="n">
        <f aca="false">P49/3600</f>
        <v>0.4812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43.85</v>
      </c>
      <c r="I50" s="76" t="n">
        <v>21.48</v>
      </c>
      <c r="J50" s="62" t="n">
        <f aca="false">H50/3600</f>
        <v>0.401069444444444</v>
      </c>
      <c r="L50" s="75" t="n">
        <v>8696.5552</v>
      </c>
      <c r="M50" s="76" t="n">
        <v>29.3421</v>
      </c>
      <c r="N50" s="76" t="n">
        <v>35.4018</v>
      </c>
      <c r="O50" s="76" t="n">
        <v>36.0036</v>
      </c>
      <c r="P50" s="76" t="n">
        <v>1565.11</v>
      </c>
      <c r="Q50" s="76" t="n">
        <v>23.46</v>
      </c>
      <c r="R50" s="62" t="n">
        <f aca="false">P50/3600</f>
        <v>0.4347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93.92</v>
      </c>
      <c r="I51" s="72" t="n">
        <v>14.86</v>
      </c>
      <c r="J51" s="51" t="n">
        <f aca="false">H51/3600</f>
        <v>0.303866666666667</v>
      </c>
      <c r="L51" s="71" t="n">
        <v>14887.2312</v>
      </c>
      <c r="M51" s="72" t="n">
        <v>42.2745</v>
      </c>
      <c r="N51" s="72" t="n">
        <v>43.4417</v>
      </c>
      <c r="O51" s="72" t="n">
        <v>44.2612</v>
      </c>
      <c r="P51" s="72" t="n">
        <v>1138.87</v>
      </c>
      <c r="Q51" s="72" t="n">
        <v>15.27</v>
      </c>
      <c r="R51" s="51" t="n">
        <f aca="false">P51/3600</f>
        <v>0.316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53.59</v>
      </c>
      <c r="I52" s="74" t="n">
        <v>13.02</v>
      </c>
      <c r="J52" s="56" t="n">
        <f aca="false">H52/3600</f>
        <v>0.264886111111111</v>
      </c>
      <c r="L52" s="73" t="n">
        <v>8898.2352</v>
      </c>
      <c r="M52" s="74" t="n">
        <v>38.9007</v>
      </c>
      <c r="N52" s="74" t="n">
        <v>40.1089</v>
      </c>
      <c r="O52" s="74" t="n">
        <v>41.4915</v>
      </c>
      <c r="P52" s="74" t="n">
        <v>993.47</v>
      </c>
      <c r="Q52" s="74" t="n">
        <v>13.5</v>
      </c>
      <c r="R52" s="56" t="n">
        <f aca="false">P52/3600</f>
        <v>0.275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42.89</v>
      </c>
      <c r="I53" s="74" t="n">
        <v>11.38</v>
      </c>
      <c r="J53" s="56" t="n">
        <f aca="false">H53/3600</f>
        <v>0.234136111111111</v>
      </c>
      <c r="L53" s="73" t="n">
        <v>5056.4672</v>
      </c>
      <c r="M53" s="74" t="n">
        <v>35.5042</v>
      </c>
      <c r="N53" s="74" t="n">
        <v>37.7478</v>
      </c>
      <c r="O53" s="74" t="n">
        <v>39.5353</v>
      </c>
      <c r="P53" s="74" t="n">
        <v>876.46</v>
      </c>
      <c r="Q53" s="74" t="n">
        <v>12.3</v>
      </c>
      <c r="R53" s="56" t="n">
        <f aca="false">P53/3600</f>
        <v>0.243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51.27</v>
      </c>
      <c r="I54" s="76" t="n">
        <v>10.29</v>
      </c>
      <c r="J54" s="62" t="n">
        <f aca="false">H54/3600</f>
        <v>0.208686111111111</v>
      </c>
      <c r="L54" s="75" t="n">
        <v>2554.8592</v>
      </c>
      <c r="M54" s="76" t="n">
        <v>32.1318</v>
      </c>
      <c r="N54" s="76" t="n">
        <v>36.3193</v>
      </c>
      <c r="O54" s="76" t="n">
        <v>38.0851</v>
      </c>
      <c r="P54" s="76" t="n">
        <v>785.25</v>
      </c>
      <c r="Q54" s="76" t="n">
        <v>10.58</v>
      </c>
      <c r="R54" s="62" t="n">
        <f aca="false">P54/3600</f>
        <v>0.218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7.28</v>
      </c>
      <c r="I55" s="72" t="n">
        <v>6.56</v>
      </c>
      <c r="J55" s="51" t="n">
        <f aca="false">H55/3600</f>
        <v>0.118688888888889</v>
      </c>
      <c r="L55" s="71" t="n">
        <v>5274.7632</v>
      </c>
      <c r="M55" s="72" t="n">
        <v>42.9609</v>
      </c>
      <c r="N55" s="72" t="n">
        <v>44.9555</v>
      </c>
      <c r="O55" s="72" t="n">
        <v>44.7566</v>
      </c>
      <c r="P55" s="72" t="n">
        <v>467.71</v>
      </c>
      <c r="Q55" s="72" t="n">
        <v>6.95</v>
      </c>
      <c r="R55" s="51" t="n">
        <f aca="false">P55/3600</f>
        <v>0.129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5.27</v>
      </c>
      <c r="I56" s="74" t="n">
        <v>5.66</v>
      </c>
      <c r="J56" s="56" t="n">
        <f aca="false">H56/3600</f>
        <v>0.104241666666667</v>
      </c>
      <c r="L56" s="73" t="n">
        <v>3130.612</v>
      </c>
      <c r="M56" s="74" t="n">
        <v>39.3841</v>
      </c>
      <c r="N56" s="74" t="n">
        <v>41.8423</v>
      </c>
      <c r="O56" s="74" t="n">
        <v>41.379</v>
      </c>
      <c r="P56" s="74" t="n">
        <v>410.76</v>
      </c>
      <c r="Q56" s="74" t="n">
        <v>6.07</v>
      </c>
      <c r="R56" s="56" t="n">
        <f aca="false">P56/3600</f>
        <v>0.114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30.74</v>
      </c>
      <c r="I57" s="74" t="n">
        <v>4.99</v>
      </c>
      <c r="J57" s="56" t="n">
        <f aca="false">H57/3600</f>
        <v>0.0918722222222222</v>
      </c>
      <c r="L57" s="73" t="n">
        <v>1788.2672</v>
      </c>
      <c r="M57" s="74" t="n">
        <v>35.9694</v>
      </c>
      <c r="N57" s="74" t="n">
        <v>39.5068</v>
      </c>
      <c r="O57" s="74" t="n">
        <v>38.8333</v>
      </c>
      <c r="P57" s="74" t="n">
        <v>362.4</v>
      </c>
      <c r="Q57" s="74" t="n">
        <v>5.4</v>
      </c>
      <c r="R57" s="56" t="n">
        <f aca="false">P57/3600</f>
        <v>0.100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97.78</v>
      </c>
      <c r="I58" s="76" t="n">
        <v>4.45</v>
      </c>
      <c r="J58" s="62" t="n">
        <f aca="false">H58/3600</f>
        <v>0.0827166666666667</v>
      </c>
      <c r="L58" s="75" t="n">
        <v>993.3112</v>
      </c>
      <c r="M58" s="76" t="n">
        <v>32.7957</v>
      </c>
      <c r="N58" s="76" t="n">
        <v>37.863</v>
      </c>
      <c r="O58" s="76" t="n">
        <v>37.0349</v>
      </c>
      <c r="P58" s="76" t="n">
        <v>310.08</v>
      </c>
      <c r="Q58" s="76" t="n">
        <v>4.63</v>
      </c>
      <c r="R58" s="62" t="n">
        <f aca="false">P58/3600</f>
        <v>0.0861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1.52</v>
      </c>
      <c r="I59" s="72" t="n">
        <v>10.14</v>
      </c>
      <c r="J59" s="51" t="n">
        <f aca="false">H59/3600</f>
        <v>0.175422222222222</v>
      </c>
      <c r="L59" s="71" t="n">
        <v>12961.204</v>
      </c>
      <c r="M59" s="72" t="n">
        <v>41.184</v>
      </c>
      <c r="N59" s="72" t="n">
        <v>43.1763</v>
      </c>
      <c r="O59" s="72" t="n">
        <v>44.1343</v>
      </c>
      <c r="P59" s="72" t="n">
        <v>649.39</v>
      </c>
      <c r="Q59" s="72" t="n">
        <v>10.27</v>
      </c>
      <c r="R59" s="51" t="n">
        <f aca="false">P59/3600</f>
        <v>0.180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8.41</v>
      </c>
      <c r="I60" s="74" t="n">
        <v>8.61</v>
      </c>
      <c r="J60" s="56" t="n">
        <f aca="false">H60/3600</f>
        <v>0.152336111111111</v>
      </c>
      <c r="L60" s="73" t="n">
        <v>8221.3616</v>
      </c>
      <c r="M60" s="74" t="n">
        <v>36.8028</v>
      </c>
      <c r="N60" s="74" t="n">
        <v>40.5308</v>
      </c>
      <c r="O60" s="74" t="n">
        <v>41.544</v>
      </c>
      <c r="P60" s="74" t="n">
        <v>590.69</v>
      </c>
      <c r="Q60" s="74" t="n">
        <v>9.1</v>
      </c>
      <c r="R60" s="56" t="n">
        <f aca="false">P60/3600</f>
        <v>0.164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77.29</v>
      </c>
      <c r="I61" s="74" t="n">
        <v>7.46</v>
      </c>
      <c r="J61" s="56" t="n">
        <f aca="false">H61/3600</f>
        <v>0.132580555555556</v>
      </c>
      <c r="L61" s="73" t="n">
        <v>5045.028</v>
      </c>
      <c r="M61" s="74" t="n">
        <v>32.9837</v>
      </c>
      <c r="N61" s="74" t="n">
        <v>38.8965</v>
      </c>
      <c r="O61" s="74" t="n">
        <v>39.7445</v>
      </c>
      <c r="P61" s="74" t="n">
        <v>492.95</v>
      </c>
      <c r="Q61" s="74" t="n">
        <v>7.64</v>
      </c>
      <c r="R61" s="56" t="n">
        <f aca="false">P61/3600</f>
        <v>0.1369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18.32</v>
      </c>
      <c r="I62" s="76" t="n">
        <v>6.66</v>
      </c>
      <c r="J62" s="62" t="n">
        <f aca="false">H62/3600</f>
        <v>0.1162</v>
      </c>
      <c r="L62" s="75" t="n">
        <v>2984.2632</v>
      </c>
      <c r="M62" s="76" t="n">
        <v>29.4284</v>
      </c>
      <c r="N62" s="76" t="n">
        <v>37.8329</v>
      </c>
      <c r="O62" s="76" t="n">
        <v>38.4497</v>
      </c>
      <c r="P62" s="76" t="n">
        <v>432.92</v>
      </c>
      <c r="Q62" s="76" t="n">
        <v>6.86</v>
      </c>
      <c r="R62" s="62" t="n">
        <f aca="false">P62/3600</f>
        <v>0.120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4.96</v>
      </c>
      <c r="I63" s="72" t="n">
        <v>9.02</v>
      </c>
      <c r="J63" s="51" t="n">
        <f aca="false">H63/3600</f>
        <v>0.151377777777778</v>
      </c>
      <c r="L63" s="71" t="n">
        <v>11379.9056</v>
      </c>
      <c r="M63" s="72" t="n">
        <v>41.014</v>
      </c>
      <c r="N63" s="72" t="n">
        <v>42.09</v>
      </c>
      <c r="O63" s="72" t="n">
        <v>42.767</v>
      </c>
      <c r="P63" s="72" t="n">
        <v>572.71</v>
      </c>
      <c r="Q63" s="72" t="n">
        <v>9.71</v>
      </c>
      <c r="R63" s="51" t="n">
        <f aca="false">P63/3600</f>
        <v>0.1590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3.72</v>
      </c>
      <c r="I64" s="74" t="n">
        <v>7.71</v>
      </c>
      <c r="J64" s="56" t="n">
        <f aca="false">H64/3600</f>
        <v>0.131588888888889</v>
      </c>
      <c r="L64" s="73" t="n">
        <v>7001.1368</v>
      </c>
      <c r="M64" s="74" t="n">
        <v>36.7068</v>
      </c>
      <c r="N64" s="74" t="n">
        <v>38.8994</v>
      </c>
      <c r="O64" s="74" t="n">
        <v>39.3762</v>
      </c>
      <c r="P64" s="74" t="n">
        <v>512.49</v>
      </c>
      <c r="Q64" s="74" t="n">
        <v>8.18</v>
      </c>
      <c r="R64" s="56" t="n">
        <f aca="false">P64/3600</f>
        <v>0.1423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2.38</v>
      </c>
      <c r="I65" s="74" t="n">
        <v>6.85</v>
      </c>
      <c r="J65" s="56" t="n">
        <f aca="false">H65/3600</f>
        <v>0.117327777777778</v>
      </c>
      <c r="L65" s="73" t="n">
        <v>3976.084</v>
      </c>
      <c r="M65" s="74" t="n">
        <v>32.741</v>
      </c>
      <c r="N65" s="74" t="n">
        <v>36.5825</v>
      </c>
      <c r="O65" s="74" t="n">
        <v>37.0055</v>
      </c>
      <c r="P65" s="74" t="n">
        <v>440.29</v>
      </c>
      <c r="Q65" s="74" t="n">
        <v>7.07</v>
      </c>
      <c r="R65" s="56" t="n">
        <f aca="false">P65/3600</f>
        <v>0.122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1.05</v>
      </c>
      <c r="I66" s="76" t="n">
        <v>5.78</v>
      </c>
      <c r="J66" s="62" t="n">
        <f aca="false">H66/3600</f>
        <v>0.100291666666667</v>
      </c>
      <c r="L66" s="75" t="n">
        <v>2048.8832</v>
      </c>
      <c r="M66" s="76" t="n">
        <v>29.2087</v>
      </c>
      <c r="N66" s="76" t="n">
        <v>35.0344</v>
      </c>
      <c r="O66" s="76" t="n">
        <v>35.4471</v>
      </c>
      <c r="P66" s="76" t="n">
        <v>363.44</v>
      </c>
      <c r="Q66" s="76" t="n">
        <v>5.82</v>
      </c>
      <c r="R66" s="62" t="n">
        <f aca="false">P66/3600</f>
        <v>0.100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5.08</v>
      </c>
      <c r="I67" s="72" t="n">
        <v>4.49</v>
      </c>
      <c r="J67" s="51" t="n">
        <f aca="false">H67/3600</f>
        <v>0.0819666666666667</v>
      </c>
      <c r="L67" s="71" t="n">
        <v>4434.708</v>
      </c>
      <c r="M67" s="72" t="n">
        <v>42.4228</v>
      </c>
      <c r="N67" s="72" t="n">
        <v>43.0099</v>
      </c>
      <c r="O67" s="72" t="n">
        <v>43.8484</v>
      </c>
      <c r="P67" s="72" t="n">
        <v>293.13</v>
      </c>
      <c r="Q67" s="72" t="n">
        <v>4.51</v>
      </c>
      <c r="R67" s="51" t="n">
        <f aca="false">P67/3600</f>
        <v>0.081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7.34</v>
      </c>
      <c r="I68" s="74" t="n">
        <v>3.76</v>
      </c>
      <c r="J68" s="56" t="n">
        <f aca="false">H68/3600</f>
        <v>0.0687055555555556</v>
      </c>
      <c r="L68" s="73" t="n">
        <v>2661.7984</v>
      </c>
      <c r="M68" s="74" t="n">
        <v>38.4144</v>
      </c>
      <c r="N68" s="74" t="n">
        <v>39.5817</v>
      </c>
      <c r="O68" s="74" t="n">
        <v>40.8169</v>
      </c>
      <c r="P68" s="74" t="n">
        <v>257.19</v>
      </c>
      <c r="Q68" s="74" t="n">
        <v>3.89</v>
      </c>
      <c r="R68" s="56" t="n">
        <f aca="false">P68/3600</f>
        <v>0.0714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5.49</v>
      </c>
      <c r="I69" s="74" t="n">
        <v>3.29</v>
      </c>
      <c r="J69" s="56" t="n">
        <f aca="false">H69/3600</f>
        <v>0.0598583333333333</v>
      </c>
      <c r="L69" s="73" t="n">
        <v>1461.3288</v>
      </c>
      <c r="M69" s="74" t="n">
        <v>34.6024</v>
      </c>
      <c r="N69" s="74" t="n">
        <v>37.2954</v>
      </c>
      <c r="O69" s="74" t="n">
        <v>38.4919</v>
      </c>
      <c r="P69" s="74" t="n">
        <v>224.07</v>
      </c>
      <c r="Q69" s="74" t="n">
        <v>3.43</v>
      </c>
      <c r="R69" s="56" t="n">
        <f aca="false">P69/3600</f>
        <v>0.0622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6.83</v>
      </c>
      <c r="I70" s="76" t="n">
        <v>2.84</v>
      </c>
      <c r="J70" s="62" t="n">
        <f aca="false">H70/3600</f>
        <v>0.0518972222222222</v>
      </c>
      <c r="L70" s="75" t="n">
        <v>736.4688</v>
      </c>
      <c r="M70" s="76" t="n">
        <v>31.3038</v>
      </c>
      <c r="N70" s="76" t="n">
        <v>35.7185</v>
      </c>
      <c r="O70" s="76" t="n">
        <v>36.8222</v>
      </c>
      <c r="P70" s="76" t="n">
        <v>204.09</v>
      </c>
      <c r="Q70" s="76" t="n">
        <v>3.11</v>
      </c>
      <c r="R70" s="62" t="n">
        <f aca="false">P70/3600</f>
        <v>0.0566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137.58</v>
      </c>
      <c r="I71" s="72" t="n">
        <v>56.88</v>
      </c>
      <c r="J71" s="51" t="n">
        <f aca="false">H71/3600</f>
        <v>1.14932777777778</v>
      </c>
      <c r="L71" s="71" t="n">
        <v>29720.3256</v>
      </c>
      <c r="M71" s="72" t="n">
        <v>43.8034</v>
      </c>
      <c r="N71" s="72" t="n">
        <v>46.7131</v>
      </c>
      <c r="O71" s="72" t="n">
        <v>47.7925</v>
      </c>
      <c r="P71" s="72" t="n">
        <v>4491.08</v>
      </c>
      <c r="Q71" s="72" t="n">
        <v>62.77</v>
      </c>
      <c r="R71" s="51" t="n">
        <f aca="false">P71/3600</f>
        <v>1.2475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3.76</v>
      </c>
      <c r="I72" s="74" t="n">
        <v>53.12</v>
      </c>
      <c r="J72" s="56" t="n">
        <f aca="false">H72/3600</f>
        <v>1.06493333333333</v>
      </c>
      <c r="L72" s="73" t="n">
        <v>18102.7128</v>
      </c>
      <c r="M72" s="74" t="n">
        <v>41.2489</v>
      </c>
      <c r="N72" s="74" t="n">
        <v>44.3217</v>
      </c>
      <c r="O72" s="74" t="n">
        <v>45.5185</v>
      </c>
      <c r="P72" s="74" t="n">
        <v>3860.84</v>
      </c>
      <c r="Q72" s="74" t="n">
        <v>54.51</v>
      </c>
      <c r="R72" s="56" t="n">
        <f aca="false">P72/3600</f>
        <v>1.072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08.97</v>
      </c>
      <c r="I73" s="74" t="n">
        <v>48.19</v>
      </c>
      <c r="J73" s="56" t="n">
        <f aca="false">H73/3600</f>
        <v>0.946936111111111</v>
      </c>
      <c r="L73" s="73" t="n">
        <v>11094.3048</v>
      </c>
      <c r="M73" s="74" t="n">
        <v>38.3819</v>
      </c>
      <c r="N73" s="74" t="n">
        <v>42.3252</v>
      </c>
      <c r="O73" s="74" t="n">
        <v>43.4616</v>
      </c>
      <c r="P73" s="74" t="n">
        <v>3516.99</v>
      </c>
      <c r="Q73" s="74" t="n">
        <v>49.05</v>
      </c>
      <c r="R73" s="56" t="n">
        <f aca="false">P73/3600</f>
        <v>0.9769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5.94</v>
      </c>
      <c r="I74" s="76" t="n">
        <v>44.38</v>
      </c>
      <c r="J74" s="62" t="n">
        <f aca="false">H74/3600</f>
        <v>0.921094444444444</v>
      </c>
      <c r="L74" s="75" t="n">
        <v>6748.268</v>
      </c>
      <c r="M74" s="76" t="n">
        <v>35.2841</v>
      </c>
      <c r="N74" s="76" t="n">
        <v>41.0111</v>
      </c>
      <c r="O74" s="76" t="n">
        <v>42.0265</v>
      </c>
      <c r="P74" s="76" t="n">
        <v>3305.4</v>
      </c>
      <c r="Q74" s="76" t="n">
        <v>46.48</v>
      </c>
      <c r="R74" s="62" t="n">
        <f aca="false">P74/3600</f>
        <v>0.9181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43.23</v>
      </c>
      <c r="I75" s="72" t="n">
        <v>51.37</v>
      </c>
      <c r="J75" s="51" t="n">
        <f aca="false">H75/3600</f>
        <v>1.09534166666667</v>
      </c>
      <c r="L75" s="71" t="n">
        <v>19858.644</v>
      </c>
      <c r="M75" s="72" t="n">
        <v>44.0519</v>
      </c>
      <c r="N75" s="72" t="n">
        <v>47.9777</v>
      </c>
      <c r="O75" s="72" t="n">
        <v>48.4824</v>
      </c>
      <c r="P75" s="72" t="n">
        <v>4088.5</v>
      </c>
      <c r="Q75" s="72" t="n">
        <v>50.74</v>
      </c>
      <c r="R75" s="51" t="n">
        <f aca="false">P75/3600</f>
        <v>1.135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357.97</v>
      </c>
      <c r="I76" s="74" t="n">
        <v>43.51</v>
      </c>
      <c r="J76" s="56" t="n">
        <f aca="false">H76/3600</f>
        <v>0.932769444444444</v>
      </c>
      <c r="L76" s="73" t="n">
        <v>10999.6808</v>
      </c>
      <c r="M76" s="74" t="n">
        <v>41.8658</v>
      </c>
      <c r="N76" s="74" t="n">
        <v>45.9891</v>
      </c>
      <c r="O76" s="74" t="n">
        <v>46.5164</v>
      </c>
      <c r="P76" s="74" t="n">
        <v>3499.12</v>
      </c>
      <c r="Q76" s="74" t="n">
        <v>44.53</v>
      </c>
      <c r="R76" s="56" t="n">
        <f aca="false">P76/3600</f>
        <v>0.9719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120.97</v>
      </c>
      <c r="I77" s="74" t="n">
        <v>40.76</v>
      </c>
      <c r="J77" s="56" t="n">
        <f aca="false">H77/3600</f>
        <v>0.866936111111111</v>
      </c>
      <c r="L77" s="73" t="n">
        <v>6260.5472</v>
      </c>
      <c r="M77" s="74" t="n">
        <v>39.5122</v>
      </c>
      <c r="N77" s="74" t="n">
        <v>44.0175</v>
      </c>
      <c r="O77" s="74" t="n">
        <v>44.5746</v>
      </c>
      <c r="P77" s="74" t="n">
        <v>3269.26</v>
      </c>
      <c r="Q77" s="74" t="n">
        <v>43.28</v>
      </c>
      <c r="R77" s="56" t="n">
        <f aca="false">P77/3600</f>
        <v>0.9081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80.66</v>
      </c>
      <c r="I78" s="76" t="n">
        <v>39.73</v>
      </c>
      <c r="J78" s="62" t="n">
        <f aca="false">H78/3600</f>
        <v>0.855738888888889</v>
      </c>
      <c r="L78" s="75" t="n">
        <v>3611.3128</v>
      </c>
      <c r="M78" s="76" t="n">
        <v>36.9319</v>
      </c>
      <c r="N78" s="76" t="n">
        <v>42.5488</v>
      </c>
      <c r="O78" s="76" t="n">
        <v>42.9855</v>
      </c>
      <c r="P78" s="76" t="n">
        <v>3100.07</v>
      </c>
      <c r="Q78" s="76" t="n">
        <v>39.58</v>
      </c>
      <c r="R78" s="62" t="n">
        <f aca="false">P78/3600</f>
        <v>0.8611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981.97</v>
      </c>
      <c r="I79" s="72" t="n">
        <v>53.09</v>
      </c>
      <c r="J79" s="51" t="n">
        <f aca="false">H79/3600</f>
        <v>1.10610277777778</v>
      </c>
      <c r="L79" s="71" t="n">
        <v>21895.1328</v>
      </c>
      <c r="M79" s="72" t="n">
        <v>44.4214</v>
      </c>
      <c r="N79" s="72" t="n">
        <v>47.3979</v>
      </c>
      <c r="O79" s="72" t="n">
        <v>48.1918</v>
      </c>
      <c r="P79" s="72" t="n">
        <v>3984.83</v>
      </c>
      <c r="Q79" s="72" t="n">
        <v>51.03</v>
      </c>
      <c r="R79" s="51" t="n">
        <f aca="false">P79/3600</f>
        <v>1.106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438.81</v>
      </c>
      <c r="I80" s="74" t="n">
        <v>45.84</v>
      </c>
      <c r="J80" s="56" t="n">
        <f aca="false">H80/3600</f>
        <v>0.955225</v>
      </c>
      <c r="L80" s="73" t="n">
        <v>13009.1344</v>
      </c>
      <c r="M80" s="74" t="n">
        <v>42.1106</v>
      </c>
      <c r="N80" s="74" t="n">
        <v>45.2584</v>
      </c>
      <c r="O80" s="74" t="n">
        <v>46.1237</v>
      </c>
      <c r="P80" s="74" t="n">
        <v>3728.36</v>
      </c>
      <c r="Q80" s="74" t="n">
        <v>47.96</v>
      </c>
      <c r="R80" s="56" t="n">
        <f aca="false">P80/3600</f>
        <v>1.0356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193.56</v>
      </c>
      <c r="I81" s="74" t="n">
        <v>42.04</v>
      </c>
      <c r="J81" s="56" t="n">
        <f aca="false">H81/3600</f>
        <v>0.8871</v>
      </c>
      <c r="L81" s="73" t="n">
        <v>7867.0072</v>
      </c>
      <c r="M81" s="74" t="n">
        <v>39.4756</v>
      </c>
      <c r="N81" s="74" t="n">
        <v>43.257</v>
      </c>
      <c r="O81" s="74" t="n">
        <v>44.1895</v>
      </c>
      <c r="P81" s="74" t="n">
        <v>3375.06</v>
      </c>
      <c r="Q81" s="74" t="n">
        <v>46.27</v>
      </c>
      <c r="R81" s="56" t="n">
        <f aca="false">P81/3600</f>
        <v>0.9375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036.98</v>
      </c>
      <c r="I82" s="76" t="n">
        <v>39.71</v>
      </c>
      <c r="J82" s="62" t="n">
        <f aca="false">H82/3600</f>
        <v>0.843605555555556</v>
      </c>
      <c r="L82" s="75" t="n">
        <v>4754.3936</v>
      </c>
      <c r="M82" s="76" t="n">
        <v>36.5849</v>
      </c>
      <c r="N82" s="76" t="n">
        <v>41.8305</v>
      </c>
      <c r="O82" s="76" t="n">
        <v>42.7012</v>
      </c>
      <c r="P82" s="76" t="n">
        <v>3313.02</v>
      </c>
      <c r="Q82" s="76" t="n">
        <v>44.06</v>
      </c>
      <c r="R82" s="62" t="n">
        <f aca="false">P82/3600</f>
        <v>0.9202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52.5</v>
      </c>
      <c r="I83" s="72" t="n">
        <v>27.99</v>
      </c>
      <c r="J83" s="51" t="n">
        <f aca="false">H83/3600</f>
        <v>0.514583333333333</v>
      </c>
      <c r="L83" s="71" t="n">
        <v>22685.9168</v>
      </c>
      <c r="M83" s="72" t="n">
        <v>41.9609</v>
      </c>
      <c r="N83" s="72" t="n">
        <v>43.5818</v>
      </c>
      <c r="O83" s="72" t="n">
        <v>44.0972</v>
      </c>
      <c r="P83" s="72" t="n">
        <v>1933.27</v>
      </c>
      <c r="Q83" s="72" t="n">
        <v>28.4</v>
      </c>
      <c r="R83" s="51" t="n">
        <f aca="false">P83/3600</f>
        <v>0.5370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58.17</v>
      </c>
      <c r="I84" s="74" t="n">
        <v>24.21</v>
      </c>
      <c r="J84" s="56" t="n">
        <f aca="false">H84/3600</f>
        <v>0.460602777777778</v>
      </c>
      <c r="L84" s="73" t="n">
        <v>13000.368</v>
      </c>
      <c r="M84" s="74" t="n">
        <v>38.4935</v>
      </c>
      <c r="N84" s="74" t="n">
        <v>40.3788</v>
      </c>
      <c r="O84" s="74" t="n">
        <v>40.5803</v>
      </c>
      <c r="P84" s="74" t="n">
        <v>1664.43</v>
      </c>
      <c r="Q84" s="74" t="n">
        <v>24.26</v>
      </c>
      <c r="R84" s="56" t="n">
        <f aca="false">P84/3600</f>
        <v>0.4623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56.31</v>
      </c>
      <c r="I85" s="74" t="n">
        <v>20.55</v>
      </c>
      <c r="J85" s="56" t="n">
        <f aca="false">H85/3600</f>
        <v>0.404530555555556</v>
      </c>
      <c r="L85" s="73" t="n">
        <v>7417.5712</v>
      </c>
      <c r="M85" s="74" t="n">
        <v>35.3859</v>
      </c>
      <c r="N85" s="74" t="n">
        <v>37.8932</v>
      </c>
      <c r="O85" s="74" t="n">
        <v>37.9332</v>
      </c>
      <c r="P85" s="74" t="n">
        <v>1517.95</v>
      </c>
      <c r="Q85" s="74" t="n">
        <v>21.55</v>
      </c>
      <c r="R85" s="56" t="n">
        <f aca="false">P85/3600</f>
        <v>0.4216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57.4</v>
      </c>
      <c r="I86" s="76" t="n">
        <v>17.14</v>
      </c>
      <c r="J86" s="62" t="n">
        <f aca="false">H86/3600</f>
        <v>0.349277777777778</v>
      </c>
      <c r="L86" s="75" t="n">
        <v>4345.1704</v>
      </c>
      <c r="M86" s="76" t="n">
        <v>32.509</v>
      </c>
      <c r="N86" s="76" t="n">
        <v>36.0711</v>
      </c>
      <c r="O86" s="76" t="n">
        <v>36.0321</v>
      </c>
      <c r="P86" s="76" t="n">
        <v>1308.91</v>
      </c>
      <c r="Q86" s="76" t="n">
        <v>18.1</v>
      </c>
      <c r="R86" s="62" t="n">
        <f aca="false">P86/3600</f>
        <v>0.3635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456.64</v>
      </c>
      <c r="I87" s="72" t="n">
        <v>48.56</v>
      </c>
      <c r="J87" s="51" t="n">
        <f aca="false">H87/3600</f>
        <v>0.960177777777778</v>
      </c>
      <c r="L87" s="71" t="n">
        <v>24446.2123</v>
      </c>
      <c r="M87" s="72" t="n">
        <v>44.8185</v>
      </c>
      <c r="N87" s="72" t="n">
        <v>46.307</v>
      </c>
      <c r="O87" s="72" t="n">
        <v>46.6184</v>
      </c>
      <c r="P87" s="72" t="n">
        <v>3456.73</v>
      </c>
      <c r="Q87" s="72" t="n">
        <v>48.81</v>
      </c>
      <c r="R87" s="51" t="n">
        <f aca="false">P87/3600</f>
        <v>0.9602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15.82</v>
      </c>
      <c r="I88" s="74" t="n">
        <v>42.05</v>
      </c>
      <c r="J88" s="56" t="n">
        <f aca="false">H88/3600</f>
        <v>0.837727777777778</v>
      </c>
      <c r="L88" s="73" t="n">
        <v>16385.3866</v>
      </c>
      <c r="M88" s="74" t="n">
        <v>40.7889</v>
      </c>
      <c r="N88" s="74" t="n">
        <v>42.9209</v>
      </c>
      <c r="O88" s="74" t="n">
        <v>42.9745</v>
      </c>
      <c r="P88" s="74" t="n">
        <v>3300.29</v>
      </c>
      <c r="Q88" s="74" t="n">
        <v>46.76</v>
      </c>
      <c r="R88" s="56" t="n">
        <f aca="false">P88/3600</f>
        <v>0.9167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45.27</v>
      </c>
      <c r="I89" s="74" t="n">
        <v>38.71</v>
      </c>
      <c r="J89" s="56" t="n">
        <f aca="false">H89/3600</f>
        <v>0.762575</v>
      </c>
      <c r="L89" s="73" t="n">
        <v>10694.3549</v>
      </c>
      <c r="M89" s="74" t="n">
        <v>36.9171</v>
      </c>
      <c r="N89" s="74" t="n">
        <v>40.3976</v>
      </c>
      <c r="O89" s="74" t="n">
        <v>40.0388</v>
      </c>
      <c r="P89" s="74" t="n">
        <v>2832.53</v>
      </c>
      <c r="Q89" s="74" t="n">
        <v>38.81</v>
      </c>
      <c r="R89" s="56" t="n">
        <f aca="false">P89/3600</f>
        <v>0.7868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97.11</v>
      </c>
      <c r="I90" s="76" t="n">
        <v>34.04</v>
      </c>
      <c r="J90" s="62" t="n">
        <f aca="false">H90/3600</f>
        <v>0.693641666666667</v>
      </c>
      <c r="L90" s="75" t="n">
        <v>6872.6131</v>
      </c>
      <c r="M90" s="76" t="n">
        <v>33.2269</v>
      </c>
      <c r="N90" s="76" t="n">
        <v>38.6979</v>
      </c>
      <c r="O90" s="76" t="n">
        <v>37.9551</v>
      </c>
      <c r="P90" s="76" t="n">
        <v>2697.31</v>
      </c>
      <c r="Q90" s="76" t="n">
        <v>36.49</v>
      </c>
      <c r="R90" s="62" t="n">
        <f aca="false">P90/3600</f>
        <v>0.7492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99.17</v>
      </c>
      <c r="I91" s="72" t="n">
        <v>36.05</v>
      </c>
      <c r="J91" s="51" t="n">
        <f aca="false">H91/3600</f>
        <v>0.694213888888889</v>
      </c>
      <c r="L91" s="71" t="n">
        <v>37876.2192</v>
      </c>
      <c r="M91" s="72" t="n">
        <v>46.3205</v>
      </c>
      <c r="N91" s="72" t="n">
        <v>44.5767</v>
      </c>
      <c r="O91" s="72" t="n">
        <v>44.708</v>
      </c>
      <c r="P91" s="72" t="n">
        <v>2578.95</v>
      </c>
      <c r="Q91" s="72" t="n">
        <v>37.41</v>
      </c>
      <c r="R91" s="51" t="n">
        <f aca="false">P91/3600</f>
        <v>0.716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40.77</v>
      </c>
      <c r="I92" s="74" t="n">
        <v>32.82</v>
      </c>
      <c r="J92" s="56" t="n">
        <f aca="false">H92/3600</f>
        <v>0.650213888888889</v>
      </c>
      <c r="L92" s="73" t="n">
        <v>28377.9712</v>
      </c>
      <c r="M92" s="74" t="n">
        <v>41.7666</v>
      </c>
      <c r="N92" s="74" t="n">
        <v>40.6857</v>
      </c>
      <c r="O92" s="74" t="n">
        <v>40.8518</v>
      </c>
      <c r="P92" s="74" t="n">
        <v>2419.14</v>
      </c>
      <c r="Q92" s="74" t="n">
        <v>33.45</v>
      </c>
      <c r="R92" s="56" t="n">
        <f aca="false">P92/3600</f>
        <v>0.6719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90.75</v>
      </c>
      <c r="I93" s="74" t="n">
        <v>30.77</v>
      </c>
      <c r="J93" s="56" t="n">
        <f aca="false">H93/3600</f>
        <v>0.608541666666667</v>
      </c>
      <c r="L93" s="73" t="n">
        <v>21194.136</v>
      </c>
      <c r="M93" s="74" t="n">
        <v>36.9784</v>
      </c>
      <c r="N93" s="74" t="n">
        <v>38.5716</v>
      </c>
      <c r="O93" s="74" t="n">
        <v>38.6104</v>
      </c>
      <c r="P93" s="74" t="n">
        <v>2268.3</v>
      </c>
      <c r="Q93" s="74" t="n">
        <v>31.62</v>
      </c>
      <c r="R93" s="56" t="n">
        <f aca="false">P93/3600</f>
        <v>0.6300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05.55</v>
      </c>
      <c r="I94" s="76" t="n">
        <v>29.96</v>
      </c>
      <c r="J94" s="62" t="n">
        <f aca="false">H94/3600</f>
        <v>0.584875</v>
      </c>
      <c r="L94" s="75" t="n">
        <v>15103.2336</v>
      </c>
      <c r="M94" s="76" t="n">
        <v>32.0119</v>
      </c>
      <c r="N94" s="76" t="n">
        <v>37.4722</v>
      </c>
      <c r="O94" s="76" t="n">
        <v>36.9903</v>
      </c>
      <c r="P94" s="76" t="n">
        <v>2195.4</v>
      </c>
      <c r="Q94" s="76" t="n">
        <v>31.56</v>
      </c>
      <c r="R94" s="62" t="n">
        <f aca="false">P94/3600</f>
        <v>0.6098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52.75</v>
      </c>
      <c r="I95" s="72" t="n">
        <v>37.65</v>
      </c>
      <c r="J95" s="51" t="n">
        <f aca="false">H95/3600</f>
        <v>0.792430555555556</v>
      </c>
      <c r="L95" s="71" t="n">
        <v>5335.4442</v>
      </c>
      <c r="M95" s="72" t="n">
        <v>50.6239</v>
      </c>
      <c r="N95" s="72" t="n">
        <v>52.7975</v>
      </c>
      <c r="O95" s="72" t="n">
        <v>53.7305</v>
      </c>
      <c r="P95" s="72" t="n">
        <v>2830.89</v>
      </c>
      <c r="Q95" s="72" t="n">
        <v>36.88</v>
      </c>
      <c r="R95" s="51" t="n">
        <f aca="false">P95/3600</f>
        <v>0.7863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04.69</v>
      </c>
      <c r="I96" s="74" t="n">
        <v>34.27</v>
      </c>
      <c r="J96" s="56" t="n">
        <f aca="false">H96/3600</f>
        <v>0.723525</v>
      </c>
      <c r="L96" s="73" t="n">
        <v>3604.8806</v>
      </c>
      <c r="M96" s="74" t="n">
        <v>46.9355</v>
      </c>
      <c r="N96" s="74" t="n">
        <v>49.3071</v>
      </c>
      <c r="O96" s="74" t="n">
        <v>50.2882</v>
      </c>
      <c r="P96" s="74" t="n">
        <v>2703.45</v>
      </c>
      <c r="Q96" s="74" t="n">
        <v>35.02</v>
      </c>
      <c r="R96" s="56" t="n">
        <f aca="false">P96/3600</f>
        <v>0.7509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0.22</v>
      </c>
      <c r="I97" s="74" t="n">
        <v>34.43</v>
      </c>
      <c r="J97" s="56" t="n">
        <f aca="false">H97/3600</f>
        <v>0.725061111111111</v>
      </c>
      <c r="L97" s="73" t="n">
        <v>2433.8304</v>
      </c>
      <c r="M97" s="74" t="n">
        <v>43.2377</v>
      </c>
      <c r="N97" s="74" t="n">
        <v>46.4232</v>
      </c>
      <c r="O97" s="74" t="n">
        <v>47.7261</v>
      </c>
      <c r="P97" s="74" t="n">
        <v>2713.1</v>
      </c>
      <c r="Q97" s="74" t="n">
        <v>35.36</v>
      </c>
      <c r="R97" s="56" t="n">
        <f aca="false">P97/3600</f>
        <v>0.7536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29.44</v>
      </c>
      <c r="I98" s="76" t="n">
        <v>31.88</v>
      </c>
      <c r="J98" s="62" t="n">
        <f aca="false">H98/3600</f>
        <v>0.674844444444445</v>
      </c>
      <c r="L98" s="75" t="n">
        <v>1613.5533</v>
      </c>
      <c r="M98" s="76" t="n">
        <v>39.3361</v>
      </c>
      <c r="N98" s="76" t="n">
        <v>44.4683</v>
      </c>
      <c r="O98" s="76" t="n">
        <v>45.4733</v>
      </c>
      <c r="P98" s="76" t="n">
        <v>2608.78</v>
      </c>
      <c r="Q98" s="76" t="n">
        <v>34.49</v>
      </c>
      <c r="R98" s="62" t="n">
        <f aca="false">P98/3600</f>
        <v>0.7246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652764775965</v>
      </c>
      <c r="J106" s="77" t="n">
        <f aca="false">GEOMEAN(J3:J98)</f>
        <v>0.648100364654934</v>
      </c>
      <c r="Q106" s="77" t="n">
        <f aca="false">GEOMEAN(Q3:Q98)</f>
        <v>33.6845291599553</v>
      </c>
      <c r="R106" s="77" t="n">
        <f aca="false">GEOMEAN(R3:R98)</f>
        <v>0.6786840483306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398699894434</v>
      </c>
      <c r="R107" s="78" t="n">
        <f aca="false">R106/J106</f>
        <v>1.047189733787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971944444444</v>
      </c>
      <c r="J108" s="77" t="n">
        <f aca="false">SUM(J3:J98)</f>
        <v>94.1785944444444</v>
      </c>
      <c r="Q108" s="77" t="n">
        <f aca="false">SUM(Q3:Q98)/3600</f>
        <v>1.304125</v>
      </c>
      <c r="R108" s="77" t="n">
        <f aca="false">SUM(R3:R98)</f>
        <v>98.6442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985745437334</v>
      </c>
      <c r="J113" s="77" t="n">
        <f aca="false">GEOMEAN(J3:J82)</f>
        <v>0.651440580396915</v>
      </c>
      <c r="Q113" s="77" t="n">
        <f aca="false">GEOMEAN(Q3:Q82)</f>
        <v>33.8850936268054</v>
      </c>
      <c r="R113" s="77" t="n">
        <f aca="false">GEOMEAN(R3:R82)</f>
        <v>0.6832982112449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588223722823</v>
      </c>
      <c r="R114" s="78" t="n">
        <f aca="false">R113/J113</f>
        <v>1.0489033563561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72.55</v>
      </c>
      <c r="I3" s="50" t="n">
        <v>36.81</v>
      </c>
      <c r="J3" s="51" t="n">
        <f aca="false">H3/3600</f>
        <v>4.27015277777778</v>
      </c>
      <c r="L3" s="49" t="n">
        <v>12976.9168</v>
      </c>
      <c r="M3" s="50" t="n">
        <v>41.6376</v>
      </c>
      <c r="N3" s="50" t="n">
        <v>41.4886</v>
      </c>
      <c r="O3" s="50" t="n">
        <v>44.1419</v>
      </c>
      <c r="P3" s="50" t="n">
        <v>15035.68</v>
      </c>
      <c r="Q3" s="50" t="n">
        <v>34.49</v>
      </c>
      <c r="R3" s="52" t="n">
        <f aca="false">P3/3600</f>
        <v>4.176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104.39</v>
      </c>
      <c r="I4" s="55" t="n">
        <v>28.37</v>
      </c>
      <c r="J4" s="56" t="n">
        <f aca="false">H4/3600</f>
        <v>3.64010833333333</v>
      </c>
      <c r="L4" s="54" t="n">
        <v>5262.088</v>
      </c>
      <c r="M4" s="55" t="n">
        <v>39.15</v>
      </c>
      <c r="N4" s="55" t="n">
        <v>39.7838</v>
      </c>
      <c r="O4" s="55" t="n">
        <v>42.2519</v>
      </c>
      <c r="P4" s="55" t="n">
        <v>13794.22</v>
      </c>
      <c r="Q4" s="55" t="n">
        <v>30.83</v>
      </c>
      <c r="R4" s="57" t="n">
        <f aca="false">P4/3600</f>
        <v>3.831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846.91</v>
      </c>
      <c r="I5" s="55" t="n">
        <v>26.25</v>
      </c>
      <c r="J5" s="56" t="n">
        <f aca="false">H5/3600</f>
        <v>3.56858611111111</v>
      </c>
      <c r="L5" s="54" t="n">
        <v>2529.3904</v>
      </c>
      <c r="M5" s="55" t="n">
        <v>36.6033</v>
      </c>
      <c r="N5" s="55" t="n">
        <v>38.4448</v>
      </c>
      <c r="O5" s="55" t="n">
        <v>40.7791</v>
      </c>
      <c r="P5" s="55" t="n">
        <v>13139.11</v>
      </c>
      <c r="Q5" s="55" t="n">
        <v>26.3</v>
      </c>
      <c r="R5" s="57" t="n">
        <f aca="false">P5/3600</f>
        <v>3.649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911.34</v>
      </c>
      <c r="I6" s="61" t="n">
        <v>23.69</v>
      </c>
      <c r="J6" s="62" t="n">
        <f aca="false">H6/3600</f>
        <v>3.30870555555556</v>
      </c>
      <c r="L6" s="60" t="n">
        <v>1312.3136</v>
      </c>
      <c r="M6" s="61" t="n">
        <v>33.9485</v>
      </c>
      <c r="N6" s="61" t="n">
        <v>37.4076</v>
      </c>
      <c r="O6" s="61" t="n">
        <v>39.7222</v>
      </c>
      <c r="P6" s="61" t="n">
        <v>12580.58</v>
      </c>
      <c r="Q6" s="61" t="n">
        <v>24.24</v>
      </c>
      <c r="R6" s="63" t="n">
        <f aca="false">P6/3600</f>
        <v>3.494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272.1</v>
      </c>
      <c r="I7" s="50" t="n">
        <v>50.27</v>
      </c>
      <c r="J7" s="51" t="n">
        <f aca="false">H7/3600</f>
        <v>5.90891666666667</v>
      </c>
      <c r="L7" s="49" t="n">
        <v>32406.5328</v>
      </c>
      <c r="M7" s="50" t="n">
        <v>40.145</v>
      </c>
      <c r="N7" s="50" t="n">
        <v>44.8297</v>
      </c>
      <c r="O7" s="50" t="n">
        <v>44.6385</v>
      </c>
      <c r="P7" s="50" t="n">
        <v>21793.75</v>
      </c>
      <c r="Q7" s="50" t="n">
        <v>50.88</v>
      </c>
      <c r="R7" s="52" t="n">
        <f aca="false">P7/3600</f>
        <v>6.0538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86.55</v>
      </c>
      <c r="I8" s="55" t="n">
        <v>42.01</v>
      </c>
      <c r="J8" s="56" t="n">
        <f aca="false">H8/3600</f>
        <v>5.13515277777778</v>
      </c>
      <c r="L8" s="54" t="n">
        <v>15628.4064</v>
      </c>
      <c r="M8" s="55" t="n">
        <v>37.194</v>
      </c>
      <c r="N8" s="55" t="n">
        <v>42.8855</v>
      </c>
      <c r="O8" s="55" t="n">
        <v>43.2416</v>
      </c>
      <c r="P8" s="55" t="n">
        <v>18891.16</v>
      </c>
      <c r="Q8" s="55" t="n">
        <v>46.2</v>
      </c>
      <c r="R8" s="57" t="n">
        <f aca="false">P8/3600</f>
        <v>5.2475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47.94</v>
      </c>
      <c r="I9" s="55" t="n">
        <v>36.48</v>
      </c>
      <c r="J9" s="56" t="n">
        <f aca="false">H9/3600</f>
        <v>4.65220555555556</v>
      </c>
      <c r="L9" s="54" t="n">
        <v>8228.352</v>
      </c>
      <c r="M9" s="55" t="n">
        <v>34.2533</v>
      </c>
      <c r="N9" s="55" t="n">
        <v>41.3142</v>
      </c>
      <c r="O9" s="55" t="n">
        <v>41.9686</v>
      </c>
      <c r="P9" s="55" t="n">
        <v>17042.02</v>
      </c>
      <c r="Q9" s="55" t="n">
        <v>36.67</v>
      </c>
      <c r="R9" s="57" t="n">
        <f aca="false">P9/3600</f>
        <v>4.733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621.42</v>
      </c>
      <c r="I10" s="61" t="n">
        <v>32.73</v>
      </c>
      <c r="J10" s="62" t="n">
        <f aca="false">H10/3600</f>
        <v>4.33928333333333</v>
      </c>
      <c r="L10" s="60" t="n">
        <v>4596.464</v>
      </c>
      <c r="M10" s="61" t="n">
        <v>31.494</v>
      </c>
      <c r="N10" s="61" t="n">
        <v>40.1075</v>
      </c>
      <c r="O10" s="61" t="n">
        <v>40.9553</v>
      </c>
      <c r="P10" s="61" t="n">
        <v>15860.91</v>
      </c>
      <c r="Q10" s="61" t="n">
        <v>32.8</v>
      </c>
      <c r="R10" s="63" t="n">
        <f aca="false">P10/3600</f>
        <v>4.4058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6981.71</v>
      </c>
      <c r="I11" s="50" t="n">
        <v>127.28</v>
      </c>
      <c r="J11" s="51" t="n">
        <f aca="false">H11/3600</f>
        <v>15.8282527777778</v>
      </c>
      <c r="L11" s="49" t="n">
        <v>216329.7648</v>
      </c>
      <c r="M11" s="50" t="n">
        <v>39.1004</v>
      </c>
      <c r="N11" s="50" t="n">
        <v>39.1043</v>
      </c>
      <c r="O11" s="50" t="n">
        <v>37.683</v>
      </c>
      <c r="P11" s="50" t="n">
        <v>60871.84</v>
      </c>
      <c r="Q11" s="50" t="n">
        <v>137.18</v>
      </c>
      <c r="R11" s="52" t="n">
        <f aca="false">P11/3600</f>
        <v>16.9088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647.02</v>
      </c>
      <c r="I12" s="55" t="n">
        <v>122.26</v>
      </c>
      <c r="J12" s="56" t="n">
        <f aca="false">H12/3600</f>
        <v>13.7908388888889</v>
      </c>
      <c r="L12" s="54" t="n">
        <v>102349.9984</v>
      </c>
      <c r="M12" s="55" t="n">
        <v>33.7779</v>
      </c>
      <c r="N12" s="55" t="n">
        <v>37.8235</v>
      </c>
      <c r="O12" s="55" t="n">
        <v>36.4098</v>
      </c>
      <c r="P12" s="55" t="n">
        <v>48914.51</v>
      </c>
      <c r="Q12" s="55" t="n">
        <v>112.05</v>
      </c>
      <c r="R12" s="57" t="n">
        <f aca="false">P12/3600</f>
        <v>13.5873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08.79</v>
      </c>
      <c r="I13" s="55" t="n">
        <v>83.82</v>
      </c>
      <c r="J13" s="56" t="n">
        <f aca="false">H13/3600</f>
        <v>10.0024416666667</v>
      </c>
      <c r="L13" s="54" t="n">
        <v>29057.648</v>
      </c>
      <c r="M13" s="55" t="n">
        <v>29.539</v>
      </c>
      <c r="N13" s="55" t="n">
        <v>36.7025</v>
      </c>
      <c r="O13" s="55" t="n">
        <v>35.3719</v>
      </c>
      <c r="P13" s="55" t="n">
        <v>35294.25</v>
      </c>
      <c r="Q13" s="55" t="n">
        <v>82.23</v>
      </c>
      <c r="R13" s="57" t="n">
        <f aca="false">P13/3600</f>
        <v>9.8039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672.88</v>
      </c>
      <c r="I14" s="61" t="n">
        <v>58.55</v>
      </c>
      <c r="J14" s="62" t="n">
        <f aca="false">H14/3600</f>
        <v>8.24246666666667</v>
      </c>
      <c r="L14" s="60" t="n">
        <v>7055.536</v>
      </c>
      <c r="M14" s="61" t="n">
        <v>27.9358</v>
      </c>
      <c r="N14" s="61" t="n">
        <v>35.7949</v>
      </c>
      <c r="O14" s="61" t="n">
        <v>34.5257</v>
      </c>
      <c r="P14" s="61" t="n">
        <v>28990.55</v>
      </c>
      <c r="Q14" s="61" t="n">
        <v>55.48</v>
      </c>
      <c r="R14" s="63" t="n">
        <f aca="false">P14/3600</f>
        <v>8.0529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649.81</v>
      </c>
      <c r="I15" s="50" t="n">
        <v>77.84</v>
      </c>
      <c r="J15" s="51" t="n">
        <f aca="false">H15/3600</f>
        <v>10.4582805555556</v>
      </c>
      <c r="L15" s="49" t="n">
        <v>23485.304</v>
      </c>
      <c r="M15" s="50" t="n">
        <v>41.3619</v>
      </c>
      <c r="N15" s="50" t="n">
        <v>46.2056</v>
      </c>
      <c r="O15" s="50" t="n">
        <v>45.8871</v>
      </c>
      <c r="P15" s="50" t="n">
        <v>40647.83</v>
      </c>
      <c r="Q15" s="50" t="n">
        <v>82.43</v>
      </c>
      <c r="R15" s="52" t="n">
        <f aca="false">P15/3600</f>
        <v>11.2910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597.4</v>
      </c>
      <c r="I16" s="55" t="n">
        <v>59.51</v>
      </c>
      <c r="J16" s="56" t="n">
        <f aca="false">H16/3600</f>
        <v>8.77705555555556</v>
      </c>
      <c r="L16" s="54" t="n">
        <v>5895.736</v>
      </c>
      <c r="M16" s="55" t="n">
        <v>40.0039</v>
      </c>
      <c r="N16" s="55" t="n">
        <v>45.4757</v>
      </c>
      <c r="O16" s="55" t="n">
        <v>45.2834</v>
      </c>
      <c r="P16" s="55" t="n">
        <v>33417.38</v>
      </c>
      <c r="Q16" s="55" t="n">
        <v>61.48</v>
      </c>
      <c r="R16" s="57" t="n">
        <f aca="false">P16/3600</f>
        <v>9.2826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008.16</v>
      </c>
      <c r="I17" s="55" t="n">
        <v>55.68</v>
      </c>
      <c r="J17" s="56" t="n">
        <f aca="false">H17/3600</f>
        <v>8.05782222222222</v>
      </c>
      <c r="L17" s="54" t="n">
        <v>2421.2832</v>
      </c>
      <c r="M17" s="55" t="n">
        <v>38.7335</v>
      </c>
      <c r="N17" s="55" t="n">
        <v>44.9236</v>
      </c>
      <c r="O17" s="55" t="n">
        <v>44.888</v>
      </c>
      <c r="P17" s="55" t="n">
        <v>29325.82</v>
      </c>
      <c r="Q17" s="55" t="n">
        <v>56.34</v>
      </c>
      <c r="R17" s="57" t="n">
        <f aca="false">P17/3600</f>
        <v>8.146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317.99</v>
      </c>
      <c r="I18" s="61" t="n">
        <v>49.7</v>
      </c>
      <c r="J18" s="62" t="n">
        <f aca="false">H18/3600</f>
        <v>7.58833055555556</v>
      </c>
      <c r="L18" s="60" t="n">
        <v>1173</v>
      </c>
      <c r="M18" s="61" t="n">
        <v>37.0336</v>
      </c>
      <c r="N18" s="61" t="n">
        <v>44.5316</v>
      </c>
      <c r="O18" s="61" t="n">
        <v>44.6323</v>
      </c>
      <c r="P18" s="61" t="n">
        <v>27718.68</v>
      </c>
      <c r="Q18" s="61" t="n">
        <v>49.45</v>
      </c>
      <c r="R18" s="63" t="n">
        <f aca="false">P18/3600</f>
        <v>7.6996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665.71</v>
      </c>
      <c r="I19" s="72" t="n">
        <v>30.57</v>
      </c>
      <c r="J19" s="51" t="n">
        <f aca="false">H19/3600</f>
        <v>3.79603055555556</v>
      </c>
      <c r="L19" s="71" t="n">
        <v>4754.7152</v>
      </c>
      <c r="M19" s="72" t="n">
        <v>41.6054</v>
      </c>
      <c r="N19" s="72" t="n">
        <v>43.4802</v>
      </c>
      <c r="O19" s="72" t="n">
        <v>45.2577</v>
      </c>
      <c r="P19" s="72" t="n">
        <v>14496.87</v>
      </c>
      <c r="Q19" s="72" t="n">
        <v>31.94</v>
      </c>
      <c r="R19" s="51" t="n">
        <f aca="false">P19/3600</f>
        <v>4.026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19.97</v>
      </c>
      <c r="I20" s="74" t="n">
        <v>26.67</v>
      </c>
      <c r="J20" s="56" t="n">
        <f aca="false">H20/3600</f>
        <v>3.39443611111111</v>
      </c>
      <c r="L20" s="73" t="n">
        <v>2167.7</v>
      </c>
      <c r="M20" s="74" t="n">
        <v>39.7678</v>
      </c>
      <c r="N20" s="74" t="n">
        <v>42.1182</v>
      </c>
      <c r="O20" s="74" t="n">
        <v>43.4083</v>
      </c>
      <c r="P20" s="74" t="n">
        <v>12408.11</v>
      </c>
      <c r="Q20" s="74" t="n">
        <v>26.67</v>
      </c>
      <c r="R20" s="56" t="n">
        <f aca="false">P20/3600</f>
        <v>3.446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273.65</v>
      </c>
      <c r="I21" s="74" t="n">
        <v>24.07</v>
      </c>
      <c r="J21" s="56" t="n">
        <f aca="false">H21/3600</f>
        <v>3.13156944444444</v>
      </c>
      <c r="L21" s="73" t="n">
        <v>1062.288</v>
      </c>
      <c r="M21" s="74" t="n">
        <v>37.4739</v>
      </c>
      <c r="N21" s="74" t="n">
        <v>40.9421</v>
      </c>
      <c r="O21" s="74" t="n">
        <v>42.0824</v>
      </c>
      <c r="P21" s="74" t="n">
        <v>12035.81</v>
      </c>
      <c r="Q21" s="74" t="n">
        <v>25.11</v>
      </c>
      <c r="R21" s="56" t="n">
        <f aca="false">P21/3600</f>
        <v>3.3432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600.54</v>
      </c>
      <c r="I22" s="76" t="n">
        <v>22.33</v>
      </c>
      <c r="J22" s="62" t="n">
        <f aca="false">H22/3600</f>
        <v>2.94459444444444</v>
      </c>
      <c r="L22" s="75" t="n">
        <v>538.06</v>
      </c>
      <c r="M22" s="76" t="n">
        <v>35.1008</v>
      </c>
      <c r="N22" s="76" t="n">
        <v>40.07</v>
      </c>
      <c r="O22" s="76" t="n">
        <v>41.2742</v>
      </c>
      <c r="P22" s="76" t="n">
        <v>10755.71</v>
      </c>
      <c r="Q22" s="76" t="n">
        <v>22.39</v>
      </c>
      <c r="R22" s="62" t="n">
        <f aca="false">P22/3600</f>
        <v>2.9876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146.05</v>
      </c>
      <c r="I23" s="72" t="n">
        <v>32.3</v>
      </c>
      <c r="J23" s="51" t="n">
        <f aca="false">H23/3600</f>
        <v>3.65168055555556</v>
      </c>
      <c r="L23" s="71" t="n">
        <v>7599.7824</v>
      </c>
      <c r="M23" s="72" t="n">
        <v>40.0639</v>
      </c>
      <c r="N23" s="72" t="n">
        <v>42.3596</v>
      </c>
      <c r="O23" s="72" t="n">
        <v>43.7543</v>
      </c>
      <c r="P23" s="72" t="n">
        <v>12878.51</v>
      </c>
      <c r="Q23" s="72" t="n">
        <v>33.41</v>
      </c>
      <c r="R23" s="51" t="n">
        <f aca="false">P23/3600</f>
        <v>3.577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3.49</v>
      </c>
      <c r="I24" s="74" t="n">
        <v>26.9</v>
      </c>
      <c r="J24" s="56" t="n">
        <f aca="false">H24/3600</f>
        <v>3.22041388888889</v>
      </c>
      <c r="L24" s="73" t="n">
        <v>3318.6312</v>
      </c>
      <c r="M24" s="74" t="n">
        <v>37.5616</v>
      </c>
      <c r="N24" s="74" t="n">
        <v>40.4846</v>
      </c>
      <c r="O24" s="74" t="n">
        <v>41.5031</v>
      </c>
      <c r="P24" s="74" t="n">
        <v>11313.45</v>
      </c>
      <c r="Q24" s="74" t="n">
        <v>26.31</v>
      </c>
      <c r="R24" s="56" t="n">
        <f aca="false">P24/3600</f>
        <v>3.1426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358.9</v>
      </c>
      <c r="I25" s="74" t="n">
        <v>23.25</v>
      </c>
      <c r="J25" s="56" t="n">
        <f aca="false">H25/3600</f>
        <v>2.87747222222222</v>
      </c>
      <c r="L25" s="73" t="n">
        <v>1534.6608</v>
      </c>
      <c r="M25" s="74" t="n">
        <v>34.9735</v>
      </c>
      <c r="N25" s="74" t="n">
        <v>38.8803</v>
      </c>
      <c r="O25" s="74" t="n">
        <v>39.9726</v>
      </c>
      <c r="P25" s="74" t="n">
        <v>10505.13</v>
      </c>
      <c r="Q25" s="74" t="n">
        <v>23.2</v>
      </c>
      <c r="R25" s="56" t="n">
        <f aca="false">P25/3600</f>
        <v>2.918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907.17</v>
      </c>
      <c r="I26" s="76" t="n">
        <v>21.37</v>
      </c>
      <c r="J26" s="62" t="n">
        <f aca="false">H26/3600</f>
        <v>2.75199166666667</v>
      </c>
      <c r="L26" s="75" t="n">
        <v>717.568</v>
      </c>
      <c r="M26" s="76" t="n">
        <v>32.4696</v>
      </c>
      <c r="N26" s="76" t="n">
        <v>37.6853</v>
      </c>
      <c r="O26" s="76" t="n">
        <v>39.0898</v>
      </c>
      <c r="P26" s="76" t="n">
        <v>10029.97</v>
      </c>
      <c r="Q26" s="76" t="n">
        <v>21.34</v>
      </c>
      <c r="R26" s="62" t="n">
        <f aca="false">P26/3600</f>
        <v>2.7861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587.55</v>
      </c>
      <c r="I27" s="72" t="n">
        <v>64.09</v>
      </c>
      <c r="J27" s="51" t="n">
        <f aca="false">H27/3600</f>
        <v>8.49654166666667</v>
      </c>
      <c r="L27" s="71" t="n">
        <v>18087.6312</v>
      </c>
      <c r="M27" s="72" t="n">
        <v>38.4646</v>
      </c>
      <c r="N27" s="72" t="n">
        <v>40.0773</v>
      </c>
      <c r="O27" s="72" t="n">
        <v>43.5536</v>
      </c>
      <c r="P27" s="72" t="n">
        <v>30007.75</v>
      </c>
      <c r="Q27" s="72" t="n">
        <v>63.95</v>
      </c>
      <c r="R27" s="51" t="n">
        <f aca="false">P27/3600</f>
        <v>8.3354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630.53</v>
      </c>
      <c r="I28" s="74" t="n">
        <v>51.17</v>
      </c>
      <c r="J28" s="56" t="n">
        <f aca="false">H28/3600</f>
        <v>7.11959166666667</v>
      </c>
      <c r="L28" s="73" t="n">
        <v>5708.6704</v>
      </c>
      <c r="M28" s="74" t="n">
        <v>36.8569</v>
      </c>
      <c r="N28" s="74" t="n">
        <v>39.0793</v>
      </c>
      <c r="O28" s="74" t="n">
        <v>41.8592</v>
      </c>
      <c r="P28" s="74" t="n">
        <v>25025.26</v>
      </c>
      <c r="Q28" s="74" t="n">
        <v>47.52</v>
      </c>
      <c r="R28" s="56" t="n">
        <f aca="false">P28/3600</f>
        <v>6.9514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479.94</v>
      </c>
      <c r="I29" s="74" t="n">
        <v>43.65</v>
      </c>
      <c r="J29" s="56" t="n">
        <f aca="false">H29/3600</f>
        <v>6.52220555555556</v>
      </c>
      <c r="L29" s="73" t="n">
        <v>2668.8432</v>
      </c>
      <c r="M29" s="74" t="n">
        <v>34.9579</v>
      </c>
      <c r="N29" s="74" t="n">
        <v>38.2537</v>
      </c>
      <c r="O29" s="74" t="n">
        <v>40.356</v>
      </c>
      <c r="P29" s="74" t="n">
        <v>22917.56</v>
      </c>
      <c r="Q29" s="74" t="n">
        <v>42.04</v>
      </c>
      <c r="R29" s="56" t="n">
        <f aca="false">P29/3600</f>
        <v>6.365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313.89</v>
      </c>
      <c r="I30" s="76" t="n">
        <v>40.84</v>
      </c>
      <c r="J30" s="62" t="n">
        <f aca="false">H30/3600</f>
        <v>6.19830277777778</v>
      </c>
      <c r="L30" s="75" t="n">
        <v>1368.5464</v>
      </c>
      <c r="M30" s="76" t="n">
        <v>32.7891</v>
      </c>
      <c r="N30" s="76" t="n">
        <v>37.5619</v>
      </c>
      <c r="O30" s="76" t="n">
        <v>39.2108</v>
      </c>
      <c r="P30" s="76" t="n">
        <v>21734.31</v>
      </c>
      <c r="Q30" s="76" t="n">
        <v>39.45</v>
      </c>
      <c r="R30" s="62" t="n">
        <f aca="false">P30/3600</f>
        <v>6.037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326.76</v>
      </c>
      <c r="I31" s="72" t="n">
        <v>69.49</v>
      </c>
      <c r="J31" s="51" t="n">
        <f aca="false">H31/3600</f>
        <v>9.25743333333333</v>
      </c>
      <c r="L31" s="71" t="n">
        <v>17193.2552</v>
      </c>
      <c r="M31" s="72" t="n">
        <v>39.1431</v>
      </c>
      <c r="N31" s="72" t="n">
        <v>43.7514</v>
      </c>
      <c r="O31" s="72" t="n">
        <v>44.9589</v>
      </c>
      <c r="P31" s="72" t="n">
        <v>33856.84</v>
      </c>
      <c r="Q31" s="72" t="n">
        <v>70.99</v>
      </c>
      <c r="R31" s="51" t="n">
        <f aca="false">P31/3600</f>
        <v>9.4046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748.43</v>
      </c>
      <c r="I32" s="74" t="n">
        <v>56.68</v>
      </c>
      <c r="J32" s="56" t="n">
        <f aca="false">H32/3600</f>
        <v>7.985675</v>
      </c>
      <c r="L32" s="73" t="n">
        <v>5969.9144</v>
      </c>
      <c r="M32" s="74" t="n">
        <v>37.4774</v>
      </c>
      <c r="N32" s="74" t="n">
        <v>42.4823</v>
      </c>
      <c r="O32" s="74" t="n">
        <v>42.9915</v>
      </c>
      <c r="P32" s="74" t="n">
        <v>29273.31</v>
      </c>
      <c r="Q32" s="74" t="n">
        <v>60.86</v>
      </c>
      <c r="R32" s="56" t="n">
        <f aca="false">P32/3600</f>
        <v>8.131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165.37</v>
      </c>
      <c r="I33" s="74" t="n">
        <v>51.84</v>
      </c>
      <c r="J33" s="56" t="n">
        <f aca="false">H33/3600</f>
        <v>7.26815833333333</v>
      </c>
      <c r="L33" s="73" t="n">
        <v>2795.988</v>
      </c>
      <c r="M33" s="74" t="n">
        <v>35.6302</v>
      </c>
      <c r="N33" s="74" t="n">
        <v>41.2701</v>
      </c>
      <c r="O33" s="74" t="n">
        <v>41.2144</v>
      </c>
      <c r="P33" s="74" t="n">
        <v>27739.19</v>
      </c>
      <c r="Q33" s="74" t="n">
        <v>52.79</v>
      </c>
      <c r="R33" s="56" t="n">
        <f aca="false">P33/3600</f>
        <v>7.7053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570.44</v>
      </c>
      <c r="I34" s="76" t="n">
        <v>48.07</v>
      </c>
      <c r="J34" s="62" t="n">
        <f aca="false">H34/3600</f>
        <v>6.82512222222222</v>
      </c>
      <c r="L34" s="75" t="n">
        <v>1468.1368</v>
      </c>
      <c r="M34" s="76" t="n">
        <v>33.646</v>
      </c>
      <c r="N34" s="76" t="n">
        <v>40.3229</v>
      </c>
      <c r="O34" s="76" t="n">
        <v>39.9415</v>
      </c>
      <c r="P34" s="76" t="n">
        <v>25927.1</v>
      </c>
      <c r="Q34" s="76" t="n">
        <v>50.97</v>
      </c>
      <c r="R34" s="62" t="n">
        <f aca="false">P34/3600</f>
        <v>7.201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625.67</v>
      </c>
      <c r="I35" s="72" t="n">
        <v>100.85</v>
      </c>
      <c r="J35" s="51" t="n">
        <f aca="false">H35/3600</f>
        <v>10.7293527777778</v>
      </c>
      <c r="L35" s="71" t="n">
        <v>39185.2488</v>
      </c>
      <c r="M35" s="72" t="n">
        <v>37.3914</v>
      </c>
      <c r="N35" s="72" t="n">
        <v>42.0845</v>
      </c>
      <c r="O35" s="72" t="n">
        <v>44.2608</v>
      </c>
      <c r="P35" s="72" t="n">
        <v>41010.29</v>
      </c>
      <c r="Q35" s="72" t="n">
        <v>103.4</v>
      </c>
      <c r="R35" s="51" t="n">
        <f aca="false">P35/3600</f>
        <v>11.3917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8941.69</v>
      </c>
      <c r="I36" s="74" t="n">
        <v>61.32</v>
      </c>
      <c r="J36" s="56" t="n">
        <f aca="false">H36/3600</f>
        <v>8.03935833333333</v>
      </c>
      <c r="L36" s="73" t="n">
        <v>7255.8688</v>
      </c>
      <c r="M36" s="74" t="n">
        <v>35.291</v>
      </c>
      <c r="N36" s="74" t="n">
        <v>40.7917</v>
      </c>
      <c r="O36" s="74" t="n">
        <v>43.1138</v>
      </c>
      <c r="P36" s="74" t="n">
        <v>29416.35</v>
      </c>
      <c r="Q36" s="74" t="n">
        <v>65.66</v>
      </c>
      <c r="R36" s="56" t="n">
        <f aca="false">P36/3600</f>
        <v>8.1712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484.6</v>
      </c>
      <c r="I37" s="74" t="n">
        <v>52.19</v>
      </c>
      <c r="J37" s="56" t="n">
        <f aca="false">H37/3600</f>
        <v>7.35683333333333</v>
      </c>
      <c r="L37" s="73" t="n">
        <v>2258.6568</v>
      </c>
      <c r="M37" s="74" t="n">
        <v>33.8628</v>
      </c>
      <c r="N37" s="74" t="n">
        <v>39.599</v>
      </c>
      <c r="O37" s="74" t="n">
        <v>42.1043</v>
      </c>
      <c r="P37" s="74" t="n">
        <v>26761.85</v>
      </c>
      <c r="Q37" s="74" t="n">
        <v>56.9</v>
      </c>
      <c r="R37" s="56" t="n">
        <f aca="false">P37/3600</f>
        <v>7.4338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649.17</v>
      </c>
      <c r="I38" s="76" t="n">
        <v>52.35</v>
      </c>
      <c r="J38" s="62" t="n">
        <f aca="false">H38/3600</f>
        <v>7.40254722222222</v>
      </c>
      <c r="L38" s="75" t="n">
        <v>977.2152</v>
      </c>
      <c r="M38" s="76" t="n">
        <v>32.0119</v>
      </c>
      <c r="N38" s="76" t="n">
        <v>38.7156</v>
      </c>
      <c r="O38" s="76" t="n">
        <v>41.3383</v>
      </c>
      <c r="P38" s="76" t="n">
        <v>26786.16</v>
      </c>
      <c r="Q38" s="76" t="n">
        <v>51</v>
      </c>
      <c r="R38" s="62" t="n">
        <f aca="false">P38/3600</f>
        <v>7.440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040.26</v>
      </c>
      <c r="I39" s="72" t="n">
        <v>12.88</v>
      </c>
      <c r="J39" s="51" t="n">
        <f aca="false">H39/3600</f>
        <v>1.67785</v>
      </c>
      <c r="L39" s="71" t="n">
        <v>3427.7632</v>
      </c>
      <c r="M39" s="72" t="n">
        <v>40.4202</v>
      </c>
      <c r="N39" s="72" t="n">
        <v>43.0006</v>
      </c>
      <c r="O39" s="72" t="n">
        <v>43.5689</v>
      </c>
      <c r="P39" s="72" t="n">
        <v>6173.51</v>
      </c>
      <c r="Q39" s="72" t="n">
        <v>12.93</v>
      </c>
      <c r="R39" s="51" t="n">
        <f aca="false">P39/3600</f>
        <v>1.714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21.88</v>
      </c>
      <c r="I40" s="74" t="n">
        <v>11.05</v>
      </c>
      <c r="J40" s="56" t="n">
        <f aca="false">H40/3600</f>
        <v>1.4783</v>
      </c>
      <c r="L40" s="73" t="n">
        <v>1655.6904</v>
      </c>
      <c r="M40" s="74" t="n">
        <v>37.33</v>
      </c>
      <c r="N40" s="74" t="n">
        <v>40.6723</v>
      </c>
      <c r="O40" s="74" t="n">
        <v>40.8603</v>
      </c>
      <c r="P40" s="74" t="n">
        <v>5458.82</v>
      </c>
      <c r="Q40" s="74" t="n">
        <v>11.84</v>
      </c>
      <c r="R40" s="56" t="n">
        <f aca="false">P40/3600</f>
        <v>1.516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794.52</v>
      </c>
      <c r="I41" s="74" t="n">
        <v>10.42</v>
      </c>
      <c r="J41" s="56" t="n">
        <f aca="false">H41/3600</f>
        <v>1.33181111111111</v>
      </c>
      <c r="L41" s="73" t="n">
        <v>816.584</v>
      </c>
      <c r="M41" s="74" t="n">
        <v>34.4148</v>
      </c>
      <c r="N41" s="74" t="n">
        <v>38.6437</v>
      </c>
      <c r="O41" s="74" t="n">
        <v>38.6335</v>
      </c>
      <c r="P41" s="74" t="n">
        <v>4873.44</v>
      </c>
      <c r="Q41" s="74" t="n">
        <v>9.63</v>
      </c>
      <c r="R41" s="56" t="n">
        <f aca="false">P41/3600</f>
        <v>1.353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45.66</v>
      </c>
      <c r="I42" s="76" t="n">
        <v>8.62</v>
      </c>
      <c r="J42" s="62" t="n">
        <f aca="false">H42/3600</f>
        <v>1.23490555555556</v>
      </c>
      <c r="L42" s="75" t="n">
        <v>433.5352</v>
      </c>
      <c r="M42" s="76" t="n">
        <v>31.9263</v>
      </c>
      <c r="N42" s="76" t="n">
        <v>37.1807</v>
      </c>
      <c r="O42" s="76" t="n">
        <v>36.9961</v>
      </c>
      <c r="P42" s="76" t="n">
        <v>4510.54</v>
      </c>
      <c r="Q42" s="76" t="n">
        <v>9.11</v>
      </c>
      <c r="R42" s="62" t="n">
        <f aca="false">P42/3600</f>
        <v>1.252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682.52</v>
      </c>
      <c r="I43" s="72" t="n">
        <v>14.24</v>
      </c>
      <c r="J43" s="51" t="n">
        <f aca="false">H43/3600</f>
        <v>1.85625555555556</v>
      </c>
      <c r="L43" s="71" t="n">
        <v>3622.7792</v>
      </c>
      <c r="M43" s="72" t="n">
        <v>40.1812</v>
      </c>
      <c r="N43" s="72" t="n">
        <v>43.4872</v>
      </c>
      <c r="O43" s="72" t="n">
        <v>44.974</v>
      </c>
      <c r="P43" s="72" t="n">
        <v>6806.7</v>
      </c>
      <c r="Q43" s="72" t="n">
        <v>14.28</v>
      </c>
      <c r="R43" s="51" t="n">
        <f aca="false">P43/3600</f>
        <v>1.89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929.47</v>
      </c>
      <c r="I44" s="74" t="n">
        <v>12.15</v>
      </c>
      <c r="J44" s="56" t="n">
        <f aca="false">H44/3600</f>
        <v>1.647075</v>
      </c>
      <c r="L44" s="73" t="n">
        <v>1701.0016</v>
      </c>
      <c r="M44" s="74" t="n">
        <v>37.661</v>
      </c>
      <c r="N44" s="74" t="n">
        <v>41.5691</v>
      </c>
      <c r="O44" s="74" t="n">
        <v>42.7001</v>
      </c>
      <c r="P44" s="74" t="n">
        <v>6027.68</v>
      </c>
      <c r="Q44" s="74" t="n">
        <v>12.16</v>
      </c>
      <c r="R44" s="56" t="n">
        <f aca="false">P44/3600</f>
        <v>1.674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67.36</v>
      </c>
      <c r="I45" s="74" t="n">
        <v>10.91</v>
      </c>
      <c r="J45" s="56" t="n">
        <f aca="false">H45/3600</f>
        <v>1.51871111111111</v>
      </c>
      <c r="L45" s="73" t="n">
        <v>856.6056</v>
      </c>
      <c r="M45" s="74" t="n">
        <v>34.9089</v>
      </c>
      <c r="N45" s="74" t="n">
        <v>39.9049</v>
      </c>
      <c r="O45" s="74" t="n">
        <v>40.8245</v>
      </c>
      <c r="P45" s="74" t="n">
        <v>5855.25</v>
      </c>
      <c r="Q45" s="74" t="n">
        <v>11.25</v>
      </c>
      <c r="R45" s="56" t="n">
        <f aca="false">P45/3600</f>
        <v>1.626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392.99</v>
      </c>
      <c r="I46" s="76" t="n">
        <v>10.4</v>
      </c>
      <c r="J46" s="62" t="n">
        <f aca="false">H46/3600</f>
        <v>1.49805277777778</v>
      </c>
      <c r="L46" s="75" t="n">
        <v>453.6024</v>
      </c>
      <c r="M46" s="76" t="n">
        <v>32.1605</v>
      </c>
      <c r="N46" s="76" t="n">
        <v>38.6257</v>
      </c>
      <c r="O46" s="76" t="n">
        <v>39.4937</v>
      </c>
      <c r="P46" s="76" t="n">
        <v>5256.97</v>
      </c>
      <c r="Q46" s="76" t="n">
        <v>10.03</v>
      </c>
      <c r="R46" s="62" t="n">
        <f aca="false">P46/3600</f>
        <v>1.460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399.11</v>
      </c>
      <c r="I47" s="72" t="n">
        <v>15.48</v>
      </c>
      <c r="J47" s="51" t="n">
        <f aca="false">H47/3600</f>
        <v>1.77753055555556</v>
      </c>
      <c r="L47" s="71" t="n">
        <v>6749.5072</v>
      </c>
      <c r="M47" s="72" t="n">
        <v>38.2258</v>
      </c>
      <c r="N47" s="72" t="n">
        <v>41.2812</v>
      </c>
      <c r="O47" s="72" t="n">
        <v>42.319</v>
      </c>
      <c r="P47" s="72" t="n">
        <v>6799.09</v>
      </c>
      <c r="Q47" s="72" t="n">
        <v>16.22</v>
      </c>
      <c r="R47" s="51" t="n">
        <f aca="false">P47/3600</f>
        <v>1.888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12.74</v>
      </c>
      <c r="I48" s="74" t="n">
        <v>13.25</v>
      </c>
      <c r="J48" s="56" t="n">
        <f aca="false">H48/3600</f>
        <v>1.55909444444444</v>
      </c>
      <c r="L48" s="73" t="n">
        <v>3081.2928</v>
      </c>
      <c r="M48" s="74" t="n">
        <v>34.6936</v>
      </c>
      <c r="N48" s="74" t="n">
        <v>38.7916</v>
      </c>
      <c r="O48" s="74" t="n">
        <v>39.7041</v>
      </c>
      <c r="P48" s="74" t="n">
        <v>5706.63</v>
      </c>
      <c r="Q48" s="74" t="n">
        <v>12.88</v>
      </c>
      <c r="R48" s="56" t="n">
        <f aca="false">P48/3600</f>
        <v>1.585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797.96</v>
      </c>
      <c r="I49" s="74" t="n">
        <v>10.58</v>
      </c>
      <c r="J49" s="56" t="n">
        <f aca="false">H49/3600</f>
        <v>1.33276666666667</v>
      </c>
      <c r="L49" s="73" t="n">
        <v>1454.58</v>
      </c>
      <c r="M49" s="74" t="n">
        <v>31.5363</v>
      </c>
      <c r="N49" s="74" t="n">
        <v>36.993</v>
      </c>
      <c r="O49" s="74" t="n">
        <v>37.7829</v>
      </c>
      <c r="P49" s="74" t="n">
        <v>5102.67</v>
      </c>
      <c r="Q49" s="74" t="n">
        <v>11.04</v>
      </c>
      <c r="R49" s="56" t="n">
        <f aca="false">P49/3600</f>
        <v>1.417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08.81</v>
      </c>
      <c r="I50" s="76" t="n">
        <v>10.37</v>
      </c>
      <c r="J50" s="62" t="n">
        <f aca="false">H50/3600</f>
        <v>1.280225</v>
      </c>
      <c r="L50" s="75" t="n">
        <v>687.4744</v>
      </c>
      <c r="M50" s="76" t="n">
        <v>28.6033</v>
      </c>
      <c r="N50" s="76" t="n">
        <v>35.7035</v>
      </c>
      <c r="O50" s="76" t="n">
        <v>36.4052</v>
      </c>
      <c r="P50" s="76" t="n">
        <v>4679.96</v>
      </c>
      <c r="Q50" s="76" t="n">
        <v>9.68</v>
      </c>
      <c r="R50" s="62" t="n">
        <f aca="false">P50/3600</f>
        <v>1.299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24.5</v>
      </c>
      <c r="I51" s="72" t="n">
        <v>10.54</v>
      </c>
      <c r="J51" s="51" t="n">
        <f aca="false">H51/3600</f>
        <v>1.28458333333333</v>
      </c>
      <c r="L51" s="71" t="n">
        <v>4761.6848</v>
      </c>
      <c r="M51" s="72" t="n">
        <v>39.0194</v>
      </c>
      <c r="N51" s="72" t="n">
        <v>41.3415</v>
      </c>
      <c r="O51" s="72" t="n">
        <v>42.8073</v>
      </c>
      <c r="P51" s="72" t="n">
        <v>4886.2</v>
      </c>
      <c r="Q51" s="72" t="n">
        <v>11.45</v>
      </c>
      <c r="R51" s="51" t="n">
        <f aca="false">P51/3600</f>
        <v>1.357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18.86</v>
      </c>
      <c r="I52" s="74" t="n">
        <v>8.39</v>
      </c>
      <c r="J52" s="56" t="n">
        <f aca="false">H52/3600</f>
        <v>1.08857222222222</v>
      </c>
      <c r="L52" s="73" t="n">
        <v>2020.0416</v>
      </c>
      <c r="M52" s="74" t="n">
        <v>35.8276</v>
      </c>
      <c r="N52" s="74" t="n">
        <v>39.0326</v>
      </c>
      <c r="O52" s="74" t="n">
        <v>40.6496</v>
      </c>
      <c r="P52" s="74" t="n">
        <v>4013.79</v>
      </c>
      <c r="Q52" s="74" t="n">
        <v>8.47</v>
      </c>
      <c r="R52" s="56" t="n">
        <f aca="false">P52/3600</f>
        <v>1.114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12.53</v>
      </c>
      <c r="I53" s="74" t="n">
        <v>7.13</v>
      </c>
      <c r="J53" s="56" t="n">
        <f aca="false">H53/3600</f>
        <v>0.947925</v>
      </c>
      <c r="L53" s="73" t="n">
        <v>948.5392</v>
      </c>
      <c r="M53" s="74" t="n">
        <v>32.9751</v>
      </c>
      <c r="N53" s="74" t="n">
        <v>37.1909</v>
      </c>
      <c r="O53" s="74" t="n">
        <v>38.9601</v>
      </c>
      <c r="P53" s="74" t="n">
        <v>3603.93</v>
      </c>
      <c r="Q53" s="74" t="n">
        <v>7.43</v>
      </c>
      <c r="R53" s="56" t="n">
        <f aca="false">P53/3600</f>
        <v>1.001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83.89</v>
      </c>
      <c r="I54" s="76" t="n">
        <v>6.33</v>
      </c>
      <c r="J54" s="62" t="n">
        <f aca="false">H54/3600</f>
        <v>0.856636111111111</v>
      </c>
      <c r="L54" s="75" t="n">
        <v>463.7464</v>
      </c>
      <c r="M54" s="76" t="n">
        <v>30.3392</v>
      </c>
      <c r="N54" s="76" t="n">
        <v>35.909</v>
      </c>
      <c r="O54" s="76" t="n">
        <v>37.6894</v>
      </c>
      <c r="P54" s="76" t="n">
        <v>3295</v>
      </c>
      <c r="Q54" s="76" t="n">
        <v>6.61</v>
      </c>
      <c r="R54" s="62" t="n">
        <f aca="false">P54/3600</f>
        <v>0.9152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82.95</v>
      </c>
      <c r="I55" s="72" t="n">
        <v>4</v>
      </c>
      <c r="J55" s="51" t="n">
        <f aca="false">H55/3600</f>
        <v>0.439708333333333</v>
      </c>
      <c r="L55" s="71" t="n">
        <v>1494.7952</v>
      </c>
      <c r="M55" s="72" t="n">
        <v>40.6415</v>
      </c>
      <c r="N55" s="72" t="n">
        <v>43.8463</v>
      </c>
      <c r="O55" s="72" t="n">
        <v>43.0046</v>
      </c>
      <c r="P55" s="72" t="n">
        <v>1684.92</v>
      </c>
      <c r="Q55" s="72" t="n">
        <v>4.24</v>
      </c>
      <c r="R55" s="51" t="n">
        <f aca="false">P55/3600</f>
        <v>0.468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97.84</v>
      </c>
      <c r="I56" s="74" t="n">
        <v>3.43</v>
      </c>
      <c r="J56" s="56" t="n">
        <f aca="false">H56/3600</f>
        <v>0.388288888888889</v>
      </c>
      <c r="L56" s="73" t="n">
        <v>750.856</v>
      </c>
      <c r="M56" s="74" t="n">
        <v>36.9102</v>
      </c>
      <c r="N56" s="74" t="n">
        <v>41.2501</v>
      </c>
      <c r="O56" s="74" t="n">
        <v>40.0383</v>
      </c>
      <c r="P56" s="74" t="n">
        <v>1427.54</v>
      </c>
      <c r="Q56" s="74" t="n">
        <v>3.45</v>
      </c>
      <c r="R56" s="56" t="n">
        <f aca="false">P56/3600</f>
        <v>0.396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9.95</v>
      </c>
      <c r="I57" s="74" t="n">
        <v>3.01</v>
      </c>
      <c r="J57" s="56" t="n">
        <f aca="false">H57/3600</f>
        <v>0.347208333333333</v>
      </c>
      <c r="L57" s="73" t="n">
        <v>373.132</v>
      </c>
      <c r="M57" s="74" t="n">
        <v>33.5563</v>
      </c>
      <c r="N57" s="74" t="n">
        <v>39.2142</v>
      </c>
      <c r="O57" s="74" t="n">
        <v>37.7333</v>
      </c>
      <c r="P57" s="74" t="n">
        <v>1271.54</v>
      </c>
      <c r="Q57" s="74" t="n">
        <v>3.03</v>
      </c>
      <c r="R57" s="56" t="n">
        <f aca="false">P57/3600</f>
        <v>0.3532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0.46</v>
      </c>
      <c r="I58" s="76" t="n">
        <v>2.72</v>
      </c>
      <c r="J58" s="62" t="n">
        <f aca="false">H58/3600</f>
        <v>0.319572222222222</v>
      </c>
      <c r="L58" s="75" t="n">
        <v>194.1248</v>
      </c>
      <c r="M58" s="76" t="n">
        <v>30.7609</v>
      </c>
      <c r="N58" s="76" t="n">
        <v>37.7854</v>
      </c>
      <c r="O58" s="76" t="n">
        <v>36.1592</v>
      </c>
      <c r="P58" s="76" t="n">
        <v>1166.14</v>
      </c>
      <c r="Q58" s="76" t="n">
        <v>2.77</v>
      </c>
      <c r="R58" s="62" t="n">
        <f aca="false">P58/3600</f>
        <v>0.3239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6.45</v>
      </c>
      <c r="I59" s="72" t="n">
        <v>4.99</v>
      </c>
      <c r="J59" s="51" t="n">
        <f aca="false">H59/3600</f>
        <v>0.499013888888889</v>
      </c>
      <c r="L59" s="71" t="n">
        <v>1601.4064</v>
      </c>
      <c r="M59" s="72" t="n">
        <v>37.9974</v>
      </c>
      <c r="N59" s="72" t="n">
        <v>43.0476</v>
      </c>
      <c r="O59" s="72" t="n">
        <v>44.0549</v>
      </c>
      <c r="P59" s="72" t="n">
        <v>1842.98</v>
      </c>
      <c r="Q59" s="72" t="n">
        <v>5.06</v>
      </c>
      <c r="R59" s="51" t="n">
        <f aca="false">P59/3600</f>
        <v>0.511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0.29</v>
      </c>
      <c r="I60" s="74" t="n">
        <v>4.12</v>
      </c>
      <c r="J60" s="56" t="n">
        <f aca="false">H60/3600</f>
        <v>0.405636111111111</v>
      </c>
      <c r="L60" s="73" t="n">
        <v>626.3928</v>
      </c>
      <c r="M60" s="74" t="n">
        <v>34.6627</v>
      </c>
      <c r="N60" s="74" t="n">
        <v>41.0067</v>
      </c>
      <c r="O60" s="74" t="n">
        <v>41.9709</v>
      </c>
      <c r="P60" s="74" t="n">
        <v>1420.43</v>
      </c>
      <c r="Q60" s="74" t="n">
        <v>3.78</v>
      </c>
      <c r="R60" s="56" t="n">
        <f aca="false">P60/3600</f>
        <v>0.394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18.52</v>
      </c>
      <c r="I61" s="74" t="n">
        <v>3.44</v>
      </c>
      <c r="J61" s="56" t="n">
        <f aca="false">H61/3600</f>
        <v>0.366255555555556</v>
      </c>
      <c r="L61" s="73" t="n">
        <v>281.8776</v>
      </c>
      <c r="M61" s="74" t="n">
        <v>31.847</v>
      </c>
      <c r="N61" s="74" t="n">
        <v>39.5385</v>
      </c>
      <c r="O61" s="74" t="n">
        <v>40.4593</v>
      </c>
      <c r="P61" s="74" t="n">
        <v>1349.95</v>
      </c>
      <c r="Q61" s="74" t="n">
        <v>3.49</v>
      </c>
      <c r="R61" s="56" t="n">
        <f aca="false">P61/3600</f>
        <v>0.3749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62.02</v>
      </c>
      <c r="I62" s="76" t="n">
        <v>3.24</v>
      </c>
      <c r="J62" s="62" t="n">
        <f aca="false">H62/3600</f>
        <v>0.350561111111111</v>
      </c>
      <c r="L62" s="75" t="n">
        <v>140.3144</v>
      </c>
      <c r="M62" s="76" t="n">
        <v>29.1209</v>
      </c>
      <c r="N62" s="76" t="n">
        <v>38.4932</v>
      </c>
      <c r="O62" s="76" t="n">
        <v>39.4036</v>
      </c>
      <c r="P62" s="76" t="n">
        <v>1224.14</v>
      </c>
      <c r="Q62" s="76" t="n">
        <v>3.12</v>
      </c>
      <c r="R62" s="62" t="n">
        <f aca="false">P62/3600</f>
        <v>0.340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3.87</v>
      </c>
      <c r="I63" s="72" t="n">
        <v>3.97</v>
      </c>
      <c r="J63" s="51" t="n">
        <f aca="false">H63/3600</f>
        <v>0.398297222222222</v>
      </c>
      <c r="L63" s="71" t="n">
        <v>1624.3112</v>
      </c>
      <c r="M63" s="72" t="n">
        <v>38.1995</v>
      </c>
      <c r="N63" s="72" t="n">
        <v>41.1905</v>
      </c>
      <c r="O63" s="72" t="n">
        <v>42.0996</v>
      </c>
      <c r="P63" s="72" t="n">
        <v>1457.01</v>
      </c>
      <c r="Q63" s="72" t="n">
        <v>4.01</v>
      </c>
      <c r="R63" s="51" t="n">
        <f aca="false">P63/3600</f>
        <v>0.404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15.76</v>
      </c>
      <c r="I64" s="74" t="n">
        <v>3.24</v>
      </c>
      <c r="J64" s="56" t="n">
        <f aca="false">H64/3600</f>
        <v>0.337711111111111</v>
      </c>
      <c r="L64" s="73" t="n">
        <v>745.9488</v>
      </c>
      <c r="M64" s="74" t="n">
        <v>34.7956</v>
      </c>
      <c r="N64" s="74" t="n">
        <v>38.6643</v>
      </c>
      <c r="O64" s="74" t="n">
        <v>39.403</v>
      </c>
      <c r="P64" s="74" t="n">
        <v>1235.91</v>
      </c>
      <c r="Q64" s="74" t="n">
        <v>3.27</v>
      </c>
      <c r="R64" s="56" t="n">
        <f aca="false">P64/3600</f>
        <v>0.343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76.91</v>
      </c>
      <c r="I65" s="74" t="n">
        <v>2.79</v>
      </c>
      <c r="J65" s="56" t="n">
        <f aca="false">H65/3600</f>
        <v>0.299141666666667</v>
      </c>
      <c r="L65" s="73" t="n">
        <v>349.3384</v>
      </c>
      <c r="M65" s="74" t="n">
        <v>31.6057</v>
      </c>
      <c r="N65" s="74" t="n">
        <v>36.6945</v>
      </c>
      <c r="O65" s="74" t="n">
        <v>37.3493</v>
      </c>
      <c r="P65" s="74" t="n">
        <v>1092.65</v>
      </c>
      <c r="Q65" s="74" t="n">
        <v>2.79</v>
      </c>
      <c r="R65" s="56" t="n">
        <f aca="false">P65/3600</f>
        <v>0.303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97.69</v>
      </c>
      <c r="I66" s="76" t="n">
        <v>2.47</v>
      </c>
      <c r="J66" s="62" t="n">
        <f aca="false">H66/3600</f>
        <v>0.277136111111111</v>
      </c>
      <c r="L66" s="75" t="n">
        <v>162.9664</v>
      </c>
      <c r="M66" s="76" t="n">
        <v>28.6894</v>
      </c>
      <c r="N66" s="76" t="n">
        <v>35.3424</v>
      </c>
      <c r="O66" s="76" t="n">
        <v>35.8967</v>
      </c>
      <c r="P66" s="76" t="n">
        <v>1012.72</v>
      </c>
      <c r="Q66" s="76" t="n">
        <v>2.47</v>
      </c>
      <c r="R66" s="62" t="n">
        <f aca="false">P66/3600</f>
        <v>0.281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3.67</v>
      </c>
      <c r="I67" s="72" t="n">
        <v>2.85</v>
      </c>
      <c r="J67" s="51" t="n">
        <f aca="false">H67/3600</f>
        <v>0.295463888888889</v>
      </c>
      <c r="L67" s="71" t="n">
        <v>1189.9936</v>
      </c>
      <c r="M67" s="72" t="n">
        <v>39.4469</v>
      </c>
      <c r="N67" s="72" t="n">
        <v>41.4587</v>
      </c>
      <c r="O67" s="72" t="n">
        <v>42.5417</v>
      </c>
      <c r="P67" s="72" t="n">
        <v>1151.04</v>
      </c>
      <c r="Q67" s="72" t="n">
        <v>3.01</v>
      </c>
      <c r="R67" s="51" t="n">
        <f aca="false">P67/3600</f>
        <v>0.319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1.76</v>
      </c>
      <c r="I68" s="74" t="n">
        <v>2.36</v>
      </c>
      <c r="J68" s="56" t="n">
        <f aca="false">H68/3600</f>
        <v>0.253266666666667</v>
      </c>
      <c r="L68" s="73" t="n">
        <v>587.1984</v>
      </c>
      <c r="M68" s="74" t="n">
        <v>35.7312</v>
      </c>
      <c r="N68" s="74" t="n">
        <v>38.7567</v>
      </c>
      <c r="O68" s="74" t="n">
        <v>39.9945</v>
      </c>
      <c r="P68" s="74" t="n">
        <v>930.08</v>
      </c>
      <c r="Q68" s="74" t="n">
        <v>2.38</v>
      </c>
      <c r="R68" s="56" t="n">
        <f aca="false">P68/3600</f>
        <v>0.2583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5.32</v>
      </c>
      <c r="I69" s="74" t="n">
        <v>2.03</v>
      </c>
      <c r="J69" s="56" t="n">
        <f aca="false">H69/3600</f>
        <v>0.220922222222222</v>
      </c>
      <c r="L69" s="73" t="n">
        <v>287.316</v>
      </c>
      <c r="M69" s="74" t="n">
        <v>32.3326</v>
      </c>
      <c r="N69" s="74" t="n">
        <v>36.7952</v>
      </c>
      <c r="O69" s="74" t="n">
        <v>38.0378</v>
      </c>
      <c r="P69" s="74" t="n">
        <v>805.75</v>
      </c>
      <c r="Q69" s="74" t="n">
        <v>2.04</v>
      </c>
      <c r="R69" s="56" t="n">
        <f aca="false">P69/3600</f>
        <v>0.2238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11.6</v>
      </c>
      <c r="I70" s="76" t="n">
        <v>1.77</v>
      </c>
      <c r="J70" s="62" t="n">
        <f aca="false">H70/3600</f>
        <v>0.197666666666667</v>
      </c>
      <c r="L70" s="75" t="n">
        <v>141.8624</v>
      </c>
      <c r="M70" s="76" t="n">
        <v>29.5515</v>
      </c>
      <c r="N70" s="76" t="n">
        <v>35.379</v>
      </c>
      <c r="O70" s="76" t="n">
        <v>36.5443</v>
      </c>
      <c r="P70" s="76" t="n">
        <v>724.05</v>
      </c>
      <c r="Q70" s="76" t="n">
        <v>1.78</v>
      </c>
      <c r="R70" s="62" t="n">
        <f aca="false">P70/3600</f>
        <v>0.201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45.41</v>
      </c>
      <c r="I83" s="72" t="n">
        <v>13.23</v>
      </c>
      <c r="J83" s="51" t="n">
        <f aca="false">H83/3600</f>
        <v>1.73483611111111</v>
      </c>
      <c r="L83" s="71" t="n">
        <v>3572.3864</v>
      </c>
      <c r="M83" s="72" t="n">
        <v>40.5554</v>
      </c>
      <c r="N83" s="72" t="n">
        <v>42.9312</v>
      </c>
      <c r="O83" s="72" t="n">
        <v>43.4505</v>
      </c>
      <c r="P83" s="72" t="n">
        <v>6380.07</v>
      </c>
      <c r="Q83" s="72" t="n">
        <v>13.27</v>
      </c>
      <c r="R83" s="51" t="n">
        <f aca="false">P83/3600</f>
        <v>1.7722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97</v>
      </c>
      <c r="I84" s="74" t="n">
        <v>11.36</v>
      </c>
      <c r="J84" s="56" t="n">
        <f aca="false">H84/3600</f>
        <v>1.52694444444444</v>
      </c>
      <c r="L84" s="73" t="n">
        <v>1768.9608</v>
      </c>
      <c r="M84" s="74" t="n">
        <v>37.3693</v>
      </c>
      <c r="N84" s="74" t="n">
        <v>40.3505</v>
      </c>
      <c r="O84" s="74" t="n">
        <v>40.5257</v>
      </c>
      <c r="P84" s="74" t="n">
        <v>5382.03</v>
      </c>
      <c r="Q84" s="74" t="n">
        <v>10.94</v>
      </c>
      <c r="R84" s="56" t="n">
        <f aca="false">P84/3600</f>
        <v>1.4950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751.24</v>
      </c>
      <c r="I85" s="74" t="n">
        <v>9.52</v>
      </c>
      <c r="J85" s="56" t="n">
        <f aca="false">H85/3600</f>
        <v>1.31978888888889</v>
      </c>
      <c r="L85" s="73" t="n">
        <v>894.708</v>
      </c>
      <c r="M85" s="74" t="n">
        <v>34.3463</v>
      </c>
      <c r="N85" s="74" t="n">
        <v>38.0968</v>
      </c>
      <c r="O85" s="74" t="n">
        <v>38.1073</v>
      </c>
      <c r="P85" s="74" t="n">
        <v>5030.15</v>
      </c>
      <c r="Q85" s="74" t="n">
        <v>9.86</v>
      </c>
      <c r="R85" s="56" t="n">
        <f aca="false">P85/3600</f>
        <v>1.3972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93.04</v>
      </c>
      <c r="I86" s="76" t="n">
        <v>8.91</v>
      </c>
      <c r="J86" s="62" t="n">
        <f aca="false">H86/3600</f>
        <v>1.27584444444444</v>
      </c>
      <c r="L86" s="75" t="n">
        <v>482.7856</v>
      </c>
      <c r="M86" s="76" t="n">
        <v>31.6911</v>
      </c>
      <c r="N86" s="76" t="n">
        <v>36.4207</v>
      </c>
      <c r="O86" s="76" t="n">
        <v>36.32</v>
      </c>
      <c r="P86" s="76" t="n">
        <v>4675.92</v>
      </c>
      <c r="Q86" s="76" t="n">
        <v>8.94</v>
      </c>
      <c r="R86" s="62" t="n">
        <f aca="false">P86/3600</f>
        <v>1.2988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560.04</v>
      </c>
      <c r="I87" s="72" t="n">
        <v>27.46</v>
      </c>
      <c r="J87" s="51" t="n">
        <f aca="false">H87/3600</f>
        <v>3.76667777777778</v>
      </c>
      <c r="L87" s="71" t="n">
        <v>5443.4568</v>
      </c>
      <c r="M87" s="72" t="n">
        <v>42.3357</v>
      </c>
      <c r="N87" s="72" t="n">
        <v>45.6285</v>
      </c>
      <c r="O87" s="72" t="n">
        <v>45.6878</v>
      </c>
      <c r="P87" s="72" t="n">
        <v>13326.75</v>
      </c>
      <c r="Q87" s="72" t="n">
        <v>26.58</v>
      </c>
      <c r="R87" s="51" t="n">
        <f aca="false">P87/3600</f>
        <v>3.701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661.36</v>
      </c>
      <c r="I88" s="74" t="n">
        <v>23.26</v>
      </c>
      <c r="J88" s="56" t="n">
        <f aca="false">H88/3600</f>
        <v>3.23926666666667</v>
      </c>
      <c r="L88" s="73" t="n">
        <v>2786.6434</v>
      </c>
      <c r="M88" s="74" t="n">
        <v>38.3616</v>
      </c>
      <c r="N88" s="74" t="n">
        <v>42.7867</v>
      </c>
      <c r="O88" s="74" t="n">
        <v>42.8394</v>
      </c>
      <c r="P88" s="74" t="n">
        <v>11423.59</v>
      </c>
      <c r="Q88" s="74" t="n">
        <v>22.7</v>
      </c>
      <c r="R88" s="56" t="n">
        <f aca="false">P88/3600</f>
        <v>3.173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17.52</v>
      </c>
      <c r="I89" s="74" t="n">
        <v>19.44</v>
      </c>
      <c r="J89" s="56" t="n">
        <f aca="false">H89/3600</f>
        <v>2.69931111111111</v>
      </c>
      <c r="L89" s="73" t="n">
        <v>1374.5602</v>
      </c>
      <c r="M89" s="74" t="n">
        <v>34.6771</v>
      </c>
      <c r="N89" s="74" t="n">
        <v>40.6607</v>
      </c>
      <c r="O89" s="74" t="n">
        <v>40.475</v>
      </c>
      <c r="P89" s="74" t="n">
        <v>9885.49</v>
      </c>
      <c r="Q89" s="74" t="n">
        <v>19.45</v>
      </c>
      <c r="R89" s="56" t="n">
        <f aca="false">P89/3600</f>
        <v>2.7459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75.93</v>
      </c>
      <c r="I90" s="76" t="n">
        <v>17.51</v>
      </c>
      <c r="J90" s="62" t="n">
        <f aca="false">H90/3600</f>
        <v>2.43775833333333</v>
      </c>
      <c r="L90" s="75" t="n">
        <v>692.8546</v>
      </c>
      <c r="M90" s="76" t="n">
        <v>31.6301</v>
      </c>
      <c r="N90" s="76" t="n">
        <v>39.2109</v>
      </c>
      <c r="O90" s="76" t="n">
        <v>38.6089</v>
      </c>
      <c r="P90" s="76" t="n">
        <v>8905.22</v>
      </c>
      <c r="Q90" s="76" t="n">
        <v>17.38</v>
      </c>
      <c r="R90" s="62" t="n">
        <f aca="false">P90/3600</f>
        <v>2.473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918.71</v>
      </c>
      <c r="I91" s="72" t="n">
        <v>8.03</v>
      </c>
      <c r="J91" s="51" t="n">
        <f aca="false">H91/3600</f>
        <v>1.36630833333333</v>
      </c>
      <c r="L91" s="71" t="n">
        <v>1495.088</v>
      </c>
      <c r="M91" s="72" t="n">
        <v>47.4287</v>
      </c>
      <c r="N91" s="72" t="n">
        <v>45.4059</v>
      </c>
      <c r="O91" s="72" t="n">
        <v>45.4886</v>
      </c>
      <c r="P91" s="72" t="n">
        <v>4969.77</v>
      </c>
      <c r="Q91" s="72" t="n">
        <v>7.96</v>
      </c>
      <c r="R91" s="51" t="n">
        <f aca="false">P91/3600</f>
        <v>1.3804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873.7</v>
      </c>
      <c r="I92" s="74" t="n">
        <v>8.47</v>
      </c>
      <c r="J92" s="56" t="n">
        <f aca="false">H92/3600</f>
        <v>1.35380555555556</v>
      </c>
      <c r="L92" s="73" t="n">
        <v>1128.8776</v>
      </c>
      <c r="M92" s="74" t="n">
        <v>43.2189</v>
      </c>
      <c r="N92" s="74" t="n">
        <v>41.5163</v>
      </c>
      <c r="O92" s="74" t="n">
        <v>41.6331</v>
      </c>
      <c r="P92" s="74" t="n">
        <v>4934.83</v>
      </c>
      <c r="Q92" s="74" t="n">
        <v>8.18</v>
      </c>
      <c r="R92" s="56" t="n">
        <f aca="false">P92/3600</f>
        <v>1.370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4.33</v>
      </c>
      <c r="I93" s="74" t="n">
        <v>8.87</v>
      </c>
      <c r="J93" s="56" t="n">
        <f aca="false">H93/3600</f>
        <v>1.39564722222222</v>
      </c>
      <c r="L93" s="73" t="n">
        <v>842.576</v>
      </c>
      <c r="M93" s="74" t="n">
        <v>38.501</v>
      </c>
      <c r="N93" s="74" t="n">
        <v>39.3532</v>
      </c>
      <c r="O93" s="74" t="n">
        <v>39.4908</v>
      </c>
      <c r="P93" s="74" t="n">
        <v>5078.66</v>
      </c>
      <c r="Q93" s="74" t="n">
        <v>8.77</v>
      </c>
      <c r="R93" s="56" t="n">
        <f aca="false">P93/3600</f>
        <v>1.410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996.76</v>
      </c>
      <c r="I94" s="76" t="n">
        <v>8.89</v>
      </c>
      <c r="J94" s="62" t="n">
        <f aca="false">H94/3600</f>
        <v>1.38798888888889</v>
      </c>
      <c r="L94" s="75" t="n">
        <v>606.7448</v>
      </c>
      <c r="M94" s="76" t="n">
        <v>33.634</v>
      </c>
      <c r="N94" s="76" t="n">
        <v>38.254</v>
      </c>
      <c r="O94" s="76" t="n">
        <v>38.0229</v>
      </c>
      <c r="P94" s="76" t="n">
        <v>5062.77</v>
      </c>
      <c r="Q94" s="76" t="n">
        <v>8.87</v>
      </c>
      <c r="R94" s="62" t="n">
        <f aca="false">P94/3600</f>
        <v>1.406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636.97</v>
      </c>
      <c r="I95" s="72" t="n">
        <v>16.92</v>
      </c>
      <c r="J95" s="51" t="n">
        <f aca="false">H95/3600</f>
        <v>2.39915833333333</v>
      </c>
      <c r="L95" s="71" t="n">
        <v>841.0163</v>
      </c>
      <c r="M95" s="72" t="n">
        <v>50.1956</v>
      </c>
      <c r="N95" s="72" t="n">
        <v>53.1156</v>
      </c>
      <c r="O95" s="72" t="n">
        <v>54.1648</v>
      </c>
      <c r="P95" s="72" t="n">
        <v>8791.11</v>
      </c>
      <c r="Q95" s="72" t="n">
        <v>16.89</v>
      </c>
      <c r="R95" s="51" t="n">
        <f aca="false">P95/3600</f>
        <v>2.441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702.29</v>
      </c>
      <c r="I96" s="74" t="n">
        <v>17.06</v>
      </c>
      <c r="J96" s="56" t="n">
        <f aca="false">H96/3600</f>
        <v>2.41730277777778</v>
      </c>
      <c r="L96" s="73" t="n">
        <v>522.345</v>
      </c>
      <c r="M96" s="74" t="n">
        <v>46.4151</v>
      </c>
      <c r="N96" s="74" t="n">
        <v>49.9478</v>
      </c>
      <c r="O96" s="74" t="n">
        <v>51.0937</v>
      </c>
      <c r="P96" s="74" t="n">
        <v>8477.66</v>
      </c>
      <c r="Q96" s="74" t="n">
        <v>16.57</v>
      </c>
      <c r="R96" s="56" t="n">
        <f aca="false">P96/3600</f>
        <v>2.3549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141.16</v>
      </c>
      <c r="I97" s="74" t="n">
        <v>16.33</v>
      </c>
      <c r="J97" s="56" t="n">
        <f aca="false">H97/3600</f>
        <v>2.26143333333333</v>
      </c>
      <c r="L97" s="73" t="n">
        <v>333.5744</v>
      </c>
      <c r="M97" s="74" t="n">
        <v>42.8009</v>
      </c>
      <c r="N97" s="74" t="n">
        <v>47.3971</v>
      </c>
      <c r="O97" s="74" t="n">
        <v>48.7278</v>
      </c>
      <c r="P97" s="74" t="n">
        <v>8234.51</v>
      </c>
      <c r="Q97" s="74" t="n">
        <v>16.33</v>
      </c>
      <c r="R97" s="56" t="n">
        <f aca="false">P97/3600</f>
        <v>2.2873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971.8</v>
      </c>
      <c r="I98" s="76" t="n">
        <v>16.61</v>
      </c>
      <c r="J98" s="62" t="n">
        <f aca="false">H98/3600</f>
        <v>2.21438888888889</v>
      </c>
      <c r="L98" s="75" t="n">
        <v>218.247</v>
      </c>
      <c r="M98" s="76" t="n">
        <v>39.175</v>
      </c>
      <c r="N98" s="76" t="n">
        <v>45.5255</v>
      </c>
      <c r="O98" s="76" t="n">
        <v>46.9097</v>
      </c>
      <c r="P98" s="76" t="n">
        <v>8066.87</v>
      </c>
      <c r="Q98" s="76" t="n">
        <v>15.96</v>
      </c>
      <c r="R98" s="62" t="n">
        <f aca="false">P98/3600</f>
        <v>2.240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130635260807</v>
      </c>
      <c r="J106" s="77" t="n">
        <f aca="false">GEOMEAN(J3:J98)</f>
        <v>2.08082418727601</v>
      </c>
      <c r="Q106" s="77" t="n">
        <f aca="false">GEOMEAN(Q3:Q98)</f>
        <v>16.3204486246191</v>
      </c>
      <c r="R106" s="77" t="n">
        <f aca="false">GEOMEAN(R3:R98)</f>
        <v>2.120001912806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62336876468</v>
      </c>
      <c r="R107" s="78" t="n">
        <f aca="false">R106/J106</f>
        <v>1.018827984492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9525</v>
      </c>
      <c r="J108" s="77" t="n">
        <f aca="false">SUM(J3:J98)</f>
        <v>297.100516666667</v>
      </c>
      <c r="Q108" s="77" t="n">
        <f aca="false">SUM(Q3:Q98)/3600</f>
        <v>0.635916666666667</v>
      </c>
      <c r="R108" s="77" t="n">
        <f aca="false">SUM(R3:R98)</f>
        <v>302.6861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9380787647954</v>
      </c>
      <c r="J113" s="77" t="n">
        <f aca="false">GEOMEAN(J3:J70)</f>
        <v>2.11781931969553</v>
      </c>
      <c r="Q113" s="77" t="n">
        <f aca="false">GEOMEAN(Q3:Q70)</f>
        <v>17.1240737436861</v>
      </c>
      <c r="R113" s="77" t="n">
        <f aca="false">GEOMEAN(R3:R70)</f>
        <v>2.16303254137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98087814288</v>
      </c>
      <c r="R114" s="78" t="n">
        <f aca="false">R113/J113</f>
        <v>1.02134895137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26.71</v>
      </c>
      <c r="I19" s="72" t="n">
        <v>33.8</v>
      </c>
      <c r="J19" s="51" t="n">
        <f aca="false">H19/3600</f>
        <v>5.95186388888889</v>
      </c>
      <c r="L19" s="71" t="n">
        <v>5168.1296</v>
      </c>
      <c r="M19" s="72" t="n">
        <v>41.6861</v>
      </c>
      <c r="N19" s="72" t="n">
        <v>43.177</v>
      </c>
      <c r="O19" s="72" t="n">
        <v>44.6658</v>
      </c>
      <c r="P19" s="72" t="n">
        <v>21760.25</v>
      </c>
      <c r="Q19" s="72" t="n">
        <v>32.43</v>
      </c>
      <c r="R19" s="51" t="n">
        <f aca="false">P19/3600</f>
        <v>6.044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336.39</v>
      </c>
      <c r="I20" s="74" t="n">
        <v>27.43</v>
      </c>
      <c r="J20" s="56" t="n">
        <f aca="false">H20/3600</f>
        <v>5.37121944444444</v>
      </c>
      <c r="L20" s="73" t="n">
        <v>2394.7568</v>
      </c>
      <c r="M20" s="74" t="n">
        <v>39.6734</v>
      </c>
      <c r="N20" s="74" t="n">
        <v>41.544</v>
      </c>
      <c r="O20" s="74" t="n">
        <v>42.7265</v>
      </c>
      <c r="P20" s="74" t="n">
        <v>19606.01</v>
      </c>
      <c r="Q20" s="74" t="n">
        <v>27.81</v>
      </c>
      <c r="R20" s="56" t="n">
        <f aca="false">P20/3600</f>
        <v>5.446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798.44</v>
      </c>
      <c r="I21" s="74" t="n">
        <v>23.8</v>
      </c>
      <c r="J21" s="56" t="n">
        <f aca="false">H21/3600</f>
        <v>4.94401111111111</v>
      </c>
      <c r="L21" s="73" t="n">
        <v>1147.9464</v>
      </c>
      <c r="M21" s="74" t="n">
        <v>37.1435</v>
      </c>
      <c r="N21" s="74" t="n">
        <v>40.2894</v>
      </c>
      <c r="O21" s="74" t="n">
        <v>41.4489</v>
      </c>
      <c r="P21" s="74" t="n">
        <v>18009.14</v>
      </c>
      <c r="Q21" s="74" t="n">
        <v>23.48</v>
      </c>
      <c r="R21" s="56" t="n">
        <f aca="false">P21/3600</f>
        <v>5.0025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82.72</v>
      </c>
      <c r="I22" s="76" t="n">
        <v>21.1</v>
      </c>
      <c r="J22" s="62" t="n">
        <f aca="false">H22/3600</f>
        <v>4.80075555555556</v>
      </c>
      <c r="L22" s="75" t="n">
        <v>563.6112</v>
      </c>
      <c r="M22" s="76" t="n">
        <v>34.5707</v>
      </c>
      <c r="N22" s="76" t="n">
        <v>39.4422</v>
      </c>
      <c r="O22" s="76" t="n">
        <v>40.7464</v>
      </c>
      <c r="P22" s="76" t="n">
        <v>17296.47</v>
      </c>
      <c r="Q22" s="76" t="n">
        <v>21.64</v>
      </c>
      <c r="R22" s="62" t="n">
        <f aca="false">P22/3600</f>
        <v>4.804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486.35</v>
      </c>
      <c r="I23" s="72" t="n">
        <v>33.83</v>
      </c>
      <c r="J23" s="51" t="n">
        <f aca="false">H23/3600</f>
        <v>5.412875</v>
      </c>
      <c r="L23" s="71" t="n">
        <v>7843.7984</v>
      </c>
      <c r="M23" s="72" t="n">
        <v>39.895</v>
      </c>
      <c r="N23" s="72" t="n">
        <v>41.8609</v>
      </c>
      <c r="O23" s="72" t="n">
        <v>42.9719</v>
      </c>
      <c r="P23" s="72" t="n">
        <v>19747.33</v>
      </c>
      <c r="Q23" s="72" t="n">
        <v>34.23</v>
      </c>
      <c r="R23" s="51" t="n">
        <f aca="false">P23/3600</f>
        <v>5.4853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32.53</v>
      </c>
      <c r="I24" s="74" t="n">
        <v>26.53</v>
      </c>
      <c r="J24" s="56" t="n">
        <f aca="false">H24/3600</f>
        <v>4.75903611111111</v>
      </c>
      <c r="L24" s="73" t="n">
        <v>3152.104</v>
      </c>
      <c r="M24" s="74" t="n">
        <v>36.9989</v>
      </c>
      <c r="N24" s="74" t="n">
        <v>39.7236</v>
      </c>
      <c r="O24" s="74" t="n">
        <v>40.7224</v>
      </c>
      <c r="P24" s="74" t="n">
        <v>17345.44</v>
      </c>
      <c r="Q24" s="74" t="n">
        <v>26.75</v>
      </c>
      <c r="R24" s="56" t="n">
        <f aca="false">P24/3600</f>
        <v>4.818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791.25</v>
      </c>
      <c r="I25" s="74" t="n">
        <v>21.94</v>
      </c>
      <c r="J25" s="56" t="n">
        <f aca="false">H25/3600</f>
        <v>4.38645833333333</v>
      </c>
      <c r="L25" s="73" t="n">
        <v>1338.28</v>
      </c>
      <c r="M25" s="74" t="n">
        <v>34.2077</v>
      </c>
      <c r="N25" s="74" t="n">
        <v>38.0993</v>
      </c>
      <c r="O25" s="74" t="n">
        <v>39.3531</v>
      </c>
      <c r="P25" s="74" t="n">
        <v>16639.82</v>
      </c>
      <c r="Q25" s="74" t="n">
        <v>23.25</v>
      </c>
      <c r="R25" s="56" t="n">
        <f aca="false">P25/3600</f>
        <v>4.622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942.49</v>
      </c>
      <c r="I26" s="76" t="n">
        <v>19.07</v>
      </c>
      <c r="J26" s="62" t="n">
        <f aca="false">H26/3600</f>
        <v>4.15069166666667</v>
      </c>
      <c r="L26" s="75" t="n">
        <v>581.1904</v>
      </c>
      <c r="M26" s="76" t="n">
        <v>31.6164</v>
      </c>
      <c r="N26" s="76" t="n">
        <v>36.9876</v>
      </c>
      <c r="O26" s="76" t="n">
        <v>38.5934</v>
      </c>
      <c r="P26" s="76" t="n">
        <v>15086.11</v>
      </c>
      <c r="Q26" s="76" t="n">
        <v>18.98</v>
      </c>
      <c r="R26" s="62" t="n">
        <f aca="false">P26/3600</f>
        <v>4.190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44.38</v>
      </c>
      <c r="I27" s="72" t="n">
        <v>68.03</v>
      </c>
      <c r="J27" s="51" t="n">
        <f aca="false">H27/3600</f>
        <v>11.6234388888889</v>
      </c>
      <c r="L27" s="71" t="n">
        <v>19681.5008</v>
      </c>
      <c r="M27" s="72" t="n">
        <v>38.6746</v>
      </c>
      <c r="N27" s="72" t="n">
        <v>39.9859</v>
      </c>
      <c r="O27" s="72" t="n">
        <v>43.1331</v>
      </c>
      <c r="P27" s="72" t="n">
        <v>44345.99</v>
      </c>
      <c r="Q27" s="72" t="n">
        <v>70.92</v>
      </c>
      <c r="R27" s="51" t="n">
        <f aca="false">P27/3600</f>
        <v>12.3183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281.03</v>
      </c>
      <c r="I28" s="74" t="n">
        <v>47.12</v>
      </c>
      <c r="J28" s="56" t="n">
        <f aca="false">H28/3600</f>
        <v>9.80028611111111</v>
      </c>
      <c r="L28" s="73" t="n">
        <v>5691.0856</v>
      </c>
      <c r="M28" s="74" t="n">
        <v>36.7073</v>
      </c>
      <c r="N28" s="74" t="n">
        <v>38.7644</v>
      </c>
      <c r="O28" s="74" t="n">
        <v>41.1414</v>
      </c>
      <c r="P28" s="74" t="n">
        <v>35743.12</v>
      </c>
      <c r="Q28" s="74" t="n">
        <v>46.26</v>
      </c>
      <c r="R28" s="56" t="n">
        <f aca="false">P28/3600</f>
        <v>9.9286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321.8</v>
      </c>
      <c r="I29" s="74" t="n">
        <v>38.57</v>
      </c>
      <c r="J29" s="56" t="n">
        <f aca="false">H29/3600</f>
        <v>8.97827777777778</v>
      </c>
      <c r="L29" s="73" t="n">
        <v>2576.1056</v>
      </c>
      <c r="M29" s="74" t="n">
        <v>34.5775</v>
      </c>
      <c r="N29" s="74" t="n">
        <v>37.8361</v>
      </c>
      <c r="O29" s="74" t="n">
        <v>39.5696</v>
      </c>
      <c r="P29" s="74" t="n">
        <v>32684.6</v>
      </c>
      <c r="Q29" s="74" t="n">
        <v>38.44</v>
      </c>
      <c r="R29" s="56" t="n">
        <f aca="false">P29/3600</f>
        <v>9.079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552.61</v>
      </c>
      <c r="I30" s="76" t="n">
        <v>33.95</v>
      </c>
      <c r="J30" s="62" t="n">
        <f aca="false">H30/3600</f>
        <v>8.48683611111111</v>
      </c>
      <c r="L30" s="75" t="n">
        <v>1277.1344</v>
      </c>
      <c r="M30" s="76" t="n">
        <v>32.2869</v>
      </c>
      <c r="N30" s="76" t="n">
        <v>37.1121</v>
      </c>
      <c r="O30" s="76" t="n">
        <v>38.45</v>
      </c>
      <c r="P30" s="76" t="n">
        <v>30798.95</v>
      </c>
      <c r="Q30" s="76" t="n">
        <v>35.62</v>
      </c>
      <c r="R30" s="62" t="n">
        <f aca="false">P30/3600</f>
        <v>8.5552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932.54</v>
      </c>
      <c r="I31" s="72" t="n">
        <v>75.44</v>
      </c>
      <c r="J31" s="51" t="n">
        <f aca="false">H31/3600</f>
        <v>13.5923722222222</v>
      </c>
      <c r="L31" s="71" t="n">
        <v>19669.6792</v>
      </c>
      <c r="M31" s="72" t="n">
        <v>39.4065</v>
      </c>
      <c r="N31" s="72" t="n">
        <v>43.5103</v>
      </c>
      <c r="O31" s="72" t="n">
        <v>44.6349</v>
      </c>
      <c r="P31" s="72" t="n">
        <v>49677.24</v>
      </c>
      <c r="Q31" s="72" t="n">
        <v>79.44</v>
      </c>
      <c r="R31" s="51" t="n">
        <f aca="false">P31/3600</f>
        <v>13.799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161.35</v>
      </c>
      <c r="I32" s="74" t="n">
        <v>59.22</v>
      </c>
      <c r="J32" s="56" t="n">
        <f aca="false">H32/3600</f>
        <v>11.7114861111111</v>
      </c>
      <c r="L32" s="73" t="n">
        <v>6690.2016</v>
      </c>
      <c r="M32" s="74" t="n">
        <v>37.4875</v>
      </c>
      <c r="N32" s="74" t="n">
        <v>42.0463</v>
      </c>
      <c r="O32" s="74" t="n">
        <v>42.4663</v>
      </c>
      <c r="P32" s="74" t="n">
        <v>42680.45</v>
      </c>
      <c r="Q32" s="74" t="n">
        <v>62.62</v>
      </c>
      <c r="R32" s="56" t="n">
        <f aca="false">P32/3600</f>
        <v>11.8556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059.58</v>
      </c>
      <c r="I33" s="74" t="n">
        <v>52.04</v>
      </c>
      <c r="J33" s="56" t="n">
        <f aca="false">H33/3600</f>
        <v>10.5721055555556</v>
      </c>
      <c r="L33" s="73" t="n">
        <v>3099.692</v>
      </c>
      <c r="M33" s="74" t="n">
        <v>35.508</v>
      </c>
      <c r="N33" s="74" t="n">
        <v>40.7087</v>
      </c>
      <c r="O33" s="74" t="n">
        <v>40.5835</v>
      </c>
      <c r="P33" s="74" t="n">
        <v>40563.6</v>
      </c>
      <c r="Q33" s="74" t="n">
        <v>53.67</v>
      </c>
      <c r="R33" s="56" t="n">
        <f aca="false">P33/3600</f>
        <v>11.26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6795.27</v>
      </c>
      <c r="I34" s="76" t="n">
        <v>45.39</v>
      </c>
      <c r="J34" s="62" t="n">
        <f aca="false">H34/3600</f>
        <v>10.2209083333333</v>
      </c>
      <c r="L34" s="75" t="n">
        <v>1584.6448</v>
      </c>
      <c r="M34" s="76" t="n">
        <v>33.3859</v>
      </c>
      <c r="N34" s="76" t="n">
        <v>39.7388</v>
      </c>
      <c r="O34" s="76" t="n">
        <v>39.2498</v>
      </c>
      <c r="P34" s="76" t="n">
        <v>37101.58</v>
      </c>
      <c r="Q34" s="76" t="n">
        <v>46.36</v>
      </c>
      <c r="R34" s="62" t="n">
        <f aca="false">P34/3600</f>
        <v>10.305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696.95</v>
      </c>
      <c r="I35" s="72" t="n">
        <v>118.1</v>
      </c>
      <c r="J35" s="51" t="n">
        <f aca="false">H35/3600</f>
        <v>16.0269305555556</v>
      </c>
      <c r="L35" s="71" t="n">
        <v>52105.0176</v>
      </c>
      <c r="M35" s="72" t="n">
        <v>38.2031</v>
      </c>
      <c r="N35" s="72" t="n">
        <v>41.8605</v>
      </c>
      <c r="O35" s="72" t="n">
        <v>43.9983</v>
      </c>
      <c r="P35" s="72" t="n">
        <v>58770.25</v>
      </c>
      <c r="Q35" s="72" t="n">
        <v>121.68</v>
      </c>
      <c r="R35" s="51" t="n">
        <f aca="false">P35/3600</f>
        <v>16.3250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75.97</v>
      </c>
      <c r="I36" s="74" t="n">
        <v>66.19</v>
      </c>
      <c r="J36" s="56" t="n">
        <f aca="false">H36/3600</f>
        <v>11.7155472222222</v>
      </c>
      <c r="L36" s="73" t="n">
        <v>7445.4208</v>
      </c>
      <c r="M36" s="74" t="n">
        <v>35.3903</v>
      </c>
      <c r="N36" s="74" t="n">
        <v>40.3394</v>
      </c>
      <c r="O36" s="74" t="n">
        <v>42.6971</v>
      </c>
      <c r="P36" s="74" t="n">
        <v>40984</v>
      </c>
      <c r="Q36" s="74" t="n">
        <v>64.65</v>
      </c>
      <c r="R36" s="56" t="n">
        <f aca="false">P36/3600</f>
        <v>11.38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330.07</v>
      </c>
      <c r="I37" s="74" t="n">
        <v>52.59</v>
      </c>
      <c r="J37" s="56" t="n">
        <f aca="false">H37/3600</f>
        <v>10.6472416666667</v>
      </c>
      <c r="L37" s="73" t="n">
        <v>1995.3464</v>
      </c>
      <c r="M37" s="74" t="n">
        <v>33.5868</v>
      </c>
      <c r="N37" s="74" t="n">
        <v>39.0709</v>
      </c>
      <c r="O37" s="74" t="n">
        <v>41.6331</v>
      </c>
      <c r="P37" s="74" t="n">
        <v>38557.8</v>
      </c>
      <c r="Q37" s="74" t="n">
        <v>52.01</v>
      </c>
      <c r="R37" s="56" t="n">
        <f aca="false">P37/3600</f>
        <v>10.71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60.53</v>
      </c>
      <c r="I38" s="76" t="n">
        <v>46.72</v>
      </c>
      <c r="J38" s="62" t="n">
        <f aca="false">H38/3600</f>
        <v>10.1834805555556</v>
      </c>
      <c r="L38" s="75" t="n">
        <v>774.8776</v>
      </c>
      <c r="M38" s="76" t="n">
        <v>31.4017</v>
      </c>
      <c r="N38" s="76" t="n">
        <v>38.1844</v>
      </c>
      <c r="O38" s="76" t="n">
        <v>40.8938</v>
      </c>
      <c r="P38" s="76" t="n">
        <v>35451.1</v>
      </c>
      <c r="Q38" s="76" t="n">
        <v>48.13</v>
      </c>
      <c r="R38" s="62" t="n">
        <f aca="false">P38/3600</f>
        <v>9.847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463.4</v>
      </c>
      <c r="I39" s="72" t="n">
        <v>13.53</v>
      </c>
      <c r="J39" s="51" t="n">
        <f aca="false">H39/3600</f>
        <v>2.35094444444444</v>
      </c>
      <c r="L39" s="71" t="n">
        <v>3621.6824</v>
      </c>
      <c r="M39" s="72" t="n">
        <v>40.2241</v>
      </c>
      <c r="N39" s="72" t="n">
        <v>42.313</v>
      </c>
      <c r="O39" s="72" t="n">
        <v>42.6662</v>
      </c>
      <c r="P39" s="72" t="n">
        <v>8975.03</v>
      </c>
      <c r="Q39" s="72" t="n">
        <v>14.19</v>
      </c>
      <c r="R39" s="51" t="n">
        <f aca="false">P39/3600</f>
        <v>2.4930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32.22</v>
      </c>
      <c r="I40" s="74" t="n">
        <v>11.12</v>
      </c>
      <c r="J40" s="56" t="n">
        <f aca="false">H40/3600</f>
        <v>2.09228333333333</v>
      </c>
      <c r="L40" s="73" t="n">
        <v>1704.0816</v>
      </c>
      <c r="M40" s="74" t="n">
        <v>36.9993</v>
      </c>
      <c r="N40" s="74" t="n">
        <v>39.5995</v>
      </c>
      <c r="O40" s="74" t="n">
        <v>39.7339</v>
      </c>
      <c r="P40" s="74" t="n">
        <v>7975.9</v>
      </c>
      <c r="Q40" s="74" t="n">
        <v>11.61</v>
      </c>
      <c r="R40" s="56" t="n">
        <f aca="false">P40/3600</f>
        <v>2.215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789.06</v>
      </c>
      <c r="I41" s="74" t="n">
        <v>9.08</v>
      </c>
      <c r="J41" s="56" t="n">
        <f aca="false">H41/3600</f>
        <v>1.88585</v>
      </c>
      <c r="L41" s="73" t="n">
        <v>815.848</v>
      </c>
      <c r="M41" s="74" t="n">
        <v>34.091</v>
      </c>
      <c r="N41" s="74" t="n">
        <v>37.7639</v>
      </c>
      <c r="O41" s="74" t="n">
        <v>37.6117</v>
      </c>
      <c r="P41" s="74" t="n">
        <v>6871.73</v>
      </c>
      <c r="Q41" s="74" t="n">
        <v>9.84</v>
      </c>
      <c r="R41" s="56" t="n">
        <f aca="false">P41/3600</f>
        <v>1.908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284.44</v>
      </c>
      <c r="I42" s="76" t="n">
        <v>8.02</v>
      </c>
      <c r="J42" s="62" t="n">
        <f aca="false">H42/3600</f>
        <v>1.74567777777778</v>
      </c>
      <c r="L42" s="75" t="n">
        <v>421.9632</v>
      </c>
      <c r="M42" s="76" t="n">
        <v>31.6489</v>
      </c>
      <c r="N42" s="76" t="n">
        <v>36.4653</v>
      </c>
      <c r="O42" s="76" t="n">
        <v>36.1342</v>
      </c>
      <c r="P42" s="76" t="n">
        <v>6346.14</v>
      </c>
      <c r="Q42" s="76" t="n">
        <v>7.68</v>
      </c>
      <c r="R42" s="62" t="n">
        <f aca="false">P42/3600</f>
        <v>1.762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584.28</v>
      </c>
      <c r="I43" s="72" t="n">
        <v>16.44</v>
      </c>
      <c r="J43" s="51" t="n">
        <f aca="false">H43/3600</f>
        <v>2.6623</v>
      </c>
      <c r="L43" s="71" t="n">
        <v>4132.7912</v>
      </c>
      <c r="M43" s="72" t="n">
        <v>40.0911</v>
      </c>
      <c r="N43" s="72" t="n">
        <v>42.8805</v>
      </c>
      <c r="O43" s="72" t="n">
        <v>44.1652</v>
      </c>
      <c r="P43" s="72" t="n">
        <v>9742.57</v>
      </c>
      <c r="Q43" s="72" t="n">
        <v>15.59</v>
      </c>
      <c r="R43" s="51" t="n">
        <f aca="false">P43/3600</f>
        <v>2.706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494.79</v>
      </c>
      <c r="I44" s="74" t="n">
        <v>12.54</v>
      </c>
      <c r="J44" s="56" t="n">
        <f aca="false">H44/3600</f>
        <v>2.35966388888889</v>
      </c>
      <c r="L44" s="73" t="n">
        <v>1857.7616</v>
      </c>
      <c r="M44" s="74" t="n">
        <v>37.2313</v>
      </c>
      <c r="N44" s="74" t="n">
        <v>40.7262</v>
      </c>
      <c r="O44" s="74" t="n">
        <v>41.7452</v>
      </c>
      <c r="P44" s="74" t="n">
        <v>8612.9</v>
      </c>
      <c r="Q44" s="74" t="n">
        <v>12.63</v>
      </c>
      <c r="R44" s="56" t="n">
        <f aca="false">P44/3600</f>
        <v>2.392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797.39</v>
      </c>
      <c r="I45" s="74" t="n">
        <v>10.71</v>
      </c>
      <c r="J45" s="56" t="n">
        <f aca="false">H45/3600</f>
        <v>2.16594166666667</v>
      </c>
      <c r="L45" s="73" t="n">
        <v>905.7248</v>
      </c>
      <c r="M45" s="74" t="n">
        <v>34.2793</v>
      </c>
      <c r="N45" s="74" t="n">
        <v>39.0257</v>
      </c>
      <c r="O45" s="74" t="n">
        <v>39.8696</v>
      </c>
      <c r="P45" s="74" t="n">
        <v>7948.98</v>
      </c>
      <c r="Q45" s="74" t="n">
        <v>10.56</v>
      </c>
      <c r="R45" s="56" t="n">
        <f aca="false">P45/3600</f>
        <v>2.208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49.77</v>
      </c>
      <c r="I46" s="76" t="n">
        <v>9.19</v>
      </c>
      <c r="J46" s="62" t="n">
        <f aca="false">H46/3600</f>
        <v>2.04160277777778</v>
      </c>
      <c r="L46" s="75" t="n">
        <v>465.3816</v>
      </c>
      <c r="M46" s="76" t="n">
        <v>31.3989</v>
      </c>
      <c r="N46" s="76" t="n">
        <v>37.7755</v>
      </c>
      <c r="O46" s="76" t="n">
        <v>38.5243</v>
      </c>
      <c r="P46" s="76" t="n">
        <v>7475.26</v>
      </c>
      <c r="Q46" s="76" t="n">
        <v>9.86</v>
      </c>
      <c r="R46" s="62" t="n">
        <f aca="false">P46/3600</f>
        <v>2.076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53.97</v>
      </c>
      <c r="I47" s="72" t="n">
        <v>18.9</v>
      </c>
      <c r="J47" s="51" t="n">
        <f aca="false">H47/3600</f>
        <v>2.54276944444444</v>
      </c>
      <c r="L47" s="71" t="n">
        <v>7914.3336</v>
      </c>
      <c r="M47" s="72" t="n">
        <v>38.3197</v>
      </c>
      <c r="N47" s="72" t="n">
        <v>40.8153</v>
      </c>
      <c r="O47" s="72" t="n">
        <v>41.7246</v>
      </c>
      <c r="P47" s="72" t="n">
        <v>9677.02</v>
      </c>
      <c r="Q47" s="72" t="n">
        <v>18.83</v>
      </c>
      <c r="R47" s="51" t="n">
        <f aca="false">P47/3600</f>
        <v>2.6880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699.99</v>
      </c>
      <c r="I48" s="74" t="n">
        <v>13.7</v>
      </c>
      <c r="J48" s="56" t="n">
        <f aca="false">H48/3600</f>
        <v>2.13888611111111</v>
      </c>
      <c r="L48" s="73" t="n">
        <v>3400.428</v>
      </c>
      <c r="M48" s="74" t="n">
        <v>34.4661</v>
      </c>
      <c r="N48" s="74" t="n">
        <v>38.0995</v>
      </c>
      <c r="O48" s="74" t="n">
        <v>38.9009</v>
      </c>
      <c r="P48" s="74" t="n">
        <v>8150.98</v>
      </c>
      <c r="Q48" s="74" t="n">
        <v>14.24</v>
      </c>
      <c r="R48" s="56" t="n">
        <f aca="false">P48/3600</f>
        <v>2.264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07.11</v>
      </c>
      <c r="I49" s="74" t="n">
        <v>10.97</v>
      </c>
      <c r="J49" s="56" t="n">
        <f aca="false">H49/3600</f>
        <v>1.89086388888889</v>
      </c>
      <c r="L49" s="73" t="n">
        <v>1489.6832</v>
      </c>
      <c r="M49" s="74" t="n">
        <v>30.9949</v>
      </c>
      <c r="N49" s="74" t="n">
        <v>36.1616</v>
      </c>
      <c r="O49" s="74" t="n">
        <v>36.9305</v>
      </c>
      <c r="P49" s="74" t="n">
        <v>7246.47</v>
      </c>
      <c r="Q49" s="74" t="n">
        <v>11.44</v>
      </c>
      <c r="R49" s="56" t="n">
        <f aca="false">P49/3600</f>
        <v>2.012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72.65</v>
      </c>
      <c r="I50" s="76" t="n">
        <v>8.93</v>
      </c>
      <c r="J50" s="62" t="n">
        <f aca="false">H50/3600</f>
        <v>1.74240277777778</v>
      </c>
      <c r="L50" s="75" t="n">
        <v>644.2992</v>
      </c>
      <c r="M50" s="76" t="n">
        <v>27.7892</v>
      </c>
      <c r="N50" s="76" t="n">
        <v>34.8447</v>
      </c>
      <c r="O50" s="76" t="n">
        <v>35.5944</v>
      </c>
      <c r="P50" s="76" t="n">
        <v>6598.41</v>
      </c>
      <c r="Q50" s="76" t="n">
        <v>9.24</v>
      </c>
      <c r="R50" s="62" t="n">
        <f aca="false">P50/3600</f>
        <v>1.832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43.01</v>
      </c>
      <c r="I51" s="72" t="n">
        <v>11.54</v>
      </c>
      <c r="J51" s="51" t="n">
        <f aca="false">H51/3600</f>
        <v>1.87305833333333</v>
      </c>
      <c r="L51" s="71" t="n">
        <v>5633.1448</v>
      </c>
      <c r="M51" s="72" t="n">
        <v>39.8581</v>
      </c>
      <c r="N51" s="72" t="n">
        <v>41.2931</v>
      </c>
      <c r="O51" s="72" t="n">
        <v>42.6443</v>
      </c>
      <c r="P51" s="72" t="n">
        <v>6857.58</v>
      </c>
      <c r="Q51" s="72" t="n">
        <v>11.78</v>
      </c>
      <c r="R51" s="51" t="n">
        <f aca="false">P51/3600</f>
        <v>1.904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48.45</v>
      </c>
      <c r="I52" s="74" t="n">
        <v>9.17</v>
      </c>
      <c r="J52" s="56" t="n">
        <f aca="false">H52/3600</f>
        <v>1.680125</v>
      </c>
      <c r="L52" s="73" t="n">
        <v>2245.0288</v>
      </c>
      <c r="M52" s="74" t="n">
        <v>36.1909</v>
      </c>
      <c r="N52" s="74" t="n">
        <v>38.6604</v>
      </c>
      <c r="O52" s="74" t="n">
        <v>40.2537</v>
      </c>
      <c r="P52" s="74" t="n">
        <v>5951.47</v>
      </c>
      <c r="Q52" s="74" t="n">
        <v>8.96</v>
      </c>
      <c r="R52" s="56" t="n">
        <f aca="false">P52/3600</f>
        <v>1.6531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22.65</v>
      </c>
      <c r="I53" s="74" t="n">
        <v>7.36</v>
      </c>
      <c r="J53" s="56" t="n">
        <f aca="false">H53/3600</f>
        <v>1.47851388888889</v>
      </c>
      <c r="L53" s="73" t="n">
        <v>995.8064</v>
      </c>
      <c r="M53" s="74" t="n">
        <v>33.0196</v>
      </c>
      <c r="N53" s="74" t="n">
        <v>36.7532</v>
      </c>
      <c r="O53" s="74" t="n">
        <v>38.4506</v>
      </c>
      <c r="P53" s="74" t="n">
        <v>5178.72</v>
      </c>
      <c r="Q53" s="74" t="n">
        <v>7.16</v>
      </c>
      <c r="R53" s="56" t="n">
        <f aca="false">P53/3600</f>
        <v>1.438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780.32</v>
      </c>
      <c r="I54" s="76" t="n">
        <v>6.11</v>
      </c>
      <c r="J54" s="62" t="n">
        <f aca="false">H54/3600</f>
        <v>1.32786666666667</v>
      </c>
      <c r="L54" s="75" t="n">
        <v>459.8296</v>
      </c>
      <c r="M54" s="76" t="n">
        <v>30.1564</v>
      </c>
      <c r="N54" s="76" t="n">
        <v>35.4742</v>
      </c>
      <c r="O54" s="76" t="n">
        <v>37.1133</v>
      </c>
      <c r="P54" s="76" t="n">
        <v>4706.8</v>
      </c>
      <c r="Q54" s="76" t="n">
        <v>6.01</v>
      </c>
      <c r="R54" s="62" t="n">
        <f aca="false">P54/3600</f>
        <v>1.307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33.93</v>
      </c>
      <c r="I55" s="72" t="n">
        <v>4.19</v>
      </c>
      <c r="J55" s="51" t="n">
        <f aca="false">H55/3600</f>
        <v>0.620536111111111</v>
      </c>
      <c r="L55" s="71" t="n">
        <v>1700.2016</v>
      </c>
      <c r="M55" s="72" t="n">
        <v>40.8551</v>
      </c>
      <c r="N55" s="72" t="n">
        <v>43.2771</v>
      </c>
      <c r="O55" s="72" t="n">
        <v>42.6929</v>
      </c>
      <c r="P55" s="72" t="n">
        <v>2274.06</v>
      </c>
      <c r="Q55" s="72" t="n">
        <v>4.29</v>
      </c>
      <c r="R55" s="51" t="n">
        <f aca="false">P55/3600</f>
        <v>0.631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4.44</v>
      </c>
      <c r="I56" s="74" t="n">
        <v>3.57</v>
      </c>
      <c r="J56" s="56" t="n">
        <f aca="false">H56/3600</f>
        <v>0.556788888888889</v>
      </c>
      <c r="L56" s="73" t="n">
        <v>847.3</v>
      </c>
      <c r="M56" s="74" t="n">
        <v>36.9765</v>
      </c>
      <c r="N56" s="74" t="n">
        <v>40.5152</v>
      </c>
      <c r="O56" s="74" t="n">
        <v>39.4986</v>
      </c>
      <c r="P56" s="74" t="n">
        <v>2144.21</v>
      </c>
      <c r="Q56" s="74" t="n">
        <v>3.67</v>
      </c>
      <c r="R56" s="56" t="n">
        <f aca="false">P56/3600</f>
        <v>0.595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79.62</v>
      </c>
      <c r="I57" s="74" t="n">
        <v>3.04</v>
      </c>
      <c r="J57" s="56" t="n">
        <f aca="false">H57/3600</f>
        <v>0.522116666666667</v>
      </c>
      <c r="L57" s="73" t="n">
        <v>415.8608</v>
      </c>
      <c r="M57" s="74" t="n">
        <v>33.4931</v>
      </c>
      <c r="N57" s="74" t="n">
        <v>38.4857</v>
      </c>
      <c r="O57" s="74" t="n">
        <v>37.1955</v>
      </c>
      <c r="P57" s="74" t="n">
        <v>1899.45</v>
      </c>
      <c r="Q57" s="74" t="n">
        <v>3.07</v>
      </c>
      <c r="R57" s="56" t="n">
        <f aca="false">P57/3600</f>
        <v>0.527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25.11</v>
      </c>
      <c r="I58" s="76" t="n">
        <v>2.64</v>
      </c>
      <c r="J58" s="62" t="n">
        <f aca="false">H58/3600</f>
        <v>0.479197222222222</v>
      </c>
      <c r="L58" s="75" t="n">
        <v>212.5264</v>
      </c>
      <c r="M58" s="76" t="n">
        <v>30.5662</v>
      </c>
      <c r="N58" s="76" t="n">
        <v>37.1613</v>
      </c>
      <c r="O58" s="76" t="n">
        <v>35.5759</v>
      </c>
      <c r="P58" s="76" t="n">
        <v>1740.92</v>
      </c>
      <c r="Q58" s="76" t="n">
        <v>2.63</v>
      </c>
      <c r="R58" s="62" t="n">
        <f aca="false">P58/3600</f>
        <v>0.483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62.32</v>
      </c>
      <c r="I59" s="72" t="n">
        <v>5.79</v>
      </c>
      <c r="J59" s="51" t="n">
        <f aca="false">H59/3600</f>
        <v>0.711755555555556</v>
      </c>
      <c r="L59" s="71" t="n">
        <v>2164.4616</v>
      </c>
      <c r="M59" s="72" t="n">
        <v>38.2988</v>
      </c>
      <c r="N59" s="72" t="n">
        <v>42.442</v>
      </c>
      <c r="O59" s="72" t="n">
        <v>43.3888</v>
      </c>
      <c r="P59" s="72" t="n">
        <v>2618.4</v>
      </c>
      <c r="Q59" s="72" t="n">
        <v>5.85</v>
      </c>
      <c r="R59" s="51" t="n">
        <f aca="false">P59/3600</f>
        <v>0.727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00.24</v>
      </c>
      <c r="I60" s="74" t="n">
        <v>4.27</v>
      </c>
      <c r="J60" s="56" t="n">
        <f aca="false">H60/3600</f>
        <v>0.5834</v>
      </c>
      <c r="L60" s="73" t="n">
        <v>763.6136</v>
      </c>
      <c r="M60" s="74" t="n">
        <v>34.4378</v>
      </c>
      <c r="N60" s="74" t="n">
        <v>40.5287</v>
      </c>
      <c r="O60" s="74" t="n">
        <v>41.365</v>
      </c>
      <c r="P60" s="74" t="n">
        <v>2046.96</v>
      </c>
      <c r="Q60" s="74" t="n">
        <v>4.13</v>
      </c>
      <c r="R60" s="56" t="n">
        <f aca="false">P60/3600</f>
        <v>0.568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46.28</v>
      </c>
      <c r="I61" s="74" t="n">
        <v>3.43</v>
      </c>
      <c r="J61" s="56" t="n">
        <f aca="false">H61/3600</f>
        <v>0.512855555555556</v>
      </c>
      <c r="L61" s="73" t="n">
        <v>305.0696</v>
      </c>
      <c r="M61" s="74" t="n">
        <v>31.2658</v>
      </c>
      <c r="N61" s="74" t="n">
        <v>39.2287</v>
      </c>
      <c r="O61" s="74" t="n">
        <v>40.0169</v>
      </c>
      <c r="P61" s="74" t="n">
        <v>1793.32</v>
      </c>
      <c r="Q61" s="74" t="n">
        <v>3.31</v>
      </c>
      <c r="R61" s="56" t="n">
        <f aca="false">P61/3600</f>
        <v>0.498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9.03</v>
      </c>
      <c r="I62" s="76" t="n">
        <v>2.96</v>
      </c>
      <c r="J62" s="62" t="n">
        <f aca="false">H62/3600</f>
        <v>0.480286111111111</v>
      </c>
      <c r="L62" s="75" t="n">
        <v>129.0288</v>
      </c>
      <c r="M62" s="76" t="n">
        <v>28.2275</v>
      </c>
      <c r="N62" s="76" t="n">
        <v>38.2529</v>
      </c>
      <c r="O62" s="76" t="n">
        <v>38.891</v>
      </c>
      <c r="P62" s="76" t="n">
        <v>1770.38</v>
      </c>
      <c r="Q62" s="76" t="n">
        <v>2.98</v>
      </c>
      <c r="R62" s="62" t="n">
        <f aca="false">P62/3600</f>
        <v>0.491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60.58</v>
      </c>
      <c r="I63" s="72" t="n">
        <v>4.7</v>
      </c>
      <c r="J63" s="51" t="n">
        <f aca="false">H63/3600</f>
        <v>0.600161111111111</v>
      </c>
      <c r="L63" s="71" t="n">
        <v>1908.288</v>
      </c>
      <c r="M63" s="72" t="n">
        <v>38.0357</v>
      </c>
      <c r="N63" s="72" t="n">
        <v>40.5187</v>
      </c>
      <c r="O63" s="72" t="n">
        <v>41.2125</v>
      </c>
      <c r="P63" s="72" t="n">
        <v>2206.01</v>
      </c>
      <c r="Q63" s="72" t="n">
        <v>4.77</v>
      </c>
      <c r="R63" s="51" t="n">
        <f aca="false">P63/3600</f>
        <v>0.612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13.18</v>
      </c>
      <c r="I64" s="74" t="n">
        <v>3.56</v>
      </c>
      <c r="J64" s="56" t="n">
        <f aca="false">H64/3600</f>
        <v>0.503661111111111</v>
      </c>
      <c r="L64" s="73" t="n">
        <v>815.5296</v>
      </c>
      <c r="M64" s="74" t="n">
        <v>34.2706</v>
      </c>
      <c r="N64" s="74" t="n">
        <v>37.7917</v>
      </c>
      <c r="O64" s="74" t="n">
        <v>38.3646</v>
      </c>
      <c r="P64" s="74" t="n">
        <v>1859.62</v>
      </c>
      <c r="Q64" s="74" t="n">
        <v>4.01</v>
      </c>
      <c r="R64" s="56" t="n">
        <f aca="false">P64/3600</f>
        <v>0.516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04.18</v>
      </c>
      <c r="I65" s="74" t="n">
        <v>2.84</v>
      </c>
      <c r="J65" s="56" t="n">
        <f aca="false">H65/3600</f>
        <v>0.445605555555556</v>
      </c>
      <c r="L65" s="73" t="n">
        <v>352.5384</v>
      </c>
      <c r="M65" s="74" t="n">
        <v>30.8041</v>
      </c>
      <c r="N65" s="74" t="n">
        <v>35.7958</v>
      </c>
      <c r="O65" s="74" t="n">
        <v>36.356</v>
      </c>
      <c r="P65" s="74" t="n">
        <v>1628.68</v>
      </c>
      <c r="Q65" s="74" t="n">
        <v>2.88</v>
      </c>
      <c r="R65" s="56" t="n">
        <f aca="false">P65/3600</f>
        <v>0.452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5.59</v>
      </c>
      <c r="I66" s="76" t="n">
        <v>2.26</v>
      </c>
      <c r="J66" s="62" t="n">
        <f aca="false">H66/3600</f>
        <v>0.393219444444444</v>
      </c>
      <c r="L66" s="75" t="n">
        <v>151.8128</v>
      </c>
      <c r="M66" s="76" t="n">
        <v>27.7683</v>
      </c>
      <c r="N66" s="76" t="n">
        <v>34.3903</v>
      </c>
      <c r="O66" s="76" t="n">
        <v>34.9587</v>
      </c>
      <c r="P66" s="76" t="n">
        <v>1501.88</v>
      </c>
      <c r="Q66" s="76" t="n">
        <v>2.39</v>
      </c>
      <c r="R66" s="62" t="n">
        <f aca="false">P66/3600</f>
        <v>0.417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4.24</v>
      </c>
      <c r="I67" s="72" t="n">
        <v>3.04</v>
      </c>
      <c r="J67" s="51" t="n">
        <f aca="false">H67/3600</f>
        <v>0.434511111111111</v>
      </c>
      <c r="L67" s="71" t="n">
        <v>1319.488</v>
      </c>
      <c r="M67" s="72" t="n">
        <v>39.8501</v>
      </c>
      <c r="N67" s="72" t="n">
        <v>41.0949</v>
      </c>
      <c r="O67" s="72" t="n">
        <v>42.1484</v>
      </c>
      <c r="P67" s="72" t="n">
        <v>1650.99</v>
      </c>
      <c r="Q67" s="72" t="n">
        <v>3.19</v>
      </c>
      <c r="R67" s="51" t="n">
        <f aca="false">P67/3600</f>
        <v>0.458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66.91</v>
      </c>
      <c r="I68" s="74" t="n">
        <v>2.45</v>
      </c>
      <c r="J68" s="56" t="n">
        <f aca="false">H68/3600</f>
        <v>0.379697222222222</v>
      </c>
      <c r="L68" s="73" t="n">
        <v>630.3544</v>
      </c>
      <c r="M68" s="74" t="n">
        <v>35.7953</v>
      </c>
      <c r="N68" s="74" t="n">
        <v>38.1826</v>
      </c>
      <c r="O68" s="74" t="n">
        <v>39.4064</v>
      </c>
      <c r="P68" s="74" t="n">
        <v>1455.13</v>
      </c>
      <c r="Q68" s="74" t="n">
        <v>2.62</v>
      </c>
      <c r="R68" s="56" t="n">
        <f aca="false">P68/3600</f>
        <v>0.404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4.77</v>
      </c>
      <c r="I69" s="74" t="n">
        <v>1.99</v>
      </c>
      <c r="J69" s="56" t="n">
        <f aca="false">H69/3600</f>
        <v>0.334658333333333</v>
      </c>
      <c r="L69" s="73" t="n">
        <v>300.4184</v>
      </c>
      <c r="M69" s="74" t="n">
        <v>32.2109</v>
      </c>
      <c r="N69" s="74" t="n">
        <v>36.21</v>
      </c>
      <c r="O69" s="74" t="n">
        <v>37.33</v>
      </c>
      <c r="P69" s="74" t="n">
        <v>1215.43</v>
      </c>
      <c r="Q69" s="74" t="n">
        <v>1.98</v>
      </c>
      <c r="R69" s="56" t="n">
        <f aca="false">P69/3600</f>
        <v>0.337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3.18</v>
      </c>
      <c r="I70" s="76" t="n">
        <v>1.67</v>
      </c>
      <c r="J70" s="62" t="n">
        <f aca="false">H70/3600</f>
        <v>0.298105555555556</v>
      </c>
      <c r="L70" s="75" t="n">
        <v>145.7752</v>
      </c>
      <c r="M70" s="76" t="n">
        <v>29.3314</v>
      </c>
      <c r="N70" s="76" t="n">
        <v>34.7554</v>
      </c>
      <c r="O70" s="76" t="n">
        <v>35.8573</v>
      </c>
      <c r="P70" s="76" t="n">
        <v>1084.49</v>
      </c>
      <c r="Q70" s="76" t="n">
        <v>1.66</v>
      </c>
      <c r="R70" s="62" t="n">
        <f aca="false">P70/3600</f>
        <v>0.301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048.01</v>
      </c>
      <c r="I71" s="72" t="n">
        <v>19.76</v>
      </c>
      <c r="J71" s="51" t="n">
        <f aca="false">H71/3600</f>
        <v>4.45778055555556</v>
      </c>
      <c r="L71" s="71" t="n">
        <v>2235.7016</v>
      </c>
      <c r="M71" s="72" t="n">
        <v>42.5532</v>
      </c>
      <c r="N71" s="72" t="n">
        <v>46.0568</v>
      </c>
      <c r="O71" s="72" t="n">
        <v>47.2535</v>
      </c>
      <c r="P71" s="72" t="n">
        <v>16228.11</v>
      </c>
      <c r="Q71" s="72" t="n">
        <v>19.81</v>
      </c>
      <c r="R71" s="51" t="n">
        <f aca="false">P71/3600</f>
        <v>4.5078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860.77</v>
      </c>
      <c r="I72" s="74" t="n">
        <v>15.77</v>
      </c>
      <c r="J72" s="56" t="n">
        <f aca="false">H72/3600</f>
        <v>4.12799166666667</v>
      </c>
      <c r="L72" s="73" t="n">
        <v>876.2608</v>
      </c>
      <c r="M72" s="74" t="n">
        <v>40.2496</v>
      </c>
      <c r="N72" s="74" t="n">
        <v>44.039</v>
      </c>
      <c r="O72" s="74" t="n">
        <v>45.2469</v>
      </c>
      <c r="P72" s="74" t="n">
        <v>15638.58</v>
      </c>
      <c r="Q72" s="74" t="n">
        <v>16.02</v>
      </c>
      <c r="R72" s="56" t="n">
        <f aca="false">P72/3600</f>
        <v>4.344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322.28</v>
      </c>
      <c r="I73" s="74" t="n">
        <v>14.05</v>
      </c>
      <c r="J73" s="56" t="n">
        <f aca="false">H73/3600</f>
        <v>3.97841111111111</v>
      </c>
      <c r="L73" s="73" t="n">
        <v>432.2304</v>
      </c>
      <c r="M73" s="74" t="n">
        <v>37.6008</v>
      </c>
      <c r="N73" s="74" t="n">
        <v>42.308</v>
      </c>
      <c r="O73" s="74" t="n">
        <v>43.4807</v>
      </c>
      <c r="P73" s="74" t="n">
        <v>14467.56</v>
      </c>
      <c r="Q73" s="74" t="n">
        <v>13.8</v>
      </c>
      <c r="R73" s="56" t="n">
        <f aca="false">P73/3600</f>
        <v>4.0187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08.17</v>
      </c>
      <c r="I74" s="76" t="n">
        <v>12.86</v>
      </c>
      <c r="J74" s="62" t="n">
        <f aca="false">H74/3600</f>
        <v>3.89115833333333</v>
      </c>
      <c r="L74" s="75" t="n">
        <v>227.4336</v>
      </c>
      <c r="M74" s="76" t="n">
        <v>34.6643</v>
      </c>
      <c r="N74" s="76" t="n">
        <v>41.1278</v>
      </c>
      <c r="O74" s="76" t="n">
        <v>42.0903</v>
      </c>
      <c r="P74" s="76" t="n">
        <v>14169.19</v>
      </c>
      <c r="Q74" s="76" t="n">
        <v>13.76</v>
      </c>
      <c r="R74" s="62" t="n">
        <f aca="false">P74/3600</f>
        <v>3.9358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55.68</v>
      </c>
      <c r="I75" s="72" t="n">
        <v>20.33</v>
      </c>
      <c r="J75" s="51" t="n">
        <f aca="false">H75/3600</f>
        <v>4.54324444444444</v>
      </c>
      <c r="L75" s="71" t="n">
        <v>1518.9088</v>
      </c>
      <c r="M75" s="72" t="n">
        <v>42.9662</v>
      </c>
      <c r="N75" s="72" t="n">
        <v>47.6752</v>
      </c>
      <c r="O75" s="72" t="n">
        <v>48.2123</v>
      </c>
      <c r="P75" s="72" t="n">
        <v>16547.11</v>
      </c>
      <c r="Q75" s="72" t="n">
        <v>20.06</v>
      </c>
      <c r="R75" s="51" t="n">
        <f aca="false">P75/3600</f>
        <v>4.5964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585.18</v>
      </c>
      <c r="I76" s="74" t="n">
        <v>16.05</v>
      </c>
      <c r="J76" s="56" t="n">
        <f aca="false">H76/3600</f>
        <v>4.05143888888889</v>
      </c>
      <c r="L76" s="73" t="n">
        <v>427.664</v>
      </c>
      <c r="M76" s="74" t="n">
        <v>41.1619</v>
      </c>
      <c r="N76" s="74" t="n">
        <v>45.9956</v>
      </c>
      <c r="O76" s="74" t="n">
        <v>46.58</v>
      </c>
      <c r="P76" s="74" t="n">
        <v>15477.25</v>
      </c>
      <c r="Q76" s="74" t="n">
        <v>17.31</v>
      </c>
      <c r="R76" s="56" t="n">
        <f aca="false">P76/3600</f>
        <v>4.2992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22.51</v>
      </c>
      <c r="I77" s="74" t="n">
        <v>14.12</v>
      </c>
      <c r="J77" s="56" t="n">
        <f aca="false">H77/3600</f>
        <v>3.92291944444444</v>
      </c>
      <c r="L77" s="73" t="n">
        <v>192.264</v>
      </c>
      <c r="M77" s="74" t="n">
        <v>39.0193</v>
      </c>
      <c r="N77" s="74" t="n">
        <v>44.2813</v>
      </c>
      <c r="O77" s="74" t="n">
        <v>44.8105</v>
      </c>
      <c r="P77" s="74" t="n">
        <v>14850.58</v>
      </c>
      <c r="Q77" s="74" t="n">
        <v>14.29</v>
      </c>
      <c r="R77" s="56" t="n">
        <f aca="false">P77/3600</f>
        <v>4.125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38.21</v>
      </c>
      <c r="I78" s="76" t="n">
        <v>12.83</v>
      </c>
      <c r="J78" s="62" t="n">
        <f aca="false">H78/3600</f>
        <v>3.84394722222222</v>
      </c>
      <c r="L78" s="75" t="n">
        <v>101.6696</v>
      </c>
      <c r="M78" s="76" t="n">
        <v>36.5263</v>
      </c>
      <c r="N78" s="76" t="n">
        <v>43.0365</v>
      </c>
      <c r="O78" s="76" t="n">
        <v>43.4492</v>
      </c>
      <c r="P78" s="76" t="n">
        <v>13906.92</v>
      </c>
      <c r="Q78" s="76" t="n">
        <v>12.5</v>
      </c>
      <c r="R78" s="62" t="n">
        <f aca="false">P78/3600</f>
        <v>3.863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882.94</v>
      </c>
      <c r="I79" s="72" t="n">
        <v>23.18</v>
      </c>
      <c r="J79" s="51" t="n">
        <f aca="false">H79/3600</f>
        <v>4.68970555555556</v>
      </c>
      <c r="L79" s="71" t="n">
        <v>1984.708</v>
      </c>
      <c r="M79" s="72" t="n">
        <v>43.2259</v>
      </c>
      <c r="N79" s="72" t="n">
        <v>46.8673</v>
      </c>
      <c r="O79" s="72" t="n">
        <v>47.6536</v>
      </c>
      <c r="P79" s="72" t="n">
        <v>18089.49</v>
      </c>
      <c r="Q79" s="72" t="n">
        <v>22.85</v>
      </c>
      <c r="R79" s="51" t="n">
        <f aca="false">P79/3600</f>
        <v>5.024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271.01</v>
      </c>
      <c r="I80" s="74" t="n">
        <v>18.69</v>
      </c>
      <c r="J80" s="56" t="n">
        <f aca="false">H80/3600</f>
        <v>4.519725</v>
      </c>
      <c r="L80" s="73" t="n">
        <v>705.2264</v>
      </c>
      <c r="M80" s="74" t="n">
        <v>41.0889</v>
      </c>
      <c r="N80" s="74" t="n">
        <v>45.0056</v>
      </c>
      <c r="O80" s="74" t="n">
        <v>45.823</v>
      </c>
      <c r="P80" s="74" t="n">
        <v>16633.97</v>
      </c>
      <c r="Q80" s="74" t="n">
        <v>18.79</v>
      </c>
      <c r="R80" s="56" t="n">
        <f aca="false">P80/3600</f>
        <v>4.620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578.04</v>
      </c>
      <c r="I81" s="74" t="n">
        <v>16.48</v>
      </c>
      <c r="J81" s="56" t="n">
        <f aca="false">H81/3600</f>
        <v>4.32723333333333</v>
      </c>
      <c r="L81" s="73" t="n">
        <v>322.1688</v>
      </c>
      <c r="M81" s="74" t="n">
        <v>38.6674</v>
      </c>
      <c r="N81" s="74" t="n">
        <v>43.2894</v>
      </c>
      <c r="O81" s="74" t="n">
        <v>44.0571</v>
      </c>
      <c r="P81" s="74" t="n">
        <v>15063.27</v>
      </c>
      <c r="Q81" s="74" t="n">
        <v>15.87</v>
      </c>
      <c r="R81" s="56" t="n">
        <f aca="false">P81/3600</f>
        <v>4.1842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109.65</v>
      </c>
      <c r="I82" s="76" t="n">
        <v>14.82</v>
      </c>
      <c r="J82" s="62" t="n">
        <f aca="false">H82/3600</f>
        <v>4.197125</v>
      </c>
      <c r="L82" s="75" t="n">
        <v>167.6016</v>
      </c>
      <c r="M82" s="76" t="n">
        <v>35.9887</v>
      </c>
      <c r="N82" s="76" t="n">
        <v>42.0605</v>
      </c>
      <c r="O82" s="76" t="n">
        <v>42.7104</v>
      </c>
      <c r="P82" s="76" t="n">
        <v>15224.32</v>
      </c>
      <c r="Q82" s="76" t="n">
        <v>14.72</v>
      </c>
      <c r="R82" s="62" t="n">
        <f aca="false">P82/3600</f>
        <v>4.2289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751.17</v>
      </c>
      <c r="I83" s="72" t="n">
        <v>13.89</v>
      </c>
      <c r="J83" s="51" t="n">
        <f aca="false">H83/3600</f>
        <v>2.43088055555556</v>
      </c>
      <c r="L83" s="71" t="n">
        <v>3836.1056</v>
      </c>
      <c r="M83" s="72" t="n">
        <v>40.344</v>
      </c>
      <c r="N83" s="72" t="n">
        <v>42.0252</v>
      </c>
      <c r="O83" s="72" t="n">
        <v>42.4562</v>
      </c>
      <c r="P83" s="72" t="n">
        <v>8594.77</v>
      </c>
      <c r="Q83" s="72" t="n">
        <v>13.77</v>
      </c>
      <c r="R83" s="51" t="n">
        <f aca="false">P83/3600</f>
        <v>2.387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745.16</v>
      </c>
      <c r="I84" s="74" t="n">
        <v>11.29</v>
      </c>
      <c r="J84" s="56" t="n">
        <f aca="false">H84/3600</f>
        <v>2.15143333333333</v>
      </c>
      <c r="L84" s="73" t="n">
        <v>1804.4688</v>
      </c>
      <c r="M84" s="74" t="n">
        <v>37.0098</v>
      </c>
      <c r="N84" s="74" t="n">
        <v>39.0164</v>
      </c>
      <c r="O84" s="74" t="n">
        <v>39.2891</v>
      </c>
      <c r="P84" s="74" t="n">
        <v>7565.36</v>
      </c>
      <c r="Q84" s="74" t="n">
        <v>11.74</v>
      </c>
      <c r="R84" s="56" t="n">
        <f aca="false">P84/3600</f>
        <v>2.1014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990.54</v>
      </c>
      <c r="I85" s="74" t="n">
        <v>9.34</v>
      </c>
      <c r="J85" s="56" t="n">
        <f aca="false">H85/3600</f>
        <v>1.94181666666667</v>
      </c>
      <c r="L85" s="73" t="n">
        <v>879.4528</v>
      </c>
      <c r="M85" s="74" t="n">
        <v>33.9905</v>
      </c>
      <c r="N85" s="74" t="n">
        <v>36.8697</v>
      </c>
      <c r="O85" s="74" t="n">
        <v>36.9526</v>
      </c>
      <c r="P85" s="74" t="n">
        <v>7075.77</v>
      </c>
      <c r="Q85" s="74" t="n">
        <v>9.31</v>
      </c>
      <c r="R85" s="56" t="n">
        <f aca="false">P85/3600</f>
        <v>1.965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217.59</v>
      </c>
      <c r="I86" s="76" t="n">
        <v>7.74</v>
      </c>
      <c r="J86" s="62" t="n">
        <f aca="false">H86/3600</f>
        <v>1.72710833333333</v>
      </c>
      <c r="L86" s="75" t="n">
        <v>460.4768</v>
      </c>
      <c r="M86" s="76" t="n">
        <v>31.3108</v>
      </c>
      <c r="N86" s="76" t="n">
        <v>35.346</v>
      </c>
      <c r="O86" s="76" t="n">
        <v>35.2658</v>
      </c>
      <c r="P86" s="76" t="n">
        <v>6651.72</v>
      </c>
      <c r="Q86" s="76" t="n">
        <v>8.03</v>
      </c>
      <c r="R86" s="62" t="n">
        <f aca="false">P86/3600</f>
        <v>1.847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240.86</v>
      </c>
      <c r="I87" s="72" t="n">
        <v>27.2</v>
      </c>
      <c r="J87" s="51" t="n">
        <f aca="false">H87/3600</f>
        <v>5.34468333333333</v>
      </c>
      <c r="L87" s="71" t="n">
        <v>5666.3395</v>
      </c>
      <c r="M87" s="72" t="n">
        <v>42.7806</v>
      </c>
      <c r="N87" s="72" t="n">
        <v>45.1111</v>
      </c>
      <c r="O87" s="72" t="n">
        <v>45.1491</v>
      </c>
      <c r="P87" s="72" t="n">
        <v>19572.22</v>
      </c>
      <c r="Q87" s="72" t="n">
        <v>27.51</v>
      </c>
      <c r="R87" s="51" t="n">
        <f aca="false">P87/3600</f>
        <v>5.436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56.29</v>
      </c>
      <c r="I88" s="74" t="n">
        <v>22.94</v>
      </c>
      <c r="J88" s="56" t="n">
        <f aca="false">H88/3600</f>
        <v>4.71008055555556</v>
      </c>
      <c r="L88" s="73" t="n">
        <v>2810.8522</v>
      </c>
      <c r="M88" s="74" t="n">
        <v>38.7813</v>
      </c>
      <c r="N88" s="74" t="n">
        <v>42.1148</v>
      </c>
      <c r="O88" s="74" t="n">
        <v>41.9485</v>
      </c>
      <c r="P88" s="74" t="n">
        <v>17593.97</v>
      </c>
      <c r="Q88" s="74" t="n">
        <v>23.53</v>
      </c>
      <c r="R88" s="56" t="n">
        <f aca="false">P88/3600</f>
        <v>4.8872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921.81</v>
      </c>
      <c r="I89" s="74" t="n">
        <v>19.33</v>
      </c>
      <c r="J89" s="56" t="n">
        <f aca="false">H89/3600</f>
        <v>4.14494722222222</v>
      </c>
      <c r="L89" s="73" t="n">
        <v>1333.4453</v>
      </c>
      <c r="M89" s="74" t="n">
        <v>35.0141</v>
      </c>
      <c r="N89" s="74" t="n">
        <v>39.945</v>
      </c>
      <c r="O89" s="74" t="n">
        <v>39.4109</v>
      </c>
      <c r="P89" s="74" t="n">
        <v>15096.49</v>
      </c>
      <c r="Q89" s="74" t="n">
        <v>20.98</v>
      </c>
      <c r="R89" s="56" t="n">
        <f aca="false">P89/3600</f>
        <v>4.1934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451.97</v>
      </c>
      <c r="I90" s="76" t="n">
        <v>16.36</v>
      </c>
      <c r="J90" s="62" t="n">
        <f aca="false">H90/3600</f>
        <v>3.73665833333333</v>
      </c>
      <c r="L90" s="75" t="n">
        <v>608.2301</v>
      </c>
      <c r="M90" s="76" t="n">
        <v>31.7282</v>
      </c>
      <c r="N90" s="76" t="n">
        <v>38.4771</v>
      </c>
      <c r="O90" s="76" t="n">
        <v>37.5753</v>
      </c>
      <c r="P90" s="76" t="n">
        <v>13802.75</v>
      </c>
      <c r="Q90" s="76" t="n">
        <v>16.23</v>
      </c>
      <c r="R90" s="62" t="n">
        <f aca="false">P90/3600</f>
        <v>3.8340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233.18</v>
      </c>
      <c r="I91" s="72" t="n">
        <v>5.79</v>
      </c>
      <c r="J91" s="51" t="n">
        <f aca="false">H91/3600</f>
        <v>2.00921666666667</v>
      </c>
      <c r="L91" s="71" t="n">
        <v>356.7312</v>
      </c>
      <c r="M91" s="72" t="n">
        <v>46.3848</v>
      </c>
      <c r="N91" s="72" t="n">
        <v>44.3727</v>
      </c>
      <c r="O91" s="72" t="n">
        <v>44.2259</v>
      </c>
      <c r="P91" s="72" t="n">
        <v>7030.39</v>
      </c>
      <c r="Q91" s="72" t="n">
        <v>5.57</v>
      </c>
      <c r="R91" s="51" t="n">
        <f aca="false">P91/3600</f>
        <v>1.952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148.7</v>
      </c>
      <c r="I92" s="74" t="n">
        <v>5.75</v>
      </c>
      <c r="J92" s="56" t="n">
        <f aca="false">H92/3600</f>
        <v>1.98575</v>
      </c>
      <c r="L92" s="73" t="n">
        <v>261.0408</v>
      </c>
      <c r="M92" s="74" t="n">
        <v>42.1557</v>
      </c>
      <c r="N92" s="74" t="n">
        <v>40.607</v>
      </c>
      <c r="O92" s="74" t="n">
        <v>40.557</v>
      </c>
      <c r="P92" s="74" t="n">
        <v>6917.9</v>
      </c>
      <c r="Q92" s="74" t="n">
        <v>5.46</v>
      </c>
      <c r="R92" s="56" t="n">
        <f aca="false">P92/3600</f>
        <v>1.921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079.45</v>
      </c>
      <c r="I93" s="74" t="n">
        <v>5.69</v>
      </c>
      <c r="J93" s="56" t="n">
        <f aca="false">H93/3600</f>
        <v>1.96651388888889</v>
      </c>
      <c r="L93" s="73" t="n">
        <v>194.1208</v>
      </c>
      <c r="M93" s="74" t="n">
        <v>37.4741</v>
      </c>
      <c r="N93" s="74" t="n">
        <v>38.5753</v>
      </c>
      <c r="O93" s="74" t="n">
        <v>38.4144</v>
      </c>
      <c r="P93" s="74" t="n">
        <v>6871.1</v>
      </c>
      <c r="Q93" s="74" t="n">
        <v>5.42</v>
      </c>
      <c r="R93" s="56" t="n">
        <f aca="false">P93/3600</f>
        <v>1.908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29.42</v>
      </c>
      <c r="I94" s="76" t="n">
        <v>5.55</v>
      </c>
      <c r="J94" s="62" t="n">
        <f aca="false">H94/3600</f>
        <v>1.95261666666667</v>
      </c>
      <c r="L94" s="75" t="n">
        <v>137.2896</v>
      </c>
      <c r="M94" s="76" t="n">
        <v>32.6679</v>
      </c>
      <c r="N94" s="76" t="n">
        <v>37.4979</v>
      </c>
      <c r="O94" s="76" t="n">
        <v>37.0779</v>
      </c>
      <c r="P94" s="76" t="n">
        <v>6813.63</v>
      </c>
      <c r="Q94" s="76" t="n">
        <v>5.41</v>
      </c>
      <c r="R94" s="62" t="n">
        <f aca="false">P94/3600</f>
        <v>1.892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313.2</v>
      </c>
      <c r="I95" s="72" t="n">
        <v>12.99</v>
      </c>
      <c r="J95" s="51" t="n">
        <f aca="false">H95/3600</f>
        <v>3.69811111111111</v>
      </c>
      <c r="L95" s="71" t="n">
        <v>693.7715</v>
      </c>
      <c r="M95" s="72" t="n">
        <v>48.8098</v>
      </c>
      <c r="N95" s="72" t="n">
        <v>51.1892</v>
      </c>
      <c r="O95" s="72" t="n">
        <v>52.2905</v>
      </c>
      <c r="P95" s="72" t="n">
        <v>14022.8</v>
      </c>
      <c r="Q95" s="72" t="n">
        <v>13.12</v>
      </c>
      <c r="R95" s="51" t="n">
        <f aca="false">P95/3600</f>
        <v>3.895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929.99</v>
      </c>
      <c r="I96" s="74" t="n">
        <v>12.29</v>
      </c>
      <c r="J96" s="56" t="n">
        <f aca="false">H96/3600</f>
        <v>3.59166388888889</v>
      </c>
      <c r="L96" s="73" t="n">
        <v>409.8573</v>
      </c>
      <c r="M96" s="74" t="n">
        <v>44.9815</v>
      </c>
      <c r="N96" s="74" t="n">
        <v>47.8383</v>
      </c>
      <c r="O96" s="74" t="n">
        <v>49.0976</v>
      </c>
      <c r="P96" s="74" t="n">
        <v>13619.28</v>
      </c>
      <c r="Q96" s="74" t="n">
        <v>12.58</v>
      </c>
      <c r="R96" s="56" t="n">
        <f aca="false">P96/3600</f>
        <v>3.7831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575.15</v>
      </c>
      <c r="I97" s="74" t="n">
        <v>11.79</v>
      </c>
      <c r="J97" s="56" t="n">
        <f aca="false">H97/3600</f>
        <v>3.49309722222222</v>
      </c>
      <c r="L97" s="73" t="n">
        <v>244.4493</v>
      </c>
      <c r="M97" s="74" t="n">
        <v>41.1473</v>
      </c>
      <c r="N97" s="74" t="n">
        <v>45.1955</v>
      </c>
      <c r="O97" s="74" t="n">
        <v>46.4357</v>
      </c>
      <c r="P97" s="74" t="n">
        <v>13274.16</v>
      </c>
      <c r="Q97" s="74" t="n">
        <v>11.95</v>
      </c>
      <c r="R97" s="56" t="n">
        <f aca="false">P97/3600</f>
        <v>3.687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835.15</v>
      </c>
      <c r="I98" s="76" t="n">
        <v>11.52</v>
      </c>
      <c r="J98" s="62" t="n">
        <f aca="false">H98/3600</f>
        <v>3.56531944444444</v>
      </c>
      <c r="L98" s="75" t="n">
        <v>151.183</v>
      </c>
      <c r="M98" s="76" t="n">
        <v>37.352</v>
      </c>
      <c r="N98" s="76" t="n">
        <v>43.0296</v>
      </c>
      <c r="O98" s="76" t="n">
        <v>44.6505</v>
      </c>
      <c r="P98" s="76" t="n">
        <v>12983.19</v>
      </c>
      <c r="Q98" s="76" t="n">
        <v>11.44</v>
      </c>
      <c r="R98" s="62" t="n">
        <f aca="false">P98/3600</f>
        <v>3.6064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22504005496</v>
      </c>
      <c r="J106" s="77" t="n">
        <f aca="false">GEOMEAN(J3:J98)</f>
        <v>2.53662727182816</v>
      </c>
      <c r="Q106" s="77" t="n">
        <f aca="false">GEOMEAN(Q3:Q98)</f>
        <v>12.6496708398701</v>
      </c>
      <c r="R106" s="77" t="n">
        <f aca="false">GEOMEAN(R3:R98)</f>
        <v>2.583729904129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79151229558</v>
      </c>
      <c r="R107" s="78" t="n">
        <f aca="false">R106/J106</f>
        <v>1.018569000193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7491666666667</v>
      </c>
      <c r="J108" s="77" t="n">
        <f aca="false">SUM(J3:J98)</f>
        <v>312.171705555556</v>
      </c>
      <c r="Q108" s="77" t="n">
        <f aca="false">SUM(Q3:Q98)/3600</f>
        <v>0.434236111111111</v>
      </c>
      <c r="R108" s="77" t="n">
        <f aca="false">SUM(R3:R98)</f>
        <v>317.7324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878336341824</v>
      </c>
      <c r="J113" s="77" t="n">
        <f aca="false">GEOMEAN(J19:J82)</f>
        <v>2.4672560676012</v>
      </c>
      <c r="Q113" s="77" t="n">
        <f aca="false">GEOMEAN(Q19:Q82)</f>
        <v>13.0679047229359</v>
      </c>
      <c r="R113" s="77" t="n">
        <f aca="false">GEOMEAN(R19:R82)</f>
        <v>2.517700118754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97217669507</v>
      </c>
      <c r="R114" s="78" t="n">
        <f aca="false">R113/J113</f>
        <v>1.0204454056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03.54</v>
      </c>
      <c r="I19" s="72" t="n">
        <v>27.63</v>
      </c>
      <c r="J19" s="51" t="n">
        <f aca="false">H19/3600</f>
        <v>4.11209444444445</v>
      </c>
      <c r="L19" s="71" t="n">
        <v>5427.256</v>
      </c>
      <c r="M19" s="72" t="n">
        <v>41.5591</v>
      </c>
      <c r="N19" s="72" t="n">
        <v>43.1278</v>
      </c>
      <c r="O19" s="72" t="n">
        <v>44.6129</v>
      </c>
      <c r="P19" s="72" t="n">
        <v>15274.84</v>
      </c>
      <c r="Q19" s="72" t="n">
        <v>27.95</v>
      </c>
      <c r="R19" s="51" t="n">
        <f aca="false">P19/3600</f>
        <v>4.243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29.82</v>
      </c>
      <c r="I20" s="74" t="n">
        <v>24.14</v>
      </c>
      <c r="J20" s="56" t="n">
        <f aca="false">H20/3600</f>
        <v>3.67495</v>
      </c>
      <c r="L20" s="73" t="n">
        <v>2467.7848</v>
      </c>
      <c r="M20" s="74" t="n">
        <v>39.556</v>
      </c>
      <c r="N20" s="74" t="n">
        <v>41.4725</v>
      </c>
      <c r="O20" s="74" t="n">
        <v>42.6619</v>
      </c>
      <c r="P20" s="74" t="n">
        <v>13805.37</v>
      </c>
      <c r="Q20" s="74" t="n">
        <v>25.12</v>
      </c>
      <c r="R20" s="56" t="n">
        <f aca="false">P20/3600</f>
        <v>3.834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26.37</v>
      </c>
      <c r="I21" s="74" t="n">
        <v>19.85</v>
      </c>
      <c r="J21" s="56" t="n">
        <f aca="false">H21/3600</f>
        <v>3.11843611111111</v>
      </c>
      <c r="L21" s="73" t="n">
        <v>1193.7176</v>
      </c>
      <c r="M21" s="74" t="n">
        <v>37.0275</v>
      </c>
      <c r="N21" s="74" t="n">
        <v>40.2351</v>
      </c>
      <c r="O21" s="74" t="n">
        <v>41.4362</v>
      </c>
      <c r="P21" s="74" t="n">
        <v>12139.9</v>
      </c>
      <c r="Q21" s="74" t="n">
        <v>21.81</v>
      </c>
      <c r="R21" s="56" t="n">
        <f aca="false">P21/3600</f>
        <v>3.372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519</v>
      </c>
      <c r="I22" s="76" t="n">
        <v>18.23</v>
      </c>
      <c r="J22" s="62" t="n">
        <f aca="false">H22/3600</f>
        <v>2.92194444444444</v>
      </c>
      <c r="L22" s="75" t="n">
        <v>590.336</v>
      </c>
      <c r="M22" s="76" t="n">
        <v>34.4534</v>
      </c>
      <c r="N22" s="76" t="n">
        <v>39.3751</v>
      </c>
      <c r="O22" s="76" t="n">
        <v>40.6955</v>
      </c>
      <c r="P22" s="76" t="n">
        <v>10765.9</v>
      </c>
      <c r="Q22" s="76" t="n">
        <v>25.39</v>
      </c>
      <c r="R22" s="62" t="n">
        <f aca="false">P22/3600</f>
        <v>2.990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805.19</v>
      </c>
      <c r="I23" s="72" t="n">
        <v>33.18</v>
      </c>
      <c r="J23" s="51" t="n">
        <f aca="false">H23/3600</f>
        <v>3.834775</v>
      </c>
      <c r="L23" s="71" t="n">
        <v>8328.2632</v>
      </c>
      <c r="M23" s="72" t="n">
        <v>39.8092</v>
      </c>
      <c r="N23" s="72" t="n">
        <v>41.8202</v>
      </c>
      <c r="O23" s="72" t="n">
        <v>42.9352</v>
      </c>
      <c r="P23" s="72" t="n">
        <v>14216.95</v>
      </c>
      <c r="Q23" s="72" t="n">
        <v>31.27</v>
      </c>
      <c r="R23" s="51" t="n">
        <f aca="false">P23/3600</f>
        <v>3.949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744.88</v>
      </c>
      <c r="I24" s="74" t="n">
        <v>22.73</v>
      </c>
      <c r="J24" s="56" t="n">
        <f aca="false">H24/3600</f>
        <v>2.98468888888889</v>
      </c>
      <c r="L24" s="73" t="n">
        <v>3252.3704</v>
      </c>
      <c r="M24" s="74" t="n">
        <v>36.955</v>
      </c>
      <c r="N24" s="74" t="n">
        <v>39.6936</v>
      </c>
      <c r="O24" s="74" t="n">
        <v>40.7113</v>
      </c>
      <c r="P24" s="74" t="n">
        <v>11342.92</v>
      </c>
      <c r="Q24" s="74" t="n">
        <v>24.94</v>
      </c>
      <c r="R24" s="56" t="n">
        <f aca="false">P24/3600</f>
        <v>3.150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15.85</v>
      </c>
      <c r="I25" s="74" t="n">
        <v>19.4</v>
      </c>
      <c r="J25" s="56" t="n">
        <f aca="false">H25/3600</f>
        <v>2.726625</v>
      </c>
      <c r="L25" s="73" t="n">
        <v>1372.2536</v>
      </c>
      <c r="M25" s="74" t="n">
        <v>34.1981</v>
      </c>
      <c r="N25" s="74" t="n">
        <v>38.065</v>
      </c>
      <c r="O25" s="74" t="n">
        <v>39.309</v>
      </c>
      <c r="P25" s="74" t="n">
        <v>9655.2</v>
      </c>
      <c r="Q25" s="74" t="n">
        <v>19.22</v>
      </c>
      <c r="R25" s="56" t="n">
        <f aca="false">P25/3600</f>
        <v>2.68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25.67</v>
      </c>
      <c r="I26" s="76" t="n">
        <v>16.46</v>
      </c>
      <c r="J26" s="62" t="n">
        <f aca="false">H26/3600</f>
        <v>2.39601944444444</v>
      </c>
      <c r="L26" s="75" t="n">
        <v>597.176</v>
      </c>
      <c r="M26" s="76" t="n">
        <v>31.6292</v>
      </c>
      <c r="N26" s="76" t="n">
        <v>36.9579</v>
      </c>
      <c r="O26" s="76" t="n">
        <v>38.5588</v>
      </c>
      <c r="P26" s="76" t="n">
        <v>9118.73</v>
      </c>
      <c r="Q26" s="76" t="n">
        <v>25.45</v>
      </c>
      <c r="R26" s="62" t="n">
        <f aca="false">P26/3600</f>
        <v>2.532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509.19</v>
      </c>
      <c r="I27" s="72" t="n">
        <v>61.93</v>
      </c>
      <c r="J27" s="51" t="n">
        <f aca="false">H27/3600</f>
        <v>8.19699722222222</v>
      </c>
      <c r="L27" s="71" t="n">
        <v>22675.0728</v>
      </c>
      <c r="M27" s="72" t="n">
        <v>38.5703</v>
      </c>
      <c r="N27" s="72" t="n">
        <v>39.8651</v>
      </c>
      <c r="O27" s="72" t="n">
        <v>43.0599</v>
      </c>
      <c r="P27" s="72" t="n">
        <v>31567.56</v>
      </c>
      <c r="Q27" s="72" t="n">
        <v>66.97</v>
      </c>
      <c r="R27" s="51" t="n">
        <f aca="false">P27/3600</f>
        <v>8.768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868.35</v>
      </c>
      <c r="I28" s="74" t="n">
        <v>44.93</v>
      </c>
      <c r="J28" s="56" t="n">
        <f aca="false">H28/3600</f>
        <v>6.35231944444444</v>
      </c>
      <c r="L28" s="73" t="n">
        <v>5982.6112</v>
      </c>
      <c r="M28" s="74" t="n">
        <v>36.6315</v>
      </c>
      <c r="N28" s="74" t="n">
        <v>38.6884</v>
      </c>
      <c r="O28" s="74" t="n">
        <v>41.109</v>
      </c>
      <c r="P28" s="74" t="n">
        <v>25230.99</v>
      </c>
      <c r="Q28" s="74" t="n">
        <v>44.7</v>
      </c>
      <c r="R28" s="56" t="n">
        <f aca="false">P28/3600</f>
        <v>7.008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732.68</v>
      </c>
      <c r="I29" s="74" t="n">
        <v>35.68</v>
      </c>
      <c r="J29" s="56" t="n">
        <f aca="false">H29/3600</f>
        <v>5.75907777777778</v>
      </c>
      <c r="L29" s="73" t="n">
        <v>2646.724</v>
      </c>
      <c r="M29" s="74" t="n">
        <v>34.5207</v>
      </c>
      <c r="N29" s="74" t="n">
        <v>37.8034</v>
      </c>
      <c r="O29" s="74" t="n">
        <v>39.5305</v>
      </c>
      <c r="P29" s="74" t="n">
        <v>20422.21</v>
      </c>
      <c r="Q29" s="74" t="n">
        <v>35.22</v>
      </c>
      <c r="R29" s="56" t="n">
        <f aca="false">P29/3600</f>
        <v>5.6728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192.82</v>
      </c>
      <c r="I30" s="76" t="n">
        <v>34.67</v>
      </c>
      <c r="J30" s="62" t="n">
        <f aca="false">H30/3600</f>
        <v>5.05356111111111</v>
      </c>
      <c r="L30" s="75" t="n">
        <v>1309.3224</v>
      </c>
      <c r="M30" s="76" t="n">
        <v>32.2473</v>
      </c>
      <c r="N30" s="76" t="n">
        <v>37.0826</v>
      </c>
      <c r="O30" s="76" t="n">
        <v>38.4098</v>
      </c>
      <c r="P30" s="76" t="n">
        <v>18678.81</v>
      </c>
      <c r="Q30" s="76" t="n">
        <v>30.78</v>
      </c>
      <c r="R30" s="62" t="n">
        <f aca="false">P30/3600</f>
        <v>5.188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403.2</v>
      </c>
      <c r="I31" s="72" t="n">
        <v>70.21</v>
      </c>
      <c r="J31" s="51" t="n">
        <f aca="false">H31/3600</f>
        <v>10.3897777777778</v>
      </c>
      <c r="L31" s="71" t="n">
        <v>21354.88</v>
      </c>
      <c r="M31" s="72" t="n">
        <v>39.332</v>
      </c>
      <c r="N31" s="72" t="n">
        <v>43.4258</v>
      </c>
      <c r="O31" s="72" t="n">
        <v>44.5317</v>
      </c>
      <c r="P31" s="72" t="n">
        <v>36937.66</v>
      </c>
      <c r="Q31" s="72" t="n">
        <v>69.77</v>
      </c>
      <c r="R31" s="51" t="n">
        <f aca="false">P31/3600</f>
        <v>10.260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161.63</v>
      </c>
      <c r="I32" s="74" t="n">
        <v>53.79</v>
      </c>
      <c r="J32" s="56" t="n">
        <f aca="false">H32/3600</f>
        <v>8.37823055555556</v>
      </c>
      <c r="L32" s="73" t="n">
        <v>7086.1144</v>
      </c>
      <c r="M32" s="74" t="n">
        <v>37.3843</v>
      </c>
      <c r="N32" s="74" t="n">
        <v>41.9397</v>
      </c>
      <c r="O32" s="74" t="n">
        <v>42.3521</v>
      </c>
      <c r="P32" s="74" t="n">
        <v>29751.56</v>
      </c>
      <c r="Q32" s="74" t="n">
        <v>53.63</v>
      </c>
      <c r="R32" s="56" t="n">
        <f aca="false">P32/3600</f>
        <v>8.2643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862.6</v>
      </c>
      <c r="I33" s="74" t="n">
        <v>45.2</v>
      </c>
      <c r="J33" s="56" t="n">
        <f aca="false">H33/3600</f>
        <v>7.18405555555556</v>
      </c>
      <c r="L33" s="73" t="n">
        <v>3247.592</v>
      </c>
      <c r="M33" s="74" t="n">
        <v>35.3845</v>
      </c>
      <c r="N33" s="74" t="n">
        <v>40.6167</v>
      </c>
      <c r="O33" s="74" t="n">
        <v>40.4743</v>
      </c>
      <c r="P33" s="74" t="n">
        <v>25305.86</v>
      </c>
      <c r="Q33" s="74" t="n">
        <v>45.11</v>
      </c>
      <c r="R33" s="56" t="n">
        <f aca="false">P33/3600</f>
        <v>7.029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7.5</v>
      </c>
      <c r="I34" s="76" t="n">
        <v>38.19</v>
      </c>
      <c r="J34" s="62" t="n">
        <f aca="false">H34/3600</f>
        <v>6.14652777777778</v>
      </c>
      <c r="L34" s="75" t="n">
        <v>1654.332</v>
      </c>
      <c r="M34" s="76" t="n">
        <v>33.2488</v>
      </c>
      <c r="N34" s="76" t="n">
        <v>39.6658</v>
      </c>
      <c r="O34" s="76" t="n">
        <v>39.1733</v>
      </c>
      <c r="P34" s="76" t="n">
        <v>23479.32</v>
      </c>
      <c r="Q34" s="76" t="n">
        <v>40.08</v>
      </c>
      <c r="R34" s="62" t="n">
        <f aca="false">P34/3600</f>
        <v>6.5220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550.02</v>
      </c>
      <c r="I35" s="72" t="n">
        <v>115.52</v>
      </c>
      <c r="J35" s="51" t="n">
        <f aca="false">H35/3600</f>
        <v>11.2638944444444</v>
      </c>
      <c r="L35" s="71" t="n">
        <v>63525.0144</v>
      </c>
      <c r="M35" s="72" t="n">
        <v>38.2353</v>
      </c>
      <c r="N35" s="72" t="n">
        <v>41.752</v>
      </c>
      <c r="O35" s="72" t="n">
        <v>43.9093</v>
      </c>
      <c r="P35" s="72" t="n">
        <v>43346.98</v>
      </c>
      <c r="Q35" s="72" t="n">
        <v>119.85</v>
      </c>
      <c r="R35" s="51" t="n">
        <f aca="false">P35/3600</f>
        <v>12.040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207.4</v>
      </c>
      <c r="I36" s="74" t="n">
        <v>57.3</v>
      </c>
      <c r="J36" s="56" t="n">
        <f aca="false">H36/3600</f>
        <v>7.00205555555556</v>
      </c>
      <c r="L36" s="73" t="n">
        <v>9617.3912</v>
      </c>
      <c r="M36" s="74" t="n">
        <v>35.1067</v>
      </c>
      <c r="N36" s="74" t="n">
        <v>40.2914</v>
      </c>
      <c r="O36" s="74" t="n">
        <v>42.6533</v>
      </c>
      <c r="P36" s="74" t="n">
        <v>26895.24</v>
      </c>
      <c r="Q36" s="74" t="n">
        <v>58.57</v>
      </c>
      <c r="R36" s="56" t="n">
        <f aca="false">P36/3600</f>
        <v>7.470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867.8</v>
      </c>
      <c r="I37" s="74" t="n">
        <v>43.2</v>
      </c>
      <c r="J37" s="56" t="n">
        <f aca="false">H37/3600</f>
        <v>6.07438888888889</v>
      </c>
      <c r="L37" s="73" t="n">
        <v>2362.5456</v>
      </c>
      <c r="M37" s="74" t="n">
        <v>33.4107</v>
      </c>
      <c r="N37" s="74" t="n">
        <v>39.0152</v>
      </c>
      <c r="O37" s="74" t="n">
        <v>41.5702</v>
      </c>
      <c r="P37" s="74" t="n">
        <v>22610</v>
      </c>
      <c r="Q37" s="74" t="n">
        <v>46.06</v>
      </c>
      <c r="R37" s="56" t="n">
        <f aca="false">P37/3600</f>
        <v>6.2805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435.29</v>
      </c>
      <c r="I38" s="76" t="n">
        <v>37.03</v>
      </c>
      <c r="J38" s="62" t="n">
        <f aca="false">H38/3600</f>
        <v>5.39869166666667</v>
      </c>
      <c r="L38" s="75" t="n">
        <v>856.2816</v>
      </c>
      <c r="M38" s="76" t="n">
        <v>31.2848</v>
      </c>
      <c r="N38" s="76" t="n">
        <v>38.1513</v>
      </c>
      <c r="O38" s="76" t="n">
        <v>40.8163</v>
      </c>
      <c r="P38" s="76" t="n">
        <v>20620.19</v>
      </c>
      <c r="Q38" s="76" t="n">
        <v>37.94</v>
      </c>
      <c r="R38" s="62" t="n">
        <f aca="false">P38/3600</f>
        <v>5.7278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44.63</v>
      </c>
      <c r="I39" s="72" t="n">
        <v>12.43</v>
      </c>
      <c r="J39" s="51" t="n">
        <f aca="false">H39/3600</f>
        <v>1.70684166666667</v>
      </c>
      <c r="L39" s="71" t="n">
        <v>3872.9712</v>
      </c>
      <c r="M39" s="72" t="n">
        <v>40.1292</v>
      </c>
      <c r="N39" s="72" t="n">
        <v>42.2767</v>
      </c>
      <c r="O39" s="72" t="n">
        <v>42.6741</v>
      </c>
      <c r="P39" s="72" t="n">
        <v>6583.55</v>
      </c>
      <c r="Q39" s="72" t="n">
        <v>13.2</v>
      </c>
      <c r="R39" s="51" t="n">
        <f aca="false">P39/3600</f>
        <v>1.828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372.92</v>
      </c>
      <c r="I40" s="74" t="n">
        <v>10.48</v>
      </c>
      <c r="J40" s="56" t="n">
        <f aca="false">H40/3600</f>
        <v>1.49247777777778</v>
      </c>
      <c r="L40" s="73" t="n">
        <v>1784.476</v>
      </c>
      <c r="M40" s="74" t="n">
        <v>36.9329</v>
      </c>
      <c r="N40" s="74" t="n">
        <v>39.5529</v>
      </c>
      <c r="O40" s="74" t="n">
        <v>39.6558</v>
      </c>
      <c r="P40" s="74" t="n">
        <v>5306.55</v>
      </c>
      <c r="Q40" s="74" t="n">
        <v>10.44</v>
      </c>
      <c r="R40" s="56" t="n">
        <f aca="false">P40/3600</f>
        <v>1.4740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01.71</v>
      </c>
      <c r="I41" s="74" t="n">
        <v>8.63</v>
      </c>
      <c r="J41" s="56" t="n">
        <f aca="false">H41/3600</f>
        <v>1.27825277777778</v>
      </c>
      <c r="L41" s="73" t="n">
        <v>848.2976</v>
      </c>
      <c r="M41" s="74" t="n">
        <v>34.0373</v>
      </c>
      <c r="N41" s="74" t="n">
        <v>37.701</v>
      </c>
      <c r="O41" s="74" t="n">
        <v>37.5415</v>
      </c>
      <c r="P41" s="74" t="n">
        <v>4515.74</v>
      </c>
      <c r="Q41" s="74" t="n">
        <v>8.38</v>
      </c>
      <c r="R41" s="56" t="n">
        <f aca="false">P41/3600</f>
        <v>1.254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64.54</v>
      </c>
      <c r="I42" s="76" t="n">
        <v>7.46</v>
      </c>
      <c r="J42" s="62" t="n">
        <f aca="false">H42/3600</f>
        <v>1.12903888888889</v>
      </c>
      <c r="L42" s="75" t="n">
        <v>437.524</v>
      </c>
      <c r="M42" s="76" t="n">
        <v>31.5951</v>
      </c>
      <c r="N42" s="76" t="n">
        <v>36.4178</v>
      </c>
      <c r="O42" s="76" t="n">
        <v>36.021</v>
      </c>
      <c r="P42" s="76" t="n">
        <v>3982.07</v>
      </c>
      <c r="Q42" s="76" t="n">
        <v>7.1</v>
      </c>
      <c r="R42" s="62" t="n">
        <f aca="false">P42/3600</f>
        <v>1.106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063.16</v>
      </c>
      <c r="I43" s="72" t="n">
        <v>14.84</v>
      </c>
      <c r="J43" s="51" t="n">
        <f aca="false">H43/3600</f>
        <v>1.96198888888889</v>
      </c>
      <c r="L43" s="71" t="n">
        <v>4550.8376</v>
      </c>
      <c r="M43" s="72" t="n">
        <v>39.976</v>
      </c>
      <c r="N43" s="72" t="n">
        <v>42.8267</v>
      </c>
      <c r="O43" s="72" t="n">
        <v>44.0833</v>
      </c>
      <c r="P43" s="72" t="n">
        <v>6955.71</v>
      </c>
      <c r="Q43" s="72" t="n">
        <v>14.57</v>
      </c>
      <c r="R43" s="51" t="n">
        <f aca="false">P43/3600</f>
        <v>1.932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08.43</v>
      </c>
      <c r="I44" s="74" t="n">
        <v>11.68</v>
      </c>
      <c r="J44" s="56" t="n">
        <f aca="false">H44/3600</f>
        <v>1.61345277777778</v>
      </c>
      <c r="L44" s="73" t="n">
        <v>1965.3024</v>
      </c>
      <c r="M44" s="74" t="n">
        <v>37.1171</v>
      </c>
      <c r="N44" s="74" t="n">
        <v>40.6777</v>
      </c>
      <c r="O44" s="74" t="n">
        <v>41.6876</v>
      </c>
      <c r="P44" s="74" t="n">
        <v>6003.01</v>
      </c>
      <c r="Q44" s="74" t="n">
        <v>11.82</v>
      </c>
      <c r="R44" s="56" t="n">
        <f aca="false">P44/3600</f>
        <v>1.667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54.94</v>
      </c>
      <c r="I45" s="74" t="n">
        <v>10.39</v>
      </c>
      <c r="J45" s="56" t="n">
        <f aca="false">H45/3600</f>
        <v>1.40415</v>
      </c>
      <c r="L45" s="73" t="n">
        <v>938.352</v>
      </c>
      <c r="M45" s="74" t="n">
        <v>34.1906</v>
      </c>
      <c r="N45" s="74" t="n">
        <v>38.9894</v>
      </c>
      <c r="O45" s="74" t="n">
        <v>39.7966</v>
      </c>
      <c r="P45" s="74" t="n">
        <v>5155.02</v>
      </c>
      <c r="Q45" s="74" t="n">
        <v>9.71</v>
      </c>
      <c r="R45" s="56" t="n">
        <f aca="false">P45/3600</f>
        <v>1.4319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09.88</v>
      </c>
      <c r="I46" s="76" t="n">
        <v>8.4</v>
      </c>
      <c r="J46" s="62" t="n">
        <f aca="false">H46/3600</f>
        <v>1.22496666666667</v>
      </c>
      <c r="L46" s="75" t="n">
        <v>475.8776</v>
      </c>
      <c r="M46" s="76" t="n">
        <v>31.3329</v>
      </c>
      <c r="N46" s="76" t="n">
        <v>37.7622</v>
      </c>
      <c r="O46" s="76" t="n">
        <v>38.4979</v>
      </c>
      <c r="P46" s="76" t="n">
        <v>4740.98</v>
      </c>
      <c r="Q46" s="76" t="n">
        <v>8.58</v>
      </c>
      <c r="R46" s="62" t="n">
        <f aca="false">P46/3600</f>
        <v>1.316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1.53</v>
      </c>
      <c r="I47" s="72" t="n">
        <v>17.96</v>
      </c>
      <c r="J47" s="51" t="n">
        <f aca="false">H47/3600</f>
        <v>2.000425</v>
      </c>
      <c r="L47" s="71" t="n">
        <v>9204.0544</v>
      </c>
      <c r="M47" s="72" t="n">
        <v>38.1694</v>
      </c>
      <c r="N47" s="72" t="n">
        <v>40.7823</v>
      </c>
      <c r="O47" s="72" t="n">
        <v>41.6973</v>
      </c>
      <c r="P47" s="72" t="n">
        <v>7117.38</v>
      </c>
      <c r="Q47" s="72" t="n">
        <v>17.77</v>
      </c>
      <c r="R47" s="51" t="n">
        <f aca="false">P47/3600</f>
        <v>1.977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61.64</v>
      </c>
      <c r="I48" s="74" t="n">
        <v>12.43</v>
      </c>
      <c r="J48" s="56" t="n">
        <f aca="false">H48/3600</f>
        <v>1.46156666666667</v>
      </c>
      <c r="L48" s="73" t="n">
        <v>3658.5312</v>
      </c>
      <c r="M48" s="74" t="n">
        <v>34.3061</v>
      </c>
      <c r="N48" s="74" t="n">
        <v>38.0999</v>
      </c>
      <c r="O48" s="74" t="n">
        <v>38.9017</v>
      </c>
      <c r="P48" s="74" t="n">
        <v>5384.35</v>
      </c>
      <c r="Q48" s="74" t="n">
        <v>12.76</v>
      </c>
      <c r="R48" s="56" t="n">
        <f aca="false">P48/3600</f>
        <v>1.4956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81.18</v>
      </c>
      <c r="I49" s="74" t="n">
        <v>9.95</v>
      </c>
      <c r="J49" s="56" t="n">
        <f aca="false">H49/3600</f>
        <v>1.24477222222222</v>
      </c>
      <c r="L49" s="73" t="n">
        <v>1549.4752</v>
      </c>
      <c r="M49" s="74" t="n">
        <v>30.9493</v>
      </c>
      <c r="N49" s="74" t="n">
        <v>36.141</v>
      </c>
      <c r="O49" s="74" t="n">
        <v>36.9269</v>
      </c>
      <c r="P49" s="74" t="n">
        <v>4397.28</v>
      </c>
      <c r="Q49" s="74" t="n">
        <v>9.68</v>
      </c>
      <c r="R49" s="56" t="n">
        <f aca="false">P49/3600</f>
        <v>1.221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50.81</v>
      </c>
      <c r="I50" s="76" t="n">
        <v>7.86</v>
      </c>
      <c r="J50" s="62" t="n">
        <f aca="false">H50/3600</f>
        <v>1.04189166666667</v>
      </c>
      <c r="L50" s="75" t="n">
        <v>657.8816</v>
      </c>
      <c r="M50" s="76" t="n">
        <v>27.787</v>
      </c>
      <c r="N50" s="76" t="n">
        <v>34.7864</v>
      </c>
      <c r="O50" s="76" t="n">
        <v>35.535</v>
      </c>
      <c r="P50" s="76" t="n">
        <v>3851.56</v>
      </c>
      <c r="Q50" s="76" t="n">
        <v>8.11</v>
      </c>
      <c r="R50" s="62" t="n">
        <f aca="false">P50/3600</f>
        <v>1.0698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20.86</v>
      </c>
      <c r="I51" s="72" t="n">
        <v>10.8</v>
      </c>
      <c r="J51" s="51" t="n">
        <f aca="false">H51/3600</f>
        <v>1.47801666666667</v>
      </c>
      <c r="L51" s="71" t="n">
        <v>6003.5848</v>
      </c>
      <c r="M51" s="72" t="n">
        <v>39.815</v>
      </c>
      <c r="N51" s="72" t="n">
        <v>41.207</v>
      </c>
      <c r="O51" s="72" t="n">
        <v>42.5813</v>
      </c>
      <c r="P51" s="72" t="n">
        <v>5683.16</v>
      </c>
      <c r="Q51" s="72" t="n">
        <v>11.74</v>
      </c>
      <c r="R51" s="51" t="n">
        <f aca="false">P51/3600</f>
        <v>1.5786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32.57</v>
      </c>
      <c r="I52" s="74" t="n">
        <v>8.53</v>
      </c>
      <c r="J52" s="56" t="n">
        <f aca="false">H52/3600</f>
        <v>1.25904722222222</v>
      </c>
      <c r="L52" s="73" t="n">
        <v>2346.6096</v>
      </c>
      <c r="M52" s="74" t="n">
        <v>36.0569</v>
      </c>
      <c r="N52" s="74" t="n">
        <v>38.5882</v>
      </c>
      <c r="O52" s="74" t="n">
        <v>40.174</v>
      </c>
      <c r="P52" s="74" t="n">
        <v>4634.27</v>
      </c>
      <c r="Q52" s="74" t="n">
        <v>8.71</v>
      </c>
      <c r="R52" s="56" t="n">
        <f aca="false">P52/3600</f>
        <v>1.287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02</v>
      </c>
      <c r="I53" s="74" t="n">
        <v>6.81</v>
      </c>
      <c r="J53" s="56" t="n">
        <f aca="false">H53/3600</f>
        <v>1.04945</v>
      </c>
      <c r="L53" s="73" t="n">
        <v>1019.7144</v>
      </c>
      <c r="M53" s="74" t="n">
        <v>32.9072</v>
      </c>
      <c r="N53" s="74" t="n">
        <v>36.6806</v>
      </c>
      <c r="O53" s="74" t="n">
        <v>38.3827</v>
      </c>
      <c r="P53" s="74" t="n">
        <v>3717.07</v>
      </c>
      <c r="Q53" s="74" t="n">
        <v>6.81</v>
      </c>
      <c r="R53" s="56" t="n">
        <f aca="false">P53/3600</f>
        <v>1.032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03.28</v>
      </c>
      <c r="I54" s="76" t="n">
        <v>5.43</v>
      </c>
      <c r="J54" s="62" t="n">
        <f aca="false">H54/3600</f>
        <v>0.862022222222222</v>
      </c>
      <c r="L54" s="75" t="n">
        <v>467.2032</v>
      </c>
      <c r="M54" s="76" t="n">
        <v>30.0958</v>
      </c>
      <c r="N54" s="76" t="n">
        <v>35.4195</v>
      </c>
      <c r="O54" s="76" t="n">
        <v>37.0753</v>
      </c>
      <c r="P54" s="76" t="n">
        <v>3153.25</v>
      </c>
      <c r="Q54" s="76" t="n">
        <v>5.58</v>
      </c>
      <c r="R54" s="62" t="n">
        <f aca="false">P54/3600</f>
        <v>0.8759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34.5</v>
      </c>
      <c r="I55" s="72" t="n">
        <v>4.02</v>
      </c>
      <c r="J55" s="51" t="n">
        <f aca="false">H55/3600</f>
        <v>0.481805555555556</v>
      </c>
      <c r="L55" s="71" t="n">
        <v>1752.896</v>
      </c>
      <c r="M55" s="72" t="n">
        <v>40.7662</v>
      </c>
      <c r="N55" s="72" t="n">
        <v>43.2447</v>
      </c>
      <c r="O55" s="72" t="n">
        <v>42.6485</v>
      </c>
      <c r="P55" s="72" t="n">
        <v>1797.08</v>
      </c>
      <c r="Q55" s="72" t="n">
        <v>4.5</v>
      </c>
      <c r="R55" s="51" t="n">
        <f aca="false">P55/3600</f>
        <v>0.499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6.93</v>
      </c>
      <c r="I56" s="74" t="n">
        <v>3.22</v>
      </c>
      <c r="J56" s="56" t="n">
        <f aca="false">H56/3600</f>
        <v>0.396369444444444</v>
      </c>
      <c r="L56" s="73" t="n">
        <v>867.4248</v>
      </c>
      <c r="M56" s="74" t="n">
        <v>36.9045</v>
      </c>
      <c r="N56" s="74" t="n">
        <v>40.4424</v>
      </c>
      <c r="O56" s="74" t="n">
        <v>39.438</v>
      </c>
      <c r="P56" s="74" t="n">
        <v>1519.09</v>
      </c>
      <c r="Q56" s="74" t="n">
        <v>3.39</v>
      </c>
      <c r="R56" s="56" t="n">
        <f aca="false">P56/3600</f>
        <v>0.4219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3.45</v>
      </c>
      <c r="I57" s="74" t="n">
        <v>2.82</v>
      </c>
      <c r="J57" s="56" t="n">
        <f aca="false">H57/3600</f>
        <v>0.353736111111111</v>
      </c>
      <c r="L57" s="73" t="n">
        <v>424.6872</v>
      </c>
      <c r="M57" s="74" t="n">
        <v>33.4165</v>
      </c>
      <c r="N57" s="74" t="n">
        <v>38.4287</v>
      </c>
      <c r="O57" s="74" t="n">
        <v>37.1408</v>
      </c>
      <c r="P57" s="74" t="n">
        <v>1302.14</v>
      </c>
      <c r="Q57" s="74" t="n">
        <v>2.85</v>
      </c>
      <c r="R57" s="56" t="n">
        <f aca="false">P57/3600</f>
        <v>0.361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69.8</v>
      </c>
      <c r="I58" s="76" t="n">
        <v>2.36</v>
      </c>
      <c r="J58" s="62" t="n">
        <f aca="false">H58/3600</f>
        <v>0.297166666666667</v>
      </c>
      <c r="L58" s="75" t="n">
        <v>216.5648</v>
      </c>
      <c r="M58" s="76" t="n">
        <v>30.4941</v>
      </c>
      <c r="N58" s="76" t="n">
        <v>37.1055</v>
      </c>
      <c r="O58" s="76" t="n">
        <v>35.5631</v>
      </c>
      <c r="P58" s="76" t="n">
        <v>1138.98</v>
      </c>
      <c r="Q58" s="76" t="n">
        <v>2.48</v>
      </c>
      <c r="R58" s="62" t="n">
        <f aca="false">P58/3600</f>
        <v>0.316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2.63</v>
      </c>
      <c r="I59" s="72" t="n">
        <v>5.16</v>
      </c>
      <c r="J59" s="51" t="n">
        <f aca="false">H59/3600</f>
        <v>0.503508333333333</v>
      </c>
      <c r="L59" s="71" t="n">
        <v>2718.5296</v>
      </c>
      <c r="M59" s="72" t="n">
        <v>38.1948</v>
      </c>
      <c r="N59" s="72" t="n">
        <v>42.4186</v>
      </c>
      <c r="O59" s="72" t="n">
        <v>43.3613</v>
      </c>
      <c r="P59" s="72" t="n">
        <v>1930.03</v>
      </c>
      <c r="Q59" s="72" t="n">
        <v>5.45</v>
      </c>
      <c r="R59" s="51" t="n">
        <f aca="false">P59/3600</f>
        <v>0.5361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44.47</v>
      </c>
      <c r="I60" s="74" t="n">
        <v>3.73</v>
      </c>
      <c r="J60" s="56" t="n">
        <f aca="false">H60/3600</f>
        <v>0.373463888888889</v>
      </c>
      <c r="L60" s="73" t="n">
        <v>901.1864</v>
      </c>
      <c r="M60" s="74" t="n">
        <v>34.1772</v>
      </c>
      <c r="N60" s="74" t="n">
        <v>40.501</v>
      </c>
      <c r="O60" s="74" t="n">
        <v>41.3565</v>
      </c>
      <c r="P60" s="74" t="n">
        <v>1372.47</v>
      </c>
      <c r="Q60" s="74" t="n">
        <v>3.77</v>
      </c>
      <c r="R60" s="56" t="n">
        <f aca="false">P60/3600</f>
        <v>0.381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50.92</v>
      </c>
      <c r="I61" s="74" t="n">
        <v>2.86</v>
      </c>
      <c r="J61" s="56" t="n">
        <f aca="false">H61/3600</f>
        <v>0.291922222222222</v>
      </c>
      <c r="L61" s="73" t="n">
        <v>333.1504</v>
      </c>
      <c r="M61" s="74" t="n">
        <v>31.121</v>
      </c>
      <c r="N61" s="74" t="n">
        <v>39.1978</v>
      </c>
      <c r="O61" s="74" t="n">
        <v>39.9967</v>
      </c>
      <c r="P61" s="74" t="n">
        <v>1116.62</v>
      </c>
      <c r="Q61" s="74" t="n">
        <v>3.01</v>
      </c>
      <c r="R61" s="56" t="n">
        <f aca="false">P61/3600</f>
        <v>0.310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1.88</v>
      </c>
      <c r="I62" s="76" t="n">
        <v>2.44</v>
      </c>
      <c r="J62" s="62" t="n">
        <f aca="false">H62/3600</f>
        <v>0.258855555555556</v>
      </c>
      <c r="L62" s="75" t="n">
        <v>132.3672</v>
      </c>
      <c r="M62" s="76" t="n">
        <v>28.2348</v>
      </c>
      <c r="N62" s="76" t="n">
        <v>38.2106</v>
      </c>
      <c r="O62" s="76" t="n">
        <v>38.8838</v>
      </c>
      <c r="P62" s="76" t="n">
        <v>983.38</v>
      </c>
      <c r="Q62" s="76" t="n">
        <v>2.53</v>
      </c>
      <c r="R62" s="62" t="n">
        <f aca="false">P62/3600</f>
        <v>0.273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35.53</v>
      </c>
      <c r="I63" s="72" t="n">
        <v>4.21</v>
      </c>
      <c r="J63" s="51" t="n">
        <f aca="false">H63/3600</f>
        <v>0.426536111111111</v>
      </c>
      <c r="L63" s="71" t="n">
        <v>2124.2776</v>
      </c>
      <c r="M63" s="72" t="n">
        <v>37.9129</v>
      </c>
      <c r="N63" s="72" t="n">
        <v>40.5041</v>
      </c>
      <c r="O63" s="72" t="n">
        <v>41.1915</v>
      </c>
      <c r="P63" s="72" t="n">
        <v>1653.53</v>
      </c>
      <c r="Q63" s="72" t="n">
        <v>4.46</v>
      </c>
      <c r="R63" s="51" t="n">
        <f aca="false">P63/3600</f>
        <v>0.4593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10.1</v>
      </c>
      <c r="I64" s="74" t="n">
        <v>3.23</v>
      </c>
      <c r="J64" s="56" t="n">
        <f aca="false">H64/3600</f>
        <v>0.336138888888889</v>
      </c>
      <c r="L64" s="73" t="n">
        <v>854.2704</v>
      </c>
      <c r="M64" s="74" t="n">
        <v>34.1758</v>
      </c>
      <c r="N64" s="74" t="n">
        <v>37.8007</v>
      </c>
      <c r="O64" s="74" t="n">
        <v>38.3609</v>
      </c>
      <c r="P64" s="74" t="n">
        <v>1257.37</v>
      </c>
      <c r="Q64" s="74" t="n">
        <v>3.28</v>
      </c>
      <c r="R64" s="56" t="n">
        <f aca="false">P64/3600</f>
        <v>0.349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4.75</v>
      </c>
      <c r="I65" s="74" t="n">
        <v>2.57</v>
      </c>
      <c r="J65" s="56" t="n">
        <f aca="false">H65/3600</f>
        <v>0.276319444444444</v>
      </c>
      <c r="L65" s="73" t="n">
        <v>360.4216</v>
      </c>
      <c r="M65" s="74" t="n">
        <v>30.7863</v>
      </c>
      <c r="N65" s="74" t="n">
        <v>35.7803</v>
      </c>
      <c r="O65" s="74" t="n">
        <v>36.3592</v>
      </c>
      <c r="P65" s="74" t="n">
        <v>1017.45</v>
      </c>
      <c r="Q65" s="74" t="n">
        <v>2.59</v>
      </c>
      <c r="R65" s="56" t="n">
        <f aca="false">P65/3600</f>
        <v>0.282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3.1</v>
      </c>
      <c r="I66" s="76" t="n">
        <v>2.19</v>
      </c>
      <c r="J66" s="62" t="n">
        <f aca="false">H66/3600</f>
        <v>0.231416666666667</v>
      </c>
      <c r="L66" s="75" t="n">
        <v>153.7808</v>
      </c>
      <c r="M66" s="76" t="n">
        <v>27.8015</v>
      </c>
      <c r="N66" s="76" t="n">
        <v>34.3265</v>
      </c>
      <c r="O66" s="76" t="n">
        <v>34.8892</v>
      </c>
      <c r="P66" s="76" t="n">
        <v>847.68</v>
      </c>
      <c r="Q66" s="76" t="n">
        <v>2.09</v>
      </c>
      <c r="R66" s="62" t="n">
        <f aca="false">P66/3600</f>
        <v>0.235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16.74</v>
      </c>
      <c r="I67" s="72" t="n">
        <v>2.83</v>
      </c>
      <c r="J67" s="51" t="n">
        <f aca="false">H67/3600</f>
        <v>0.337983333333333</v>
      </c>
      <c r="L67" s="71" t="n">
        <v>1361.6528</v>
      </c>
      <c r="M67" s="72" t="n">
        <v>39.7209</v>
      </c>
      <c r="N67" s="72" t="n">
        <v>41.0416</v>
      </c>
      <c r="O67" s="72" t="n">
        <v>42.0872</v>
      </c>
      <c r="P67" s="72" t="n">
        <v>1295.79</v>
      </c>
      <c r="Q67" s="72" t="n">
        <v>3.01</v>
      </c>
      <c r="R67" s="51" t="n">
        <f aca="false">P67/3600</f>
        <v>0.359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17.45</v>
      </c>
      <c r="I68" s="74" t="n">
        <v>2.28</v>
      </c>
      <c r="J68" s="56" t="n">
        <f aca="false">H68/3600</f>
        <v>0.282625</v>
      </c>
      <c r="L68" s="73" t="n">
        <v>639.9912</v>
      </c>
      <c r="M68" s="74" t="n">
        <v>35.7289</v>
      </c>
      <c r="N68" s="74" t="n">
        <v>38.1614</v>
      </c>
      <c r="O68" s="74" t="n">
        <v>39.3443</v>
      </c>
      <c r="P68" s="74" t="n">
        <v>1084.3</v>
      </c>
      <c r="Q68" s="74" t="n">
        <v>2.41</v>
      </c>
      <c r="R68" s="56" t="n">
        <f aca="false">P68/3600</f>
        <v>0.301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6.29</v>
      </c>
      <c r="I69" s="74" t="n">
        <v>1.86</v>
      </c>
      <c r="J69" s="56" t="n">
        <f aca="false">H69/3600</f>
        <v>0.235080555555556</v>
      </c>
      <c r="L69" s="73" t="n">
        <v>302.2536</v>
      </c>
      <c r="M69" s="74" t="n">
        <v>32.1775</v>
      </c>
      <c r="N69" s="74" t="n">
        <v>36.1758</v>
      </c>
      <c r="O69" s="74" t="n">
        <v>37.3085</v>
      </c>
      <c r="P69" s="74" t="n">
        <v>861.41</v>
      </c>
      <c r="Q69" s="74" t="n">
        <v>1.89</v>
      </c>
      <c r="R69" s="56" t="n">
        <f aca="false">P69/3600</f>
        <v>0.239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5.65</v>
      </c>
      <c r="I70" s="76" t="n">
        <v>1.6</v>
      </c>
      <c r="J70" s="62" t="n">
        <f aca="false">H70/3600</f>
        <v>0.207125</v>
      </c>
      <c r="L70" s="75" t="n">
        <v>147.016</v>
      </c>
      <c r="M70" s="76" t="n">
        <v>29.3326</v>
      </c>
      <c r="N70" s="76" t="n">
        <v>34.7546</v>
      </c>
      <c r="O70" s="76" t="n">
        <v>35.8461</v>
      </c>
      <c r="P70" s="76" t="n">
        <v>759.18</v>
      </c>
      <c r="Q70" s="76" t="n">
        <v>1.63</v>
      </c>
      <c r="R70" s="62" t="n">
        <f aca="false">P70/3600</f>
        <v>0.2108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083.54</v>
      </c>
      <c r="I71" s="72" t="n">
        <v>18.82</v>
      </c>
      <c r="J71" s="51" t="n">
        <f aca="false">H71/3600</f>
        <v>2.80098333333333</v>
      </c>
      <c r="L71" s="71" t="n">
        <v>2437.684</v>
      </c>
      <c r="M71" s="72" t="n">
        <v>42.3994</v>
      </c>
      <c r="N71" s="72" t="n">
        <v>45.9518</v>
      </c>
      <c r="O71" s="72" t="n">
        <v>47.156</v>
      </c>
      <c r="P71" s="72" t="n">
        <v>9895.73</v>
      </c>
      <c r="Q71" s="72" t="n">
        <v>18.24</v>
      </c>
      <c r="R71" s="51" t="n">
        <f aca="false">P71/3600</f>
        <v>2.7488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551.57</v>
      </c>
      <c r="I72" s="74" t="n">
        <v>14.53</v>
      </c>
      <c r="J72" s="56" t="n">
        <f aca="false">H72/3600</f>
        <v>2.37543611111111</v>
      </c>
      <c r="L72" s="73" t="n">
        <v>905.1504</v>
      </c>
      <c r="M72" s="74" t="n">
        <v>40.1496</v>
      </c>
      <c r="N72" s="74" t="n">
        <v>43.9697</v>
      </c>
      <c r="O72" s="74" t="n">
        <v>45.1639</v>
      </c>
      <c r="P72" s="74" t="n">
        <v>8804.85</v>
      </c>
      <c r="Q72" s="74" t="n">
        <v>14.63</v>
      </c>
      <c r="R72" s="56" t="n">
        <f aca="false">P72/3600</f>
        <v>2.4457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037.56</v>
      </c>
      <c r="I73" s="74" t="n">
        <v>13.25</v>
      </c>
      <c r="J73" s="56" t="n">
        <f aca="false">H73/3600</f>
        <v>2.23265555555556</v>
      </c>
      <c r="L73" s="73" t="n">
        <v>441.208</v>
      </c>
      <c r="M73" s="74" t="n">
        <v>37.5473</v>
      </c>
      <c r="N73" s="74" t="n">
        <v>42.236</v>
      </c>
      <c r="O73" s="74" t="n">
        <v>43.4168</v>
      </c>
      <c r="P73" s="74" t="n">
        <v>8193.88</v>
      </c>
      <c r="Q73" s="74" t="n">
        <v>13.53</v>
      </c>
      <c r="R73" s="56" t="n">
        <f aca="false">P73/3600</f>
        <v>2.2760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761.72</v>
      </c>
      <c r="I74" s="76" t="n">
        <v>14.23</v>
      </c>
      <c r="J74" s="62" t="n">
        <f aca="false">H74/3600</f>
        <v>2.15603333333333</v>
      </c>
      <c r="L74" s="75" t="n">
        <v>232.0288</v>
      </c>
      <c r="M74" s="76" t="n">
        <v>34.6366</v>
      </c>
      <c r="N74" s="76" t="n">
        <v>41.0872</v>
      </c>
      <c r="O74" s="76" t="n">
        <v>42.0104</v>
      </c>
      <c r="P74" s="76" t="n">
        <v>7905.29</v>
      </c>
      <c r="Q74" s="76" t="n">
        <v>12.18</v>
      </c>
      <c r="R74" s="62" t="n">
        <f aca="false">P74/3600</f>
        <v>2.195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15.67</v>
      </c>
      <c r="I75" s="72" t="n">
        <v>17.91</v>
      </c>
      <c r="J75" s="51" t="n">
        <f aca="false">H75/3600</f>
        <v>2.58768611111111</v>
      </c>
      <c r="L75" s="71" t="n">
        <v>1872.3448</v>
      </c>
      <c r="M75" s="72" t="n">
        <v>42.7846</v>
      </c>
      <c r="N75" s="72" t="n">
        <v>47.5139</v>
      </c>
      <c r="O75" s="72" t="n">
        <v>48.1271</v>
      </c>
      <c r="P75" s="72" t="n">
        <v>9534.1</v>
      </c>
      <c r="Q75" s="72" t="n">
        <v>18.06</v>
      </c>
      <c r="R75" s="51" t="n">
        <f aca="false">P75/3600</f>
        <v>2.648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454.92</v>
      </c>
      <c r="I76" s="74" t="n">
        <v>14.25</v>
      </c>
      <c r="J76" s="56" t="n">
        <f aca="false">H76/3600</f>
        <v>2.34858888888889</v>
      </c>
      <c r="L76" s="73" t="n">
        <v>467.9064</v>
      </c>
      <c r="M76" s="74" t="n">
        <v>41.0048</v>
      </c>
      <c r="N76" s="74" t="n">
        <v>45.8847</v>
      </c>
      <c r="O76" s="74" t="n">
        <v>46.5209</v>
      </c>
      <c r="P76" s="74" t="n">
        <v>8259.02</v>
      </c>
      <c r="Q76" s="74" t="n">
        <v>14</v>
      </c>
      <c r="R76" s="56" t="n">
        <f aca="false">P76/3600</f>
        <v>2.2941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36.2</v>
      </c>
      <c r="I77" s="74" t="n">
        <v>12.94</v>
      </c>
      <c r="J77" s="56" t="n">
        <f aca="false">H77/3600</f>
        <v>2.14894444444444</v>
      </c>
      <c r="L77" s="73" t="n">
        <v>196.7256</v>
      </c>
      <c r="M77" s="74" t="n">
        <v>38.8966</v>
      </c>
      <c r="N77" s="74" t="n">
        <v>44.1801</v>
      </c>
      <c r="O77" s="74" t="n">
        <v>44.6807</v>
      </c>
      <c r="P77" s="74" t="n">
        <v>7860.68</v>
      </c>
      <c r="Q77" s="74" t="n">
        <v>12.54</v>
      </c>
      <c r="R77" s="56" t="n">
        <f aca="false">P77/3600</f>
        <v>2.1835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478.2</v>
      </c>
      <c r="I78" s="76" t="n">
        <v>12.1</v>
      </c>
      <c r="J78" s="62" t="n">
        <f aca="false">H78/3600</f>
        <v>2.07727777777778</v>
      </c>
      <c r="L78" s="75" t="n">
        <v>102.8472</v>
      </c>
      <c r="M78" s="76" t="n">
        <v>36.4288</v>
      </c>
      <c r="N78" s="76" t="n">
        <v>42.9674</v>
      </c>
      <c r="O78" s="76" t="n">
        <v>43.3781</v>
      </c>
      <c r="P78" s="76" t="n">
        <v>7625.21</v>
      </c>
      <c r="Q78" s="76" t="n">
        <v>11.89</v>
      </c>
      <c r="R78" s="62" t="n">
        <f aca="false">P78/3600</f>
        <v>2.1181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594.66</v>
      </c>
      <c r="I79" s="72" t="n">
        <v>19.87</v>
      </c>
      <c r="J79" s="51" t="n">
        <f aca="false">H79/3600</f>
        <v>2.94296111111111</v>
      </c>
      <c r="L79" s="71" t="n">
        <v>2174.1712</v>
      </c>
      <c r="M79" s="72" t="n">
        <v>43.1166</v>
      </c>
      <c r="N79" s="72" t="n">
        <v>46.6836</v>
      </c>
      <c r="O79" s="72" t="n">
        <v>47.5032</v>
      </c>
      <c r="P79" s="72" t="n">
        <v>10792.63</v>
      </c>
      <c r="Q79" s="72" t="n">
        <v>19.75</v>
      </c>
      <c r="R79" s="51" t="n">
        <f aca="false">P79/3600</f>
        <v>2.9979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977.22</v>
      </c>
      <c r="I80" s="74" t="n">
        <v>15.88</v>
      </c>
      <c r="J80" s="56" t="n">
        <f aca="false">H80/3600</f>
        <v>2.49367222222222</v>
      </c>
      <c r="L80" s="73" t="n">
        <v>732.4776</v>
      </c>
      <c r="M80" s="74" t="n">
        <v>41.018</v>
      </c>
      <c r="N80" s="74" t="n">
        <v>44.8557</v>
      </c>
      <c r="O80" s="74" t="n">
        <v>45.689</v>
      </c>
      <c r="P80" s="74" t="n">
        <v>9519.37</v>
      </c>
      <c r="Q80" s="74" t="n">
        <v>16.44</v>
      </c>
      <c r="R80" s="56" t="n">
        <f aca="false">P80/3600</f>
        <v>2.64426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380.45</v>
      </c>
      <c r="I81" s="74" t="n">
        <v>14.28</v>
      </c>
      <c r="J81" s="56" t="n">
        <f aca="false">H81/3600</f>
        <v>2.32790277777778</v>
      </c>
      <c r="L81" s="73" t="n">
        <v>330.3448</v>
      </c>
      <c r="M81" s="74" t="n">
        <v>38.621</v>
      </c>
      <c r="N81" s="74" t="n">
        <v>43.1529</v>
      </c>
      <c r="O81" s="74" t="n">
        <v>43.9722</v>
      </c>
      <c r="P81" s="74" t="n">
        <v>8574.89</v>
      </c>
      <c r="Q81" s="74" t="n">
        <v>14.1</v>
      </c>
      <c r="R81" s="56" t="n">
        <f aca="false">P81/3600</f>
        <v>2.3819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083.41</v>
      </c>
      <c r="I82" s="76" t="n">
        <v>13.39</v>
      </c>
      <c r="J82" s="62" t="n">
        <f aca="false">H82/3600</f>
        <v>2.24539166666667</v>
      </c>
      <c r="L82" s="75" t="n">
        <v>170.976</v>
      </c>
      <c r="M82" s="76" t="n">
        <v>35.9358</v>
      </c>
      <c r="N82" s="76" t="n">
        <v>41.9588</v>
      </c>
      <c r="O82" s="76" t="n">
        <v>42.5774</v>
      </c>
      <c r="P82" s="76" t="n">
        <v>8190.36</v>
      </c>
      <c r="Q82" s="76" t="n">
        <v>13.04</v>
      </c>
      <c r="R82" s="62" t="n">
        <f aca="false">P82/3600</f>
        <v>2.275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097.64</v>
      </c>
      <c r="I83" s="72" t="n">
        <v>12.49</v>
      </c>
      <c r="J83" s="51" t="n">
        <f aca="false">H83/3600</f>
        <v>1.69378888888889</v>
      </c>
      <c r="L83" s="71" t="n">
        <v>4219.5944</v>
      </c>
      <c r="M83" s="72" t="n">
        <v>40.2338</v>
      </c>
      <c r="N83" s="72" t="n">
        <v>42.0053</v>
      </c>
      <c r="O83" s="72" t="n">
        <v>42.4165</v>
      </c>
      <c r="P83" s="72" t="n">
        <v>6641.55</v>
      </c>
      <c r="Q83" s="72" t="n">
        <v>13.94</v>
      </c>
      <c r="R83" s="51" t="n">
        <f aca="false">P83/3600</f>
        <v>1.844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03.64</v>
      </c>
      <c r="I84" s="74" t="n">
        <v>10.15</v>
      </c>
      <c r="J84" s="56" t="n">
        <f aca="false">H84/3600</f>
        <v>1.41767777777778</v>
      </c>
      <c r="L84" s="73" t="n">
        <v>1947.1416</v>
      </c>
      <c r="M84" s="74" t="n">
        <v>36.8982</v>
      </c>
      <c r="N84" s="74" t="n">
        <v>39.0301</v>
      </c>
      <c r="O84" s="74" t="n">
        <v>39.252</v>
      </c>
      <c r="P84" s="74" t="n">
        <v>5474.63</v>
      </c>
      <c r="Q84" s="74" t="n">
        <v>10.84</v>
      </c>
      <c r="R84" s="56" t="n">
        <f aca="false">P84/3600</f>
        <v>1.520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532.58</v>
      </c>
      <c r="I85" s="74" t="n">
        <v>8.54</v>
      </c>
      <c r="J85" s="56" t="n">
        <f aca="false">H85/3600</f>
        <v>1.25905</v>
      </c>
      <c r="L85" s="73" t="n">
        <v>925.588</v>
      </c>
      <c r="M85" s="74" t="n">
        <v>33.9165</v>
      </c>
      <c r="N85" s="74" t="n">
        <v>36.8436</v>
      </c>
      <c r="O85" s="74" t="n">
        <v>36.9135</v>
      </c>
      <c r="P85" s="74" t="n">
        <v>4464.47</v>
      </c>
      <c r="Q85" s="74" t="n">
        <v>8.33</v>
      </c>
      <c r="R85" s="56" t="n">
        <f aca="false">P85/3600</f>
        <v>1.2401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58.08</v>
      </c>
      <c r="I86" s="76" t="n">
        <v>6.95</v>
      </c>
      <c r="J86" s="62" t="n">
        <f aca="false">H86/3600</f>
        <v>1.07168888888889</v>
      </c>
      <c r="L86" s="75" t="n">
        <v>479.464</v>
      </c>
      <c r="M86" s="76" t="n">
        <v>31.2678</v>
      </c>
      <c r="N86" s="76" t="n">
        <v>35.2736</v>
      </c>
      <c r="O86" s="76" t="n">
        <v>35.1968</v>
      </c>
      <c r="P86" s="76" t="n">
        <v>3946.24</v>
      </c>
      <c r="Q86" s="76" t="n">
        <v>7.01</v>
      </c>
      <c r="R86" s="62" t="n">
        <f aca="false">P86/3600</f>
        <v>1.0961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364.64</v>
      </c>
      <c r="I87" s="72" t="n">
        <v>25.77</v>
      </c>
      <c r="J87" s="51" t="n">
        <f aca="false">H87/3600</f>
        <v>3.99017777777778</v>
      </c>
      <c r="L87" s="71" t="n">
        <v>5789.1826</v>
      </c>
      <c r="M87" s="72" t="n">
        <v>42.7272</v>
      </c>
      <c r="N87" s="72" t="n">
        <v>44.9806</v>
      </c>
      <c r="O87" s="72" t="n">
        <v>45.0401</v>
      </c>
      <c r="P87" s="72" t="n">
        <v>14695.11</v>
      </c>
      <c r="Q87" s="72" t="n">
        <v>26.23</v>
      </c>
      <c r="R87" s="51" t="n">
        <f aca="false">P87/3600</f>
        <v>4.081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41.45</v>
      </c>
      <c r="I88" s="74" t="n">
        <v>21.85</v>
      </c>
      <c r="J88" s="56" t="n">
        <f aca="false">H88/3600</f>
        <v>3.34484722222222</v>
      </c>
      <c r="L88" s="73" t="n">
        <v>2865.2933</v>
      </c>
      <c r="M88" s="74" t="n">
        <v>38.7399</v>
      </c>
      <c r="N88" s="74" t="n">
        <v>42.0126</v>
      </c>
      <c r="O88" s="74" t="n">
        <v>41.8353</v>
      </c>
      <c r="P88" s="74" t="n">
        <v>12315.91</v>
      </c>
      <c r="Q88" s="74" t="n">
        <v>21.76</v>
      </c>
      <c r="R88" s="56" t="n">
        <f aca="false">P88/3600</f>
        <v>3.421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04.51</v>
      </c>
      <c r="I89" s="74" t="n">
        <v>17.61</v>
      </c>
      <c r="J89" s="56" t="n">
        <f aca="false">H89/3600</f>
        <v>2.66791944444444</v>
      </c>
      <c r="L89" s="73" t="n">
        <v>1364.8214</v>
      </c>
      <c r="M89" s="74" t="n">
        <v>34.977</v>
      </c>
      <c r="N89" s="74" t="n">
        <v>39.8495</v>
      </c>
      <c r="O89" s="74" t="n">
        <v>39.3292</v>
      </c>
      <c r="P89" s="74" t="n">
        <v>10399.06</v>
      </c>
      <c r="Q89" s="74" t="n">
        <v>18.23</v>
      </c>
      <c r="R89" s="56" t="n">
        <f aca="false">P89/3600</f>
        <v>2.8886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35.64</v>
      </c>
      <c r="I90" s="76" t="n">
        <v>15.11</v>
      </c>
      <c r="J90" s="62" t="n">
        <f aca="false">H90/3600</f>
        <v>2.37101111111111</v>
      </c>
      <c r="L90" s="75" t="n">
        <v>622.6795</v>
      </c>
      <c r="M90" s="76" t="n">
        <v>31.6926</v>
      </c>
      <c r="N90" s="76" t="n">
        <v>38.3771</v>
      </c>
      <c r="O90" s="76" t="n">
        <v>37.5202</v>
      </c>
      <c r="P90" s="76" t="n">
        <v>8725.95</v>
      </c>
      <c r="Q90" s="76" t="n">
        <v>15.52</v>
      </c>
      <c r="R90" s="62" t="n">
        <f aca="false">P90/3600</f>
        <v>2.423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084.54</v>
      </c>
      <c r="I91" s="72" t="n">
        <v>5.76</v>
      </c>
      <c r="J91" s="51" t="n">
        <f aca="false">H91/3600</f>
        <v>1.13459444444444</v>
      </c>
      <c r="L91" s="71" t="n">
        <v>358.5816</v>
      </c>
      <c r="M91" s="72" t="n">
        <v>46.3622</v>
      </c>
      <c r="N91" s="72" t="n">
        <v>44.364</v>
      </c>
      <c r="O91" s="72" t="n">
        <v>44.1829</v>
      </c>
      <c r="P91" s="72" t="n">
        <v>3989.04</v>
      </c>
      <c r="Q91" s="72" t="n">
        <v>5.71</v>
      </c>
      <c r="R91" s="51" t="n">
        <f aca="false">P91/3600</f>
        <v>1.108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994.52</v>
      </c>
      <c r="I92" s="74" t="n">
        <v>5.73</v>
      </c>
      <c r="J92" s="56" t="n">
        <f aca="false">H92/3600</f>
        <v>1.10958888888889</v>
      </c>
      <c r="L92" s="73" t="n">
        <v>261.4136</v>
      </c>
      <c r="M92" s="74" t="n">
        <v>42.1289</v>
      </c>
      <c r="N92" s="74" t="n">
        <v>40.6363</v>
      </c>
      <c r="O92" s="74" t="n">
        <v>40.5728</v>
      </c>
      <c r="P92" s="74" t="n">
        <v>3899.92</v>
      </c>
      <c r="Q92" s="74" t="n">
        <v>5.49</v>
      </c>
      <c r="R92" s="56" t="n">
        <f aca="false">P92/3600</f>
        <v>1.083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71.37</v>
      </c>
      <c r="I93" s="74" t="n">
        <v>5.53</v>
      </c>
      <c r="J93" s="56" t="n">
        <f aca="false">H93/3600</f>
        <v>1.04760277777778</v>
      </c>
      <c r="L93" s="73" t="n">
        <v>192.9696</v>
      </c>
      <c r="M93" s="74" t="n">
        <v>37.4631</v>
      </c>
      <c r="N93" s="74" t="n">
        <v>38.5627</v>
      </c>
      <c r="O93" s="74" t="n">
        <v>38.3925</v>
      </c>
      <c r="P93" s="74" t="n">
        <v>4058.52</v>
      </c>
      <c r="Q93" s="74" t="n">
        <v>5.54</v>
      </c>
      <c r="R93" s="56" t="n">
        <f aca="false">P93/3600</f>
        <v>1.1273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84.9</v>
      </c>
      <c r="I94" s="76" t="n">
        <v>5.6</v>
      </c>
      <c r="J94" s="62" t="n">
        <f aca="false">H94/3600</f>
        <v>1.07913888888889</v>
      </c>
      <c r="L94" s="75" t="n">
        <v>136.5672</v>
      </c>
      <c r="M94" s="76" t="n">
        <v>32.6296</v>
      </c>
      <c r="N94" s="76" t="n">
        <v>37.5384</v>
      </c>
      <c r="O94" s="76" t="n">
        <v>37.0687</v>
      </c>
      <c r="P94" s="76" t="n">
        <v>3948.94</v>
      </c>
      <c r="Q94" s="76" t="n">
        <v>5.54</v>
      </c>
      <c r="R94" s="62" t="n">
        <f aca="false">P94/3600</f>
        <v>1.0969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0.02</v>
      </c>
      <c r="I95" s="72" t="n">
        <v>12.95</v>
      </c>
      <c r="J95" s="51" t="n">
        <f aca="false">H95/3600</f>
        <v>2.36389444444444</v>
      </c>
      <c r="L95" s="71" t="n">
        <v>722.5606</v>
      </c>
      <c r="M95" s="72" t="n">
        <v>48.7832</v>
      </c>
      <c r="N95" s="72" t="n">
        <v>51.1559</v>
      </c>
      <c r="O95" s="72" t="n">
        <v>52.1564</v>
      </c>
      <c r="P95" s="72" t="n">
        <v>8371.41</v>
      </c>
      <c r="Q95" s="72" t="n">
        <v>12.5</v>
      </c>
      <c r="R95" s="51" t="n">
        <f aca="false">P95/3600</f>
        <v>2.3253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788.63</v>
      </c>
      <c r="I96" s="74" t="n">
        <v>12.04</v>
      </c>
      <c r="J96" s="56" t="n">
        <f aca="false">H96/3600</f>
        <v>2.16350833333333</v>
      </c>
      <c r="L96" s="73" t="n">
        <v>423.9325</v>
      </c>
      <c r="M96" s="74" t="n">
        <v>44.8998</v>
      </c>
      <c r="N96" s="74" t="n">
        <v>47.6349</v>
      </c>
      <c r="O96" s="74" t="n">
        <v>48.86</v>
      </c>
      <c r="P96" s="74" t="n">
        <v>7954.72</v>
      </c>
      <c r="Q96" s="74" t="n">
        <v>12.15</v>
      </c>
      <c r="R96" s="56" t="n">
        <f aca="false">P96/3600</f>
        <v>2.2096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465.06</v>
      </c>
      <c r="I97" s="74" t="n">
        <v>11.45</v>
      </c>
      <c r="J97" s="56" t="n">
        <f aca="false">H97/3600</f>
        <v>2.07362777777778</v>
      </c>
      <c r="L97" s="73" t="n">
        <v>248.855</v>
      </c>
      <c r="M97" s="74" t="n">
        <v>41.0782</v>
      </c>
      <c r="N97" s="74" t="n">
        <v>44.8147</v>
      </c>
      <c r="O97" s="74" t="n">
        <v>46.418</v>
      </c>
      <c r="P97" s="74" t="n">
        <v>7610.79</v>
      </c>
      <c r="Q97" s="74" t="n">
        <v>11.45</v>
      </c>
      <c r="R97" s="56" t="n">
        <f aca="false">P97/3600</f>
        <v>2.1141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160.84</v>
      </c>
      <c r="I98" s="76" t="n">
        <v>11.05</v>
      </c>
      <c r="J98" s="62" t="n">
        <f aca="false">H98/3600</f>
        <v>1.98912222222222</v>
      </c>
      <c r="L98" s="75" t="n">
        <v>153.2301</v>
      </c>
      <c r="M98" s="76" t="n">
        <v>37.2587</v>
      </c>
      <c r="N98" s="76" t="n">
        <v>42.9547</v>
      </c>
      <c r="O98" s="76" t="n">
        <v>44.6355</v>
      </c>
      <c r="P98" s="76" t="n">
        <v>7446.78</v>
      </c>
      <c r="Q98" s="76" t="n">
        <v>11.11</v>
      </c>
      <c r="R98" s="62" t="n">
        <f aca="false">P98/3600</f>
        <v>2.068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484070735958</v>
      </c>
      <c r="J106" s="77" t="n">
        <f aca="false">GEOMEAN(J3:J98)</f>
        <v>1.62272282558178</v>
      </c>
      <c r="Q106" s="77" t="n">
        <f aca="false">GEOMEAN(Q3:Q98)</f>
        <v>11.6833717750259</v>
      </c>
      <c r="R106" s="77" t="n">
        <f aca="false">GEOMEAN(R3:R98)</f>
        <v>1.6690256517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52378989668</v>
      </c>
      <c r="R107" s="78" t="n">
        <f aca="false">R106/J106</f>
        <v>1.02853403267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91</v>
      </c>
      <c r="J108" s="77" t="n">
        <f aca="false">SUM(J3:J98)</f>
        <v>199.982297222222</v>
      </c>
      <c r="Q108" s="77" t="n">
        <f aca="false">SUM(Q3:Q98)/3600</f>
        <v>0.3983</v>
      </c>
      <c r="R108" s="77" t="n">
        <f aca="false">SUM(R3:R98)</f>
        <v>205.9396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912034435637</v>
      </c>
      <c r="J113" s="77" t="n">
        <f aca="false">GEOMEAN(J19:J82)</f>
        <v>1.59089565909717</v>
      </c>
      <c r="Q113" s="77" t="n">
        <f aca="false">GEOMEAN(Q19:Q82)</f>
        <v>11.9632860870313</v>
      </c>
      <c r="R113" s="77" t="n">
        <f aca="false">GEOMEAN(R19:R82)</f>
        <v>1.637185390297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27242398791</v>
      </c>
      <c r="R114" s="78" t="n">
        <f aca="false">R113/J113</f>
        <v>1.02909664812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726.26</v>
      </c>
      <c r="I3" s="50" t="n">
        <v>82.56</v>
      </c>
      <c r="J3" s="51" t="n">
        <f aca="false">H3/3600</f>
        <v>1.59062777777778</v>
      </c>
      <c r="L3" s="49" t="n">
        <v>101435.6576</v>
      </c>
      <c r="M3" s="50" t="n">
        <v>43.6477</v>
      </c>
      <c r="N3" s="50" t="n">
        <v>43.0462</v>
      </c>
      <c r="O3" s="50" t="n">
        <v>44.9554</v>
      </c>
      <c r="P3" s="50" t="n">
        <v>6154.6</v>
      </c>
      <c r="Q3" s="50" t="n">
        <v>89.61</v>
      </c>
      <c r="R3" s="52" t="n">
        <f aca="false">P3/3600</f>
        <v>1.709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19.4</v>
      </c>
      <c r="I4" s="55" t="n">
        <v>76.29</v>
      </c>
      <c r="J4" s="56" t="n">
        <f aca="false">H4/3600</f>
        <v>1.44983333333333</v>
      </c>
      <c r="L4" s="54" t="n">
        <v>56902.4928</v>
      </c>
      <c r="M4" s="55" t="n">
        <v>40.4446</v>
      </c>
      <c r="N4" s="55" t="n">
        <v>40.3855</v>
      </c>
      <c r="O4" s="55" t="n">
        <v>42.3329</v>
      </c>
      <c r="P4" s="55" t="n">
        <v>5279.7</v>
      </c>
      <c r="Q4" s="55" t="n">
        <v>78.49</v>
      </c>
      <c r="R4" s="57" t="n">
        <f aca="false">P4/3600</f>
        <v>1.466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550.27</v>
      </c>
      <c r="I5" s="55" t="n">
        <v>65.06</v>
      </c>
      <c r="J5" s="56" t="n">
        <f aca="false">H5/3600</f>
        <v>1.26396388888889</v>
      </c>
      <c r="L5" s="54" t="n">
        <v>32302.7152</v>
      </c>
      <c r="M5" s="55" t="n">
        <v>37.3468</v>
      </c>
      <c r="N5" s="55" t="n">
        <v>38.596</v>
      </c>
      <c r="O5" s="55" t="n">
        <v>40.4998</v>
      </c>
      <c r="P5" s="55" t="n">
        <v>4744.19</v>
      </c>
      <c r="Q5" s="55" t="n">
        <v>67.74</v>
      </c>
      <c r="R5" s="57" t="n">
        <f aca="false">P5/3600</f>
        <v>1.3178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78.16</v>
      </c>
      <c r="I6" s="61" t="n">
        <v>61.01</v>
      </c>
      <c r="J6" s="62" t="n">
        <f aca="false">H6/3600</f>
        <v>1.21615555555556</v>
      </c>
      <c r="L6" s="60" t="n">
        <v>18232.4208</v>
      </c>
      <c r="M6" s="61" t="n">
        <v>34.2592</v>
      </c>
      <c r="N6" s="61" t="n">
        <v>37.3557</v>
      </c>
      <c r="O6" s="61" t="n">
        <v>39.3176</v>
      </c>
      <c r="P6" s="61" t="n">
        <v>4537.5</v>
      </c>
      <c r="Q6" s="61" t="n">
        <v>62.24</v>
      </c>
      <c r="R6" s="63" t="n">
        <f aca="false">P6/3600</f>
        <v>1.260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778.14</v>
      </c>
      <c r="I7" s="50" t="n">
        <v>85.4</v>
      </c>
      <c r="J7" s="51" t="n">
        <f aca="false">H7/3600</f>
        <v>1.60503888888889</v>
      </c>
      <c r="L7" s="49" t="n">
        <v>104301.2944</v>
      </c>
      <c r="M7" s="50" t="n">
        <v>43.5468</v>
      </c>
      <c r="N7" s="50" t="n">
        <v>45.9081</v>
      </c>
      <c r="O7" s="50" t="n">
        <v>45.451</v>
      </c>
      <c r="P7" s="50" t="n">
        <v>6058.35</v>
      </c>
      <c r="Q7" s="50" t="n">
        <v>88</v>
      </c>
      <c r="R7" s="52" t="n">
        <f aca="false">P7/3600</f>
        <v>1.682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091.7</v>
      </c>
      <c r="I8" s="55" t="n">
        <v>74.81</v>
      </c>
      <c r="J8" s="56" t="n">
        <f aca="false">H8/3600</f>
        <v>1.41436111111111</v>
      </c>
      <c r="L8" s="54" t="n">
        <v>60770.936</v>
      </c>
      <c r="M8" s="55" t="n">
        <v>40.1232</v>
      </c>
      <c r="N8" s="55" t="n">
        <v>43.4314</v>
      </c>
      <c r="O8" s="55" t="n">
        <v>43.5599</v>
      </c>
      <c r="P8" s="55" t="n">
        <v>5306.54</v>
      </c>
      <c r="Q8" s="55" t="n">
        <v>76.86</v>
      </c>
      <c r="R8" s="57" t="n">
        <f aca="false">P8/3600</f>
        <v>1.474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29.72</v>
      </c>
      <c r="I9" s="55" t="n">
        <v>70.58</v>
      </c>
      <c r="J9" s="56" t="n">
        <f aca="false">H9/3600</f>
        <v>1.34158888888889</v>
      </c>
      <c r="L9" s="54" t="n">
        <v>34698.0896</v>
      </c>
      <c r="M9" s="55" t="n">
        <v>36.97</v>
      </c>
      <c r="N9" s="55" t="n">
        <v>41.3248</v>
      </c>
      <c r="O9" s="55" t="n">
        <v>41.8432</v>
      </c>
      <c r="P9" s="55" t="n">
        <v>5018.6</v>
      </c>
      <c r="Q9" s="55" t="n">
        <v>74.44</v>
      </c>
      <c r="R9" s="57" t="n">
        <f aca="false">P9/3600</f>
        <v>1.394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43.76</v>
      </c>
      <c r="I10" s="61" t="n">
        <v>64.36</v>
      </c>
      <c r="J10" s="62" t="n">
        <f aca="false">H10/3600</f>
        <v>1.23437777777778</v>
      </c>
      <c r="L10" s="60" t="n">
        <v>20287.3904</v>
      </c>
      <c r="M10" s="61" t="n">
        <v>34.0626</v>
      </c>
      <c r="N10" s="61" t="n">
        <v>39.7731</v>
      </c>
      <c r="O10" s="61" t="n">
        <v>40.5402</v>
      </c>
      <c r="P10" s="61" t="n">
        <v>4648.07</v>
      </c>
      <c r="Q10" s="61" t="n">
        <v>67.19</v>
      </c>
      <c r="R10" s="63" t="n">
        <f aca="false">P10/3600</f>
        <v>1.2911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712.54</v>
      </c>
      <c r="I11" s="50" t="n">
        <v>173.57</v>
      </c>
      <c r="J11" s="51" t="n">
        <f aca="false">H11/3600</f>
        <v>3.80903888888889</v>
      </c>
      <c r="L11" s="49" t="n">
        <v>376342.2608</v>
      </c>
      <c r="M11" s="50" t="n">
        <v>42.7413</v>
      </c>
      <c r="N11" s="50" t="n">
        <v>43.1377</v>
      </c>
      <c r="O11" s="50" t="n">
        <v>41.6426</v>
      </c>
      <c r="P11" s="50" t="n">
        <v>14201.61</v>
      </c>
      <c r="Q11" s="50" t="n">
        <v>174.25</v>
      </c>
      <c r="R11" s="52" t="n">
        <f aca="false">P11/3600</f>
        <v>3.9448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574.54</v>
      </c>
      <c r="I12" s="55" t="n">
        <v>157.32</v>
      </c>
      <c r="J12" s="56" t="n">
        <f aca="false">H12/3600</f>
        <v>3.49292777777778</v>
      </c>
      <c r="L12" s="54" t="n">
        <v>242491.0336</v>
      </c>
      <c r="M12" s="55" t="n">
        <v>39.1213</v>
      </c>
      <c r="N12" s="55" t="n">
        <v>40.2618</v>
      </c>
      <c r="O12" s="55" t="n">
        <v>38.0393</v>
      </c>
      <c r="P12" s="55" t="n">
        <v>12523.94</v>
      </c>
      <c r="Q12" s="55" t="n">
        <v>149.53</v>
      </c>
      <c r="R12" s="57" t="n">
        <f aca="false">P12/3600</f>
        <v>3.4788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707.99</v>
      </c>
      <c r="I13" s="55" t="n">
        <v>139.5</v>
      </c>
      <c r="J13" s="56" t="n">
        <f aca="false">H13/3600</f>
        <v>2.97444166666667</v>
      </c>
      <c r="L13" s="54" t="n">
        <v>152266.8864</v>
      </c>
      <c r="M13" s="55" t="n">
        <v>35.1262</v>
      </c>
      <c r="N13" s="55" t="n">
        <v>38.5754</v>
      </c>
      <c r="O13" s="55" t="n">
        <v>36.3486</v>
      </c>
      <c r="P13" s="55" t="n">
        <v>11387.04</v>
      </c>
      <c r="Q13" s="55" t="n">
        <v>148.88</v>
      </c>
      <c r="R13" s="57" t="n">
        <f aca="false">P13/3600</f>
        <v>3.1630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78.25</v>
      </c>
      <c r="I14" s="61" t="n">
        <v>130.33</v>
      </c>
      <c r="J14" s="62" t="n">
        <f aca="false">H14/3600</f>
        <v>2.77173611111111</v>
      </c>
      <c r="L14" s="60" t="n">
        <v>81652.5408</v>
      </c>
      <c r="M14" s="61" t="n">
        <v>30.9431</v>
      </c>
      <c r="N14" s="61" t="n">
        <v>37.1858</v>
      </c>
      <c r="O14" s="61" t="n">
        <v>35.0277</v>
      </c>
      <c r="P14" s="61" t="n">
        <v>9958.59</v>
      </c>
      <c r="Q14" s="61" t="n">
        <v>131.3</v>
      </c>
      <c r="R14" s="63" t="n">
        <f aca="false">P14/3600</f>
        <v>2.7662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13.53</v>
      </c>
      <c r="I15" s="50" t="n">
        <v>121.85</v>
      </c>
      <c r="J15" s="51" t="n">
        <f aca="false">H15/3600</f>
        <v>2.78153611111111</v>
      </c>
      <c r="L15" s="49" t="n">
        <v>98055.712</v>
      </c>
      <c r="M15" s="50" t="n">
        <v>44.0003</v>
      </c>
      <c r="N15" s="50" t="n">
        <v>47.2158</v>
      </c>
      <c r="O15" s="50" t="n">
        <v>46.7453</v>
      </c>
      <c r="P15" s="50" t="n">
        <v>10545.86</v>
      </c>
      <c r="Q15" s="50" t="n">
        <v>126.67</v>
      </c>
      <c r="R15" s="52" t="n">
        <f aca="false">P15/3600</f>
        <v>2.9294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384.79</v>
      </c>
      <c r="I16" s="55" t="n">
        <v>103.34</v>
      </c>
      <c r="J16" s="56" t="n">
        <f aca="false">H16/3600</f>
        <v>2.32910833333333</v>
      </c>
      <c r="L16" s="54" t="n">
        <v>45885.6576</v>
      </c>
      <c r="M16" s="55" t="n">
        <v>41.5352</v>
      </c>
      <c r="N16" s="55" t="n">
        <v>46.1557</v>
      </c>
      <c r="O16" s="55" t="n">
        <v>45.8797</v>
      </c>
      <c r="P16" s="55" t="n">
        <v>8712.78</v>
      </c>
      <c r="Q16" s="55" t="n">
        <v>106.44</v>
      </c>
      <c r="R16" s="57" t="n">
        <f aca="false">P16/3600</f>
        <v>2.4202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780.43</v>
      </c>
      <c r="I17" s="55" t="n">
        <v>94.75</v>
      </c>
      <c r="J17" s="56" t="n">
        <f aca="false">H17/3600</f>
        <v>2.16123055555556</v>
      </c>
      <c r="L17" s="54" t="n">
        <v>25952.7792</v>
      </c>
      <c r="M17" s="55" t="n">
        <v>39.9608</v>
      </c>
      <c r="N17" s="55" t="n">
        <v>45.3402</v>
      </c>
      <c r="O17" s="55" t="n">
        <v>45.1604</v>
      </c>
      <c r="P17" s="55" t="n">
        <v>8264.81</v>
      </c>
      <c r="Q17" s="55" t="n">
        <v>97.95</v>
      </c>
      <c r="R17" s="57" t="n">
        <f aca="false">P17/3600</f>
        <v>2.2957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485.08</v>
      </c>
      <c r="I18" s="61" t="n">
        <v>92.01</v>
      </c>
      <c r="J18" s="62" t="n">
        <f aca="false">H18/3600</f>
        <v>2.07918888888889</v>
      </c>
      <c r="L18" s="60" t="n">
        <v>14498.8304</v>
      </c>
      <c r="M18" s="61" t="n">
        <v>38.226</v>
      </c>
      <c r="N18" s="61" t="n">
        <v>44.7432</v>
      </c>
      <c r="O18" s="61" t="n">
        <v>44.595</v>
      </c>
      <c r="P18" s="61" t="n">
        <v>7900.18</v>
      </c>
      <c r="Q18" s="61" t="n">
        <v>98.44</v>
      </c>
      <c r="R18" s="63" t="n">
        <f aca="false">P18/3600</f>
        <v>2.1944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149.92</v>
      </c>
      <c r="I19" s="72" t="n">
        <v>53.65</v>
      </c>
      <c r="J19" s="51" t="n">
        <f aca="false">H19/3600</f>
        <v>1.15275555555556</v>
      </c>
      <c r="L19" s="71" t="n">
        <v>21942.5456</v>
      </c>
      <c r="M19" s="72" t="n">
        <v>42.8931</v>
      </c>
      <c r="N19" s="72" t="n">
        <v>44.6818</v>
      </c>
      <c r="O19" s="72" t="n">
        <v>46.2008</v>
      </c>
      <c r="P19" s="72" t="n">
        <v>4520.5</v>
      </c>
      <c r="Q19" s="72" t="n">
        <v>56.88</v>
      </c>
      <c r="R19" s="51" t="n">
        <f aca="false">P19/3600</f>
        <v>1.255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593.39</v>
      </c>
      <c r="I20" s="74" t="n">
        <v>45.94</v>
      </c>
      <c r="J20" s="56" t="n">
        <f aca="false">H20/3600</f>
        <v>0.998163888888889</v>
      </c>
      <c r="L20" s="73" t="n">
        <v>11971.1464</v>
      </c>
      <c r="M20" s="74" t="n">
        <v>41.2137</v>
      </c>
      <c r="N20" s="74" t="n">
        <v>42.8551</v>
      </c>
      <c r="O20" s="74" t="n">
        <v>43.7518</v>
      </c>
      <c r="P20" s="74" t="n">
        <v>3936.38</v>
      </c>
      <c r="Q20" s="74" t="n">
        <v>49.14</v>
      </c>
      <c r="R20" s="56" t="n">
        <f aca="false">P20/3600</f>
        <v>1.093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329.42</v>
      </c>
      <c r="I21" s="74" t="n">
        <v>42.47</v>
      </c>
      <c r="J21" s="56" t="n">
        <f aca="false">H21/3600</f>
        <v>0.924838888888889</v>
      </c>
      <c r="L21" s="73" t="n">
        <v>6725.6392</v>
      </c>
      <c r="M21" s="74" t="n">
        <v>39.137</v>
      </c>
      <c r="N21" s="74" t="n">
        <v>41.449</v>
      </c>
      <c r="O21" s="74" t="n">
        <v>42.1518</v>
      </c>
      <c r="P21" s="74" t="n">
        <v>3476.51</v>
      </c>
      <c r="Q21" s="74" t="n">
        <v>44.7</v>
      </c>
      <c r="R21" s="56" t="n">
        <f aca="false">P21/3600</f>
        <v>0.9656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159.68</v>
      </c>
      <c r="I22" s="76" t="n">
        <v>38.4</v>
      </c>
      <c r="J22" s="62" t="n">
        <f aca="false">H22/3600</f>
        <v>0.877688888888889</v>
      </c>
      <c r="L22" s="75" t="n">
        <v>3746.46</v>
      </c>
      <c r="M22" s="76" t="n">
        <v>36.6573</v>
      </c>
      <c r="N22" s="76" t="n">
        <v>40.4395</v>
      </c>
      <c r="O22" s="76" t="n">
        <v>41.2117</v>
      </c>
      <c r="P22" s="76" t="n">
        <v>3448.26</v>
      </c>
      <c r="Q22" s="76" t="n">
        <v>42.27</v>
      </c>
      <c r="R22" s="62" t="n">
        <f aca="false">P22/3600</f>
        <v>0.957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889.41</v>
      </c>
      <c r="I23" s="72" t="n">
        <v>72.29</v>
      </c>
      <c r="J23" s="51" t="n">
        <f aca="false">H23/3600</f>
        <v>1.35816944444444</v>
      </c>
      <c r="L23" s="71" t="n">
        <v>52277.0696</v>
      </c>
      <c r="M23" s="72" t="n">
        <v>41.9029</v>
      </c>
      <c r="N23" s="72" t="n">
        <v>43.6063</v>
      </c>
      <c r="O23" s="72" t="n">
        <v>44.2972</v>
      </c>
      <c r="P23" s="72" t="n">
        <v>5552.15</v>
      </c>
      <c r="Q23" s="72" t="n">
        <v>77.33</v>
      </c>
      <c r="R23" s="51" t="n">
        <f aca="false">P23/3600</f>
        <v>1.5422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177.09</v>
      </c>
      <c r="I24" s="74" t="n">
        <v>62.07</v>
      </c>
      <c r="J24" s="56" t="n">
        <f aca="false">H24/3600</f>
        <v>1.16030277777778</v>
      </c>
      <c r="L24" s="73" t="n">
        <v>28353.8872</v>
      </c>
      <c r="M24" s="74" t="n">
        <v>38.8185</v>
      </c>
      <c r="N24" s="74" t="n">
        <v>41.0422</v>
      </c>
      <c r="O24" s="74" t="n">
        <v>41.3119</v>
      </c>
      <c r="P24" s="74" t="n">
        <v>4844.91</v>
      </c>
      <c r="Q24" s="74" t="n">
        <v>67.72</v>
      </c>
      <c r="R24" s="56" t="n">
        <f aca="false">P24/3600</f>
        <v>1.345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34.43</v>
      </c>
      <c r="I25" s="74" t="n">
        <v>55.28</v>
      </c>
      <c r="J25" s="56" t="n">
        <f aca="false">H25/3600</f>
        <v>1.06511944444444</v>
      </c>
      <c r="L25" s="73" t="n">
        <v>14719.6456</v>
      </c>
      <c r="M25" s="74" t="n">
        <v>35.7671</v>
      </c>
      <c r="N25" s="74" t="n">
        <v>39.1575</v>
      </c>
      <c r="O25" s="74" t="n">
        <v>39.6599</v>
      </c>
      <c r="P25" s="74" t="n">
        <v>3888.09</v>
      </c>
      <c r="Q25" s="74" t="n">
        <v>57.82</v>
      </c>
      <c r="R25" s="56" t="n">
        <f aca="false">P25/3600</f>
        <v>1.080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340.22</v>
      </c>
      <c r="I26" s="76" t="n">
        <v>47.36</v>
      </c>
      <c r="J26" s="62" t="n">
        <f aca="false">H26/3600</f>
        <v>0.927838888888889</v>
      </c>
      <c r="L26" s="75" t="n">
        <v>7239.4248</v>
      </c>
      <c r="M26" s="76" t="n">
        <v>32.8852</v>
      </c>
      <c r="N26" s="76" t="n">
        <v>37.9308</v>
      </c>
      <c r="O26" s="76" t="n">
        <v>38.813</v>
      </c>
      <c r="P26" s="76" t="n">
        <v>3612.55</v>
      </c>
      <c r="Q26" s="76" t="n">
        <v>49.41</v>
      </c>
      <c r="R26" s="62" t="n">
        <f aca="false">P26/3600</f>
        <v>1.003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519.89</v>
      </c>
      <c r="I27" s="72" t="n">
        <v>146.3</v>
      </c>
      <c r="J27" s="51" t="n">
        <f aca="false">H27/3600</f>
        <v>2.92219166666667</v>
      </c>
      <c r="L27" s="71" t="n">
        <v>105706.088</v>
      </c>
      <c r="M27" s="72" t="n">
        <v>40.7474</v>
      </c>
      <c r="N27" s="72" t="n">
        <v>41.8341</v>
      </c>
      <c r="O27" s="72" t="n">
        <v>44.3848</v>
      </c>
      <c r="P27" s="72" t="n">
        <v>11499.28</v>
      </c>
      <c r="Q27" s="72" t="n">
        <v>159.53</v>
      </c>
      <c r="R27" s="51" t="n">
        <f aca="false">P27/3600</f>
        <v>3.1942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621.75</v>
      </c>
      <c r="I28" s="74" t="n">
        <v>120.83</v>
      </c>
      <c r="J28" s="56" t="n">
        <f aca="false">H28/3600</f>
        <v>2.39493055555556</v>
      </c>
      <c r="L28" s="73" t="n">
        <v>48525.2568</v>
      </c>
      <c r="M28" s="74" t="n">
        <v>38.0805</v>
      </c>
      <c r="N28" s="74" t="n">
        <v>39.5398</v>
      </c>
      <c r="O28" s="74" t="n">
        <v>42.2062</v>
      </c>
      <c r="P28" s="74" t="n">
        <v>9304.44</v>
      </c>
      <c r="Q28" s="74" t="n">
        <v>124.63</v>
      </c>
      <c r="R28" s="56" t="n">
        <f aca="false">P28/3600</f>
        <v>2.5845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69.06</v>
      </c>
      <c r="I29" s="74" t="n">
        <v>113.08</v>
      </c>
      <c r="J29" s="56" t="n">
        <f aca="false">H29/3600</f>
        <v>2.18585</v>
      </c>
      <c r="L29" s="73" t="n">
        <v>26336.248</v>
      </c>
      <c r="M29" s="74" t="n">
        <v>35.8547</v>
      </c>
      <c r="N29" s="74" t="n">
        <v>38.4531</v>
      </c>
      <c r="O29" s="74" t="n">
        <v>40.4656</v>
      </c>
      <c r="P29" s="74" t="n">
        <v>8635.43</v>
      </c>
      <c r="Q29" s="74" t="n">
        <v>117.04</v>
      </c>
      <c r="R29" s="56" t="n">
        <f aca="false">P29/3600</f>
        <v>2.398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69.93</v>
      </c>
      <c r="I30" s="76" t="n">
        <v>99.09</v>
      </c>
      <c r="J30" s="62" t="n">
        <f aca="false">H30/3600</f>
        <v>2.019425</v>
      </c>
      <c r="L30" s="75" t="n">
        <v>14285.8944</v>
      </c>
      <c r="M30" s="76" t="n">
        <v>33.418</v>
      </c>
      <c r="N30" s="76" t="n">
        <v>37.6117</v>
      </c>
      <c r="O30" s="76" t="n">
        <v>39.1836</v>
      </c>
      <c r="P30" s="76" t="n">
        <v>7273.74</v>
      </c>
      <c r="Q30" s="76" t="n">
        <v>99.62</v>
      </c>
      <c r="R30" s="62" t="n">
        <f aca="false">P30/3600</f>
        <v>2.020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643.59</v>
      </c>
      <c r="I31" s="72" t="n">
        <v>128.38</v>
      </c>
      <c r="J31" s="51" t="n">
        <f aca="false">H31/3600</f>
        <v>2.678775</v>
      </c>
      <c r="L31" s="71" t="n">
        <v>70668.9832</v>
      </c>
      <c r="M31" s="72" t="n">
        <v>41.3813</v>
      </c>
      <c r="N31" s="72" t="n">
        <v>44.4912</v>
      </c>
      <c r="O31" s="72" t="n">
        <v>46.1785</v>
      </c>
      <c r="P31" s="72" t="n">
        <v>10487.85</v>
      </c>
      <c r="Q31" s="72" t="n">
        <v>137.63</v>
      </c>
      <c r="R31" s="51" t="n">
        <f aca="false">P31/3600</f>
        <v>2.9132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75.99</v>
      </c>
      <c r="I32" s="74" t="n">
        <v>104.37</v>
      </c>
      <c r="J32" s="56" t="n">
        <f aca="false">H32/3600</f>
        <v>2.21555277777778</v>
      </c>
      <c r="L32" s="73" t="n">
        <v>28807.4136</v>
      </c>
      <c r="M32" s="74" t="n">
        <v>38.8126</v>
      </c>
      <c r="N32" s="74" t="n">
        <v>42.9171</v>
      </c>
      <c r="O32" s="74" t="n">
        <v>43.8838</v>
      </c>
      <c r="P32" s="74" t="n">
        <v>8762.48</v>
      </c>
      <c r="Q32" s="74" t="n">
        <v>111.61</v>
      </c>
      <c r="R32" s="56" t="n">
        <f aca="false">P32/3600</f>
        <v>2.4340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26.78</v>
      </c>
      <c r="I33" s="74" t="n">
        <v>94.18</v>
      </c>
      <c r="J33" s="56" t="n">
        <f aca="false">H33/3600</f>
        <v>1.97966111111111</v>
      </c>
      <c r="L33" s="73" t="n">
        <v>14973.2912</v>
      </c>
      <c r="M33" s="74" t="n">
        <v>37.0373</v>
      </c>
      <c r="N33" s="74" t="n">
        <v>41.5333</v>
      </c>
      <c r="O33" s="74" t="n">
        <v>41.9748</v>
      </c>
      <c r="P33" s="74" t="n">
        <v>7420.3</v>
      </c>
      <c r="Q33" s="74" t="n">
        <v>96.76</v>
      </c>
      <c r="R33" s="56" t="n">
        <f aca="false">P33/3600</f>
        <v>2.061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678.49</v>
      </c>
      <c r="I34" s="76" t="n">
        <v>90.45</v>
      </c>
      <c r="J34" s="62" t="n">
        <f aca="false">H34/3600</f>
        <v>1.85513611111111</v>
      </c>
      <c r="L34" s="75" t="n">
        <v>8383.4376</v>
      </c>
      <c r="M34" s="76" t="n">
        <v>35.058</v>
      </c>
      <c r="N34" s="76" t="n">
        <v>40.4509</v>
      </c>
      <c r="O34" s="76" t="n">
        <v>40.5485</v>
      </c>
      <c r="P34" s="76" t="n">
        <v>6942.6</v>
      </c>
      <c r="Q34" s="76" t="n">
        <v>89.54</v>
      </c>
      <c r="R34" s="62" t="n">
        <f aca="false">P34/3600</f>
        <v>1.92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230.29</v>
      </c>
      <c r="I35" s="72" t="n">
        <v>185.82</v>
      </c>
      <c r="J35" s="51" t="n">
        <f aca="false">H35/3600</f>
        <v>3.67508055555556</v>
      </c>
      <c r="L35" s="71" t="n">
        <v>181399.0768</v>
      </c>
      <c r="M35" s="72" t="n">
        <v>42.4432</v>
      </c>
      <c r="N35" s="72" t="n">
        <v>42.787</v>
      </c>
      <c r="O35" s="72" t="n">
        <v>44.4945</v>
      </c>
      <c r="P35" s="72" t="n">
        <v>13782.54</v>
      </c>
      <c r="Q35" s="72" t="n">
        <v>198</v>
      </c>
      <c r="R35" s="51" t="n">
        <f aca="false">P35/3600</f>
        <v>3.8284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915.89</v>
      </c>
      <c r="I36" s="74" t="n">
        <v>153.4</v>
      </c>
      <c r="J36" s="56" t="n">
        <f aca="false">H36/3600</f>
        <v>3.03219166666667</v>
      </c>
      <c r="L36" s="73" t="n">
        <v>79505.3432</v>
      </c>
      <c r="M36" s="74" t="n">
        <v>37.1778</v>
      </c>
      <c r="N36" s="74" t="n">
        <v>40.7855</v>
      </c>
      <c r="O36" s="74" t="n">
        <v>42.9445</v>
      </c>
      <c r="P36" s="74" t="n">
        <v>12082.99</v>
      </c>
      <c r="Q36" s="74" t="n">
        <v>163.18</v>
      </c>
      <c r="R36" s="56" t="n">
        <f aca="false">P36/3600</f>
        <v>3.3563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466.81</v>
      </c>
      <c r="I37" s="74" t="n">
        <v>136.52</v>
      </c>
      <c r="J37" s="56" t="n">
        <f aca="false">H37/3600</f>
        <v>2.62966944444444</v>
      </c>
      <c r="L37" s="73" t="n">
        <v>40606.6944</v>
      </c>
      <c r="M37" s="74" t="n">
        <v>34.6305</v>
      </c>
      <c r="N37" s="74" t="n">
        <v>39.2709</v>
      </c>
      <c r="O37" s="74" t="n">
        <v>41.6364</v>
      </c>
      <c r="P37" s="74" t="n">
        <v>9766.33</v>
      </c>
      <c r="Q37" s="74" t="n">
        <v>138.29</v>
      </c>
      <c r="R37" s="56" t="n">
        <f aca="false">P37/3600</f>
        <v>2.7128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546.76</v>
      </c>
      <c r="I38" s="76" t="n">
        <v>124.31</v>
      </c>
      <c r="J38" s="62" t="n">
        <f aca="false">H38/3600</f>
        <v>2.3741</v>
      </c>
      <c r="L38" s="75" t="n">
        <v>21950.2328</v>
      </c>
      <c r="M38" s="76" t="n">
        <v>32.2045</v>
      </c>
      <c r="N38" s="76" t="n">
        <v>38.2272</v>
      </c>
      <c r="O38" s="76" t="n">
        <v>40.6486</v>
      </c>
      <c r="P38" s="76" t="n">
        <v>8843.11</v>
      </c>
      <c r="Q38" s="76" t="n">
        <v>126.44</v>
      </c>
      <c r="R38" s="62" t="n">
        <f aca="false">P38/3600</f>
        <v>2.456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20.66</v>
      </c>
      <c r="I39" s="72" t="n">
        <v>33.06</v>
      </c>
      <c r="J39" s="51" t="n">
        <f aca="false">H39/3600</f>
        <v>0.589072222222222</v>
      </c>
      <c r="L39" s="71" t="n">
        <v>20607.1088</v>
      </c>
      <c r="M39" s="72" t="n">
        <v>41.9863</v>
      </c>
      <c r="N39" s="72" t="n">
        <v>44.0584</v>
      </c>
      <c r="O39" s="72" t="n">
        <v>44.7713</v>
      </c>
      <c r="P39" s="72" t="n">
        <v>2201.47</v>
      </c>
      <c r="Q39" s="72" t="n">
        <v>35.07</v>
      </c>
      <c r="R39" s="51" t="n">
        <f aca="false">P39/3600</f>
        <v>0.6115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17.12</v>
      </c>
      <c r="I40" s="74" t="n">
        <v>28.51</v>
      </c>
      <c r="J40" s="56" t="n">
        <f aca="false">H40/3600</f>
        <v>0.504755555555556</v>
      </c>
      <c r="L40" s="73" t="n">
        <v>11067.564</v>
      </c>
      <c r="M40" s="74" t="n">
        <v>38.5548</v>
      </c>
      <c r="N40" s="74" t="n">
        <v>41.2848</v>
      </c>
      <c r="O40" s="74" t="n">
        <v>41.6659</v>
      </c>
      <c r="P40" s="74" t="n">
        <v>1850.26</v>
      </c>
      <c r="Q40" s="74" t="n">
        <v>28.39</v>
      </c>
      <c r="R40" s="56" t="n">
        <f aca="false">P40/3600</f>
        <v>0.5139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38.07</v>
      </c>
      <c r="I41" s="74" t="n">
        <v>23.18</v>
      </c>
      <c r="J41" s="56" t="n">
        <f aca="false">H41/3600</f>
        <v>0.427241666666667</v>
      </c>
      <c r="L41" s="73" t="n">
        <v>5915.1328</v>
      </c>
      <c r="M41" s="74" t="n">
        <v>35.5909</v>
      </c>
      <c r="N41" s="74" t="n">
        <v>39.3248</v>
      </c>
      <c r="O41" s="74" t="n">
        <v>39.437</v>
      </c>
      <c r="P41" s="74" t="n">
        <v>1675.76</v>
      </c>
      <c r="Q41" s="74" t="n">
        <v>25.41</v>
      </c>
      <c r="R41" s="56" t="n">
        <f aca="false">P41/3600</f>
        <v>0.4654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98.91</v>
      </c>
      <c r="I42" s="76" t="n">
        <v>20</v>
      </c>
      <c r="J42" s="62" t="n">
        <f aca="false">H42/3600</f>
        <v>0.388586111111111</v>
      </c>
      <c r="L42" s="75" t="n">
        <v>3288.0088</v>
      </c>
      <c r="M42" s="76" t="n">
        <v>32.9574</v>
      </c>
      <c r="N42" s="76" t="n">
        <v>37.806</v>
      </c>
      <c r="O42" s="76" t="n">
        <v>37.7124</v>
      </c>
      <c r="P42" s="76" t="n">
        <v>1528.56</v>
      </c>
      <c r="Q42" s="76" t="n">
        <v>22.84</v>
      </c>
      <c r="R42" s="62" t="n">
        <f aca="false">P42/3600</f>
        <v>0.424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49.94</v>
      </c>
      <c r="I43" s="72" t="n">
        <v>34.66</v>
      </c>
      <c r="J43" s="51" t="n">
        <f aca="false">H43/3600</f>
        <v>0.680538888888889</v>
      </c>
      <c r="L43" s="71" t="n">
        <v>23085.3464</v>
      </c>
      <c r="M43" s="72" t="n">
        <v>42.0774</v>
      </c>
      <c r="N43" s="72" t="n">
        <v>44.1589</v>
      </c>
      <c r="O43" s="72" t="n">
        <v>45.6237</v>
      </c>
      <c r="P43" s="72" t="n">
        <v>2549.93</v>
      </c>
      <c r="Q43" s="72" t="n">
        <v>35.83</v>
      </c>
      <c r="R43" s="51" t="n">
        <f aca="false">P43/3600</f>
        <v>0.7083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40.76</v>
      </c>
      <c r="I44" s="74" t="n">
        <v>31</v>
      </c>
      <c r="J44" s="56" t="n">
        <f aca="false">H44/3600</f>
        <v>0.594655555555556</v>
      </c>
      <c r="L44" s="73" t="n">
        <v>13842.4072</v>
      </c>
      <c r="M44" s="74" t="n">
        <v>39.178</v>
      </c>
      <c r="N44" s="74" t="n">
        <v>41.7484</v>
      </c>
      <c r="O44" s="74" t="n">
        <v>42.9443</v>
      </c>
      <c r="P44" s="74" t="n">
        <v>2138.97</v>
      </c>
      <c r="Q44" s="74" t="n">
        <v>30.74</v>
      </c>
      <c r="R44" s="56" t="n">
        <f aca="false">P44/3600</f>
        <v>0.5941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43.1</v>
      </c>
      <c r="I45" s="74" t="n">
        <v>27.87</v>
      </c>
      <c r="J45" s="56" t="n">
        <f aca="false">H45/3600</f>
        <v>0.53975</v>
      </c>
      <c r="L45" s="73" t="n">
        <v>8176.1056</v>
      </c>
      <c r="M45" s="74" t="n">
        <v>36.1004</v>
      </c>
      <c r="N45" s="74" t="n">
        <v>39.8417</v>
      </c>
      <c r="O45" s="74" t="n">
        <v>40.8503</v>
      </c>
      <c r="P45" s="74" t="n">
        <v>1924.58</v>
      </c>
      <c r="Q45" s="74" t="n">
        <v>27.99</v>
      </c>
      <c r="R45" s="56" t="n">
        <f aca="false">P45/3600</f>
        <v>0.5346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04.14</v>
      </c>
      <c r="I46" s="76" t="n">
        <v>23.47</v>
      </c>
      <c r="J46" s="62" t="n">
        <f aca="false">H46/3600</f>
        <v>0.473372222222222</v>
      </c>
      <c r="L46" s="75" t="n">
        <v>4681.5744</v>
      </c>
      <c r="M46" s="76" t="n">
        <v>32.9764</v>
      </c>
      <c r="N46" s="76" t="n">
        <v>38.435</v>
      </c>
      <c r="O46" s="76" t="n">
        <v>39.3219</v>
      </c>
      <c r="P46" s="76" t="n">
        <v>1765.7</v>
      </c>
      <c r="Q46" s="76" t="n">
        <v>24.42</v>
      </c>
      <c r="R46" s="62" t="n">
        <f aca="false">P46/3600</f>
        <v>0.4904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20.97</v>
      </c>
      <c r="I47" s="72" t="n">
        <v>37.97</v>
      </c>
      <c r="J47" s="51" t="n">
        <f aca="false">H47/3600</f>
        <v>0.700269444444444</v>
      </c>
      <c r="L47" s="71" t="n">
        <v>43641.8104</v>
      </c>
      <c r="M47" s="72" t="n">
        <v>41.2087</v>
      </c>
      <c r="N47" s="72" t="n">
        <v>42.6205</v>
      </c>
      <c r="O47" s="72" t="n">
        <v>43.5086</v>
      </c>
      <c r="P47" s="72" t="n">
        <v>2613.13</v>
      </c>
      <c r="Q47" s="72" t="n">
        <v>39.01</v>
      </c>
      <c r="R47" s="51" t="n">
        <f aca="false">P47/3600</f>
        <v>0.7258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25.44</v>
      </c>
      <c r="I48" s="74" t="n">
        <v>31.91</v>
      </c>
      <c r="J48" s="56" t="n">
        <f aca="false">H48/3600</f>
        <v>0.5904</v>
      </c>
      <c r="L48" s="73" t="n">
        <v>27006.4632</v>
      </c>
      <c r="M48" s="74" t="n">
        <v>36.9536</v>
      </c>
      <c r="N48" s="74" t="n">
        <v>39.3656</v>
      </c>
      <c r="O48" s="74" t="n">
        <v>40.1712</v>
      </c>
      <c r="P48" s="74" t="n">
        <v>2214.62</v>
      </c>
      <c r="Q48" s="74" t="n">
        <v>32.46</v>
      </c>
      <c r="R48" s="56" t="n">
        <f aca="false">P48/3600</f>
        <v>0.6151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64.25</v>
      </c>
      <c r="I49" s="74" t="n">
        <v>28.65</v>
      </c>
      <c r="J49" s="56" t="n">
        <f aca="false">H49/3600</f>
        <v>0.517847222222222</v>
      </c>
      <c r="L49" s="73" t="n">
        <v>16189.7016</v>
      </c>
      <c r="M49" s="74" t="n">
        <v>33.1461</v>
      </c>
      <c r="N49" s="74" t="n">
        <v>37.2181</v>
      </c>
      <c r="O49" s="74" t="n">
        <v>37.8942</v>
      </c>
      <c r="P49" s="74" t="n">
        <v>1944.63</v>
      </c>
      <c r="Q49" s="74" t="n">
        <v>30.52</v>
      </c>
      <c r="R49" s="56" t="n">
        <f aca="false">P49/3600</f>
        <v>0.540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37.81</v>
      </c>
      <c r="I50" s="76" t="n">
        <v>25.28</v>
      </c>
      <c r="J50" s="62" t="n">
        <f aca="false">H50/3600</f>
        <v>0.454947222222222</v>
      </c>
      <c r="L50" s="75" t="n">
        <v>8844.4024</v>
      </c>
      <c r="M50" s="76" t="n">
        <v>29.4458</v>
      </c>
      <c r="N50" s="76" t="n">
        <v>35.7475</v>
      </c>
      <c r="O50" s="76" t="n">
        <v>36.3445</v>
      </c>
      <c r="P50" s="76" t="n">
        <v>1783.97</v>
      </c>
      <c r="Q50" s="76" t="n">
        <v>27.33</v>
      </c>
      <c r="R50" s="62" t="n">
        <f aca="false">P50/3600</f>
        <v>0.4955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22.03</v>
      </c>
      <c r="I51" s="72" t="n">
        <v>17.67</v>
      </c>
      <c r="J51" s="51" t="n">
        <f aca="false">H51/3600</f>
        <v>0.339452777777778</v>
      </c>
      <c r="L51" s="71" t="n">
        <v>14967.124</v>
      </c>
      <c r="M51" s="72" t="n">
        <v>42.523</v>
      </c>
      <c r="N51" s="72" t="n">
        <v>43.8934</v>
      </c>
      <c r="O51" s="72" t="n">
        <v>44.6685</v>
      </c>
      <c r="P51" s="72" t="n">
        <v>1262.07</v>
      </c>
      <c r="Q51" s="72" t="n">
        <v>18.23</v>
      </c>
      <c r="R51" s="51" t="n">
        <f aca="false">P51/3600</f>
        <v>0.350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70.54</v>
      </c>
      <c r="I52" s="74" t="n">
        <v>15.51</v>
      </c>
      <c r="J52" s="56" t="n">
        <f aca="false">H52/3600</f>
        <v>0.297372222222222</v>
      </c>
      <c r="L52" s="73" t="n">
        <v>8982.1664</v>
      </c>
      <c r="M52" s="74" t="n">
        <v>39.1443</v>
      </c>
      <c r="N52" s="74" t="n">
        <v>40.449</v>
      </c>
      <c r="O52" s="74" t="n">
        <v>41.8158</v>
      </c>
      <c r="P52" s="74" t="n">
        <v>1191.95</v>
      </c>
      <c r="Q52" s="74" t="n">
        <v>17.35</v>
      </c>
      <c r="R52" s="56" t="n">
        <f aca="false">P52/3600</f>
        <v>0.3310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94.35</v>
      </c>
      <c r="I53" s="74" t="n">
        <v>14.81</v>
      </c>
      <c r="J53" s="56" t="n">
        <f aca="false">H53/3600</f>
        <v>0.276208333333333</v>
      </c>
      <c r="L53" s="73" t="n">
        <v>5136.4496</v>
      </c>
      <c r="M53" s="74" t="n">
        <v>35.7284</v>
      </c>
      <c r="N53" s="74" t="n">
        <v>38.0659</v>
      </c>
      <c r="O53" s="74" t="n">
        <v>39.87</v>
      </c>
      <c r="P53" s="74" t="n">
        <v>993.42</v>
      </c>
      <c r="Q53" s="74" t="n">
        <v>14.41</v>
      </c>
      <c r="R53" s="56" t="n">
        <f aca="false">P53/3600</f>
        <v>0.275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8.44</v>
      </c>
      <c r="I54" s="76" t="n">
        <v>12.78</v>
      </c>
      <c r="J54" s="62" t="n">
        <f aca="false">H54/3600</f>
        <v>0.252344444444445</v>
      </c>
      <c r="L54" s="75" t="n">
        <v>2600.7928</v>
      </c>
      <c r="M54" s="76" t="n">
        <v>32.2755</v>
      </c>
      <c r="N54" s="76" t="n">
        <v>36.6251</v>
      </c>
      <c r="O54" s="76" t="n">
        <v>38.415</v>
      </c>
      <c r="P54" s="76" t="n">
        <v>943.9</v>
      </c>
      <c r="Q54" s="76" t="n">
        <v>13.31</v>
      </c>
      <c r="R54" s="62" t="n">
        <f aca="false">P54/3600</f>
        <v>0.2621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80.03</v>
      </c>
      <c r="I55" s="72" t="n">
        <v>7.11</v>
      </c>
      <c r="J55" s="51" t="n">
        <f aca="false">H55/3600</f>
        <v>0.133341666666667</v>
      </c>
      <c r="L55" s="71" t="n">
        <v>5258.032</v>
      </c>
      <c r="M55" s="72" t="n">
        <v>43.2069</v>
      </c>
      <c r="N55" s="72" t="n">
        <v>45.2658</v>
      </c>
      <c r="O55" s="72" t="n">
        <v>45.086</v>
      </c>
      <c r="P55" s="72" t="n">
        <v>517.1</v>
      </c>
      <c r="Q55" s="72" t="n">
        <v>7.59</v>
      </c>
      <c r="R55" s="51" t="n">
        <f aca="false">P55/3600</f>
        <v>0.143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6.29</v>
      </c>
      <c r="I56" s="74" t="n">
        <v>6.24</v>
      </c>
      <c r="J56" s="56" t="n">
        <f aca="false">H56/3600</f>
        <v>0.118413888888889</v>
      </c>
      <c r="L56" s="73" t="n">
        <v>3135.648</v>
      </c>
      <c r="M56" s="74" t="n">
        <v>39.5527</v>
      </c>
      <c r="N56" s="74" t="n">
        <v>42.2203</v>
      </c>
      <c r="O56" s="74" t="n">
        <v>41.7499</v>
      </c>
      <c r="P56" s="74" t="n">
        <v>477.56</v>
      </c>
      <c r="Q56" s="74" t="n">
        <v>7.01</v>
      </c>
      <c r="R56" s="56" t="n">
        <f aca="false">P56/3600</f>
        <v>0.1326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6.04</v>
      </c>
      <c r="I57" s="74" t="n">
        <v>5.78</v>
      </c>
      <c r="J57" s="56" t="n">
        <f aca="false">H57/3600</f>
        <v>0.110011111111111</v>
      </c>
      <c r="L57" s="73" t="n">
        <v>1798.5088</v>
      </c>
      <c r="M57" s="74" t="n">
        <v>36.0837</v>
      </c>
      <c r="N57" s="74" t="n">
        <v>39.9294</v>
      </c>
      <c r="O57" s="74" t="n">
        <v>39.2798</v>
      </c>
      <c r="P57" s="74" t="n">
        <v>434.65</v>
      </c>
      <c r="Q57" s="74" t="n">
        <v>9.71</v>
      </c>
      <c r="R57" s="56" t="n">
        <f aca="false">P57/3600</f>
        <v>0.120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45.3</v>
      </c>
      <c r="I58" s="76" t="n">
        <v>4.89</v>
      </c>
      <c r="J58" s="62" t="n">
        <f aca="false">H58/3600</f>
        <v>0.0959166666666667</v>
      </c>
      <c r="L58" s="75" t="n">
        <v>1001.292</v>
      </c>
      <c r="M58" s="76" t="n">
        <v>32.8726</v>
      </c>
      <c r="N58" s="76" t="n">
        <v>38.3268</v>
      </c>
      <c r="O58" s="76" t="n">
        <v>37.4745</v>
      </c>
      <c r="P58" s="76" t="n">
        <v>366.47</v>
      </c>
      <c r="Q58" s="76" t="n">
        <v>5.25</v>
      </c>
      <c r="R58" s="62" t="n">
        <f aca="false">P58/3600</f>
        <v>0.101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17.4</v>
      </c>
      <c r="I59" s="72" t="n">
        <v>11.18</v>
      </c>
      <c r="J59" s="51" t="n">
        <f aca="false">H59/3600</f>
        <v>0.199277777777778</v>
      </c>
      <c r="L59" s="71" t="n">
        <v>13034.2232</v>
      </c>
      <c r="M59" s="72" t="n">
        <v>41.3325</v>
      </c>
      <c r="N59" s="72" t="n">
        <v>43.3495</v>
      </c>
      <c r="O59" s="72" t="n">
        <v>44.3307</v>
      </c>
      <c r="P59" s="72" t="n">
        <v>714.06</v>
      </c>
      <c r="Q59" s="72" t="n">
        <v>11.65</v>
      </c>
      <c r="R59" s="51" t="n">
        <f aca="false">P59/3600</f>
        <v>0.198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3.97</v>
      </c>
      <c r="I60" s="74" t="n">
        <v>9.57</v>
      </c>
      <c r="J60" s="56" t="n">
        <f aca="false">H60/3600</f>
        <v>0.176102777777778</v>
      </c>
      <c r="L60" s="73" t="n">
        <v>8297.8888</v>
      </c>
      <c r="M60" s="74" t="n">
        <v>36.9027</v>
      </c>
      <c r="N60" s="74" t="n">
        <v>40.6418</v>
      </c>
      <c r="O60" s="74" t="n">
        <v>41.7169</v>
      </c>
      <c r="P60" s="74" t="n">
        <v>656.84</v>
      </c>
      <c r="Q60" s="74" t="n">
        <v>10.29</v>
      </c>
      <c r="R60" s="56" t="n">
        <f aca="false">P60/3600</f>
        <v>0.182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35.32</v>
      </c>
      <c r="I61" s="74" t="n">
        <v>8.1</v>
      </c>
      <c r="J61" s="56" t="n">
        <f aca="false">H61/3600</f>
        <v>0.1487</v>
      </c>
      <c r="L61" s="73" t="n">
        <v>5112.0624</v>
      </c>
      <c r="M61" s="74" t="n">
        <v>33.0748</v>
      </c>
      <c r="N61" s="74" t="n">
        <v>38.9937</v>
      </c>
      <c r="O61" s="74" t="n">
        <v>39.8883</v>
      </c>
      <c r="P61" s="74" t="n">
        <v>741.68</v>
      </c>
      <c r="Q61" s="74" t="n">
        <v>14.32</v>
      </c>
      <c r="R61" s="56" t="n">
        <f aca="false">P61/3600</f>
        <v>0.206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75.62</v>
      </c>
      <c r="I62" s="76" t="n">
        <v>7.29</v>
      </c>
      <c r="J62" s="62" t="n">
        <f aca="false">H62/3600</f>
        <v>0.132116666666667</v>
      </c>
      <c r="L62" s="75" t="n">
        <v>3034.88</v>
      </c>
      <c r="M62" s="76" t="n">
        <v>29.5181</v>
      </c>
      <c r="N62" s="76" t="n">
        <v>37.8809</v>
      </c>
      <c r="O62" s="76" t="n">
        <v>38.5573</v>
      </c>
      <c r="P62" s="76" t="n">
        <v>491.96</v>
      </c>
      <c r="Q62" s="76" t="n">
        <v>7.53</v>
      </c>
      <c r="R62" s="62" t="n">
        <f aca="false">P62/3600</f>
        <v>0.1366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23.72</v>
      </c>
      <c r="I63" s="72" t="n">
        <v>9.91</v>
      </c>
      <c r="J63" s="51" t="n">
        <f aca="false">H63/3600</f>
        <v>0.173255555555556</v>
      </c>
      <c r="L63" s="71" t="n">
        <v>11424.684</v>
      </c>
      <c r="M63" s="72" t="n">
        <v>41.171</v>
      </c>
      <c r="N63" s="72" t="n">
        <v>42.2872</v>
      </c>
      <c r="O63" s="72" t="n">
        <v>43.0009</v>
      </c>
      <c r="P63" s="72" t="n">
        <v>626.25</v>
      </c>
      <c r="Q63" s="72" t="n">
        <v>9.83</v>
      </c>
      <c r="R63" s="51" t="n">
        <f aca="false">P63/3600</f>
        <v>0.173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8.05</v>
      </c>
      <c r="I64" s="74" t="n">
        <v>8.63</v>
      </c>
      <c r="J64" s="56" t="n">
        <f aca="false">H64/3600</f>
        <v>0.152236111111111</v>
      </c>
      <c r="L64" s="73" t="n">
        <v>7053.6144</v>
      </c>
      <c r="M64" s="74" t="n">
        <v>36.827</v>
      </c>
      <c r="N64" s="74" t="n">
        <v>39.1043</v>
      </c>
      <c r="O64" s="74" t="n">
        <v>39.5911</v>
      </c>
      <c r="P64" s="74" t="n">
        <v>553.82</v>
      </c>
      <c r="Q64" s="74" t="n">
        <v>8.71</v>
      </c>
      <c r="R64" s="56" t="n">
        <f aca="false">P64/3600</f>
        <v>0.153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57.08</v>
      </c>
      <c r="I65" s="74" t="n">
        <v>7.32</v>
      </c>
      <c r="J65" s="56" t="n">
        <f aca="false">H65/3600</f>
        <v>0.126966666666667</v>
      </c>
      <c r="L65" s="73" t="n">
        <v>4025.8928</v>
      </c>
      <c r="M65" s="74" t="n">
        <v>32.8383</v>
      </c>
      <c r="N65" s="74" t="n">
        <v>36.8247</v>
      </c>
      <c r="O65" s="74" t="n">
        <v>37.2552</v>
      </c>
      <c r="P65" s="74" t="n">
        <v>473.98</v>
      </c>
      <c r="Q65" s="74" t="n">
        <v>7.49</v>
      </c>
      <c r="R65" s="56" t="n">
        <f aca="false">P65/3600</f>
        <v>0.1316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2.29</v>
      </c>
      <c r="I66" s="76" t="n">
        <v>6.39</v>
      </c>
      <c r="J66" s="62" t="n">
        <f aca="false">H66/3600</f>
        <v>0.114525</v>
      </c>
      <c r="L66" s="75" t="n">
        <v>2081.5312</v>
      </c>
      <c r="M66" s="76" t="n">
        <v>29.2803</v>
      </c>
      <c r="N66" s="76" t="n">
        <v>35.2996</v>
      </c>
      <c r="O66" s="76" t="n">
        <v>35.7093</v>
      </c>
      <c r="P66" s="76" t="n">
        <v>419.29</v>
      </c>
      <c r="Q66" s="76" t="n">
        <v>6.48</v>
      </c>
      <c r="R66" s="62" t="n">
        <f aca="false">P66/3600</f>
        <v>0.1164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4.51</v>
      </c>
      <c r="I67" s="72" t="n">
        <v>5.02</v>
      </c>
      <c r="J67" s="51" t="n">
        <f aca="false">H67/3600</f>
        <v>0.0873638888888889</v>
      </c>
      <c r="L67" s="71" t="n">
        <v>4468.24</v>
      </c>
      <c r="M67" s="72" t="n">
        <v>42.7397</v>
      </c>
      <c r="N67" s="72" t="n">
        <v>43.3676</v>
      </c>
      <c r="O67" s="72" t="n">
        <v>44.1998</v>
      </c>
      <c r="P67" s="72" t="n">
        <v>338.76</v>
      </c>
      <c r="Q67" s="72" t="n">
        <v>5.34</v>
      </c>
      <c r="R67" s="51" t="n">
        <f aca="false">P67/3600</f>
        <v>0.09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7.71</v>
      </c>
      <c r="I68" s="74" t="n">
        <v>4.39</v>
      </c>
      <c r="J68" s="56" t="n">
        <f aca="false">H68/3600</f>
        <v>0.0771416666666667</v>
      </c>
      <c r="L68" s="73" t="n">
        <v>2690.932</v>
      </c>
      <c r="M68" s="74" t="n">
        <v>38.6852</v>
      </c>
      <c r="N68" s="74" t="n">
        <v>39.8907</v>
      </c>
      <c r="O68" s="74" t="n">
        <v>41.1329</v>
      </c>
      <c r="P68" s="74" t="n">
        <v>289.52</v>
      </c>
      <c r="Q68" s="74" t="n">
        <v>4.57</v>
      </c>
      <c r="R68" s="56" t="n">
        <f aca="false">P68/3600</f>
        <v>0.0804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4.2</v>
      </c>
      <c r="I69" s="74" t="n">
        <v>3.91</v>
      </c>
      <c r="J69" s="56" t="n">
        <f aca="false">H69/3600</f>
        <v>0.0678333333333333</v>
      </c>
      <c r="L69" s="73" t="n">
        <v>1483.1928</v>
      </c>
      <c r="M69" s="74" t="n">
        <v>34.7926</v>
      </c>
      <c r="N69" s="74" t="n">
        <v>37.6903</v>
      </c>
      <c r="O69" s="74" t="n">
        <v>38.8536</v>
      </c>
      <c r="P69" s="74" t="n">
        <v>265.43</v>
      </c>
      <c r="Q69" s="74" t="n">
        <v>4.24</v>
      </c>
      <c r="R69" s="56" t="n">
        <f aca="false">P69/3600</f>
        <v>0.0737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5.77</v>
      </c>
      <c r="I70" s="76" t="n">
        <v>3.49</v>
      </c>
      <c r="J70" s="62" t="n">
        <f aca="false">H70/3600</f>
        <v>0.0627138888888889</v>
      </c>
      <c r="L70" s="75" t="n">
        <v>748.348</v>
      </c>
      <c r="M70" s="76" t="n">
        <v>31.4114</v>
      </c>
      <c r="N70" s="76" t="n">
        <v>36.1511</v>
      </c>
      <c r="O70" s="76" t="n">
        <v>37.1464</v>
      </c>
      <c r="P70" s="76" t="n">
        <v>227.09</v>
      </c>
      <c r="Q70" s="76" t="n">
        <v>3.64</v>
      </c>
      <c r="R70" s="62" t="n">
        <f aca="false">P70/3600</f>
        <v>0.0630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673.2</v>
      </c>
      <c r="I71" s="72" t="n">
        <v>67.68</v>
      </c>
      <c r="J71" s="51" t="n">
        <f aca="false">H71/3600</f>
        <v>1.29811111111111</v>
      </c>
      <c r="L71" s="71" t="n">
        <v>29832.4728</v>
      </c>
      <c r="M71" s="72" t="n">
        <v>44.1139</v>
      </c>
      <c r="N71" s="72" t="n">
        <v>47.1674</v>
      </c>
      <c r="O71" s="72" t="n">
        <v>48.2286</v>
      </c>
      <c r="P71" s="72" t="n">
        <v>4816.73</v>
      </c>
      <c r="Q71" s="72" t="n">
        <v>69.71</v>
      </c>
      <c r="R71" s="51" t="n">
        <f aca="false">P71/3600</f>
        <v>1.3379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70.5</v>
      </c>
      <c r="I72" s="74" t="n">
        <v>63.32</v>
      </c>
      <c r="J72" s="56" t="n">
        <f aca="false">H72/3600</f>
        <v>1.21402777777778</v>
      </c>
      <c r="L72" s="73" t="n">
        <v>18276.3968</v>
      </c>
      <c r="M72" s="74" t="n">
        <v>41.5677</v>
      </c>
      <c r="N72" s="74" t="n">
        <v>44.5548</v>
      </c>
      <c r="O72" s="74" t="n">
        <v>45.7633</v>
      </c>
      <c r="P72" s="74" t="n">
        <v>4384.51</v>
      </c>
      <c r="Q72" s="74" t="n">
        <v>63.17</v>
      </c>
      <c r="R72" s="56" t="n">
        <f aca="false">P72/3600</f>
        <v>1.2179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892.68</v>
      </c>
      <c r="I73" s="74" t="n">
        <v>56.09</v>
      </c>
      <c r="J73" s="56" t="n">
        <f aca="false">H73/3600</f>
        <v>1.0813</v>
      </c>
      <c r="L73" s="73" t="n">
        <v>11236.6224</v>
      </c>
      <c r="M73" s="74" t="n">
        <v>38.6544</v>
      </c>
      <c r="N73" s="74" t="n">
        <v>42.5314</v>
      </c>
      <c r="O73" s="74" t="n">
        <v>43.705</v>
      </c>
      <c r="P73" s="74" t="n">
        <v>4044.23</v>
      </c>
      <c r="Q73" s="74" t="n">
        <v>57.97</v>
      </c>
      <c r="R73" s="56" t="n">
        <f aca="false">P73/3600</f>
        <v>1.123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684.59</v>
      </c>
      <c r="I74" s="76" t="n">
        <v>51.02</v>
      </c>
      <c r="J74" s="62" t="n">
        <f aca="false">H74/3600</f>
        <v>1.02349722222222</v>
      </c>
      <c r="L74" s="75" t="n">
        <v>6844.5424</v>
      </c>
      <c r="M74" s="76" t="n">
        <v>35.4772</v>
      </c>
      <c r="N74" s="76" t="n">
        <v>41.2088</v>
      </c>
      <c r="O74" s="76" t="n">
        <v>42.2349</v>
      </c>
      <c r="P74" s="76" t="n">
        <v>3961.15</v>
      </c>
      <c r="Q74" s="76" t="n">
        <v>54.84</v>
      </c>
      <c r="R74" s="62" t="n">
        <f aca="false">P74/3600</f>
        <v>1.100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3.61</v>
      </c>
      <c r="I75" s="72" t="n">
        <v>57.94</v>
      </c>
      <c r="J75" s="51" t="n">
        <f aca="false">H75/3600</f>
        <v>1.23989166666667</v>
      </c>
      <c r="L75" s="71" t="n">
        <v>19977.5096</v>
      </c>
      <c r="M75" s="72" t="n">
        <v>44.3094</v>
      </c>
      <c r="N75" s="72" t="n">
        <v>48.5052</v>
      </c>
      <c r="O75" s="72" t="n">
        <v>49.0675</v>
      </c>
      <c r="P75" s="72" t="n">
        <v>4483.39</v>
      </c>
      <c r="Q75" s="72" t="n">
        <v>59.01</v>
      </c>
      <c r="R75" s="51" t="n">
        <f aca="false">P75/3600</f>
        <v>1.2453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866.83</v>
      </c>
      <c r="I76" s="74" t="n">
        <v>52.84</v>
      </c>
      <c r="J76" s="56" t="n">
        <f aca="false">H76/3600</f>
        <v>1.07411944444444</v>
      </c>
      <c r="L76" s="73" t="n">
        <v>11184.7808</v>
      </c>
      <c r="M76" s="74" t="n">
        <v>42.1447</v>
      </c>
      <c r="N76" s="74" t="n">
        <v>46.2472</v>
      </c>
      <c r="O76" s="74" t="n">
        <v>46.7307</v>
      </c>
      <c r="P76" s="74" t="n">
        <v>4062.68</v>
      </c>
      <c r="Q76" s="74" t="n">
        <v>51.95</v>
      </c>
      <c r="R76" s="56" t="n">
        <f aca="false">P76/3600</f>
        <v>1.1285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78.88</v>
      </c>
      <c r="I77" s="74" t="n">
        <v>49.55</v>
      </c>
      <c r="J77" s="56" t="n">
        <f aca="false">H77/3600</f>
        <v>1.04968888888889</v>
      </c>
      <c r="L77" s="73" t="n">
        <v>6387.26</v>
      </c>
      <c r="M77" s="74" t="n">
        <v>39.7666</v>
      </c>
      <c r="N77" s="74" t="n">
        <v>44.2667</v>
      </c>
      <c r="O77" s="74" t="n">
        <v>44.7738</v>
      </c>
      <c r="P77" s="74" t="n">
        <v>3915.8</v>
      </c>
      <c r="Q77" s="74" t="n">
        <v>50.46</v>
      </c>
      <c r="R77" s="56" t="n">
        <f aca="false">P77/3600</f>
        <v>1.087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461.3</v>
      </c>
      <c r="I78" s="76" t="n">
        <v>44.27</v>
      </c>
      <c r="J78" s="62" t="n">
        <f aca="false">H78/3600</f>
        <v>0.961472222222222</v>
      </c>
      <c r="L78" s="75" t="n">
        <v>3679.5672</v>
      </c>
      <c r="M78" s="76" t="n">
        <v>37.088</v>
      </c>
      <c r="N78" s="76" t="n">
        <v>42.7456</v>
      </c>
      <c r="O78" s="76" t="n">
        <v>43.157</v>
      </c>
      <c r="P78" s="76" t="n">
        <v>3561.71</v>
      </c>
      <c r="Q78" s="76" t="n">
        <v>46.21</v>
      </c>
      <c r="R78" s="62" t="n">
        <f aca="false">P78/3600</f>
        <v>0.9893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00.95</v>
      </c>
      <c r="I79" s="72" t="n">
        <v>61.28</v>
      </c>
      <c r="J79" s="51" t="n">
        <f aca="false">H79/3600</f>
        <v>1.25026388888889</v>
      </c>
      <c r="L79" s="71" t="n">
        <v>21937.2248</v>
      </c>
      <c r="M79" s="72" t="n">
        <v>44.683</v>
      </c>
      <c r="N79" s="72" t="n">
        <v>47.9112</v>
      </c>
      <c r="O79" s="72" t="n">
        <v>48.7509</v>
      </c>
      <c r="P79" s="72" t="n">
        <v>4668.71</v>
      </c>
      <c r="Q79" s="72" t="n">
        <v>62.24</v>
      </c>
      <c r="R79" s="51" t="n">
        <f aca="false">P79/3600</f>
        <v>1.296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1.92</v>
      </c>
      <c r="I80" s="74" t="n">
        <v>56.33</v>
      </c>
      <c r="J80" s="56" t="n">
        <f aca="false">H80/3600</f>
        <v>1.13664444444444</v>
      </c>
      <c r="L80" s="73" t="n">
        <v>13151.9232</v>
      </c>
      <c r="M80" s="74" t="n">
        <v>42.3777</v>
      </c>
      <c r="N80" s="74" t="n">
        <v>45.543</v>
      </c>
      <c r="O80" s="74" t="n">
        <v>46.4296</v>
      </c>
      <c r="P80" s="74" t="n">
        <v>4293.48</v>
      </c>
      <c r="Q80" s="74" t="n">
        <v>59.72</v>
      </c>
      <c r="R80" s="56" t="n">
        <f aca="false">P80/3600</f>
        <v>1.192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708.64</v>
      </c>
      <c r="I81" s="74" t="n">
        <v>50.14</v>
      </c>
      <c r="J81" s="56" t="n">
        <f aca="false">H81/3600</f>
        <v>1.03017777777778</v>
      </c>
      <c r="L81" s="73" t="n">
        <v>7995.6184</v>
      </c>
      <c r="M81" s="74" t="n">
        <v>39.7334</v>
      </c>
      <c r="N81" s="74" t="n">
        <v>43.5886</v>
      </c>
      <c r="O81" s="74" t="n">
        <v>44.4555</v>
      </c>
      <c r="P81" s="74" t="n">
        <v>4026.59</v>
      </c>
      <c r="Q81" s="74" t="n">
        <v>53.8</v>
      </c>
      <c r="R81" s="56" t="n">
        <f aca="false">P81/3600</f>
        <v>1.118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74.92</v>
      </c>
      <c r="I82" s="76" t="n">
        <v>48.23</v>
      </c>
      <c r="J82" s="62" t="n">
        <f aca="false">H82/3600</f>
        <v>1.02081111111111</v>
      </c>
      <c r="L82" s="75" t="n">
        <v>4846.328</v>
      </c>
      <c r="M82" s="76" t="n">
        <v>36.8059</v>
      </c>
      <c r="N82" s="76" t="n">
        <v>42.131</v>
      </c>
      <c r="O82" s="76" t="n">
        <v>42.9188</v>
      </c>
      <c r="P82" s="76" t="n">
        <v>3693.9</v>
      </c>
      <c r="Q82" s="76" t="n">
        <v>48.15</v>
      </c>
      <c r="R82" s="62" t="n">
        <f aca="false">P82/3600</f>
        <v>1.026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62.44</v>
      </c>
      <c r="I83" s="72" t="n">
        <v>31.66</v>
      </c>
      <c r="J83" s="51" t="n">
        <f aca="false">H83/3600</f>
        <v>0.5729</v>
      </c>
      <c r="L83" s="71" t="n">
        <v>22494.64</v>
      </c>
      <c r="M83" s="72" t="n">
        <v>42.1652</v>
      </c>
      <c r="N83" s="72" t="n">
        <v>43.92</v>
      </c>
      <c r="O83" s="72" t="n">
        <v>44.5404</v>
      </c>
      <c r="P83" s="72" t="n">
        <v>2194.73</v>
      </c>
      <c r="Q83" s="72" t="n">
        <v>35.52</v>
      </c>
      <c r="R83" s="51" t="n">
        <f aca="false">P83/3600</f>
        <v>0.6096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93.71</v>
      </c>
      <c r="I84" s="74" t="n">
        <v>27.45</v>
      </c>
      <c r="J84" s="56" t="n">
        <f aca="false">H84/3600</f>
        <v>0.498252777777778</v>
      </c>
      <c r="L84" s="73" t="n">
        <v>12791.0432</v>
      </c>
      <c r="M84" s="74" t="n">
        <v>38.6617</v>
      </c>
      <c r="N84" s="74" t="n">
        <v>40.8368</v>
      </c>
      <c r="O84" s="74" t="n">
        <v>41.1986</v>
      </c>
      <c r="P84" s="74" t="n">
        <v>1865.62</v>
      </c>
      <c r="Q84" s="74" t="n">
        <v>28.52</v>
      </c>
      <c r="R84" s="56" t="n">
        <f aca="false">P84/3600</f>
        <v>0.5182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91.67</v>
      </c>
      <c r="I85" s="74" t="n">
        <v>23.58</v>
      </c>
      <c r="J85" s="56" t="n">
        <f aca="false">H85/3600</f>
        <v>0.442130555555556</v>
      </c>
      <c r="L85" s="73" t="n">
        <v>7291.1528</v>
      </c>
      <c r="M85" s="74" t="n">
        <v>35.552</v>
      </c>
      <c r="N85" s="74" t="n">
        <v>38.5835</v>
      </c>
      <c r="O85" s="74" t="n">
        <v>38.7405</v>
      </c>
      <c r="P85" s="74" t="n">
        <v>1659.08</v>
      </c>
      <c r="Q85" s="74" t="n">
        <v>24.93</v>
      </c>
      <c r="R85" s="56" t="n">
        <f aca="false">P85/3600</f>
        <v>0.4608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41.38</v>
      </c>
      <c r="I86" s="76" t="n">
        <v>20.92</v>
      </c>
      <c r="J86" s="62" t="n">
        <f aca="false">H86/3600</f>
        <v>0.400383333333333</v>
      </c>
      <c r="L86" s="75" t="n">
        <v>4284.3232</v>
      </c>
      <c r="M86" s="76" t="n">
        <v>32.6673</v>
      </c>
      <c r="N86" s="76" t="n">
        <v>36.9064</v>
      </c>
      <c r="O86" s="76" t="n">
        <v>36.9145</v>
      </c>
      <c r="P86" s="76" t="n">
        <v>1501.62</v>
      </c>
      <c r="Q86" s="76" t="n">
        <v>21.58</v>
      </c>
      <c r="R86" s="62" t="n">
        <f aca="false">P86/3600</f>
        <v>0.4171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724.53</v>
      </c>
      <c r="I87" s="72" t="n">
        <v>52.23</v>
      </c>
      <c r="J87" s="51" t="n">
        <f aca="false">H87/3600</f>
        <v>1.03459166666667</v>
      </c>
      <c r="L87" s="71" t="n">
        <v>24092.317</v>
      </c>
      <c r="M87" s="72" t="n">
        <v>45.1011</v>
      </c>
      <c r="N87" s="72" t="n">
        <v>46.6644</v>
      </c>
      <c r="O87" s="72" t="n">
        <v>46.9547</v>
      </c>
      <c r="P87" s="72" t="n">
        <v>3831.85</v>
      </c>
      <c r="Q87" s="72" t="n">
        <v>53.79</v>
      </c>
      <c r="R87" s="51" t="n">
        <f aca="false">P87/3600</f>
        <v>1.0644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377.04</v>
      </c>
      <c r="I88" s="74" t="n">
        <v>47.69</v>
      </c>
      <c r="J88" s="56" t="n">
        <f aca="false">H88/3600</f>
        <v>0.938066666666667</v>
      </c>
      <c r="L88" s="73" t="n">
        <v>16214.425</v>
      </c>
      <c r="M88" s="74" t="n">
        <v>40.9656</v>
      </c>
      <c r="N88" s="74" t="n">
        <v>43.3182</v>
      </c>
      <c r="O88" s="74" t="n">
        <v>43.3456</v>
      </c>
      <c r="P88" s="74" t="n">
        <v>3523.3</v>
      </c>
      <c r="Q88" s="74" t="n">
        <v>49.1</v>
      </c>
      <c r="R88" s="56" t="n">
        <f aca="false">P88/3600</f>
        <v>0.9786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92.88</v>
      </c>
      <c r="I89" s="74" t="n">
        <v>42.59</v>
      </c>
      <c r="J89" s="56" t="n">
        <f aca="false">H89/3600</f>
        <v>0.859133333333333</v>
      </c>
      <c r="L89" s="73" t="n">
        <v>10606.2077</v>
      </c>
      <c r="M89" s="74" t="n">
        <v>37.04</v>
      </c>
      <c r="N89" s="74" t="n">
        <v>40.8252</v>
      </c>
      <c r="O89" s="74" t="n">
        <v>40.4659</v>
      </c>
      <c r="P89" s="74" t="n">
        <v>3345.59</v>
      </c>
      <c r="Q89" s="74" t="n">
        <v>46.45</v>
      </c>
      <c r="R89" s="56" t="n">
        <f aca="false">P89/3600</f>
        <v>0.9293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849.94</v>
      </c>
      <c r="I90" s="76" t="n">
        <v>38.57</v>
      </c>
      <c r="J90" s="62" t="n">
        <f aca="false">H90/3600</f>
        <v>0.79165</v>
      </c>
      <c r="L90" s="75" t="n">
        <v>6820.2562</v>
      </c>
      <c r="M90" s="76" t="n">
        <v>33.3306</v>
      </c>
      <c r="N90" s="76" t="n">
        <v>39.1446</v>
      </c>
      <c r="O90" s="76" t="n">
        <v>38.367</v>
      </c>
      <c r="P90" s="76" t="n">
        <v>2947.44</v>
      </c>
      <c r="Q90" s="76" t="n">
        <v>40.83</v>
      </c>
      <c r="R90" s="62" t="n">
        <f aca="false">P90/3600</f>
        <v>0.8187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896.11</v>
      </c>
      <c r="I91" s="72" t="n">
        <v>42.5</v>
      </c>
      <c r="J91" s="51" t="n">
        <f aca="false">H91/3600</f>
        <v>0.804475</v>
      </c>
      <c r="L91" s="71" t="n">
        <v>37769.484</v>
      </c>
      <c r="M91" s="72" t="n">
        <v>46.5767</v>
      </c>
      <c r="N91" s="72" t="n">
        <v>44.8093</v>
      </c>
      <c r="O91" s="72" t="n">
        <v>44.9728</v>
      </c>
      <c r="P91" s="72" t="n">
        <v>2876.25</v>
      </c>
      <c r="Q91" s="72" t="n">
        <v>41.28</v>
      </c>
      <c r="R91" s="51" t="n">
        <f aca="false">P91/3600</f>
        <v>0.7989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13.03</v>
      </c>
      <c r="I92" s="74" t="n">
        <v>38.09</v>
      </c>
      <c r="J92" s="56" t="n">
        <f aca="false">H92/3600</f>
        <v>0.753619444444445</v>
      </c>
      <c r="L92" s="73" t="n">
        <v>28294.0584</v>
      </c>
      <c r="M92" s="74" t="n">
        <v>41.9548</v>
      </c>
      <c r="N92" s="74" t="n">
        <v>40.7755</v>
      </c>
      <c r="O92" s="74" t="n">
        <v>41.2298</v>
      </c>
      <c r="P92" s="74" t="n">
        <v>2831.89</v>
      </c>
      <c r="Q92" s="74" t="n">
        <v>39.13</v>
      </c>
      <c r="R92" s="56" t="n">
        <f aca="false">P92/3600</f>
        <v>0.7866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558.62</v>
      </c>
      <c r="I93" s="74" t="n">
        <v>35.89</v>
      </c>
      <c r="J93" s="56" t="n">
        <f aca="false">H93/3600</f>
        <v>0.710727777777778</v>
      </c>
      <c r="L93" s="73" t="n">
        <v>21217.9832</v>
      </c>
      <c r="M93" s="74" t="n">
        <v>37.1248</v>
      </c>
      <c r="N93" s="74" t="n">
        <v>38.644</v>
      </c>
      <c r="O93" s="74" t="n">
        <v>39.1668</v>
      </c>
      <c r="P93" s="74" t="n">
        <v>2647.96</v>
      </c>
      <c r="Q93" s="74" t="n">
        <v>37.32</v>
      </c>
      <c r="R93" s="56" t="n">
        <f aca="false">P93/3600</f>
        <v>0.7355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89.83</v>
      </c>
      <c r="I94" s="76" t="n">
        <v>34.05</v>
      </c>
      <c r="J94" s="62" t="n">
        <f aca="false">H94/3600</f>
        <v>0.663841666666667</v>
      </c>
      <c r="L94" s="75" t="n">
        <v>15230.5824</v>
      </c>
      <c r="M94" s="76" t="n">
        <v>32.1676</v>
      </c>
      <c r="N94" s="76" t="n">
        <v>37.4153</v>
      </c>
      <c r="O94" s="76" t="n">
        <v>37.6374</v>
      </c>
      <c r="P94" s="76" t="n">
        <v>2475.14</v>
      </c>
      <c r="Q94" s="76" t="n">
        <v>35.16</v>
      </c>
      <c r="R94" s="62" t="n">
        <f aca="false">P94/3600</f>
        <v>0.6875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143.93</v>
      </c>
      <c r="I95" s="72" t="n">
        <v>41.59</v>
      </c>
      <c r="J95" s="51" t="n">
        <f aca="false">H95/3600</f>
        <v>0.873313888888889</v>
      </c>
      <c r="L95" s="71" t="n">
        <v>5298.9994</v>
      </c>
      <c r="M95" s="72" t="n">
        <v>50.7974</v>
      </c>
      <c r="N95" s="72" t="n">
        <v>53.0979</v>
      </c>
      <c r="O95" s="72" t="n">
        <v>53.8797</v>
      </c>
      <c r="P95" s="72" t="n">
        <v>3273.9</v>
      </c>
      <c r="Q95" s="72" t="n">
        <v>42.18</v>
      </c>
      <c r="R95" s="51" t="n">
        <f aca="false">P95/3600</f>
        <v>0.9094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023.52</v>
      </c>
      <c r="I96" s="74" t="n">
        <v>39.14</v>
      </c>
      <c r="J96" s="56" t="n">
        <f aca="false">H96/3600</f>
        <v>0.839866666666667</v>
      </c>
      <c r="L96" s="73" t="n">
        <v>3576.3958</v>
      </c>
      <c r="M96" s="74" t="n">
        <v>46.973</v>
      </c>
      <c r="N96" s="74" t="n">
        <v>49.7485</v>
      </c>
      <c r="O96" s="74" t="n">
        <v>50.6067</v>
      </c>
      <c r="P96" s="74" t="n">
        <v>3117.88</v>
      </c>
      <c r="Q96" s="74" t="n">
        <v>39.78</v>
      </c>
      <c r="R96" s="56" t="n">
        <f aca="false">P96/3600</f>
        <v>0.8660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07.82</v>
      </c>
      <c r="I97" s="74" t="n">
        <v>37.53</v>
      </c>
      <c r="J97" s="56" t="n">
        <f aca="false">H97/3600</f>
        <v>0.807727777777778</v>
      </c>
      <c r="L97" s="73" t="n">
        <v>2419.5418</v>
      </c>
      <c r="M97" s="74" t="n">
        <v>43.3799</v>
      </c>
      <c r="N97" s="74" t="n">
        <v>47.2631</v>
      </c>
      <c r="O97" s="74" t="n">
        <v>48.4085</v>
      </c>
      <c r="P97" s="74" t="n">
        <v>2994.5</v>
      </c>
      <c r="Q97" s="74" t="n">
        <v>38.12</v>
      </c>
      <c r="R97" s="56" t="n">
        <f aca="false">P97/3600</f>
        <v>0.8318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1.7</v>
      </c>
      <c r="I98" s="76" t="n">
        <v>37.5</v>
      </c>
      <c r="J98" s="62" t="n">
        <f aca="false">H98/3600</f>
        <v>0.814361111111111</v>
      </c>
      <c r="L98" s="75" t="n">
        <v>1605.7747</v>
      </c>
      <c r="M98" s="76" t="n">
        <v>39.4842</v>
      </c>
      <c r="N98" s="76" t="n">
        <v>45.3904</v>
      </c>
      <c r="O98" s="76" t="n">
        <v>46.6696</v>
      </c>
      <c r="P98" s="76" t="n">
        <v>2928.94</v>
      </c>
      <c r="Q98" s="76" t="n">
        <v>36.93</v>
      </c>
      <c r="R98" s="62" t="n">
        <f aca="false">P98/3600</f>
        <v>0.8135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5588040195708</v>
      </c>
      <c r="J106" s="77" t="n">
        <f aca="false">GEOMEAN(J3:J98)</f>
        <v>0.73767626869142</v>
      </c>
      <c r="Q106" s="77" t="n">
        <f aca="false">GEOMEAN(Q3:Q98)</f>
        <v>39.4925121877004</v>
      </c>
      <c r="R106" s="77" t="n">
        <f aca="false">GEOMEAN(R3:R98)</f>
        <v>0.7747975153621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4848174378</v>
      </c>
      <c r="R107" s="78" t="n">
        <f aca="false">R106/J106</f>
        <v>1.050321866442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448611111111</v>
      </c>
      <c r="J108" s="77" t="n">
        <f aca="false">SUM(J3:J98)</f>
        <v>106.730375</v>
      </c>
      <c r="Q108" s="77" t="n">
        <f aca="false">SUM(Q3:Q98)/3600</f>
        <v>1.52232777777778</v>
      </c>
      <c r="R108" s="77" t="n">
        <f aca="false">SUM(R3:R98)</f>
        <v>112.0635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8790813453366</v>
      </c>
      <c r="J113" s="77" t="n">
        <f aca="false">GEOMEAN(J3:J82)</f>
        <v>0.742422098725639</v>
      </c>
      <c r="Q113" s="77" t="n">
        <f aca="false">GEOMEAN(Q3:Q82)</f>
        <v>39.9596443242006</v>
      </c>
      <c r="R113" s="77" t="n">
        <f aca="false">GEOMEAN(R3:R82)</f>
        <v>0.7818669352597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492643709851</v>
      </c>
      <c r="R114" s="78" t="n">
        <f aca="false">R113/J113</f>
        <v>1.05312993323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23.39</v>
      </c>
      <c r="I3" s="50" t="n">
        <v>47.29</v>
      </c>
      <c r="J3" s="51" t="n">
        <f aca="false">H3/3600</f>
        <v>5.31205277777778</v>
      </c>
      <c r="L3" s="49" t="n">
        <v>12835.0048</v>
      </c>
      <c r="M3" s="50" t="n">
        <v>41.9044</v>
      </c>
      <c r="N3" s="50" t="n">
        <v>41.6771</v>
      </c>
      <c r="O3" s="50" t="n">
        <v>44.4182</v>
      </c>
      <c r="P3" s="50" t="n">
        <v>18653.58</v>
      </c>
      <c r="Q3" s="50" t="n">
        <v>43.98</v>
      </c>
      <c r="R3" s="52" t="n">
        <f aca="false">P3/3600</f>
        <v>5.181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473.07</v>
      </c>
      <c r="I4" s="55" t="n">
        <v>35.36</v>
      </c>
      <c r="J4" s="56" t="n">
        <f aca="false">H4/3600</f>
        <v>4.57585277777778</v>
      </c>
      <c r="L4" s="54" t="n">
        <v>5206.184</v>
      </c>
      <c r="M4" s="55" t="n">
        <v>39.3798</v>
      </c>
      <c r="N4" s="55" t="n">
        <v>39.9885</v>
      </c>
      <c r="O4" s="55" t="n">
        <v>42.4655</v>
      </c>
      <c r="P4" s="55" t="n">
        <v>16002.48</v>
      </c>
      <c r="Q4" s="55" t="n">
        <v>34.16</v>
      </c>
      <c r="R4" s="57" t="n">
        <f aca="false">P4/3600</f>
        <v>4.445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33.41</v>
      </c>
      <c r="I5" s="55" t="n">
        <v>30.38</v>
      </c>
      <c r="J5" s="56" t="n">
        <f aca="false">H5/3600</f>
        <v>4.203725</v>
      </c>
      <c r="L5" s="54" t="n">
        <v>2510.5616</v>
      </c>
      <c r="M5" s="55" t="n">
        <v>36.79</v>
      </c>
      <c r="N5" s="55" t="n">
        <v>38.7085</v>
      </c>
      <c r="O5" s="55" t="n">
        <v>40.9533</v>
      </c>
      <c r="P5" s="55" t="n">
        <v>14688.52</v>
      </c>
      <c r="Q5" s="55" t="n">
        <v>31.42</v>
      </c>
      <c r="R5" s="57" t="n">
        <f aca="false">P5/3600</f>
        <v>4.08014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344.9</v>
      </c>
      <c r="I6" s="61" t="n">
        <v>27.98</v>
      </c>
      <c r="J6" s="62" t="n">
        <f aca="false">H6/3600</f>
        <v>3.98469444444444</v>
      </c>
      <c r="L6" s="60" t="n">
        <v>1305.992</v>
      </c>
      <c r="M6" s="61" t="n">
        <v>34.0993</v>
      </c>
      <c r="N6" s="61" t="n">
        <v>37.7236</v>
      </c>
      <c r="O6" s="61" t="n">
        <v>39.8639</v>
      </c>
      <c r="P6" s="61" t="n">
        <v>13934.5</v>
      </c>
      <c r="Q6" s="61" t="n">
        <v>27.36</v>
      </c>
      <c r="R6" s="63" t="n">
        <f aca="false">P6/3600</f>
        <v>3.8706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145.28</v>
      </c>
      <c r="I7" s="50" t="n">
        <v>62.44</v>
      </c>
      <c r="J7" s="51" t="n">
        <f aca="false">H7/3600</f>
        <v>7.54035555555556</v>
      </c>
      <c r="L7" s="49" t="n">
        <v>32454.3232</v>
      </c>
      <c r="M7" s="50" t="n">
        <v>40.4959</v>
      </c>
      <c r="N7" s="50" t="n">
        <v>45.2495</v>
      </c>
      <c r="O7" s="50" t="n">
        <v>44.8864</v>
      </c>
      <c r="P7" s="50" t="n">
        <v>27772.47</v>
      </c>
      <c r="Q7" s="50" t="n">
        <v>61.7</v>
      </c>
      <c r="R7" s="52" t="n">
        <f aca="false">P7/3600</f>
        <v>7.714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343.46</v>
      </c>
      <c r="I8" s="55" t="n">
        <v>54.98</v>
      </c>
      <c r="J8" s="56" t="n">
        <f aca="false">H8/3600</f>
        <v>6.76207222222222</v>
      </c>
      <c r="L8" s="54" t="n">
        <v>15618.008</v>
      </c>
      <c r="M8" s="55" t="n">
        <v>37.5254</v>
      </c>
      <c r="N8" s="55" t="n">
        <v>43.3023</v>
      </c>
      <c r="O8" s="55" t="n">
        <v>43.5023</v>
      </c>
      <c r="P8" s="55" t="n">
        <v>24722.48</v>
      </c>
      <c r="Q8" s="55" t="n">
        <v>53.74</v>
      </c>
      <c r="R8" s="57" t="n">
        <f aca="false">P8/3600</f>
        <v>6.867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565.63</v>
      </c>
      <c r="I9" s="55" t="n">
        <v>49.99</v>
      </c>
      <c r="J9" s="56" t="n">
        <f aca="false">H9/3600</f>
        <v>5.99045277777778</v>
      </c>
      <c r="L9" s="54" t="n">
        <v>8192.5488</v>
      </c>
      <c r="M9" s="55" t="n">
        <v>34.5554</v>
      </c>
      <c r="N9" s="55" t="n">
        <v>41.6764</v>
      </c>
      <c r="O9" s="55" t="n">
        <v>42.1984</v>
      </c>
      <c r="P9" s="55" t="n">
        <v>22191.5</v>
      </c>
      <c r="Q9" s="55" t="n">
        <v>49.48</v>
      </c>
      <c r="R9" s="57" t="n">
        <f aca="false">P9/3600</f>
        <v>6.164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48.88</v>
      </c>
      <c r="I10" s="61" t="n">
        <v>40.32</v>
      </c>
      <c r="J10" s="62" t="n">
        <f aca="false">H10/3600</f>
        <v>5.45802222222222</v>
      </c>
      <c r="L10" s="60" t="n">
        <v>4582.5024</v>
      </c>
      <c r="M10" s="61" t="n">
        <v>31.7369</v>
      </c>
      <c r="N10" s="61" t="n">
        <v>40.4013</v>
      </c>
      <c r="O10" s="61" t="n">
        <v>41.1772</v>
      </c>
      <c r="P10" s="61" t="n">
        <v>19945.7</v>
      </c>
      <c r="Q10" s="61" t="n">
        <v>40.12</v>
      </c>
      <c r="R10" s="63" t="n">
        <f aca="false">P10/3600</f>
        <v>5.5404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6394.11</v>
      </c>
      <c r="I11" s="50" t="n">
        <v>158.84</v>
      </c>
      <c r="J11" s="51" t="n">
        <f aca="false">H11/3600</f>
        <v>21.2205861111111</v>
      </c>
      <c r="L11" s="49" t="n">
        <v>217850.3856</v>
      </c>
      <c r="M11" s="50" t="n">
        <v>39.8096</v>
      </c>
      <c r="N11" s="50" t="n">
        <v>39.8176</v>
      </c>
      <c r="O11" s="50" t="n">
        <v>38.134</v>
      </c>
      <c r="P11" s="50" t="n">
        <v>77969.85</v>
      </c>
      <c r="Q11" s="50" t="n">
        <v>155.26</v>
      </c>
      <c r="R11" s="52" t="n">
        <f aca="false">P11/3600</f>
        <v>21.6582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3669.27</v>
      </c>
      <c r="I12" s="55" t="n">
        <v>140.33</v>
      </c>
      <c r="J12" s="56" t="n">
        <f aca="false">H12/3600</f>
        <v>17.6859083333333</v>
      </c>
      <c r="L12" s="54" t="n">
        <v>106592.4544</v>
      </c>
      <c r="M12" s="55" t="n">
        <v>34.3658</v>
      </c>
      <c r="N12" s="55" t="n">
        <v>38.4029</v>
      </c>
      <c r="O12" s="55" t="n">
        <v>36.7373</v>
      </c>
      <c r="P12" s="55" t="n">
        <v>65188.64</v>
      </c>
      <c r="Q12" s="55" t="n">
        <v>139.53</v>
      </c>
      <c r="R12" s="57" t="n">
        <f aca="false">P12/3600</f>
        <v>18.1079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239.33</v>
      </c>
      <c r="I13" s="55" t="n">
        <v>103.53</v>
      </c>
      <c r="J13" s="56" t="n">
        <f aca="false">H13/3600</f>
        <v>12.2887027777778</v>
      </c>
      <c r="L13" s="54" t="n">
        <v>29625.4816</v>
      </c>
      <c r="M13" s="55" t="n">
        <v>29.7688</v>
      </c>
      <c r="N13" s="55" t="n">
        <v>37.3939</v>
      </c>
      <c r="O13" s="55" t="n">
        <v>35.6916</v>
      </c>
      <c r="P13" s="55" t="n">
        <v>46312.18</v>
      </c>
      <c r="Q13" s="55" t="n">
        <v>109.81</v>
      </c>
      <c r="R13" s="57" t="n">
        <f aca="false">P13/3600</f>
        <v>12.8644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3892.59</v>
      </c>
      <c r="I14" s="61" t="n">
        <v>67.56</v>
      </c>
      <c r="J14" s="62" t="n">
        <f aca="false">H14/3600</f>
        <v>9.41460833333333</v>
      </c>
      <c r="L14" s="60" t="n">
        <v>7157.848</v>
      </c>
      <c r="M14" s="61" t="n">
        <v>28.072</v>
      </c>
      <c r="N14" s="61" t="n">
        <v>36.5867</v>
      </c>
      <c r="O14" s="61" t="n">
        <v>34.8416</v>
      </c>
      <c r="P14" s="61" t="n">
        <v>34279.9</v>
      </c>
      <c r="Q14" s="61" t="n">
        <v>65.75</v>
      </c>
      <c r="R14" s="63" t="n">
        <f aca="false">P14/3600</f>
        <v>9.5221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6799.14</v>
      </c>
      <c r="I15" s="50" t="n">
        <v>95.99</v>
      </c>
      <c r="J15" s="51" t="n">
        <f aca="false">H15/3600</f>
        <v>12.9997611111111</v>
      </c>
      <c r="L15" s="49" t="n">
        <v>23361.4448</v>
      </c>
      <c r="M15" s="50" t="n">
        <v>41.6707</v>
      </c>
      <c r="N15" s="50" t="n">
        <v>46.9212</v>
      </c>
      <c r="O15" s="50" t="n">
        <v>46.5387</v>
      </c>
      <c r="P15" s="50" t="n">
        <v>47547.11</v>
      </c>
      <c r="Q15" s="50" t="n">
        <v>98.65</v>
      </c>
      <c r="R15" s="52" t="n">
        <f aca="false">P15/3600</f>
        <v>13.2075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550.64</v>
      </c>
      <c r="I16" s="55" t="n">
        <v>70.21</v>
      </c>
      <c r="J16" s="56" t="n">
        <f aca="false">H16/3600</f>
        <v>10.4307333333333</v>
      </c>
      <c r="L16" s="54" t="n">
        <v>5866.088</v>
      </c>
      <c r="M16" s="55" t="n">
        <v>40.2387</v>
      </c>
      <c r="N16" s="55" t="n">
        <v>46.1421</v>
      </c>
      <c r="O16" s="55" t="n">
        <v>45.9648</v>
      </c>
      <c r="P16" s="55" t="n">
        <v>38008.92</v>
      </c>
      <c r="Q16" s="55" t="n">
        <v>73.96</v>
      </c>
      <c r="R16" s="57" t="n">
        <f aca="false">P16/3600</f>
        <v>10.5580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3755.7</v>
      </c>
      <c r="I17" s="55" t="n">
        <v>61.82</v>
      </c>
      <c r="J17" s="56" t="n">
        <f aca="false">H17/3600</f>
        <v>9.37658333333333</v>
      </c>
      <c r="L17" s="54" t="n">
        <v>2442.3792</v>
      </c>
      <c r="M17" s="55" t="n">
        <v>38.9306</v>
      </c>
      <c r="N17" s="55" t="n">
        <v>45.4983</v>
      </c>
      <c r="O17" s="55" t="n">
        <v>45.4866</v>
      </c>
      <c r="P17" s="55" t="n">
        <v>34105.6</v>
      </c>
      <c r="Q17" s="55" t="n">
        <v>60.3</v>
      </c>
      <c r="R17" s="57" t="n">
        <f aca="false">P17/3600</f>
        <v>9.4737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366.07</v>
      </c>
      <c r="I18" s="61" t="n">
        <v>54.75</v>
      </c>
      <c r="J18" s="62" t="n">
        <f aca="false">H18/3600</f>
        <v>8.71279722222222</v>
      </c>
      <c r="L18" s="60" t="n">
        <v>1183.1184</v>
      </c>
      <c r="M18" s="61" t="n">
        <v>37.1867</v>
      </c>
      <c r="N18" s="61" t="n">
        <v>45.0247</v>
      </c>
      <c r="O18" s="61" t="n">
        <v>45.1637</v>
      </c>
      <c r="P18" s="61" t="n">
        <v>31734.12</v>
      </c>
      <c r="Q18" s="61" t="n">
        <v>55</v>
      </c>
      <c r="R18" s="63" t="n">
        <f aca="false">P18/3600</f>
        <v>8.8150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689.81</v>
      </c>
      <c r="I19" s="72" t="n">
        <v>39.91</v>
      </c>
      <c r="J19" s="51" t="n">
        <f aca="false">H19/3600</f>
        <v>4.91383611111111</v>
      </c>
      <c r="L19" s="71" t="n">
        <v>4694.92</v>
      </c>
      <c r="M19" s="72" t="n">
        <v>41.8728</v>
      </c>
      <c r="N19" s="72" t="n">
        <v>43.7444</v>
      </c>
      <c r="O19" s="72" t="n">
        <v>45.6121</v>
      </c>
      <c r="P19" s="72" t="n">
        <v>18015.98</v>
      </c>
      <c r="Q19" s="72" t="n">
        <v>39.96</v>
      </c>
      <c r="R19" s="51" t="n">
        <f aca="false">P19/3600</f>
        <v>5.004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28.29</v>
      </c>
      <c r="I20" s="74" t="n">
        <v>32.55</v>
      </c>
      <c r="J20" s="56" t="n">
        <f aca="false">H20/3600</f>
        <v>4.28563611111111</v>
      </c>
      <c r="L20" s="73" t="n">
        <v>2168.6392</v>
      </c>
      <c r="M20" s="74" t="n">
        <v>39.9936</v>
      </c>
      <c r="N20" s="74" t="n">
        <v>42.3925</v>
      </c>
      <c r="O20" s="74" t="n">
        <v>43.649</v>
      </c>
      <c r="P20" s="74" t="n">
        <v>15687.21</v>
      </c>
      <c r="Q20" s="74" t="n">
        <v>32.68</v>
      </c>
      <c r="R20" s="56" t="n">
        <f aca="false">P20/3600</f>
        <v>4.357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391.03</v>
      </c>
      <c r="I21" s="74" t="n">
        <v>27.36</v>
      </c>
      <c r="J21" s="56" t="n">
        <f aca="false">H21/3600</f>
        <v>3.71973055555556</v>
      </c>
      <c r="L21" s="73" t="n">
        <v>1060.7568</v>
      </c>
      <c r="M21" s="74" t="n">
        <v>37.6289</v>
      </c>
      <c r="N21" s="74" t="n">
        <v>41.2503</v>
      </c>
      <c r="O21" s="74" t="n">
        <v>42.2779</v>
      </c>
      <c r="P21" s="74" t="n">
        <v>14115.26</v>
      </c>
      <c r="Q21" s="74" t="n">
        <v>28.18</v>
      </c>
      <c r="R21" s="56" t="n">
        <f aca="false">P21/3600</f>
        <v>3.920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371.69</v>
      </c>
      <c r="I22" s="76" t="n">
        <v>24.79</v>
      </c>
      <c r="J22" s="62" t="n">
        <f aca="false">H22/3600</f>
        <v>3.43658055555556</v>
      </c>
      <c r="L22" s="75" t="n">
        <v>537.5072</v>
      </c>
      <c r="M22" s="76" t="n">
        <v>35.2048</v>
      </c>
      <c r="N22" s="76" t="n">
        <v>40.4042</v>
      </c>
      <c r="O22" s="76" t="n">
        <v>41.4147</v>
      </c>
      <c r="P22" s="76" t="n">
        <v>13031.77</v>
      </c>
      <c r="Q22" s="76" t="n">
        <v>25.26</v>
      </c>
      <c r="R22" s="62" t="n">
        <f aca="false">P22/3600</f>
        <v>3.619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495.96</v>
      </c>
      <c r="I23" s="72" t="n">
        <v>40.28</v>
      </c>
      <c r="J23" s="51" t="n">
        <f aca="false">H23/3600</f>
        <v>4.58221111111111</v>
      </c>
      <c r="L23" s="71" t="n">
        <v>7543.9688</v>
      </c>
      <c r="M23" s="72" t="n">
        <v>40.2466</v>
      </c>
      <c r="N23" s="72" t="n">
        <v>42.646</v>
      </c>
      <c r="O23" s="72" t="n">
        <v>44.0886</v>
      </c>
      <c r="P23" s="72" t="n">
        <v>16947.08</v>
      </c>
      <c r="Q23" s="72" t="n">
        <v>40.7</v>
      </c>
      <c r="R23" s="51" t="n">
        <f aca="false">P23/3600</f>
        <v>4.7075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079.58</v>
      </c>
      <c r="I24" s="74" t="n">
        <v>32.18</v>
      </c>
      <c r="J24" s="56" t="n">
        <f aca="false">H24/3600</f>
        <v>3.91099444444444</v>
      </c>
      <c r="L24" s="73" t="n">
        <v>3298.9976</v>
      </c>
      <c r="M24" s="74" t="n">
        <v>37.7113</v>
      </c>
      <c r="N24" s="74" t="n">
        <v>40.8497</v>
      </c>
      <c r="O24" s="74" t="n">
        <v>41.6791</v>
      </c>
      <c r="P24" s="74" t="n">
        <v>14303.22</v>
      </c>
      <c r="Q24" s="74" t="n">
        <v>31.98</v>
      </c>
      <c r="R24" s="56" t="n">
        <f aca="false">P24/3600</f>
        <v>3.973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773.76</v>
      </c>
      <c r="I25" s="74" t="n">
        <v>27.68</v>
      </c>
      <c r="J25" s="56" t="n">
        <f aca="false">H25/3600</f>
        <v>3.54826666666667</v>
      </c>
      <c r="L25" s="73" t="n">
        <v>1525.6496</v>
      </c>
      <c r="M25" s="74" t="n">
        <v>35.0749</v>
      </c>
      <c r="N25" s="74" t="n">
        <v>39.3551</v>
      </c>
      <c r="O25" s="74" t="n">
        <v>40.0635</v>
      </c>
      <c r="P25" s="74" t="n">
        <v>12424.78</v>
      </c>
      <c r="Q25" s="74" t="n">
        <v>26.63</v>
      </c>
      <c r="R25" s="56" t="n">
        <f aca="false">P25/3600</f>
        <v>3.451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966.72</v>
      </c>
      <c r="I26" s="76" t="n">
        <v>25.03</v>
      </c>
      <c r="J26" s="62" t="n">
        <f aca="false">H26/3600</f>
        <v>3.32408888888889</v>
      </c>
      <c r="L26" s="75" t="n">
        <v>715.1752</v>
      </c>
      <c r="M26" s="76" t="n">
        <v>32.5448</v>
      </c>
      <c r="N26" s="76" t="n">
        <v>38.232</v>
      </c>
      <c r="O26" s="76" t="n">
        <v>39.1815</v>
      </c>
      <c r="P26" s="76" t="n">
        <v>12090.65</v>
      </c>
      <c r="Q26" s="76" t="n">
        <v>24.67</v>
      </c>
      <c r="R26" s="62" t="n">
        <f aca="false">P26/3600</f>
        <v>3.358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679.91</v>
      </c>
      <c r="I27" s="72" t="n">
        <v>80.8</v>
      </c>
      <c r="J27" s="51" t="n">
        <f aca="false">H27/3600</f>
        <v>10.1888638888889</v>
      </c>
      <c r="L27" s="71" t="n">
        <v>18015.1248</v>
      </c>
      <c r="M27" s="72" t="n">
        <v>38.633</v>
      </c>
      <c r="N27" s="72" t="n">
        <v>40.1903</v>
      </c>
      <c r="O27" s="72" t="n">
        <v>43.827</v>
      </c>
      <c r="P27" s="72" t="n">
        <v>38242.74</v>
      </c>
      <c r="Q27" s="72" t="n">
        <v>86.06</v>
      </c>
      <c r="R27" s="51" t="n">
        <f aca="false">P27/3600</f>
        <v>10.6229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878.85</v>
      </c>
      <c r="I28" s="74" t="n">
        <v>58.83</v>
      </c>
      <c r="J28" s="56" t="n">
        <f aca="false">H28/3600</f>
        <v>8.29968055555556</v>
      </c>
      <c r="L28" s="73" t="n">
        <v>5709.7384</v>
      </c>
      <c r="M28" s="74" t="n">
        <v>37.0181</v>
      </c>
      <c r="N28" s="74" t="n">
        <v>39.2451</v>
      </c>
      <c r="O28" s="74" t="n">
        <v>42.1228</v>
      </c>
      <c r="P28" s="74" t="n">
        <v>30335.75</v>
      </c>
      <c r="Q28" s="74" t="n">
        <v>59.35</v>
      </c>
      <c r="R28" s="56" t="n">
        <f aca="false">P28/3600</f>
        <v>8.426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6937.62</v>
      </c>
      <c r="I29" s="74" t="n">
        <v>50.43</v>
      </c>
      <c r="J29" s="56" t="n">
        <f aca="false">H29/3600</f>
        <v>7.48267222222222</v>
      </c>
      <c r="L29" s="73" t="n">
        <v>2682.4928</v>
      </c>
      <c r="M29" s="74" t="n">
        <v>35.1054</v>
      </c>
      <c r="N29" s="74" t="n">
        <v>38.4399</v>
      </c>
      <c r="O29" s="74" t="n">
        <v>40.5976</v>
      </c>
      <c r="P29" s="74" t="n">
        <v>28425.1</v>
      </c>
      <c r="Q29" s="74" t="n">
        <v>51.15</v>
      </c>
      <c r="R29" s="56" t="n">
        <f aca="false">P29/3600</f>
        <v>7.895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189.04</v>
      </c>
      <c r="I30" s="76" t="n">
        <v>47.92</v>
      </c>
      <c r="J30" s="62" t="n">
        <f aca="false">H30/3600</f>
        <v>6.99695555555556</v>
      </c>
      <c r="L30" s="75" t="n">
        <v>1374.0352</v>
      </c>
      <c r="M30" s="76" t="n">
        <v>32.9209</v>
      </c>
      <c r="N30" s="76" t="n">
        <v>37.7452</v>
      </c>
      <c r="O30" s="76" t="n">
        <v>39.4484</v>
      </c>
      <c r="P30" s="76" t="n">
        <v>26494.84</v>
      </c>
      <c r="Q30" s="76" t="n">
        <v>46.78</v>
      </c>
      <c r="R30" s="62" t="n">
        <f aca="false">P30/3600</f>
        <v>7.3596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732.84</v>
      </c>
      <c r="I31" s="72" t="n">
        <v>94.42</v>
      </c>
      <c r="J31" s="51" t="n">
        <f aca="false">H31/3600</f>
        <v>12.1480111111111</v>
      </c>
      <c r="L31" s="71" t="n">
        <v>17078.4648</v>
      </c>
      <c r="M31" s="72" t="n">
        <v>39.3367</v>
      </c>
      <c r="N31" s="72" t="n">
        <v>44.0748</v>
      </c>
      <c r="O31" s="72" t="n">
        <v>45.4496</v>
      </c>
      <c r="P31" s="72" t="n">
        <v>42717.38</v>
      </c>
      <c r="Q31" s="72" t="n">
        <v>92.57</v>
      </c>
      <c r="R31" s="51" t="n">
        <f aca="false">P31/3600</f>
        <v>11.865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326.96</v>
      </c>
      <c r="I32" s="74" t="n">
        <v>73.48</v>
      </c>
      <c r="J32" s="56" t="n">
        <f aca="false">H32/3600</f>
        <v>9.81304444444444</v>
      </c>
      <c r="L32" s="73" t="n">
        <v>6012.8192</v>
      </c>
      <c r="M32" s="74" t="n">
        <v>37.6747</v>
      </c>
      <c r="N32" s="74" t="n">
        <v>42.8333</v>
      </c>
      <c r="O32" s="74" t="n">
        <v>43.461</v>
      </c>
      <c r="P32" s="74" t="n">
        <v>37357.46</v>
      </c>
      <c r="Q32" s="74" t="n">
        <v>72.82</v>
      </c>
      <c r="R32" s="56" t="n">
        <f aca="false">P32/3600</f>
        <v>10.3770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545.15</v>
      </c>
      <c r="I33" s="74" t="n">
        <v>59.94</v>
      </c>
      <c r="J33" s="56" t="n">
        <f aca="false">H33/3600</f>
        <v>8.76254166666667</v>
      </c>
      <c r="L33" s="73" t="n">
        <v>2827.8728</v>
      </c>
      <c r="M33" s="74" t="n">
        <v>35.8274</v>
      </c>
      <c r="N33" s="74" t="n">
        <v>41.6083</v>
      </c>
      <c r="O33" s="74" t="n">
        <v>41.6275</v>
      </c>
      <c r="P33" s="74" t="n">
        <v>32036.5</v>
      </c>
      <c r="Q33" s="74" t="n">
        <v>65.16</v>
      </c>
      <c r="R33" s="56" t="n">
        <f aca="false">P33/3600</f>
        <v>8.8990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075.07</v>
      </c>
      <c r="I34" s="76" t="n">
        <v>56.37</v>
      </c>
      <c r="J34" s="62" t="n">
        <f aca="false">H34/3600</f>
        <v>8.07640833333333</v>
      </c>
      <c r="L34" s="75" t="n">
        <v>1485.092</v>
      </c>
      <c r="M34" s="76" t="n">
        <v>33.8281</v>
      </c>
      <c r="N34" s="76" t="n">
        <v>40.6377</v>
      </c>
      <c r="O34" s="76" t="n">
        <v>40.2786</v>
      </c>
      <c r="P34" s="76" t="n">
        <v>29454.03</v>
      </c>
      <c r="Q34" s="76" t="n">
        <v>54.53</v>
      </c>
      <c r="R34" s="62" t="n">
        <f aca="false">P34/3600</f>
        <v>8.181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9818.95</v>
      </c>
      <c r="I35" s="72" t="n">
        <v>127.86</v>
      </c>
      <c r="J35" s="51" t="n">
        <f aca="false">H35/3600</f>
        <v>13.8385972222222</v>
      </c>
      <c r="L35" s="71" t="n">
        <v>39766.7416</v>
      </c>
      <c r="M35" s="72" t="n">
        <v>37.5889</v>
      </c>
      <c r="N35" s="72" t="n">
        <v>42.3553</v>
      </c>
      <c r="O35" s="72" t="n">
        <v>44.4958</v>
      </c>
      <c r="P35" s="72" t="n">
        <v>50530.63</v>
      </c>
      <c r="Q35" s="72" t="n">
        <v>127.99</v>
      </c>
      <c r="R35" s="51" t="n">
        <f aca="false">P35/3600</f>
        <v>14.0362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044.33</v>
      </c>
      <c r="I36" s="74" t="n">
        <v>84.74</v>
      </c>
      <c r="J36" s="56" t="n">
        <f aca="false">H36/3600</f>
        <v>9.73453611111111</v>
      </c>
      <c r="L36" s="73" t="n">
        <v>7208.4552</v>
      </c>
      <c r="M36" s="74" t="n">
        <v>35.4329</v>
      </c>
      <c r="N36" s="74" t="n">
        <v>41.049</v>
      </c>
      <c r="O36" s="74" t="n">
        <v>43.3003</v>
      </c>
      <c r="P36" s="74" t="n">
        <v>35521.99</v>
      </c>
      <c r="Q36" s="74" t="n">
        <v>82.68</v>
      </c>
      <c r="R36" s="56" t="n">
        <f aca="false">P36/3600</f>
        <v>9.867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0850.79</v>
      </c>
      <c r="I37" s="74" t="n">
        <v>61.56</v>
      </c>
      <c r="J37" s="56" t="n">
        <f aca="false">H37/3600</f>
        <v>8.56966388888889</v>
      </c>
      <c r="L37" s="73" t="n">
        <v>2246.8424</v>
      </c>
      <c r="M37" s="74" t="n">
        <v>33.9901</v>
      </c>
      <c r="N37" s="74" t="n">
        <v>39.7865</v>
      </c>
      <c r="O37" s="74" t="n">
        <v>42.2947</v>
      </c>
      <c r="P37" s="74" t="n">
        <v>31198.15</v>
      </c>
      <c r="Q37" s="74" t="n">
        <v>64.73</v>
      </c>
      <c r="R37" s="56" t="n">
        <f aca="false">P37/3600</f>
        <v>8.6661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251.62</v>
      </c>
      <c r="I38" s="76" t="n">
        <v>57.15</v>
      </c>
      <c r="J38" s="62" t="n">
        <f aca="false">H38/3600</f>
        <v>8.12545</v>
      </c>
      <c r="L38" s="75" t="n">
        <v>978.7</v>
      </c>
      <c r="M38" s="76" t="n">
        <v>32.1758</v>
      </c>
      <c r="N38" s="76" t="n">
        <v>38.8314</v>
      </c>
      <c r="O38" s="76" t="n">
        <v>41.4801</v>
      </c>
      <c r="P38" s="76" t="n">
        <v>29537.54</v>
      </c>
      <c r="Q38" s="76" t="n">
        <v>56.82</v>
      </c>
      <c r="R38" s="62" t="n">
        <f aca="false">P38/3600</f>
        <v>8.204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38.39</v>
      </c>
      <c r="I39" s="72" t="n">
        <v>16.17</v>
      </c>
      <c r="J39" s="51" t="n">
        <f aca="false">H39/3600</f>
        <v>2.14955277777778</v>
      </c>
      <c r="L39" s="71" t="n">
        <v>3420.4424</v>
      </c>
      <c r="M39" s="72" t="n">
        <v>40.7029</v>
      </c>
      <c r="N39" s="72" t="n">
        <v>43.4062</v>
      </c>
      <c r="O39" s="72" t="n">
        <v>44.1106</v>
      </c>
      <c r="P39" s="72" t="n">
        <v>7891.01</v>
      </c>
      <c r="Q39" s="72" t="n">
        <v>16.2</v>
      </c>
      <c r="R39" s="51" t="n">
        <f aca="false">P39/3600</f>
        <v>2.1919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04.27</v>
      </c>
      <c r="I40" s="74" t="n">
        <v>13.79</v>
      </c>
      <c r="J40" s="56" t="n">
        <f aca="false">H40/3600</f>
        <v>1.94563055555556</v>
      </c>
      <c r="L40" s="73" t="n">
        <v>1653.3152</v>
      </c>
      <c r="M40" s="74" t="n">
        <v>37.5454</v>
      </c>
      <c r="N40" s="74" t="n">
        <v>41.0674</v>
      </c>
      <c r="O40" s="74" t="n">
        <v>41.4014</v>
      </c>
      <c r="P40" s="74" t="n">
        <v>6897.69</v>
      </c>
      <c r="Q40" s="74" t="n">
        <v>13.78</v>
      </c>
      <c r="R40" s="56" t="n">
        <f aca="false">P40/3600</f>
        <v>1.916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175.58</v>
      </c>
      <c r="I41" s="74" t="n">
        <v>11.79</v>
      </c>
      <c r="J41" s="56" t="n">
        <f aca="false">H41/3600</f>
        <v>1.71543888888889</v>
      </c>
      <c r="L41" s="73" t="n">
        <v>815.9536</v>
      </c>
      <c r="M41" s="74" t="n">
        <v>34.6021</v>
      </c>
      <c r="N41" s="74" t="n">
        <v>39.1442</v>
      </c>
      <c r="O41" s="74" t="n">
        <v>39.2536</v>
      </c>
      <c r="P41" s="74" t="n">
        <v>6018.09</v>
      </c>
      <c r="Q41" s="74" t="n">
        <v>11.4</v>
      </c>
      <c r="R41" s="56" t="n">
        <f aca="false">P41/3600</f>
        <v>1.671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388.12</v>
      </c>
      <c r="I42" s="76" t="n">
        <v>10.01</v>
      </c>
      <c r="J42" s="62" t="n">
        <f aca="false">H42/3600</f>
        <v>1.4967</v>
      </c>
      <c r="L42" s="75" t="n">
        <v>432.9104</v>
      </c>
      <c r="M42" s="76" t="n">
        <v>32.097</v>
      </c>
      <c r="N42" s="76" t="n">
        <v>37.7376</v>
      </c>
      <c r="O42" s="76" t="n">
        <v>37.6765</v>
      </c>
      <c r="P42" s="76" t="n">
        <v>5673.79</v>
      </c>
      <c r="Q42" s="76" t="n">
        <v>10.25</v>
      </c>
      <c r="R42" s="62" t="n">
        <f aca="false">P42/3600</f>
        <v>1.576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485.54</v>
      </c>
      <c r="I43" s="72" t="n">
        <v>18.87</v>
      </c>
      <c r="J43" s="51" t="n">
        <f aca="false">H43/3600</f>
        <v>2.35709444444445</v>
      </c>
      <c r="L43" s="71" t="n">
        <v>3583.908</v>
      </c>
      <c r="M43" s="72" t="n">
        <v>40.4246</v>
      </c>
      <c r="N43" s="72" t="n">
        <v>43.7955</v>
      </c>
      <c r="O43" s="72" t="n">
        <v>45.3921</v>
      </c>
      <c r="P43" s="72" t="n">
        <v>9078.46</v>
      </c>
      <c r="Q43" s="72" t="n">
        <v>19.91</v>
      </c>
      <c r="R43" s="51" t="n">
        <f aca="false">P43/3600</f>
        <v>2.5217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20.07</v>
      </c>
      <c r="I44" s="74" t="n">
        <v>15.05</v>
      </c>
      <c r="J44" s="56" t="n">
        <f aca="false">H44/3600</f>
        <v>2.06113055555556</v>
      </c>
      <c r="L44" s="73" t="n">
        <v>1695.0368</v>
      </c>
      <c r="M44" s="74" t="n">
        <v>37.8962</v>
      </c>
      <c r="N44" s="74" t="n">
        <v>41.8651</v>
      </c>
      <c r="O44" s="74" t="n">
        <v>43.0923</v>
      </c>
      <c r="P44" s="74" t="n">
        <v>7840.75</v>
      </c>
      <c r="Q44" s="74" t="n">
        <v>15.62</v>
      </c>
      <c r="R44" s="56" t="n">
        <f aca="false">P44/3600</f>
        <v>2.177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07.63</v>
      </c>
      <c r="I45" s="74" t="n">
        <v>12.87</v>
      </c>
      <c r="J45" s="56" t="n">
        <f aca="false">H45/3600</f>
        <v>1.86323055555556</v>
      </c>
      <c r="L45" s="73" t="n">
        <v>855.9552</v>
      </c>
      <c r="M45" s="74" t="n">
        <v>35.1028</v>
      </c>
      <c r="N45" s="74" t="n">
        <v>40.2129</v>
      </c>
      <c r="O45" s="74" t="n">
        <v>41.1814</v>
      </c>
      <c r="P45" s="74" t="n">
        <v>7089.96</v>
      </c>
      <c r="Q45" s="74" t="n">
        <v>13.14</v>
      </c>
      <c r="R45" s="56" t="n">
        <f aca="false">P45/3600</f>
        <v>1.9694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37</v>
      </c>
      <c r="I46" s="76" t="n">
        <v>11.54</v>
      </c>
      <c r="J46" s="62" t="n">
        <f aca="false">H46/3600</f>
        <v>1.7325</v>
      </c>
      <c r="L46" s="75" t="n">
        <v>453.1064</v>
      </c>
      <c r="M46" s="76" t="n">
        <v>32.3214</v>
      </c>
      <c r="N46" s="76" t="n">
        <v>38.9174</v>
      </c>
      <c r="O46" s="76" t="n">
        <v>39.7691</v>
      </c>
      <c r="P46" s="76" t="n">
        <v>6575</v>
      </c>
      <c r="Q46" s="76" t="n">
        <v>11.91</v>
      </c>
      <c r="R46" s="62" t="n">
        <f aca="false">P46/3600</f>
        <v>1.826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283.33</v>
      </c>
      <c r="I47" s="72" t="n">
        <v>20.07</v>
      </c>
      <c r="J47" s="51" t="n">
        <f aca="false">H47/3600</f>
        <v>2.300925</v>
      </c>
      <c r="L47" s="71" t="n">
        <v>6787.2128</v>
      </c>
      <c r="M47" s="72" t="n">
        <v>38.5603</v>
      </c>
      <c r="N47" s="72" t="n">
        <v>41.6314</v>
      </c>
      <c r="O47" s="72" t="n">
        <v>42.7004</v>
      </c>
      <c r="P47" s="72" t="n">
        <v>8751.16</v>
      </c>
      <c r="Q47" s="72" t="n">
        <v>19.99</v>
      </c>
      <c r="R47" s="51" t="n">
        <f aca="false">P47/3600</f>
        <v>2.4308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62.34</v>
      </c>
      <c r="I48" s="74" t="n">
        <v>15.8</v>
      </c>
      <c r="J48" s="56" t="n">
        <f aca="false">H48/3600</f>
        <v>1.90620555555556</v>
      </c>
      <c r="L48" s="73" t="n">
        <v>3101.6368</v>
      </c>
      <c r="M48" s="74" t="n">
        <v>35.0244</v>
      </c>
      <c r="N48" s="74" t="n">
        <v>39.0418</v>
      </c>
      <c r="O48" s="74" t="n">
        <v>39.9823</v>
      </c>
      <c r="P48" s="74" t="n">
        <v>7255.35</v>
      </c>
      <c r="Q48" s="74" t="n">
        <v>16.42</v>
      </c>
      <c r="R48" s="56" t="n">
        <f aca="false">P48/3600</f>
        <v>2.015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62.6</v>
      </c>
      <c r="I49" s="74" t="n">
        <v>13.34</v>
      </c>
      <c r="J49" s="56" t="n">
        <f aca="false">H49/3600</f>
        <v>1.65627777777778</v>
      </c>
      <c r="L49" s="73" t="n">
        <v>1465.112</v>
      </c>
      <c r="M49" s="74" t="n">
        <v>31.771</v>
      </c>
      <c r="N49" s="74" t="n">
        <v>37.1892</v>
      </c>
      <c r="O49" s="74" t="n">
        <v>38.0164</v>
      </c>
      <c r="P49" s="74" t="n">
        <v>6373.78</v>
      </c>
      <c r="Q49" s="74" t="n">
        <v>14.05</v>
      </c>
      <c r="R49" s="56" t="n">
        <f aca="false">P49/3600</f>
        <v>1.770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387.18</v>
      </c>
      <c r="I50" s="76" t="n">
        <v>11.13</v>
      </c>
      <c r="J50" s="62" t="n">
        <f aca="false">H50/3600</f>
        <v>1.49643888888889</v>
      </c>
      <c r="L50" s="75" t="n">
        <v>696.612</v>
      </c>
      <c r="M50" s="76" t="n">
        <v>28.7592</v>
      </c>
      <c r="N50" s="76" t="n">
        <v>35.9456</v>
      </c>
      <c r="O50" s="76" t="n">
        <v>36.6817</v>
      </c>
      <c r="P50" s="76" t="n">
        <v>5676.41</v>
      </c>
      <c r="Q50" s="76" t="n">
        <v>11.55</v>
      </c>
      <c r="R50" s="62" t="n">
        <f aca="false">P50/3600</f>
        <v>1.576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78.02</v>
      </c>
      <c r="I51" s="72" t="n">
        <v>13.87</v>
      </c>
      <c r="J51" s="51" t="n">
        <f aca="false">H51/3600</f>
        <v>1.77167222222222</v>
      </c>
      <c r="L51" s="71" t="n">
        <v>4793.424</v>
      </c>
      <c r="M51" s="72" t="n">
        <v>39.2513</v>
      </c>
      <c r="N51" s="72" t="n">
        <v>41.6356</v>
      </c>
      <c r="O51" s="72" t="n">
        <v>43.1195</v>
      </c>
      <c r="P51" s="72" t="n">
        <v>6513.63</v>
      </c>
      <c r="Q51" s="72" t="n">
        <v>14.07</v>
      </c>
      <c r="R51" s="51" t="n">
        <f aca="false">P51/3600</f>
        <v>1.809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27.88</v>
      </c>
      <c r="I52" s="74" t="n">
        <v>10.69</v>
      </c>
      <c r="J52" s="56" t="n">
        <f aca="false">H52/3600</f>
        <v>1.42441111111111</v>
      </c>
      <c r="L52" s="73" t="n">
        <v>2029.2472</v>
      </c>
      <c r="M52" s="74" t="n">
        <v>36.0093</v>
      </c>
      <c r="N52" s="74" t="n">
        <v>39.3215</v>
      </c>
      <c r="O52" s="74" t="n">
        <v>40.9372</v>
      </c>
      <c r="P52" s="74" t="n">
        <v>5203.86</v>
      </c>
      <c r="Q52" s="74" t="n">
        <v>10.68</v>
      </c>
      <c r="R52" s="56" t="n">
        <f aca="false">P52/3600</f>
        <v>1.445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02.33</v>
      </c>
      <c r="I53" s="74" t="n">
        <v>8.51</v>
      </c>
      <c r="J53" s="56" t="n">
        <f aca="false">H53/3600</f>
        <v>1.22286944444444</v>
      </c>
      <c r="L53" s="73" t="n">
        <v>949.4456</v>
      </c>
      <c r="M53" s="74" t="n">
        <v>33.1279</v>
      </c>
      <c r="N53" s="74" t="n">
        <v>37.4558</v>
      </c>
      <c r="O53" s="74" t="n">
        <v>39.2028</v>
      </c>
      <c r="P53" s="74" t="n">
        <v>4725.33</v>
      </c>
      <c r="Q53" s="74" t="n">
        <v>9.45</v>
      </c>
      <c r="R53" s="56" t="n">
        <f aca="false">P53/3600</f>
        <v>1.312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43.38</v>
      </c>
      <c r="I54" s="76" t="n">
        <v>7.57</v>
      </c>
      <c r="J54" s="62" t="n">
        <f aca="false">H54/3600</f>
        <v>1.12316111111111</v>
      </c>
      <c r="L54" s="75" t="n">
        <v>464.6008</v>
      </c>
      <c r="M54" s="76" t="n">
        <v>30.4582</v>
      </c>
      <c r="N54" s="76" t="n">
        <v>36.151</v>
      </c>
      <c r="O54" s="76" t="n">
        <v>37.9261</v>
      </c>
      <c r="P54" s="76" t="n">
        <v>4102.24</v>
      </c>
      <c r="Q54" s="76" t="n">
        <v>7.55</v>
      </c>
      <c r="R54" s="62" t="n">
        <f aca="false">P54/3600</f>
        <v>1.139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0.04</v>
      </c>
      <c r="I55" s="72" t="n">
        <v>4.86</v>
      </c>
      <c r="J55" s="51" t="n">
        <f aca="false">H55/3600</f>
        <v>0.575011111111111</v>
      </c>
      <c r="L55" s="71" t="n">
        <v>1498.304</v>
      </c>
      <c r="M55" s="72" t="n">
        <v>40.9455</v>
      </c>
      <c r="N55" s="72" t="n">
        <v>44.2508</v>
      </c>
      <c r="O55" s="72" t="n">
        <v>43.3952</v>
      </c>
      <c r="P55" s="72" t="n">
        <v>2202.11</v>
      </c>
      <c r="Q55" s="72" t="n">
        <v>5.05</v>
      </c>
      <c r="R55" s="51" t="n">
        <f aca="false">P55/3600</f>
        <v>0.611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87.91</v>
      </c>
      <c r="I56" s="74" t="n">
        <v>4.18</v>
      </c>
      <c r="J56" s="56" t="n">
        <f aca="false">H56/3600</f>
        <v>0.524419444444444</v>
      </c>
      <c r="L56" s="73" t="n">
        <v>754.5928</v>
      </c>
      <c r="M56" s="74" t="n">
        <v>37.1318</v>
      </c>
      <c r="N56" s="74" t="n">
        <v>41.6374</v>
      </c>
      <c r="O56" s="74" t="n">
        <v>40.3589</v>
      </c>
      <c r="P56" s="74" t="n">
        <v>1849.25</v>
      </c>
      <c r="Q56" s="74" t="n">
        <v>4.07</v>
      </c>
      <c r="R56" s="56" t="n">
        <f aca="false">P56/3600</f>
        <v>0.5136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4.5</v>
      </c>
      <c r="I57" s="74" t="n">
        <v>3.54</v>
      </c>
      <c r="J57" s="56" t="n">
        <f aca="false">H57/3600</f>
        <v>0.462361111111111</v>
      </c>
      <c r="L57" s="73" t="n">
        <v>374.74</v>
      </c>
      <c r="M57" s="74" t="n">
        <v>33.7123</v>
      </c>
      <c r="N57" s="74" t="n">
        <v>39.6047</v>
      </c>
      <c r="O57" s="74" t="n">
        <v>38.0645</v>
      </c>
      <c r="P57" s="74" t="n">
        <v>1622.45</v>
      </c>
      <c r="Q57" s="74" t="n">
        <v>3.46</v>
      </c>
      <c r="R57" s="56" t="n">
        <f aca="false">P57/3600</f>
        <v>0.4506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96.34</v>
      </c>
      <c r="I58" s="76" t="n">
        <v>3.13</v>
      </c>
      <c r="J58" s="62" t="n">
        <f aca="false">H58/3600</f>
        <v>0.41565</v>
      </c>
      <c r="L58" s="75" t="n">
        <v>195.5624</v>
      </c>
      <c r="M58" s="76" t="n">
        <v>30.8996</v>
      </c>
      <c r="N58" s="76" t="n">
        <v>38.2009</v>
      </c>
      <c r="O58" s="76" t="n">
        <v>36.4396</v>
      </c>
      <c r="P58" s="76" t="n">
        <v>1457.66</v>
      </c>
      <c r="Q58" s="76" t="n">
        <v>3.04</v>
      </c>
      <c r="R58" s="62" t="n">
        <f aca="false">P58/3600</f>
        <v>0.4049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93.58</v>
      </c>
      <c r="I59" s="72" t="n">
        <v>6.08</v>
      </c>
      <c r="J59" s="51" t="n">
        <f aca="false">H59/3600</f>
        <v>0.637105555555556</v>
      </c>
      <c r="L59" s="71" t="n">
        <v>1607.6624</v>
      </c>
      <c r="M59" s="72" t="n">
        <v>38.3648</v>
      </c>
      <c r="N59" s="72" t="n">
        <v>43.3462</v>
      </c>
      <c r="O59" s="72" t="n">
        <v>44.5053</v>
      </c>
      <c r="P59" s="72" t="n">
        <v>2235.05</v>
      </c>
      <c r="Q59" s="72" t="n">
        <v>6.08</v>
      </c>
      <c r="R59" s="51" t="n">
        <f aca="false">P59/3600</f>
        <v>0.620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20.61</v>
      </c>
      <c r="I60" s="74" t="n">
        <v>4.9</v>
      </c>
      <c r="J60" s="56" t="n">
        <f aca="false">H60/3600</f>
        <v>0.505725</v>
      </c>
      <c r="L60" s="73" t="n">
        <v>623.896</v>
      </c>
      <c r="M60" s="74" t="n">
        <v>35.0906</v>
      </c>
      <c r="N60" s="74" t="n">
        <v>41.1265</v>
      </c>
      <c r="O60" s="74" t="n">
        <v>42.2122</v>
      </c>
      <c r="P60" s="74" t="n">
        <v>1836.92</v>
      </c>
      <c r="Q60" s="74" t="n">
        <v>4.92</v>
      </c>
      <c r="R60" s="56" t="n">
        <f aca="false">P60/3600</f>
        <v>0.510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09</v>
      </c>
      <c r="I61" s="74" t="n">
        <v>4.28</v>
      </c>
      <c r="J61" s="56" t="n">
        <f aca="false">H61/3600</f>
        <v>0.423636111111111</v>
      </c>
      <c r="L61" s="73" t="n">
        <v>281.6536</v>
      </c>
      <c r="M61" s="74" t="n">
        <v>32.2017</v>
      </c>
      <c r="N61" s="74" t="n">
        <v>39.632</v>
      </c>
      <c r="O61" s="74" t="n">
        <v>40.5988</v>
      </c>
      <c r="P61" s="74" t="n">
        <v>1605.94</v>
      </c>
      <c r="Q61" s="74" t="n">
        <v>4.51</v>
      </c>
      <c r="R61" s="56" t="n">
        <f aca="false">P61/3600</f>
        <v>0.4460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0.49</v>
      </c>
      <c r="I62" s="76" t="n">
        <v>3.7</v>
      </c>
      <c r="J62" s="62" t="n">
        <f aca="false">H62/3600</f>
        <v>0.394580555555556</v>
      </c>
      <c r="L62" s="75" t="n">
        <v>141.6144</v>
      </c>
      <c r="M62" s="76" t="n">
        <v>29.3613</v>
      </c>
      <c r="N62" s="76" t="n">
        <v>38.5462</v>
      </c>
      <c r="O62" s="76" t="n">
        <v>39.5053</v>
      </c>
      <c r="P62" s="76" t="n">
        <v>1435.97</v>
      </c>
      <c r="Q62" s="76" t="n">
        <v>3.72</v>
      </c>
      <c r="R62" s="62" t="n">
        <f aca="false">P62/3600</f>
        <v>0.398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2.75</v>
      </c>
      <c r="I63" s="72" t="n">
        <v>5.25</v>
      </c>
      <c r="J63" s="51" t="n">
        <f aca="false">H63/3600</f>
        <v>0.534097222222222</v>
      </c>
      <c r="L63" s="71" t="n">
        <v>1637.5456</v>
      </c>
      <c r="M63" s="72" t="n">
        <v>38.4644</v>
      </c>
      <c r="N63" s="72" t="n">
        <v>41.4504</v>
      </c>
      <c r="O63" s="72" t="n">
        <v>42.4196</v>
      </c>
      <c r="P63" s="72" t="n">
        <v>1953.26</v>
      </c>
      <c r="Q63" s="72" t="n">
        <v>4.99</v>
      </c>
      <c r="R63" s="51" t="n">
        <f aca="false">P63/3600</f>
        <v>0.542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43.23</v>
      </c>
      <c r="I64" s="74" t="n">
        <v>3.94</v>
      </c>
      <c r="J64" s="56" t="n">
        <f aca="false">H64/3600</f>
        <v>0.428675</v>
      </c>
      <c r="L64" s="73" t="n">
        <v>752.6992</v>
      </c>
      <c r="M64" s="74" t="n">
        <v>35.0417</v>
      </c>
      <c r="N64" s="74" t="n">
        <v>38.8471</v>
      </c>
      <c r="O64" s="74" t="n">
        <v>39.6115</v>
      </c>
      <c r="P64" s="74" t="n">
        <v>1563.02</v>
      </c>
      <c r="Q64" s="74" t="n">
        <v>3.96</v>
      </c>
      <c r="R64" s="56" t="n">
        <f aca="false">P64/3600</f>
        <v>0.434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3.43</v>
      </c>
      <c r="I65" s="74" t="n">
        <v>3.35</v>
      </c>
      <c r="J65" s="56" t="n">
        <f aca="false">H65/3600</f>
        <v>0.387063888888889</v>
      </c>
      <c r="L65" s="73" t="n">
        <v>352.9776</v>
      </c>
      <c r="M65" s="74" t="n">
        <v>31.7568</v>
      </c>
      <c r="N65" s="74" t="n">
        <v>36.8956</v>
      </c>
      <c r="O65" s="74" t="n">
        <v>37.5493</v>
      </c>
      <c r="P65" s="74" t="n">
        <v>1435.67</v>
      </c>
      <c r="Q65" s="74" t="n">
        <v>3.62</v>
      </c>
      <c r="R65" s="56" t="n">
        <f aca="false">P65/3600</f>
        <v>0.398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06.05</v>
      </c>
      <c r="I66" s="76" t="n">
        <v>2.76</v>
      </c>
      <c r="J66" s="62" t="n">
        <f aca="false">H66/3600</f>
        <v>0.335013888888889</v>
      </c>
      <c r="L66" s="75" t="n">
        <v>164.5408</v>
      </c>
      <c r="M66" s="76" t="n">
        <v>28.7891</v>
      </c>
      <c r="N66" s="76" t="n">
        <v>35.4938</v>
      </c>
      <c r="O66" s="76" t="n">
        <v>36.123</v>
      </c>
      <c r="P66" s="76" t="n">
        <v>1290.47</v>
      </c>
      <c r="Q66" s="76" t="n">
        <v>2.88</v>
      </c>
      <c r="R66" s="62" t="n">
        <f aca="false">P66/3600</f>
        <v>0.358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0.91</v>
      </c>
      <c r="I67" s="72" t="n">
        <v>3.39</v>
      </c>
      <c r="J67" s="51" t="n">
        <f aca="false">H67/3600</f>
        <v>0.394697222222222</v>
      </c>
      <c r="L67" s="71" t="n">
        <v>1197.924</v>
      </c>
      <c r="M67" s="72" t="n">
        <v>39.7091</v>
      </c>
      <c r="N67" s="72" t="n">
        <v>41.7553</v>
      </c>
      <c r="O67" s="72" t="n">
        <v>42.8472</v>
      </c>
      <c r="P67" s="72" t="n">
        <v>1446.19</v>
      </c>
      <c r="Q67" s="72" t="n">
        <v>3.41</v>
      </c>
      <c r="R67" s="51" t="n">
        <f aca="false">P67/3600</f>
        <v>0.401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16.51</v>
      </c>
      <c r="I68" s="74" t="n">
        <v>2.76</v>
      </c>
      <c r="J68" s="56" t="n">
        <f aca="false">H68/3600</f>
        <v>0.337919444444444</v>
      </c>
      <c r="L68" s="73" t="n">
        <v>589.4928</v>
      </c>
      <c r="M68" s="74" t="n">
        <v>35.9147</v>
      </c>
      <c r="N68" s="74" t="n">
        <v>39.0406</v>
      </c>
      <c r="O68" s="74" t="n">
        <v>40.293</v>
      </c>
      <c r="P68" s="74" t="n">
        <v>1238.93</v>
      </c>
      <c r="Q68" s="74" t="n">
        <v>2.79</v>
      </c>
      <c r="R68" s="56" t="n">
        <f aca="false">P68/3600</f>
        <v>0.344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28</v>
      </c>
      <c r="I69" s="74" t="n">
        <v>2.31</v>
      </c>
      <c r="J69" s="56" t="n">
        <f aca="false">H69/3600</f>
        <v>0.290355555555556</v>
      </c>
      <c r="L69" s="73" t="n">
        <v>287.9816</v>
      </c>
      <c r="M69" s="74" t="n">
        <v>32.476</v>
      </c>
      <c r="N69" s="74" t="n">
        <v>37.074</v>
      </c>
      <c r="O69" s="74" t="n">
        <v>38.3165</v>
      </c>
      <c r="P69" s="74" t="n">
        <v>1058.33</v>
      </c>
      <c r="Q69" s="74" t="n">
        <v>2.32</v>
      </c>
      <c r="R69" s="56" t="n">
        <f aca="false">P69/3600</f>
        <v>0.2939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5.02</v>
      </c>
      <c r="I70" s="76" t="n">
        <v>2.01</v>
      </c>
      <c r="J70" s="62" t="n">
        <f aca="false">H70/3600</f>
        <v>0.254172222222222</v>
      </c>
      <c r="L70" s="75" t="n">
        <v>142.6288</v>
      </c>
      <c r="M70" s="76" t="n">
        <v>29.6518</v>
      </c>
      <c r="N70" s="76" t="n">
        <v>35.6829</v>
      </c>
      <c r="O70" s="76" t="n">
        <v>36.7954</v>
      </c>
      <c r="P70" s="76" t="n">
        <v>926.34</v>
      </c>
      <c r="Q70" s="76" t="n">
        <v>1.99</v>
      </c>
      <c r="R70" s="62" t="n">
        <f aca="false">P70/3600</f>
        <v>0.257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698.53</v>
      </c>
      <c r="I83" s="72" t="n">
        <v>15.74</v>
      </c>
      <c r="J83" s="51" t="n">
        <f aca="false">H83/3600</f>
        <v>2.13848055555556</v>
      </c>
      <c r="L83" s="71" t="n">
        <v>3558.6472</v>
      </c>
      <c r="M83" s="72" t="n">
        <v>40.8251</v>
      </c>
      <c r="N83" s="72" t="n">
        <v>43.3414</v>
      </c>
      <c r="O83" s="72" t="n">
        <v>43.9546</v>
      </c>
      <c r="P83" s="72" t="n">
        <v>7865.31</v>
      </c>
      <c r="Q83" s="72" t="n">
        <v>15.66</v>
      </c>
      <c r="R83" s="51" t="n">
        <f aca="false">P83/3600</f>
        <v>2.1848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688.86</v>
      </c>
      <c r="I84" s="74" t="n">
        <v>13.06</v>
      </c>
      <c r="J84" s="56" t="n">
        <f aca="false">H84/3600</f>
        <v>1.85801666666667</v>
      </c>
      <c r="L84" s="73" t="n">
        <v>1762.1376</v>
      </c>
      <c r="M84" s="74" t="n">
        <v>37.5765</v>
      </c>
      <c r="N84" s="74" t="n">
        <v>40.7496</v>
      </c>
      <c r="O84" s="74" t="n">
        <v>41.0164</v>
      </c>
      <c r="P84" s="74" t="n">
        <v>6786.44</v>
      </c>
      <c r="Q84" s="74" t="n">
        <v>13.17</v>
      </c>
      <c r="R84" s="56" t="n">
        <f aca="false">P84/3600</f>
        <v>1.885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898.48</v>
      </c>
      <c r="I85" s="74" t="n">
        <v>11.15</v>
      </c>
      <c r="J85" s="56" t="n">
        <f aca="false">H85/3600</f>
        <v>1.63846666666667</v>
      </c>
      <c r="L85" s="73" t="n">
        <v>889.996</v>
      </c>
      <c r="M85" s="74" t="n">
        <v>34.5366</v>
      </c>
      <c r="N85" s="74" t="n">
        <v>38.5595</v>
      </c>
      <c r="O85" s="74" t="n">
        <v>38.6507</v>
      </c>
      <c r="P85" s="74" t="n">
        <v>5979.06</v>
      </c>
      <c r="Q85" s="74" t="n">
        <v>11.16</v>
      </c>
      <c r="R85" s="56" t="n">
        <f aca="false">P85/3600</f>
        <v>1.660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369.5</v>
      </c>
      <c r="I86" s="76" t="n">
        <v>9.91</v>
      </c>
      <c r="J86" s="62" t="n">
        <f aca="false">H86/3600</f>
        <v>1.49152777777778</v>
      </c>
      <c r="L86" s="75" t="n">
        <v>479.7168</v>
      </c>
      <c r="M86" s="76" t="n">
        <v>31.8709</v>
      </c>
      <c r="N86" s="76" t="n">
        <v>36.9461</v>
      </c>
      <c r="O86" s="76" t="n">
        <v>36.9511</v>
      </c>
      <c r="P86" s="76" t="n">
        <v>5421.86</v>
      </c>
      <c r="Q86" s="76" t="n">
        <v>10.01</v>
      </c>
      <c r="R86" s="62" t="n">
        <f aca="false">P86/3600</f>
        <v>1.5060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710.83</v>
      </c>
      <c r="I87" s="72" t="n">
        <v>29.23</v>
      </c>
      <c r="J87" s="51" t="n">
        <f aca="false">H87/3600</f>
        <v>4.64189722222222</v>
      </c>
      <c r="L87" s="71" t="n">
        <v>5430.8237</v>
      </c>
      <c r="M87" s="72" t="n">
        <v>42.6127</v>
      </c>
      <c r="N87" s="72" t="n">
        <v>46.0153</v>
      </c>
      <c r="O87" s="72" t="n">
        <v>46.0628</v>
      </c>
      <c r="P87" s="72" t="n">
        <v>17019.79</v>
      </c>
      <c r="Q87" s="72" t="n">
        <v>29.58</v>
      </c>
      <c r="R87" s="51" t="n">
        <f aca="false">P87/3600</f>
        <v>4.727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261.32</v>
      </c>
      <c r="I88" s="74" t="n">
        <v>25.09</v>
      </c>
      <c r="J88" s="56" t="n">
        <f aca="false">H88/3600</f>
        <v>3.96147777777778</v>
      </c>
      <c r="L88" s="73" t="n">
        <v>2793.8482</v>
      </c>
      <c r="M88" s="74" t="n">
        <v>38.5557</v>
      </c>
      <c r="N88" s="74" t="n">
        <v>43.2466</v>
      </c>
      <c r="O88" s="74" t="n">
        <v>43.2066</v>
      </c>
      <c r="P88" s="74" t="n">
        <v>14504.75</v>
      </c>
      <c r="Q88" s="74" t="n">
        <v>25.18</v>
      </c>
      <c r="R88" s="56" t="n">
        <f aca="false">P88/3600</f>
        <v>4.029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110.17</v>
      </c>
      <c r="I89" s="74" t="n">
        <v>23.33</v>
      </c>
      <c r="J89" s="56" t="n">
        <f aca="false">H89/3600</f>
        <v>3.36393611111111</v>
      </c>
      <c r="L89" s="73" t="n">
        <v>1379.4427</v>
      </c>
      <c r="M89" s="74" t="n">
        <v>34.8149</v>
      </c>
      <c r="N89" s="74" t="n">
        <v>41.1184</v>
      </c>
      <c r="O89" s="74" t="n">
        <v>40.8109</v>
      </c>
      <c r="P89" s="74" t="n">
        <v>12261.99</v>
      </c>
      <c r="Q89" s="74" t="n">
        <v>21.86</v>
      </c>
      <c r="R89" s="56" t="n">
        <f aca="false">P89/3600</f>
        <v>3.406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608.5</v>
      </c>
      <c r="I90" s="76" t="n">
        <v>20.55</v>
      </c>
      <c r="J90" s="62" t="n">
        <f aca="false">H90/3600</f>
        <v>2.94680555555556</v>
      </c>
      <c r="L90" s="75" t="n">
        <v>694.0819</v>
      </c>
      <c r="M90" s="76" t="n">
        <v>31.7342</v>
      </c>
      <c r="N90" s="76" t="n">
        <v>39.6448</v>
      </c>
      <c r="O90" s="76" t="n">
        <v>38.9424</v>
      </c>
      <c r="P90" s="76" t="n">
        <v>10747.61</v>
      </c>
      <c r="Q90" s="76" t="n">
        <v>19.56</v>
      </c>
      <c r="R90" s="62" t="n">
        <f aca="false">P90/3600</f>
        <v>2.9854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600.3</v>
      </c>
      <c r="I91" s="72" t="n">
        <v>10.28</v>
      </c>
      <c r="J91" s="51" t="n">
        <f aca="false">H91/3600</f>
        <v>1.55563888888889</v>
      </c>
      <c r="L91" s="71" t="n">
        <v>1496.1824</v>
      </c>
      <c r="M91" s="72" t="n">
        <v>48.0049</v>
      </c>
      <c r="N91" s="72" t="n">
        <v>45.8857</v>
      </c>
      <c r="O91" s="72" t="n">
        <v>46.0065</v>
      </c>
      <c r="P91" s="72" t="n">
        <v>5959.71</v>
      </c>
      <c r="Q91" s="72" t="n">
        <v>11.08</v>
      </c>
      <c r="R91" s="51" t="n">
        <f aca="false">P91/3600</f>
        <v>1.655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529.7</v>
      </c>
      <c r="I92" s="74" t="n">
        <v>10.23</v>
      </c>
      <c r="J92" s="56" t="n">
        <f aca="false">H92/3600</f>
        <v>1.53602777777778</v>
      </c>
      <c r="L92" s="73" t="n">
        <v>1124.3312</v>
      </c>
      <c r="M92" s="74" t="n">
        <v>43.6118</v>
      </c>
      <c r="N92" s="74" t="n">
        <v>41.7988</v>
      </c>
      <c r="O92" s="74" t="n">
        <v>42.0764</v>
      </c>
      <c r="P92" s="74" t="n">
        <v>5581.51</v>
      </c>
      <c r="Q92" s="74" t="n">
        <v>10.1</v>
      </c>
      <c r="R92" s="56" t="n">
        <f aca="false">P92/3600</f>
        <v>1.550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10.75</v>
      </c>
      <c r="I93" s="74" t="n">
        <v>10.59</v>
      </c>
      <c r="J93" s="56" t="n">
        <f aca="false">H93/3600</f>
        <v>1.58631944444444</v>
      </c>
      <c r="L93" s="73" t="n">
        <v>844.9592</v>
      </c>
      <c r="M93" s="74" t="n">
        <v>38.8469</v>
      </c>
      <c r="N93" s="74" t="n">
        <v>39.6428</v>
      </c>
      <c r="O93" s="74" t="n">
        <v>40.0709</v>
      </c>
      <c r="P93" s="74" t="n">
        <v>5529.85</v>
      </c>
      <c r="Q93" s="74" t="n">
        <v>10.75</v>
      </c>
      <c r="R93" s="56" t="n">
        <f aca="false">P93/3600</f>
        <v>1.5360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452.53</v>
      </c>
      <c r="I94" s="76" t="n">
        <v>10.12</v>
      </c>
      <c r="J94" s="62" t="n">
        <f aca="false">H94/3600</f>
        <v>1.51459166666667</v>
      </c>
      <c r="L94" s="75" t="n">
        <v>615.0392</v>
      </c>
      <c r="M94" s="76" t="n">
        <v>33.9248</v>
      </c>
      <c r="N94" s="76" t="n">
        <v>38.3969</v>
      </c>
      <c r="O94" s="76" t="n">
        <v>38.7066</v>
      </c>
      <c r="P94" s="76" t="n">
        <v>5524.35</v>
      </c>
      <c r="Q94" s="76" t="n">
        <v>10.15</v>
      </c>
      <c r="R94" s="62" t="n">
        <f aca="false">P94/3600</f>
        <v>1.534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66.54</v>
      </c>
      <c r="I95" s="72" t="n">
        <v>20.74</v>
      </c>
      <c r="J95" s="51" t="n">
        <f aca="false">H95/3600</f>
        <v>2.93515</v>
      </c>
      <c r="L95" s="71" t="n">
        <v>834.6486</v>
      </c>
      <c r="M95" s="72" t="n">
        <v>50.4972</v>
      </c>
      <c r="N95" s="72" t="n">
        <v>53.8355</v>
      </c>
      <c r="O95" s="72" t="n">
        <v>54.7683</v>
      </c>
      <c r="P95" s="72" t="n">
        <v>10290.48</v>
      </c>
      <c r="Q95" s="72" t="n">
        <v>21.81</v>
      </c>
      <c r="R95" s="51" t="n">
        <f aca="false">P95/3600</f>
        <v>2.8584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197.92</v>
      </c>
      <c r="I96" s="74" t="n">
        <v>20.15</v>
      </c>
      <c r="J96" s="56" t="n">
        <f aca="false">H96/3600</f>
        <v>2.83275555555556</v>
      </c>
      <c r="L96" s="73" t="n">
        <v>518.9626</v>
      </c>
      <c r="M96" s="74" t="n">
        <v>46.6571</v>
      </c>
      <c r="N96" s="74" t="n">
        <v>50.6813</v>
      </c>
      <c r="O96" s="74" t="n">
        <v>51.796</v>
      </c>
      <c r="P96" s="74" t="n">
        <v>10447.24</v>
      </c>
      <c r="Q96" s="74" t="n">
        <v>20.88</v>
      </c>
      <c r="R96" s="56" t="n">
        <f aca="false">P96/3600</f>
        <v>2.9020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890.26</v>
      </c>
      <c r="I97" s="74" t="n">
        <v>19.93</v>
      </c>
      <c r="J97" s="56" t="n">
        <f aca="false">H97/3600</f>
        <v>2.74729444444444</v>
      </c>
      <c r="L97" s="73" t="n">
        <v>331.8522</v>
      </c>
      <c r="M97" s="74" t="n">
        <v>43.0368</v>
      </c>
      <c r="N97" s="74" t="n">
        <v>48.3606</v>
      </c>
      <c r="O97" s="74" t="n">
        <v>49.4706</v>
      </c>
      <c r="P97" s="74" t="n">
        <v>10089.14</v>
      </c>
      <c r="Q97" s="74" t="n">
        <v>20.44</v>
      </c>
      <c r="R97" s="56" t="n">
        <f aca="false">P97/3600</f>
        <v>2.802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666.18</v>
      </c>
      <c r="I98" s="76" t="n">
        <v>18.99</v>
      </c>
      <c r="J98" s="62" t="n">
        <f aca="false">H98/3600</f>
        <v>2.68505</v>
      </c>
      <c r="L98" s="75" t="n">
        <v>217.103</v>
      </c>
      <c r="M98" s="76" t="n">
        <v>39.4138</v>
      </c>
      <c r="N98" s="76" t="n">
        <v>46.426</v>
      </c>
      <c r="O98" s="76" t="n">
        <v>47.9083</v>
      </c>
      <c r="P98" s="76" t="n">
        <v>9850.53</v>
      </c>
      <c r="Q98" s="76" t="n">
        <v>19.65</v>
      </c>
      <c r="R98" s="62" t="n">
        <f aca="false">P98/3600</f>
        <v>2.7362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4401501455047</v>
      </c>
      <c r="J106" s="77" t="n">
        <f aca="false">GEOMEAN(J3:J98)</f>
        <v>2.56551695729005</v>
      </c>
      <c r="Q106" s="77" t="n">
        <f aca="false">GEOMEAN(Q3:Q98)</f>
        <v>19.5902328279583</v>
      </c>
      <c r="R106" s="77" t="n">
        <f aca="false">GEOMEAN(R3:R98)</f>
        <v>2.614782044734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72024296779</v>
      </c>
      <c r="R107" s="78" t="n">
        <f aca="false">R106/J106</f>
        <v>1.019202791587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2680555555556</v>
      </c>
      <c r="J108" s="77" t="n">
        <f aca="false">SUM(J3:J98)</f>
        <v>364.271836111111</v>
      </c>
      <c r="Q108" s="77" t="n">
        <f aca="false">SUM(Q3:Q98)/3600</f>
        <v>0.766316666666667</v>
      </c>
      <c r="R108" s="77" t="n">
        <f aca="false">SUM(R3:R98)</f>
        <v>371.169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293808299826</v>
      </c>
      <c r="J113" s="77" t="n">
        <f aca="false">GEOMEAN(J3:J70)</f>
        <v>2.63169554098008</v>
      </c>
      <c r="Q113" s="77" t="n">
        <f aca="false">GEOMEAN(Q3:Q70)</f>
        <v>20.5817611036218</v>
      </c>
      <c r="R113" s="77" t="n">
        <f aca="false">GEOMEAN(R3:R70)</f>
        <v>2.686001296533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45887870549</v>
      </c>
      <c r="R114" s="78" t="n">
        <f aca="false">R113/J113</f>
        <v>1.02063527285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igaya</cp:lastModifiedBy>
  <dcterms:modified xsi:type="dcterms:W3CDTF">2012-04-13T06:10:20Z</dcterms:modified>
  <cp:revision>0</cp:revision>
  <dc:subject/>
  <dc:title/>
</cp:coreProperties>
</file>