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\ 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030204"/>
        <c:axId val="72111936"/>
      </c:scatterChart>
      <c:valAx>
        <c:axId val="5203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936"/>
        <c:crossesAt val="0"/>
        <c:crossBetween val="midCat"/>
      </c:valAx>
      <c:valAx>
        <c:axId val="721119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2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724421"/>
        <c:axId val="3814360"/>
      </c:scatterChart>
      <c:valAx>
        <c:axId val="8372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60"/>
        <c:crossesAt val="0"/>
        <c:crossBetween val="midCat"/>
      </c:valAx>
      <c:valAx>
        <c:axId val="38143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4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662658"/>
        <c:axId val="86683091"/>
      </c:scatterChart>
      <c:valAx>
        <c:axId val="5466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091"/>
        <c:crossesAt val="0"/>
        <c:crossBetween val="midCat"/>
      </c:valAx>
      <c:valAx>
        <c:axId val="866830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6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150119"/>
        <c:axId val="42615900"/>
      </c:scatterChart>
      <c:valAx>
        <c:axId val="5615011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900"/>
        <c:crossesAt val="0"/>
        <c:crossBetween val="midCat"/>
      </c:valAx>
      <c:valAx>
        <c:axId val="426159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1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37384216376436</cdr:y>
    </cdr:from>
    <cdr:to>
      <cdr:x>0.76449660587225</cdr:x>
      <cdr:y>0.145535383475361</cdr:y>
    </cdr:to>
    <cdr:sp>
      <cdr:nvSpPr>
        <cdr:cNvPr id="1" name="Text Box 4"/>
        <cdr:cNvSpPr/>
      </cdr:nvSpPr>
      <cdr:spPr>
        <a:xfrm>
          <a:off x="2223000" y="455400"/>
          <a:ext cx="450720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57185119443828</cdr:y>
    </cdr:from>
    <cdr:to>
      <cdr:x>0.755497317882151</cdr:x>
      <cdr:y>0.13926484727461</cdr:y>
    </cdr:to>
    <cdr:sp>
      <cdr:nvSpPr>
        <cdr:cNvPr id="3" name="Text Box 1"/>
        <cdr:cNvSpPr/>
      </cdr:nvSpPr>
      <cdr:spPr>
        <a:xfrm>
          <a:off x="2189160" y="417240"/>
          <a:ext cx="445284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877828723561603</cdr:y>
    </cdr:from>
    <cdr:to>
      <cdr:x>0.764014577617624</cdr:x>
      <cdr:y>0.142286643987576</cdr:y>
    </cdr:to>
    <cdr:sp>
      <cdr:nvSpPr>
        <cdr:cNvPr id="5" name="Text Box 1"/>
        <cdr:cNvSpPr/>
      </cdr:nvSpPr>
      <cdr:spPr>
        <a:xfrm>
          <a:off x="2239560" y="427320"/>
          <a:ext cx="44773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101020559088892</cdr:y>
    </cdr:from>
    <cdr:to>
      <cdr:x>0.749009516807581</cdr:x>
      <cdr:y>0.15300990977666</cdr:y>
    </cdr:to>
    <cdr:sp>
      <cdr:nvSpPr>
        <cdr:cNvPr id="7" name="Text Box 1"/>
        <cdr:cNvSpPr/>
      </cdr:nvSpPr>
      <cdr:spPr>
        <a:xfrm>
          <a:off x="2199240" y="491760"/>
          <a:ext cx="4402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669855317781</v>
      </c>
      <c r="D12" s="23"/>
      <c r="E12" s="23"/>
      <c r="F12" s="23" t="n">
        <f aca="false">'AI-HE10'!R114</f>
        <v>1.0306642850388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633522258893</v>
      </c>
      <c r="D13" s="24"/>
      <c r="E13" s="24"/>
      <c r="F13" s="24" t="n">
        <f aca="false">'AI-HE10'!Q114</f>
        <v>1.0251093536728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052732936229</v>
      </c>
      <c r="D25" s="23"/>
      <c r="E25" s="23"/>
      <c r="F25" s="23" t="n">
        <f aca="false">'RA-HE10'!R114</f>
        <v>1.0098130956202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225580709677</v>
      </c>
      <c r="D26" s="24"/>
      <c r="E26" s="24"/>
      <c r="F26" s="24" t="n">
        <f aca="false">'RA-HE10'!Q114</f>
        <v>1.0031120088686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231552561629</v>
      </c>
      <c r="D38" s="23"/>
      <c r="E38" s="23"/>
      <c r="F38" s="23" t="n">
        <f aca="false">'LB-HE10'!R114</f>
        <v>1.0080021642429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894699187263</v>
      </c>
      <c r="D39" s="24"/>
      <c r="E39" s="24"/>
      <c r="F39" s="24" t="n">
        <f aca="false">'LB-HE10'!Q114</f>
        <v>1.0136115390992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37" t="e">
        <f aca="false">'LP-HE10'!T112</f>
        <v>#VALUE!</v>
      </c>
      <c r="G48" s="38" t="e">
        <f aca="false">'LP-HE10'!U112</f>
        <v>#VALUE!</v>
      </c>
      <c r="H48" s="39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35" t="e">
        <f aca="false">'LP-HE10'!X112</f>
        <v>#VALUE!</v>
      </c>
      <c r="H49" s="36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17" t="e">
        <f aca="false">'LP-Main'!T104</f>
        <v>#VALUE!</v>
      </c>
      <c r="D50" s="17" t="e">
        <f aca="false">'LP-Main'!U104</f>
        <v>#VALUE!</v>
      </c>
      <c r="E50" s="17" t="e">
        <f aca="false">'LP-Main'!V104</f>
        <v>#VALUE!</v>
      </c>
      <c r="F50" s="40" t="e">
        <f aca="false">'LP-HE10'!T104</f>
        <v>#VALUE!</v>
      </c>
      <c r="G50" s="41" t="e">
        <f aca="false">'LP-HE10'!U104</f>
        <v>#VALUE!</v>
      </c>
      <c r="H50" s="4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2085385592135</v>
      </c>
      <c r="D51" s="23"/>
      <c r="E51" s="23"/>
      <c r="F51" s="23" t="n">
        <f aca="false">'LP-HE10'!R114</f>
        <v>1.0063435874088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1019744036658</v>
      </c>
      <c r="D52" s="24"/>
      <c r="E52" s="24"/>
      <c r="F52" s="24" t="n">
        <f aca="false">'LP-HE10'!Q114</f>
        <v>1.0098375350766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8:E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7:E4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4:E4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49:E49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4:H47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:H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8:H4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F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F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G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G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G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H49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H4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H4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0</v>
      </c>
      <c r="E1" s="52"/>
      <c r="F1" s="52"/>
      <c r="G1" s="52"/>
      <c r="H1" s="52"/>
      <c r="I1" s="52"/>
      <c r="J1" s="52"/>
      <c r="L1" s="52" t="s">
        <v>71</v>
      </c>
      <c r="M1" s="52"/>
      <c r="N1" s="52"/>
      <c r="O1" s="52"/>
      <c r="P1" s="52"/>
      <c r="Q1" s="52"/>
      <c r="R1" s="52"/>
      <c r="S1" s="53"/>
      <c r="T1" s="52" t="s">
        <v>72</v>
      </c>
      <c r="U1" s="52"/>
      <c r="V1" s="52"/>
      <c r="W1" s="52" t="s">
        <v>73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4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75</v>
      </c>
      <c r="I2" s="47" t="s">
        <v>76</v>
      </c>
      <c r="J2" s="57" t="s">
        <v>77</v>
      </c>
      <c r="K2" s="53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75</v>
      </c>
      <c r="Q2" s="47" t="s">
        <v>76</v>
      </c>
      <c r="R2" s="57" t="s">
        <v>77</v>
      </c>
      <c r="S2" s="26"/>
      <c r="T2" s="46" t="s">
        <v>4</v>
      </c>
      <c r="U2" s="47" t="s">
        <v>5</v>
      </c>
      <c r="V2" s="5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0" t="s">
        <v>9</v>
      </c>
      <c r="B3" s="90" t="s">
        <v>31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99"/>
      <c r="E4" s="100"/>
      <c r="F4" s="100"/>
      <c r="G4" s="100"/>
      <c r="H4" s="100"/>
      <c r="I4" s="100"/>
      <c r="J4" s="101"/>
      <c r="K4" s="94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88"/>
      <c r="B5" s="88"/>
      <c r="C5" s="88" t="n">
        <v>32</v>
      </c>
      <c r="D5" s="99"/>
      <c r="E5" s="100"/>
      <c r="F5" s="100"/>
      <c r="G5" s="100"/>
      <c r="H5" s="100"/>
      <c r="I5" s="100"/>
      <c r="J5" s="101"/>
      <c r="K5" s="94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88"/>
      <c r="B6" s="89"/>
      <c r="C6" s="89" t="n">
        <v>37</v>
      </c>
      <c r="D6" s="105"/>
      <c r="E6" s="106"/>
      <c r="F6" s="106"/>
      <c r="G6" s="106"/>
      <c r="H6" s="106"/>
      <c r="I6" s="106"/>
      <c r="J6" s="107"/>
      <c r="K6" s="94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88"/>
      <c r="B7" s="90" t="s">
        <v>61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88"/>
      <c r="B8" s="88"/>
      <c r="C8" s="88" t="n">
        <v>27</v>
      </c>
      <c r="D8" s="99"/>
      <c r="E8" s="100"/>
      <c r="F8" s="100"/>
      <c r="G8" s="100"/>
      <c r="H8" s="100"/>
      <c r="I8" s="100"/>
      <c r="J8" s="101"/>
      <c r="K8" s="94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88"/>
      <c r="B9" s="88"/>
      <c r="C9" s="88" t="n">
        <v>32</v>
      </c>
      <c r="D9" s="99"/>
      <c r="E9" s="100"/>
      <c r="F9" s="100"/>
      <c r="G9" s="100"/>
      <c r="H9" s="100"/>
      <c r="I9" s="100"/>
      <c r="J9" s="101"/>
      <c r="K9" s="94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88"/>
      <c r="B10" s="89"/>
      <c r="C10" s="89" t="n">
        <v>37</v>
      </c>
      <c r="D10" s="105"/>
      <c r="E10" s="106"/>
      <c r="F10" s="106"/>
      <c r="G10" s="106"/>
      <c r="H10" s="106"/>
      <c r="I10" s="106"/>
      <c r="J10" s="107"/>
      <c r="K10" s="94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88"/>
      <c r="B11" s="90" t="s">
        <v>58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88"/>
      <c r="B12" s="88"/>
      <c r="C12" s="88" t="n">
        <v>27</v>
      </c>
      <c r="D12" s="99"/>
      <c r="E12" s="100"/>
      <c r="F12" s="100"/>
      <c r="G12" s="100"/>
      <c r="H12" s="100"/>
      <c r="I12" s="100"/>
      <c r="J12" s="101"/>
      <c r="K12" s="94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88"/>
      <c r="B13" s="88"/>
      <c r="C13" s="88" t="n">
        <v>32</v>
      </c>
      <c r="D13" s="99"/>
      <c r="E13" s="100"/>
      <c r="F13" s="100"/>
      <c r="G13" s="100"/>
      <c r="H13" s="100"/>
      <c r="I13" s="100"/>
      <c r="J13" s="101"/>
      <c r="K13" s="94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88"/>
      <c r="B14" s="89"/>
      <c r="C14" s="89" t="n">
        <v>37</v>
      </c>
      <c r="D14" s="105"/>
      <c r="E14" s="106"/>
      <c r="F14" s="106"/>
      <c r="G14" s="106"/>
      <c r="H14" s="106"/>
      <c r="I14" s="106"/>
      <c r="J14" s="107"/>
      <c r="K14" s="94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88"/>
      <c r="B15" s="90" t="s">
        <v>66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88"/>
      <c r="B16" s="88"/>
      <c r="C16" s="88" t="n">
        <v>27</v>
      </c>
      <c r="D16" s="99"/>
      <c r="E16" s="100"/>
      <c r="F16" s="100"/>
      <c r="G16" s="100"/>
      <c r="H16" s="100"/>
      <c r="I16" s="100"/>
      <c r="J16" s="101"/>
      <c r="K16" s="94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88"/>
      <c r="B17" s="88"/>
      <c r="C17" s="88" t="n">
        <v>32</v>
      </c>
      <c r="D17" s="99"/>
      <c r="E17" s="100"/>
      <c r="F17" s="100"/>
      <c r="G17" s="100"/>
      <c r="H17" s="100"/>
      <c r="I17" s="100"/>
      <c r="J17" s="101"/>
      <c r="K17" s="94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9"/>
      <c r="B18" s="89"/>
      <c r="C18" s="89" t="n">
        <v>37</v>
      </c>
      <c r="D18" s="105"/>
      <c r="E18" s="106"/>
      <c r="F18" s="106"/>
      <c r="G18" s="106"/>
      <c r="H18" s="106"/>
      <c r="I18" s="106"/>
      <c r="J18" s="107"/>
      <c r="K18" s="94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0" t="n">
        <v>5132.2088</v>
      </c>
      <c r="E19" s="81" t="n">
        <v>41.9109</v>
      </c>
      <c r="F19" s="81" t="n">
        <v>43.3791</v>
      </c>
      <c r="G19" s="81" t="n">
        <v>44.9593</v>
      </c>
      <c r="H19" s="81" t="n">
        <v>25677.12</v>
      </c>
      <c r="I19" s="81" t="n">
        <v>36.52</v>
      </c>
      <c r="J19" s="60" t="n">
        <f aca="false">H19/3600</f>
        <v>7.13253333333333</v>
      </c>
      <c r="L19" s="80" t="n">
        <v>5115.968</v>
      </c>
      <c r="M19" s="81" t="n">
        <v>41.9146</v>
      </c>
      <c r="N19" s="81" t="n">
        <v>43.3852</v>
      </c>
      <c r="O19" s="81" t="n">
        <v>44.9566</v>
      </c>
      <c r="P19" s="81" t="n">
        <v>25977.9</v>
      </c>
      <c r="Q19" s="81" t="n">
        <v>38.53</v>
      </c>
      <c r="R19" s="60" t="n">
        <f aca="false">P19/3600</f>
        <v>7.21608333333333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2" t="n">
        <v>2402.0688</v>
      </c>
      <c r="E20" s="83" t="n">
        <v>39.8629</v>
      </c>
      <c r="F20" s="83" t="n">
        <v>41.7376</v>
      </c>
      <c r="G20" s="83" t="n">
        <v>42.906</v>
      </c>
      <c r="H20" s="83" t="n">
        <v>23439.94</v>
      </c>
      <c r="I20" s="83" t="n">
        <v>31.07</v>
      </c>
      <c r="J20" s="65" t="n">
        <f aca="false">H20/3600</f>
        <v>6.51109444444444</v>
      </c>
      <c r="L20" s="82" t="n">
        <v>2391.9872</v>
      </c>
      <c r="M20" s="83" t="n">
        <v>39.8691</v>
      </c>
      <c r="N20" s="83" t="n">
        <v>41.7437</v>
      </c>
      <c r="O20" s="83" t="n">
        <v>42.9133</v>
      </c>
      <c r="P20" s="83" t="n">
        <v>23713.98</v>
      </c>
      <c r="Q20" s="83" t="n">
        <v>30.85</v>
      </c>
      <c r="R20" s="65" t="n">
        <f aca="false">P20/3600</f>
        <v>6.58721666666667</v>
      </c>
      <c r="S20" s="62"/>
      <c r="T20" s="67"/>
      <c r="U20" s="48"/>
      <c r="V20" s="48"/>
      <c r="W20" s="67"/>
      <c r="X20" s="48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1160.0272</v>
      </c>
      <c r="E21" s="83" t="n">
        <v>37.2709</v>
      </c>
      <c r="F21" s="83" t="n">
        <v>40.5304</v>
      </c>
      <c r="G21" s="83" t="n">
        <v>41.63</v>
      </c>
      <c r="H21" s="83" t="n">
        <v>20185.61</v>
      </c>
      <c r="I21" s="83" t="n">
        <v>26.21</v>
      </c>
      <c r="J21" s="65" t="n">
        <f aca="false">H21/3600</f>
        <v>5.60711388888889</v>
      </c>
      <c r="L21" s="82" t="n">
        <v>1154.5912</v>
      </c>
      <c r="M21" s="83" t="n">
        <v>37.284</v>
      </c>
      <c r="N21" s="83" t="n">
        <v>40.5229</v>
      </c>
      <c r="O21" s="83" t="n">
        <v>41.6445</v>
      </c>
      <c r="P21" s="83" t="n">
        <v>20277.45</v>
      </c>
      <c r="Q21" s="83" t="n">
        <v>25.88</v>
      </c>
      <c r="R21" s="65" t="n">
        <f aca="false">P21/3600</f>
        <v>5.632625</v>
      </c>
      <c r="S21" s="62"/>
      <c r="T21" s="67"/>
      <c r="U21" s="48"/>
      <c r="V21" s="48"/>
      <c r="W21" s="67"/>
      <c r="X21" s="48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4" t="n">
        <v>566.4928</v>
      </c>
      <c r="E22" s="85" t="n">
        <v>34.6243</v>
      </c>
      <c r="F22" s="85" t="n">
        <v>39.6507</v>
      </c>
      <c r="G22" s="85" t="n">
        <v>40.8336</v>
      </c>
      <c r="H22" s="85" t="n">
        <v>19106.19</v>
      </c>
      <c r="I22" s="85" t="n">
        <v>23.67</v>
      </c>
      <c r="J22" s="71" t="n">
        <f aca="false">H22/3600</f>
        <v>5.307275</v>
      </c>
      <c r="L22" s="84" t="n">
        <v>565.9496</v>
      </c>
      <c r="M22" s="85" t="n">
        <v>34.6512</v>
      </c>
      <c r="N22" s="85" t="n">
        <v>39.664</v>
      </c>
      <c r="O22" s="85" t="n">
        <v>40.8593</v>
      </c>
      <c r="P22" s="85" t="n">
        <v>18590.49</v>
      </c>
      <c r="Q22" s="85" t="n">
        <v>32.58</v>
      </c>
      <c r="R22" s="71" t="n">
        <f aca="false">P22/3600</f>
        <v>5.164025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0" t="n">
        <v>7795.9856</v>
      </c>
      <c r="E23" s="81" t="n">
        <v>40.0181</v>
      </c>
      <c r="F23" s="81" t="n">
        <v>42.0385</v>
      </c>
      <c r="G23" s="81" t="n">
        <v>43.2251</v>
      </c>
      <c r="H23" s="81" t="n">
        <v>25198.19</v>
      </c>
      <c r="I23" s="81" t="n">
        <v>39.57</v>
      </c>
      <c r="J23" s="60" t="n">
        <f aca="false">H23/3600</f>
        <v>6.99949722222222</v>
      </c>
      <c r="L23" s="80" t="n">
        <v>7775.3488</v>
      </c>
      <c r="M23" s="81" t="n">
        <v>40.0309</v>
      </c>
      <c r="N23" s="81" t="n">
        <v>42.0413</v>
      </c>
      <c r="O23" s="81" t="n">
        <v>43.2202</v>
      </c>
      <c r="P23" s="81" t="n">
        <v>24380.36</v>
      </c>
      <c r="Q23" s="81" t="n">
        <v>62.54</v>
      </c>
      <c r="R23" s="60" t="n">
        <f aca="false">P23/3600</f>
        <v>6.77232222222222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145.2592</v>
      </c>
      <c r="E24" s="83" t="n">
        <v>37.0905</v>
      </c>
      <c r="F24" s="83" t="n">
        <v>39.8838</v>
      </c>
      <c r="G24" s="83" t="n">
        <v>40.8798</v>
      </c>
      <c r="H24" s="83" t="n">
        <v>21271.17</v>
      </c>
      <c r="I24" s="83" t="n">
        <v>30.73</v>
      </c>
      <c r="J24" s="65" t="n">
        <f aca="false">H24/3600</f>
        <v>5.90865833333333</v>
      </c>
      <c r="L24" s="82" t="n">
        <v>3139.8</v>
      </c>
      <c r="M24" s="83" t="n">
        <v>37.1071</v>
      </c>
      <c r="N24" s="83" t="n">
        <v>39.8783</v>
      </c>
      <c r="O24" s="83" t="n">
        <v>40.8711</v>
      </c>
      <c r="P24" s="83" t="n">
        <v>20556.87</v>
      </c>
      <c r="Q24" s="83" t="n">
        <v>30.06</v>
      </c>
      <c r="R24" s="65" t="n">
        <f aca="false">P24/3600</f>
        <v>5.71024166666667</v>
      </c>
      <c r="S24" s="62"/>
      <c r="T24" s="67"/>
      <c r="U24" s="48"/>
      <c r="V24" s="48"/>
      <c r="W24" s="67"/>
      <c r="X24" s="48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338.3584</v>
      </c>
      <c r="E25" s="83" t="n">
        <v>34.2713</v>
      </c>
      <c r="F25" s="83" t="n">
        <v>38.2664</v>
      </c>
      <c r="G25" s="83" t="n">
        <v>39.4867</v>
      </c>
      <c r="H25" s="83" t="n">
        <v>18857.25</v>
      </c>
      <c r="I25" s="83" t="n">
        <v>25.76</v>
      </c>
      <c r="J25" s="65" t="n">
        <f aca="false">H25/3600</f>
        <v>5.238125</v>
      </c>
      <c r="L25" s="82" t="n">
        <v>1338.6688</v>
      </c>
      <c r="M25" s="83" t="n">
        <v>34.2924</v>
      </c>
      <c r="N25" s="83" t="n">
        <v>38.2745</v>
      </c>
      <c r="O25" s="83" t="n">
        <v>39.484</v>
      </c>
      <c r="P25" s="83" t="n">
        <v>19161.99</v>
      </c>
      <c r="Q25" s="83" t="n">
        <v>27.01</v>
      </c>
      <c r="R25" s="65" t="n">
        <f aca="false">P25/3600</f>
        <v>5.322775</v>
      </c>
      <c r="S25" s="62"/>
      <c r="T25" s="67"/>
      <c r="U25" s="48"/>
      <c r="V25" s="48"/>
      <c r="W25" s="67"/>
      <c r="X25" s="48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4" t="n">
        <v>579.9992</v>
      </c>
      <c r="E26" s="85" t="n">
        <v>31.6569</v>
      </c>
      <c r="F26" s="85" t="n">
        <v>37.1854</v>
      </c>
      <c r="G26" s="85" t="n">
        <v>38.698</v>
      </c>
      <c r="H26" s="85" t="n">
        <v>16573.67</v>
      </c>
      <c r="I26" s="85" t="n">
        <v>22.07</v>
      </c>
      <c r="J26" s="71" t="n">
        <f aca="false">H26/3600</f>
        <v>4.60379722222222</v>
      </c>
      <c r="L26" s="84" t="n">
        <v>580.0936</v>
      </c>
      <c r="M26" s="85" t="n">
        <v>31.6765</v>
      </c>
      <c r="N26" s="85" t="n">
        <v>37.1815</v>
      </c>
      <c r="O26" s="85" t="n">
        <v>38.7048</v>
      </c>
      <c r="P26" s="85" t="n">
        <v>17358.95</v>
      </c>
      <c r="Q26" s="85" t="n">
        <v>21.86</v>
      </c>
      <c r="R26" s="71" t="n">
        <f aca="false">P26/3600</f>
        <v>4.82193055555556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0" t="n">
        <v>19548.488</v>
      </c>
      <c r="E27" s="81" t="n">
        <v>38.7921</v>
      </c>
      <c r="F27" s="81" t="n">
        <v>40.1936</v>
      </c>
      <c r="G27" s="81" t="n">
        <v>43.4642</v>
      </c>
      <c r="H27" s="81" t="n">
        <v>50926.12</v>
      </c>
      <c r="I27" s="81" t="n">
        <v>78.11</v>
      </c>
      <c r="J27" s="60" t="n">
        <f aca="false">H27/3600</f>
        <v>14.1461444444444</v>
      </c>
      <c r="L27" s="80" t="n">
        <v>19564.064</v>
      </c>
      <c r="M27" s="81" t="n">
        <v>38.798</v>
      </c>
      <c r="N27" s="81" t="n">
        <v>40.1932</v>
      </c>
      <c r="O27" s="81" t="n">
        <v>43.4631</v>
      </c>
      <c r="P27" s="81" t="n">
        <v>51414.4</v>
      </c>
      <c r="Q27" s="81" t="n">
        <v>80.12</v>
      </c>
      <c r="R27" s="60" t="n">
        <f aca="false">P27/3600</f>
        <v>14.2817777777778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5700.4192</v>
      </c>
      <c r="E28" s="83" t="n">
        <v>36.8316</v>
      </c>
      <c r="F28" s="83" t="n">
        <v>38.9571</v>
      </c>
      <c r="G28" s="83" t="n">
        <v>41.4681</v>
      </c>
      <c r="H28" s="83" t="n">
        <v>42973.11</v>
      </c>
      <c r="I28" s="83" t="n">
        <v>55.57</v>
      </c>
      <c r="J28" s="65" t="n">
        <f aca="false">H28/3600</f>
        <v>11.936975</v>
      </c>
      <c r="L28" s="82" t="n">
        <v>5682.2408</v>
      </c>
      <c r="M28" s="83" t="n">
        <v>36.8391</v>
      </c>
      <c r="N28" s="83" t="n">
        <v>38.9544</v>
      </c>
      <c r="O28" s="83" t="n">
        <v>41.4708</v>
      </c>
      <c r="P28" s="83" t="n">
        <v>41616.54</v>
      </c>
      <c r="Q28" s="83" t="n">
        <v>54.27</v>
      </c>
      <c r="R28" s="65" t="n">
        <f aca="false">P28/3600</f>
        <v>11.56015</v>
      </c>
      <c r="S28" s="62"/>
      <c r="T28" s="67"/>
      <c r="U28" s="48"/>
      <c r="V28" s="48"/>
      <c r="W28" s="67"/>
      <c r="X28" s="48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599.9448</v>
      </c>
      <c r="E29" s="83" t="n">
        <v>34.6963</v>
      </c>
      <c r="F29" s="83" t="n">
        <v>37.9972</v>
      </c>
      <c r="G29" s="83" t="n">
        <v>39.8407</v>
      </c>
      <c r="H29" s="83" t="n">
        <v>37050.82</v>
      </c>
      <c r="I29" s="83" t="n">
        <v>49.63</v>
      </c>
      <c r="J29" s="65" t="n">
        <f aca="false">H29/3600</f>
        <v>10.2918944444444</v>
      </c>
      <c r="L29" s="82" t="n">
        <v>2590.5456</v>
      </c>
      <c r="M29" s="83" t="n">
        <v>34.7004</v>
      </c>
      <c r="N29" s="83" t="n">
        <v>38.0112</v>
      </c>
      <c r="O29" s="83" t="n">
        <v>39.8481</v>
      </c>
      <c r="P29" s="83" t="n">
        <v>38990.42</v>
      </c>
      <c r="Q29" s="83" t="n">
        <v>46.46</v>
      </c>
      <c r="R29" s="65" t="n">
        <f aca="false">P29/3600</f>
        <v>10.8306722222222</v>
      </c>
      <c r="S29" s="62"/>
      <c r="T29" s="67"/>
      <c r="U29" s="48"/>
      <c r="V29" s="48"/>
      <c r="W29" s="67"/>
      <c r="X29" s="48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4" t="n">
        <v>1289.2632</v>
      </c>
      <c r="E30" s="85" t="n">
        <v>32.3905</v>
      </c>
      <c r="F30" s="85" t="n">
        <v>37.2758</v>
      </c>
      <c r="G30" s="85" t="n">
        <v>38.6566</v>
      </c>
      <c r="H30" s="85" t="n">
        <v>35665.15</v>
      </c>
      <c r="I30" s="85" t="n">
        <v>40.93</v>
      </c>
      <c r="J30" s="71" t="n">
        <f aca="false">H30/3600</f>
        <v>9.90698611111111</v>
      </c>
      <c r="L30" s="84" t="n">
        <v>1284.6552</v>
      </c>
      <c r="M30" s="85" t="n">
        <v>32.3959</v>
      </c>
      <c r="N30" s="85" t="n">
        <v>37.2789</v>
      </c>
      <c r="O30" s="85" t="n">
        <v>38.6845</v>
      </c>
      <c r="P30" s="85" t="n">
        <v>34495.74</v>
      </c>
      <c r="Q30" s="85" t="n">
        <v>39.88</v>
      </c>
      <c r="R30" s="71" t="n">
        <f aca="false">P30/3600</f>
        <v>9.58215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0" t="n">
        <v>19337.1</v>
      </c>
      <c r="E31" s="81" t="n">
        <v>39.5491</v>
      </c>
      <c r="F31" s="81" t="n">
        <v>43.8169</v>
      </c>
      <c r="G31" s="81" t="n">
        <v>45.1339</v>
      </c>
      <c r="H31" s="81" t="n">
        <v>59985.59</v>
      </c>
      <c r="I31" s="81" t="n">
        <v>87.29</v>
      </c>
      <c r="J31" s="60" t="n">
        <f aca="false">H31/3600</f>
        <v>16.6626638888889</v>
      </c>
      <c r="L31" s="80" t="n">
        <v>19327.8</v>
      </c>
      <c r="M31" s="81" t="n">
        <v>39.5523</v>
      </c>
      <c r="N31" s="81" t="n">
        <v>43.8224</v>
      </c>
      <c r="O31" s="81" t="n">
        <v>45.1348</v>
      </c>
      <c r="P31" s="81" t="n">
        <v>63133.99</v>
      </c>
      <c r="Q31" s="81" t="n">
        <v>89.93</v>
      </c>
      <c r="R31" s="60" t="n">
        <f aca="false">P31/3600</f>
        <v>17.5372194444444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6700.5384</v>
      </c>
      <c r="E32" s="83" t="n">
        <v>37.6641</v>
      </c>
      <c r="F32" s="83" t="n">
        <v>42.3862</v>
      </c>
      <c r="G32" s="83" t="n">
        <v>42.9168</v>
      </c>
      <c r="H32" s="83" t="n">
        <v>49981.99</v>
      </c>
      <c r="I32" s="83" t="n">
        <v>68.54</v>
      </c>
      <c r="J32" s="65" t="n">
        <f aca="false">H32/3600</f>
        <v>13.8838861111111</v>
      </c>
      <c r="L32" s="82" t="n">
        <v>6670.4696</v>
      </c>
      <c r="M32" s="83" t="n">
        <v>37.6634</v>
      </c>
      <c r="N32" s="83" t="n">
        <v>42.3885</v>
      </c>
      <c r="O32" s="83" t="n">
        <v>42.919</v>
      </c>
      <c r="P32" s="83" t="n">
        <v>52500.59</v>
      </c>
      <c r="Q32" s="83" t="n">
        <v>69.51</v>
      </c>
      <c r="R32" s="65" t="n">
        <f aca="false">P32/3600</f>
        <v>14.5834972222222</v>
      </c>
      <c r="S32" s="62"/>
      <c r="T32" s="67"/>
      <c r="U32" s="48"/>
      <c r="V32" s="48"/>
      <c r="W32" s="67"/>
      <c r="X32" s="48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3145.4328</v>
      </c>
      <c r="E33" s="83" t="n">
        <v>35.7051</v>
      </c>
      <c r="F33" s="83" t="n">
        <v>41.0902</v>
      </c>
      <c r="G33" s="83" t="n">
        <v>40.9927</v>
      </c>
      <c r="H33" s="83" t="n">
        <v>43925.52</v>
      </c>
      <c r="I33" s="83" t="n">
        <v>60.32</v>
      </c>
      <c r="J33" s="65" t="n">
        <f aca="false">H33/3600</f>
        <v>12.2015333333333</v>
      </c>
      <c r="L33" s="82" t="n">
        <v>3130.6872</v>
      </c>
      <c r="M33" s="83" t="n">
        <v>35.7049</v>
      </c>
      <c r="N33" s="83" t="n">
        <v>41.0955</v>
      </c>
      <c r="O33" s="83" t="n">
        <v>41.0092</v>
      </c>
      <c r="P33" s="83" t="n">
        <v>46119.82</v>
      </c>
      <c r="Q33" s="83" t="n">
        <v>62.28</v>
      </c>
      <c r="R33" s="65" t="n">
        <f aca="false">P33/3600</f>
        <v>12.8110611111111</v>
      </c>
      <c r="S33" s="62"/>
      <c r="T33" s="67"/>
      <c r="U33" s="48"/>
      <c r="V33" s="48"/>
      <c r="W33" s="67"/>
      <c r="X33" s="48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4" t="n">
        <v>1615.2096</v>
      </c>
      <c r="E34" s="85" t="n">
        <v>33.5901</v>
      </c>
      <c r="F34" s="85" t="n">
        <v>40.0565</v>
      </c>
      <c r="G34" s="85" t="n">
        <v>39.5682</v>
      </c>
      <c r="H34" s="85" t="n">
        <v>41429.62</v>
      </c>
      <c r="I34" s="85" t="n">
        <v>51.86</v>
      </c>
      <c r="J34" s="71" t="n">
        <f aca="false">H34/3600</f>
        <v>11.5082277777778</v>
      </c>
      <c r="L34" s="84" t="n">
        <v>1607.9648</v>
      </c>
      <c r="M34" s="85" t="n">
        <v>33.5921</v>
      </c>
      <c r="N34" s="85" t="n">
        <v>40.0608</v>
      </c>
      <c r="O34" s="85" t="n">
        <v>39.5852</v>
      </c>
      <c r="P34" s="85" t="n">
        <v>40043.79</v>
      </c>
      <c r="Q34" s="85" t="n">
        <v>49.46</v>
      </c>
      <c r="R34" s="71" t="n">
        <f aca="false">P34/3600</f>
        <v>11.123275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0" t="n">
        <v>52862.7128</v>
      </c>
      <c r="E35" s="81" t="n">
        <v>38.3527</v>
      </c>
      <c r="F35" s="81" t="n">
        <v>42.0526</v>
      </c>
      <c r="G35" s="81" t="n">
        <v>44.1633</v>
      </c>
      <c r="H35" s="81" t="n">
        <v>72675.87</v>
      </c>
      <c r="I35" s="81" t="n">
        <v>132.83</v>
      </c>
      <c r="J35" s="60" t="n">
        <f aca="false">H35/3600</f>
        <v>20.1877416666667</v>
      </c>
      <c r="L35" s="80" t="n">
        <v>52990.84</v>
      </c>
      <c r="M35" s="81" t="n">
        <v>38.366</v>
      </c>
      <c r="N35" s="81" t="n">
        <v>42.0608</v>
      </c>
      <c r="O35" s="81" t="n">
        <v>44.1497</v>
      </c>
      <c r="P35" s="81" t="n">
        <v>70429.21</v>
      </c>
      <c r="Q35" s="81" t="n">
        <v>129.77</v>
      </c>
      <c r="R35" s="60" t="n">
        <f aca="false">P35/3600</f>
        <v>19.5636694444444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342.3136</v>
      </c>
      <c r="E36" s="83" t="n">
        <v>35.476</v>
      </c>
      <c r="F36" s="83" t="n">
        <v>40.5882</v>
      </c>
      <c r="G36" s="83" t="n">
        <v>42.9228</v>
      </c>
      <c r="H36" s="83" t="n">
        <v>47769.31</v>
      </c>
      <c r="I36" s="83" t="n">
        <v>74.23</v>
      </c>
      <c r="J36" s="65" t="n">
        <f aca="false">H36/3600</f>
        <v>13.2692527777778</v>
      </c>
      <c r="L36" s="82" t="n">
        <v>7378.5392</v>
      </c>
      <c r="M36" s="83" t="n">
        <v>35.4824</v>
      </c>
      <c r="N36" s="83" t="n">
        <v>40.593</v>
      </c>
      <c r="O36" s="83" t="n">
        <v>42.9123</v>
      </c>
      <c r="P36" s="83" t="n">
        <v>50109.56</v>
      </c>
      <c r="Q36" s="83" t="n">
        <v>76.02</v>
      </c>
      <c r="R36" s="65" t="n">
        <f aca="false">P36/3600</f>
        <v>13.9193222222222</v>
      </c>
      <c r="S36" s="62"/>
      <c r="T36" s="67"/>
      <c r="U36" s="48"/>
      <c r="V36" s="48"/>
      <c r="W36" s="67"/>
      <c r="X36" s="48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1963.0032</v>
      </c>
      <c r="E37" s="83" t="n">
        <v>33.7031</v>
      </c>
      <c r="F37" s="83" t="n">
        <v>39.2839</v>
      </c>
      <c r="G37" s="83" t="n">
        <v>41.8652</v>
      </c>
      <c r="H37" s="83" t="n">
        <v>41038.54</v>
      </c>
      <c r="I37" s="83" t="n">
        <v>58.56</v>
      </c>
      <c r="J37" s="65" t="n">
        <f aca="false">H37/3600</f>
        <v>11.3995944444444</v>
      </c>
      <c r="L37" s="82" t="n">
        <v>1966.9144</v>
      </c>
      <c r="M37" s="83" t="n">
        <v>33.7083</v>
      </c>
      <c r="N37" s="83" t="n">
        <v>39.2956</v>
      </c>
      <c r="O37" s="83" t="n">
        <v>41.8744</v>
      </c>
      <c r="P37" s="83" t="n">
        <v>41221.11</v>
      </c>
      <c r="Q37" s="83" t="n">
        <v>58.62</v>
      </c>
      <c r="R37" s="65" t="n">
        <f aca="false">P37/3600</f>
        <v>11.4503083333333</v>
      </c>
      <c r="S37" s="62"/>
      <c r="T37" s="67"/>
      <c r="U37" s="48"/>
      <c r="V37" s="48"/>
      <c r="W37" s="67"/>
      <c r="X37" s="48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4" t="n">
        <v>767.8072</v>
      </c>
      <c r="E38" s="85" t="n">
        <v>31.5687</v>
      </c>
      <c r="F38" s="85" t="n">
        <v>38.3698</v>
      </c>
      <c r="G38" s="85" t="n">
        <v>41.0355</v>
      </c>
      <c r="H38" s="85" t="n">
        <v>39943.34</v>
      </c>
      <c r="I38" s="85" t="n">
        <v>54.04</v>
      </c>
      <c r="J38" s="71" t="n">
        <f aca="false">H38/3600</f>
        <v>11.0953722222222</v>
      </c>
      <c r="L38" s="84" t="n">
        <v>770.6648</v>
      </c>
      <c r="M38" s="85" t="n">
        <v>31.5744</v>
      </c>
      <c r="N38" s="85" t="n">
        <v>38.3692</v>
      </c>
      <c r="O38" s="85" t="n">
        <v>41.0299</v>
      </c>
      <c r="P38" s="85" t="n">
        <v>38448.09</v>
      </c>
      <c r="Q38" s="85" t="n">
        <v>52.33</v>
      </c>
      <c r="R38" s="71" t="n">
        <f aca="false">P38/3600</f>
        <v>10.680025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0" t="n">
        <v>3594.7416</v>
      </c>
      <c r="E39" s="81" t="n">
        <v>40.4384</v>
      </c>
      <c r="F39" s="81" t="n">
        <v>42.857</v>
      </c>
      <c r="G39" s="81" t="n">
        <v>43.3605</v>
      </c>
      <c r="H39" s="81" t="n">
        <v>10521.84</v>
      </c>
      <c r="I39" s="81" t="n">
        <v>16.05</v>
      </c>
      <c r="J39" s="60" t="n">
        <f aca="false">H39/3600</f>
        <v>2.92273333333333</v>
      </c>
      <c r="L39" s="80" t="n">
        <v>3581.048</v>
      </c>
      <c r="M39" s="81" t="n">
        <v>40.4468</v>
      </c>
      <c r="N39" s="81" t="n">
        <v>42.8462</v>
      </c>
      <c r="O39" s="81" t="n">
        <v>43.3708</v>
      </c>
      <c r="P39" s="81" t="n">
        <v>11080.67</v>
      </c>
      <c r="Q39" s="81" t="n">
        <v>16.77</v>
      </c>
      <c r="R39" s="60" t="n">
        <f aca="false">P39/3600</f>
        <v>3.07796388888889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2" t="n">
        <v>1710.864</v>
      </c>
      <c r="E40" s="83" t="n">
        <v>37.2286</v>
      </c>
      <c r="F40" s="83" t="n">
        <v>40.21</v>
      </c>
      <c r="G40" s="83" t="n">
        <v>40.3954</v>
      </c>
      <c r="H40" s="83" t="n">
        <v>9534</v>
      </c>
      <c r="I40" s="83" t="n">
        <v>13.6</v>
      </c>
      <c r="J40" s="65" t="n">
        <f aca="false">H40/3600</f>
        <v>2.64833333333333</v>
      </c>
      <c r="L40" s="82" t="n">
        <v>1702.8736</v>
      </c>
      <c r="M40" s="83" t="n">
        <v>37.2334</v>
      </c>
      <c r="N40" s="83" t="n">
        <v>40.2181</v>
      </c>
      <c r="O40" s="83" t="n">
        <v>40.3782</v>
      </c>
      <c r="P40" s="83" t="n">
        <v>9701.34</v>
      </c>
      <c r="Q40" s="83" t="n">
        <v>14.65</v>
      </c>
      <c r="R40" s="65" t="n">
        <f aca="false">P40/3600</f>
        <v>2.69481666666667</v>
      </c>
      <c r="S40" s="62"/>
      <c r="T40" s="67"/>
      <c r="U40" s="48"/>
      <c r="V40" s="48"/>
      <c r="W40" s="67"/>
      <c r="X40" s="48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825.8896</v>
      </c>
      <c r="E41" s="83" t="n">
        <v>34.3599</v>
      </c>
      <c r="F41" s="83" t="n">
        <v>38.0788</v>
      </c>
      <c r="G41" s="83" t="n">
        <v>38.1505</v>
      </c>
      <c r="H41" s="83" t="n">
        <v>8068.29</v>
      </c>
      <c r="I41" s="83" t="n">
        <v>10.86</v>
      </c>
      <c r="J41" s="65" t="n">
        <f aca="false">H41/3600</f>
        <v>2.24119166666667</v>
      </c>
      <c r="L41" s="82" t="n">
        <v>823.1928</v>
      </c>
      <c r="M41" s="83" t="n">
        <v>34.3798</v>
      </c>
      <c r="N41" s="83" t="n">
        <v>38.1027</v>
      </c>
      <c r="O41" s="83" t="n">
        <v>38.1595</v>
      </c>
      <c r="P41" s="83" t="n">
        <v>8505.18</v>
      </c>
      <c r="Q41" s="83" t="n">
        <v>11.24</v>
      </c>
      <c r="R41" s="65" t="n">
        <f aca="false">P41/3600</f>
        <v>2.36255</v>
      </c>
      <c r="S41" s="62"/>
      <c r="T41" s="67"/>
      <c r="U41" s="48"/>
      <c r="V41" s="48"/>
      <c r="W41" s="67"/>
      <c r="X41" s="48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4" t="n">
        <v>426.0368</v>
      </c>
      <c r="E42" s="85" t="n">
        <v>31.9033</v>
      </c>
      <c r="F42" s="85" t="n">
        <v>36.7788</v>
      </c>
      <c r="G42" s="85" t="n">
        <v>36.725</v>
      </c>
      <c r="H42" s="85" t="n">
        <v>7269.26</v>
      </c>
      <c r="I42" s="85" t="n">
        <v>9.1</v>
      </c>
      <c r="J42" s="71" t="n">
        <f aca="false">H42/3600</f>
        <v>2.01923888888889</v>
      </c>
      <c r="L42" s="84" t="n">
        <v>426.2392</v>
      </c>
      <c r="M42" s="85" t="n">
        <v>31.9105</v>
      </c>
      <c r="N42" s="85" t="n">
        <v>36.758</v>
      </c>
      <c r="O42" s="85" t="n">
        <v>36.7832</v>
      </c>
      <c r="P42" s="85" t="n">
        <v>7695.52</v>
      </c>
      <c r="Q42" s="85" t="n">
        <v>9.56</v>
      </c>
      <c r="R42" s="71" t="n">
        <f aca="false">P42/3600</f>
        <v>2.13764444444444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0" t="n">
        <v>4080.1584</v>
      </c>
      <c r="E43" s="81" t="n">
        <v>40.2963</v>
      </c>
      <c r="F43" s="81" t="n">
        <v>43.1618</v>
      </c>
      <c r="G43" s="81" t="n">
        <v>44.5673</v>
      </c>
      <c r="H43" s="81" t="n">
        <v>11951.19</v>
      </c>
      <c r="I43" s="81" t="n">
        <v>17.94</v>
      </c>
      <c r="J43" s="60" t="n">
        <f aca="false">H43/3600</f>
        <v>3.319775</v>
      </c>
      <c r="L43" s="80" t="n">
        <v>4070.352</v>
      </c>
      <c r="M43" s="81" t="n">
        <v>40.3032</v>
      </c>
      <c r="N43" s="81" t="n">
        <v>43.1706</v>
      </c>
      <c r="O43" s="81" t="n">
        <v>44.5578</v>
      </c>
      <c r="P43" s="81" t="n">
        <v>12050.76</v>
      </c>
      <c r="Q43" s="81" t="n">
        <v>17.86</v>
      </c>
      <c r="R43" s="60" t="n">
        <f aca="false">P43/3600</f>
        <v>3.34743333333333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847.8544</v>
      </c>
      <c r="E44" s="83" t="n">
        <v>37.4311</v>
      </c>
      <c r="F44" s="83" t="n">
        <v>41.0328</v>
      </c>
      <c r="G44" s="83" t="n">
        <v>42.1275</v>
      </c>
      <c r="H44" s="83" t="n">
        <v>10297.96</v>
      </c>
      <c r="I44" s="83" t="n">
        <v>14.46</v>
      </c>
      <c r="J44" s="65" t="n">
        <f aca="false">H44/3600</f>
        <v>2.86054444444444</v>
      </c>
      <c r="L44" s="82" t="n">
        <v>1841.3888</v>
      </c>
      <c r="M44" s="83" t="n">
        <v>37.4413</v>
      </c>
      <c r="N44" s="83" t="n">
        <v>41.0275</v>
      </c>
      <c r="O44" s="83" t="n">
        <v>42.0983</v>
      </c>
      <c r="P44" s="83" t="n">
        <v>10799.8</v>
      </c>
      <c r="Q44" s="83" t="n">
        <v>14.89</v>
      </c>
      <c r="R44" s="65" t="n">
        <f aca="false">P44/3600</f>
        <v>2.99994444444444</v>
      </c>
      <c r="S44" s="62"/>
      <c r="T44" s="67"/>
      <c r="U44" s="48"/>
      <c r="V44" s="48"/>
      <c r="W44" s="67"/>
      <c r="X44" s="48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904.8496</v>
      </c>
      <c r="E45" s="83" t="n">
        <v>34.466</v>
      </c>
      <c r="F45" s="83" t="n">
        <v>39.3086</v>
      </c>
      <c r="G45" s="83" t="n">
        <v>40.1846</v>
      </c>
      <c r="H45" s="83" t="n">
        <v>9586.1</v>
      </c>
      <c r="I45" s="83" t="n">
        <v>13.08</v>
      </c>
      <c r="J45" s="65" t="n">
        <f aca="false">H45/3600</f>
        <v>2.66280555555556</v>
      </c>
      <c r="L45" s="82" t="n">
        <v>901.5896</v>
      </c>
      <c r="M45" s="83" t="n">
        <v>34.4704</v>
      </c>
      <c r="N45" s="83" t="n">
        <v>39.3434</v>
      </c>
      <c r="O45" s="83" t="n">
        <v>40.2285</v>
      </c>
      <c r="P45" s="83" t="n">
        <v>9256.68</v>
      </c>
      <c r="Q45" s="83" t="n">
        <v>12.21</v>
      </c>
      <c r="R45" s="65" t="n">
        <f aca="false">P45/3600</f>
        <v>2.5713</v>
      </c>
      <c r="S45" s="62"/>
      <c r="T45" s="67"/>
      <c r="U45" s="48"/>
      <c r="V45" s="48"/>
      <c r="W45" s="67"/>
      <c r="X45" s="48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4" t="n">
        <v>464.7032</v>
      </c>
      <c r="E46" s="85" t="n">
        <v>31.5415</v>
      </c>
      <c r="F46" s="85" t="n">
        <v>38.0436</v>
      </c>
      <c r="G46" s="85" t="n">
        <v>38.8154</v>
      </c>
      <c r="H46" s="85" t="n">
        <v>8769.82</v>
      </c>
      <c r="I46" s="85" t="n">
        <v>11.01</v>
      </c>
      <c r="J46" s="71" t="n">
        <f aca="false">H46/3600</f>
        <v>2.43606111111111</v>
      </c>
      <c r="L46" s="84" t="n">
        <v>463.4528</v>
      </c>
      <c r="M46" s="85" t="n">
        <v>31.5489</v>
      </c>
      <c r="N46" s="85" t="n">
        <v>38.0255</v>
      </c>
      <c r="O46" s="85" t="n">
        <v>38.8092</v>
      </c>
      <c r="P46" s="85" t="n">
        <v>8475.5</v>
      </c>
      <c r="Q46" s="85" t="n">
        <v>10.75</v>
      </c>
      <c r="R46" s="71" t="n">
        <f aca="false">P46/3600</f>
        <v>2.35430555555556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0" t="n">
        <v>7862.1368</v>
      </c>
      <c r="E47" s="81" t="n">
        <v>38.4754</v>
      </c>
      <c r="F47" s="81" t="n">
        <v>41.1158</v>
      </c>
      <c r="G47" s="81" t="n">
        <v>42.0606</v>
      </c>
      <c r="H47" s="81" t="n">
        <v>11901.02</v>
      </c>
      <c r="I47" s="81" t="n">
        <v>20.6</v>
      </c>
      <c r="J47" s="60" t="n">
        <f aca="false">H47/3600</f>
        <v>3.30583888888889</v>
      </c>
      <c r="L47" s="80" t="n">
        <v>7858.8</v>
      </c>
      <c r="M47" s="81" t="n">
        <v>38.4835</v>
      </c>
      <c r="N47" s="81" t="n">
        <v>41.1134</v>
      </c>
      <c r="O47" s="81" t="n">
        <v>42.061</v>
      </c>
      <c r="P47" s="81" t="n">
        <v>12068.58</v>
      </c>
      <c r="Q47" s="81" t="n">
        <v>20.64</v>
      </c>
      <c r="R47" s="60" t="n">
        <f aca="false">P47/3600</f>
        <v>3.35238333333333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3383.672</v>
      </c>
      <c r="E48" s="83" t="n">
        <v>34.6235</v>
      </c>
      <c r="F48" s="83" t="n">
        <v>38.3092</v>
      </c>
      <c r="G48" s="83" t="n">
        <v>39.1463</v>
      </c>
      <c r="H48" s="83" t="n">
        <v>10321.04</v>
      </c>
      <c r="I48" s="83" t="n">
        <v>16.67</v>
      </c>
      <c r="J48" s="65" t="n">
        <f aca="false">H48/3600</f>
        <v>2.86695555555556</v>
      </c>
      <c r="L48" s="82" t="n">
        <v>3377.4384</v>
      </c>
      <c r="M48" s="83" t="n">
        <v>34.6254</v>
      </c>
      <c r="N48" s="83" t="n">
        <v>38.2975</v>
      </c>
      <c r="O48" s="83" t="n">
        <v>39.1258</v>
      </c>
      <c r="P48" s="83" t="n">
        <v>10005.93</v>
      </c>
      <c r="Q48" s="83" t="n">
        <v>16.05</v>
      </c>
      <c r="R48" s="65" t="n">
        <f aca="false">P48/3600</f>
        <v>2.779425</v>
      </c>
      <c r="S48" s="62"/>
      <c r="T48" s="67"/>
      <c r="U48" s="48"/>
      <c r="V48" s="48"/>
      <c r="W48" s="67"/>
      <c r="X48" s="48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487.824</v>
      </c>
      <c r="E49" s="83" t="n">
        <v>31.1243</v>
      </c>
      <c r="F49" s="83" t="n">
        <v>36.3434</v>
      </c>
      <c r="G49" s="83" t="n">
        <v>37.1214</v>
      </c>
      <c r="H49" s="83" t="n">
        <v>8821.72</v>
      </c>
      <c r="I49" s="83" t="n">
        <v>12.97</v>
      </c>
      <c r="J49" s="65" t="n">
        <f aca="false">H49/3600</f>
        <v>2.45047777777778</v>
      </c>
      <c r="L49" s="82" t="n">
        <v>1484.7192</v>
      </c>
      <c r="M49" s="83" t="n">
        <v>31.128</v>
      </c>
      <c r="N49" s="83" t="n">
        <v>36.3477</v>
      </c>
      <c r="O49" s="83" t="n">
        <v>37.1303</v>
      </c>
      <c r="P49" s="83" t="n">
        <v>8533.68</v>
      </c>
      <c r="Q49" s="83" t="n">
        <v>12.7</v>
      </c>
      <c r="R49" s="65" t="n">
        <f aca="false">P49/3600</f>
        <v>2.37046666666667</v>
      </c>
      <c r="S49" s="62"/>
      <c r="T49" s="67"/>
      <c r="U49" s="48"/>
      <c r="V49" s="48"/>
      <c r="W49" s="67"/>
      <c r="X49" s="48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4" t="n">
        <v>648.096</v>
      </c>
      <c r="E50" s="85" t="n">
        <v>27.8959</v>
      </c>
      <c r="F50" s="85" t="n">
        <v>35.0222</v>
      </c>
      <c r="G50" s="85" t="n">
        <v>35.7901</v>
      </c>
      <c r="H50" s="85" t="n">
        <v>7430.16</v>
      </c>
      <c r="I50" s="85" t="n">
        <v>10.4</v>
      </c>
      <c r="J50" s="71" t="n">
        <f aca="false">H50/3600</f>
        <v>2.06393333333333</v>
      </c>
      <c r="L50" s="84" t="n">
        <v>648.2416</v>
      </c>
      <c r="M50" s="85" t="n">
        <v>27.9065</v>
      </c>
      <c r="N50" s="85" t="n">
        <v>35.0263</v>
      </c>
      <c r="O50" s="85" t="n">
        <v>35.8175</v>
      </c>
      <c r="P50" s="85" t="n">
        <v>7906.52</v>
      </c>
      <c r="Q50" s="85" t="n">
        <v>11.6</v>
      </c>
      <c r="R50" s="71" t="n">
        <f aca="false">P50/3600</f>
        <v>2.19625555555556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0" t="n">
        <v>5731.8072</v>
      </c>
      <c r="E51" s="81" t="n">
        <v>40.0778</v>
      </c>
      <c r="F51" s="81" t="n">
        <v>41.4941</v>
      </c>
      <c r="G51" s="81" t="n">
        <v>42.8426</v>
      </c>
      <c r="H51" s="81" t="n">
        <v>8664.22</v>
      </c>
      <c r="I51" s="81" t="n">
        <v>13.41</v>
      </c>
      <c r="J51" s="60" t="n">
        <f aca="false">H51/3600</f>
        <v>2.40672777777778</v>
      </c>
      <c r="L51" s="80" t="n">
        <v>5717.6184</v>
      </c>
      <c r="M51" s="81" t="n">
        <v>40.0803</v>
      </c>
      <c r="N51" s="81" t="n">
        <v>41.4946</v>
      </c>
      <c r="O51" s="81" t="n">
        <v>42.8478</v>
      </c>
      <c r="P51" s="81" t="n">
        <v>9101.27</v>
      </c>
      <c r="Q51" s="81" t="n">
        <v>14.05</v>
      </c>
      <c r="R51" s="60" t="n">
        <f aca="false">P51/3600</f>
        <v>2.52813055555556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2277.1384</v>
      </c>
      <c r="E52" s="83" t="n">
        <v>36.3402</v>
      </c>
      <c r="F52" s="83" t="n">
        <v>38.8288</v>
      </c>
      <c r="G52" s="83" t="n">
        <v>40.4513</v>
      </c>
      <c r="H52" s="83" t="n">
        <v>7365.15</v>
      </c>
      <c r="I52" s="83" t="n">
        <v>10.27</v>
      </c>
      <c r="J52" s="65" t="n">
        <f aca="false">H52/3600</f>
        <v>2.045875</v>
      </c>
      <c r="L52" s="82" t="n">
        <v>2269.1688</v>
      </c>
      <c r="M52" s="83" t="n">
        <v>36.3495</v>
      </c>
      <c r="N52" s="83" t="n">
        <v>38.8254</v>
      </c>
      <c r="O52" s="83" t="n">
        <v>40.4416</v>
      </c>
      <c r="P52" s="83" t="n">
        <v>7417.75</v>
      </c>
      <c r="Q52" s="83" t="n">
        <v>10.33</v>
      </c>
      <c r="R52" s="65" t="n">
        <f aca="false">P52/3600</f>
        <v>2.06048611111111</v>
      </c>
      <c r="S52" s="62"/>
      <c r="T52" s="67"/>
      <c r="U52" s="48"/>
      <c r="V52" s="48"/>
      <c r="W52" s="67"/>
      <c r="X52" s="48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1007.112</v>
      </c>
      <c r="E53" s="83" t="n">
        <v>33.1354</v>
      </c>
      <c r="F53" s="83" t="n">
        <v>36.9143</v>
      </c>
      <c r="G53" s="83" t="n">
        <v>38.6343</v>
      </c>
      <c r="H53" s="83" t="n">
        <v>6619.67</v>
      </c>
      <c r="I53" s="83" t="n">
        <v>8.37</v>
      </c>
      <c r="J53" s="65" t="n">
        <f aca="false">H53/3600</f>
        <v>1.83879722222222</v>
      </c>
      <c r="L53" s="82" t="n">
        <v>1004.2576</v>
      </c>
      <c r="M53" s="83" t="n">
        <v>33.1467</v>
      </c>
      <c r="N53" s="83" t="n">
        <v>36.916</v>
      </c>
      <c r="O53" s="83" t="n">
        <v>38.6307</v>
      </c>
      <c r="P53" s="83" t="n">
        <v>6424.74</v>
      </c>
      <c r="Q53" s="83" t="n">
        <v>8.18</v>
      </c>
      <c r="R53" s="65" t="n">
        <f aca="false">P53/3600</f>
        <v>1.78465</v>
      </c>
      <c r="S53" s="62"/>
      <c r="T53" s="67"/>
      <c r="U53" s="48"/>
      <c r="V53" s="48"/>
      <c r="W53" s="67"/>
      <c r="X53" s="48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4" t="n">
        <v>462.3696</v>
      </c>
      <c r="E54" s="85" t="n">
        <v>30.2313</v>
      </c>
      <c r="F54" s="85" t="n">
        <v>35.6641</v>
      </c>
      <c r="G54" s="85" t="n">
        <v>37.311</v>
      </c>
      <c r="H54" s="85" t="n">
        <v>5555.65</v>
      </c>
      <c r="I54" s="85" t="n">
        <v>6.97</v>
      </c>
      <c r="J54" s="71" t="n">
        <f aca="false">H54/3600</f>
        <v>1.54323611111111</v>
      </c>
      <c r="L54" s="84" t="n">
        <v>462.6424</v>
      </c>
      <c r="M54" s="85" t="n">
        <v>30.2518</v>
      </c>
      <c r="N54" s="85" t="n">
        <v>35.6554</v>
      </c>
      <c r="O54" s="85" t="n">
        <v>37.3024</v>
      </c>
      <c r="P54" s="85" t="n">
        <v>5871.98</v>
      </c>
      <c r="Q54" s="85" t="n">
        <v>7.08</v>
      </c>
      <c r="R54" s="71" t="n">
        <f aca="false">P54/3600</f>
        <v>1.63110555555556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0" t="n">
        <v>1711.1104</v>
      </c>
      <c r="E55" s="81" t="n">
        <v>41.1141</v>
      </c>
      <c r="F55" s="81" t="n">
        <v>43.5992</v>
      </c>
      <c r="G55" s="81" t="n">
        <v>42.9873</v>
      </c>
      <c r="H55" s="81" t="n">
        <v>2945.27</v>
      </c>
      <c r="I55" s="81" t="n">
        <v>4.78</v>
      </c>
      <c r="J55" s="60" t="n">
        <f aca="false">H55/3600</f>
        <v>0.818130555555556</v>
      </c>
      <c r="L55" s="80" t="n">
        <v>1705.1904</v>
      </c>
      <c r="M55" s="81" t="n">
        <v>41.1189</v>
      </c>
      <c r="N55" s="81" t="n">
        <v>43.5977</v>
      </c>
      <c r="O55" s="81" t="n">
        <v>42.9929</v>
      </c>
      <c r="P55" s="81" t="n">
        <v>2857.51</v>
      </c>
      <c r="Q55" s="81" t="n">
        <v>4.59</v>
      </c>
      <c r="R55" s="60" t="n">
        <f aca="false">P55/3600</f>
        <v>0.793752777777778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2" t="n">
        <v>856.9008</v>
      </c>
      <c r="E56" s="83" t="n">
        <v>37.1641</v>
      </c>
      <c r="F56" s="83" t="n">
        <v>40.8455</v>
      </c>
      <c r="G56" s="83" t="n">
        <v>39.79</v>
      </c>
      <c r="H56" s="83" t="n">
        <v>2512.33</v>
      </c>
      <c r="I56" s="83" t="n">
        <v>3.84</v>
      </c>
      <c r="J56" s="65" t="n">
        <f aca="false">H56/3600</f>
        <v>0.697869444444444</v>
      </c>
      <c r="L56" s="82" t="n">
        <v>854.3456</v>
      </c>
      <c r="M56" s="83" t="n">
        <v>37.1713</v>
      </c>
      <c r="N56" s="83" t="n">
        <v>40.8506</v>
      </c>
      <c r="O56" s="83" t="n">
        <v>39.7917</v>
      </c>
      <c r="P56" s="83" t="n">
        <v>2655.37</v>
      </c>
      <c r="Q56" s="83" t="n">
        <v>4.05</v>
      </c>
      <c r="R56" s="65" t="n">
        <f aca="false">P56/3600</f>
        <v>0.737602777777778</v>
      </c>
      <c r="S56" s="62"/>
      <c r="T56" s="67"/>
      <c r="U56" s="48"/>
      <c r="V56" s="48"/>
      <c r="W56" s="67"/>
      <c r="X56" s="48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422.784</v>
      </c>
      <c r="E57" s="83" t="n">
        <v>33.6563</v>
      </c>
      <c r="F57" s="83" t="n">
        <v>38.8457</v>
      </c>
      <c r="G57" s="83" t="n">
        <v>37.4444</v>
      </c>
      <c r="H57" s="83" t="n">
        <v>2226.82</v>
      </c>
      <c r="I57" s="83" t="n">
        <v>3.22</v>
      </c>
      <c r="J57" s="65" t="n">
        <f aca="false">H57/3600</f>
        <v>0.618561111111111</v>
      </c>
      <c r="L57" s="82" t="n">
        <v>420.3888</v>
      </c>
      <c r="M57" s="83" t="n">
        <v>33.6501</v>
      </c>
      <c r="N57" s="83" t="n">
        <v>38.8564</v>
      </c>
      <c r="O57" s="83" t="n">
        <v>37.4959</v>
      </c>
      <c r="P57" s="83" t="n">
        <v>2239.85</v>
      </c>
      <c r="Q57" s="83" t="n">
        <v>3.24</v>
      </c>
      <c r="R57" s="65" t="n">
        <f aca="false">P57/3600</f>
        <v>0.622180555555556</v>
      </c>
      <c r="S57" s="62"/>
      <c r="T57" s="67"/>
      <c r="U57" s="48"/>
      <c r="V57" s="48"/>
      <c r="W57" s="67"/>
      <c r="X57" s="48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4" t="n">
        <v>214.8664</v>
      </c>
      <c r="E58" s="85" t="n">
        <v>30.6848</v>
      </c>
      <c r="F58" s="85" t="n">
        <v>37.4127</v>
      </c>
      <c r="G58" s="85" t="n">
        <v>35.7925</v>
      </c>
      <c r="H58" s="85" t="n">
        <v>2071.89</v>
      </c>
      <c r="I58" s="85" t="n">
        <v>2.98</v>
      </c>
      <c r="J58" s="71" t="n">
        <f aca="false">H58/3600</f>
        <v>0.575525</v>
      </c>
      <c r="L58" s="84" t="n">
        <v>214.4232</v>
      </c>
      <c r="M58" s="85" t="n">
        <v>30.6979</v>
      </c>
      <c r="N58" s="85" t="n">
        <v>37.4267</v>
      </c>
      <c r="O58" s="85" t="n">
        <v>35.8183</v>
      </c>
      <c r="P58" s="85" t="n">
        <v>1999.3</v>
      </c>
      <c r="Q58" s="85" t="n">
        <v>2.83</v>
      </c>
      <c r="R58" s="71" t="n">
        <f aca="false">P58/3600</f>
        <v>0.555361111111111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0" t="n">
        <v>2161.3944</v>
      </c>
      <c r="E59" s="81" t="n">
        <v>38.4394</v>
      </c>
      <c r="F59" s="81" t="n">
        <v>42.6641</v>
      </c>
      <c r="G59" s="81" t="n">
        <v>43.7561</v>
      </c>
      <c r="H59" s="81" t="n">
        <v>3196.58</v>
      </c>
      <c r="I59" s="81" t="n">
        <v>6.2</v>
      </c>
      <c r="J59" s="60" t="n">
        <f aca="false">H59/3600</f>
        <v>0.887938888888889</v>
      </c>
      <c r="L59" s="80" t="n">
        <v>2165.104</v>
      </c>
      <c r="M59" s="81" t="n">
        <v>38.4488</v>
      </c>
      <c r="N59" s="81" t="n">
        <v>42.6443</v>
      </c>
      <c r="O59" s="81" t="n">
        <v>43.7157</v>
      </c>
      <c r="P59" s="81" t="n">
        <v>3251.9</v>
      </c>
      <c r="Q59" s="81" t="n">
        <v>6.24</v>
      </c>
      <c r="R59" s="60" t="n">
        <f aca="false">P59/3600</f>
        <v>0.903305555555556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754.1904</v>
      </c>
      <c r="E60" s="83" t="n">
        <v>34.6147</v>
      </c>
      <c r="F60" s="83" t="n">
        <v>40.675</v>
      </c>
      <c r="G60" s="83" t="n">
        <v>41.5815</v>
      </c>
      <c r="H60" s="83" t="n">
        <v>2601.21</v>
      </c>
      <c r="I60" s="83" t="n">
        <v>4.92</v>
      </c>
      <c r="J60" s="65" t="n">
        <f aca="false">H60/3600</f>
        <v>0.722558333333333</v>
      </c>
      <c r="L60" s="82" t="n">
        <v>755.6928</v>
      </c>
      <c r="M60" s="83" t="n">
        <v>34.6173</v>
      </c>
      <c r="N60" s="83" t="n">
        <v>40.6774</v>
      </c>
      <c r="O60" s="83" t="n">
        <v>41.5972</v>
      </c>
      <c r="P60" s="83" t="n">
        <v>2608.84</v>
      </c>
      <c r="Q60" s="83" t="n">
        <v>4.76</v>
      </c>
      <c r="R60" s="65" t="n">
        <f aca="false">P60/3600</f>
        <v>0.724677777777778</v>
      </c>
      <c r="S60" s="62"/>
      <c r="T60" s="67"/>
      <c r="U60" s="48"/>
      <c r="V60" s="48"/>
      <c r="W60" s="67"/>
      <c r="X60" s="48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295.8784</v>
      </c>
      <c r="E61" s="83" t="n">
        <v>31.4175</v>
      </c>
      <c r="F61" s="83" t="n">
        <v>39.3197</v>
      </c>
      <c r="G61" s="83" t="n">
        <v>40.1622</v>
      </c>
      <c r="H61" s="83" t="n">
        <v>2199.15</v>
      </c>
      <c r="I61" s="83" t="n">
        <v>3.71</v>
      </c>
      <c r="J61" s="65" t="n">
        <f aca="false">H61/3600</f>
        <v>0.610875</v>
      </c>
      <c r="L61" s="82" t="n">
        <v>295.4904</v>
      </c>
      <c r="M61" s="83" t="n">
        <v>31.425</v>
      </c>
      <c r="N61" s="83" t="n">
        <v>39.3853</v>
      </c>
      <c r="O61" s="83" t="n">
        <v>40.1161</v>
      </c>
      <c r="P61" s="83" t="n">
        <v>2212.75</v>
      </c>
      <c r="Q61" s="83" t="n">
        <v>3.77</v>
      </c>
      <c r="R61" s="65" t="n">
        <f aca="false">P61/3600</f>
        <v>0.614652777777778</v>
      </c>
      <c r="S61" s="62"/>
      <c r="T61" s="67"/>
      <c r="U61" s="48"/>
      <c r="V61" s="48"/>
      <c r="W61" s="67"/>
      <c r="X61" s="48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4" t="n">
        <v>127.4184</v>
      </c>
      <c r="E62" s="85" t="n">
        <v>28.4189</v>
      </c>
      <c r="F62" s="85" t="n">
        <v>38.3937</v>
      </c>
      <c r="G62" s="85" t="n">
        <v>39.1391</v>
      </c>
      <c r="H62" s="85" t="n">
        <v>2029.89</v>
      </c>
      <c r="I62" s="85" t="n">
        <v>3.36</v>
      </c>
      <c r="J62" s="71" t="n">
        <f aca="false">H62/3600</f>
        <v>0.563858333333333</v>
      </c>
      <c r="L62" s="84" t="n">
        <v>127.5536</v>
      </c>
      <c r="M62" s="85" t="n">
        <v>28.4107</v>
      </c>
      <c r="N62" s="85" t="n">
        <v>38.2882</v>
      </c>
      <c r="O62" s="85" t="n">
        <v>39.1007</v>
      </c>
      <c r="P62" s="85" t="n">
        <v>2034.51</v>
      </c>
      <c r="Q62" s="85" t="n">
        <v>3.32</v>
      </c>
      <c r="R62" s="71" t="n">
        <f aca="false">P62/3600</f>
        <v>0.565141666666667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0" t="n">
        <v>1900.3064</v>
      </c>
      <c r="E63" s="81" t="n">
        <v>38.1618</v>
      </c>
      <c r="F63" s="81" t="n">
        <v>40.7577</v>
      </c>
      <c r="G63" s="81" t="n">
        <v>41.4509</v>
      </c>
      <c r="H63" s="81" t="n">
        <v>2804.42</v>
      </c>
      <c r="I63" s="81" t="n">
        <v>5.09</v>
      </c>
      <c r="J63" s="60" t="n">
        <f aca="false">H63/3600</f>
        <v>0.779005555555556</v>
      </c>
      <c r="L63" s="80" t="n">
        <v>1898.0328</v>
      </c>
      <c r="M63" s="81" t="n">
        <v>38.167</v>
      </c>
      <c r="N63" s="81" t="n">
        <v>40.7554</v>
      </c>
      <c r="O63" s="81" t="n">
        <v>41.4436</v>
      </c>
      <c r="P63" s="81" t="n">
        <v>2714.27</v>
      </c>
      <c r="Q63" s="81" t="n">
        <v>4.93</v>
      </c>
      <c r="R63" s="60" t="n">
        <f aca="false">P63/3600</f>
        <v>0.753963888888889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814.0784</v>
      </c>
      <c r="E64" s="83" t="n">
        <v>34.3669</v>
      </c>
      <c r="F64" s="83" t="n">
        <v>37.9658</v>
      </c>
      <c r="G64" s="83" t="n">
        <v>38.5555</v>
      </c>
      <c r="H64" s="83" t="n">
        <v>2229.56</v>
      </c>
      <c r="I64" s="83" t="n">
        <v>3.82</v>
      </c>
      <c r="J64" s="65" t="n">
        <f aca="false">H64/3600</f>
        <v>0.619322222222222</v>
      </c>
      <c r="L64" s="82" t="n">
        <v>812.6576</v>
      </c>
      <c r="M64" s="83" t="n">
        <v>34.3817</v>
      </c>
      <c r="N64" s="83" t="n">
        <v>37.9797</v>
      </c>
      <c r="O64" s="83" t="n">
        <v>38.5571</v>
      </c>
      <c r="P64" s="83" t="n">
        <v>2242.59</v>
      </c>
      <c r="Q64" s="83" t="n">
        <v>3.79</v>
      </c>
      <c r="R64" s="65" t="n">
        <f aca="false">P64/3600</f>
        <v>0.622941666666667</v>
      </c>
      <c r="S64" s="62"/>
      <c r="T64" s="67"/>
      <c r="U64" s="48"/>
      <c r="V64" s="48"/>
      <c r="W64" s="67"/>
      <c r="X64" s="48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351.8656</v>
      </c>
      <c r="E65" s="83" t="n">
        <v>30.9015</v>
      </c>
      <c r="F65" s="83" t="n">
        <v>35.9266</v>
      </c>
      <c r="G65" s="83" t="n">
        <v>36.5418</v>
      </c>
      <c r="H65" s="83" t="n">
        <v>1894.96</v>
      </c>
      <c r="I65" s="83" t="n">
        <v>3.05</v>
      </c>
      <c r="J65" s="65" t="n">
        <f aca="false">H65/3600</f>
        <v>0.526377777777778</v>
      </c>
      <c r="L65" s="82" t="n">
        <v>351.3088</v>
      </c>
      <c r="M65" s="83" t="n">
        <v>30.912</v>
      </c>
      <c r="N65" s="83" t="n">
        <v>35.9294</v>
      </c>
      <c r="O65" s="83" t="n">
        <v>36.5456</v>
      </c>
      <c r="P65" s="83" t="n">
        <v>1905.78</v>
      </c>
      <c r="Q65" s="83" t="n">
        <v>3.07</v>
      </c>
      <c r="R65" s="65" t="n">
        <f aca="false">P65/3600</f>
        <v>0.529383333333333</v>
      </c>
      <c r="S65" s="62"/>
      <c r="T65" s="67"/>
      <c r="U65" s="48"/>
      <c r="V65" s="48"/>
      <c r="W65" s="67"/>
      <c r="X65" s="48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4" t="n">
        <v>151.6448</v>
      </c>
      <c r="E66" s="85" t="n">
        <v>27.8572</v>
      </c>
      <c r="F66" s="85" t="n">
        <v>34.5207</v>
      </c>
      <c r="G66" s="85" t="n">
        <v>35.1751</v>
      </c>
      <c r="H66" s="85" t="n">
        <v>1726.27</v>
      </c>
      <c r="I66" s="85" t="n">
        <v>2.66</v>
      </c>
      <c r="J66" s="71" t="n">
        <f aca="false">H66/3600</f>
        <v>0.479519444444444</v>
      </c>
      <c r="L66" s="84" t="n">
        <v>151.7296</v>
      </c>
      <c r="M66" s="85" t="n">
        <v>27.8661</v>
      </c>
      <c r="N66" s="85" t="n">
        <v>34.5379</v>
      </c>
      <c r="O66" s="85" t="n">
        <v>35.2089</v>
      </c>
      <c r="P66" s="85" t="n">
        <v>1670.53</v>
      </c>
      <c r="Q66" s="85" t="n">
        <v>2.55</v>
      </c>
      <c r="R66" s="71" t="n">
        <f aca="false">P66/3600</f>
        <v>0.464036111111111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0" t="n">
        <v>1333.14</v>
      </c>
      <c r="E67" s="81" t="n">
        <v>40.0648</v>
      </c>
      <c r="F67" s="81" t="n">
        <v>41.2724</v>
      </c>
      <c r="G67" s="81" t="n">
        <v>42.313</v>
      </c>
      <c r="H67" s="81" t="n">
        <v>2024.39</v>
      </c>
      <c r="I67" s="81" t="n">
        <v>3.35</v>
      </c>
      <c r="J67" s="60" t="n">
        <f aca="false">H67/3600</f>
        <v>0.562330555555556</v>
      </c>
      <c r="L67" s="80" t="n">
        <v>1326.9568</v>
      </c>
      <c r="M67" s="81" t="n">
        <v>40.0644</v>
      </c>
      <c r="N67" s="81" t="n">
        <v>41.2709</v>
      </c>
      <c r="O67" s="81" t="n">
        <v>42.3352</v>
      </c>
      <c r="P67" s="81" t="n">
        <v>2125.03</v>
      </c>
      <c r="Q67" s="81" t="n">
        <v>3.54</v>
      </c>
      <c r="R67" s="60" t="n">
        <f aca="false">P67/3600</f>
        <v>0.590286111111111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638.768</v>
      </c>
      <c r="E68" s="83" t="n">
        <v>35.9364</v>
      </c>
      <c r="F68" s="83" t="n">
        <v>38.3771</v>
      </c>
      <c r="G68" s="83" t="n">
        <v>39.5428</v>
      </c>
      <c r="H68" s="83" t="n">
        <v>1769.33</v>
      </c>
      <c r="I68" s="83" t="n">
        <v>2.72</v>
      </c>
      <c r="J68" s="65" t="n">
        <f aca="false">H68/3600</f>
        <v>0.491480555555556</v>
      </c>
      <c r="L68" s="82" t="n">
        <v>635.7984</v>
      </c>
      <c r="M68" s="83" t="n">
        <v>35.9495</v>
      </c>
      <c r="N68" s="83" t="n">
        <v>38.3663</v>
      </c>
      <c r="O68" s="83" t="n">
        <v>39.5395</v>
      </c>
      <c r="P68" s="83" t="n">
        <v>1856.73</v>
      </c>
      <c r="Q68" s="83" t="n">
        <v>2.83</v>
      </c>
      <c r="R68" s="65" t="n">
        <f aca="false">P68/3600</f>
        <v>0.515758333333333</v>
      </c>
      <c r="S68" s="62"/>
      <c r="T68" s="67"/>
      <c r="U68" s="48"/>
      <c r="V68" s="48"/>
      <c r="W68" s="67"/>
      <c r="X68" s="48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302.1128</v>
      </c>
      <c r="E69" s="83" t="n">
        <v>32.2897</v>
      </c>
      <c r="F69" s="83" t="n">
        <v>36.378</v>
      </c>
      <c r="G69" s="83" t="n">
        <v>37.4687</v>
      </c>
      <c r="H69" s="83" t="n">
        <v>1536.88</v>
      </c>
      <c r="I69" s="83" t="n">
        <v>2.2</v>
      </c>
      <c r="J69" s="65" t="n">
        <f aca="false">H69/3600</f>
        <v>0.426911111111111</v>
      </c>
      <c r="L69" s="82" t="n">
        <v>301.5896</v>
      </c>
      <c r="M69" s="83" t="n">
        <v>32.3016</v>
      </c>
      <c r="N69" s="83" t="n">
        <v>36.3742</v>
      </c>
      <c r="O69" s="83" t="n">
        <v>37.4826</v>
      </c>
      <c r="P69" s="83" t="n">
        <v>1608.83</v>
      </c>
      <c r="Q69" s="83" t="n">
        <v>2.29</v>
      </c>
      <c r="R69" s="65" t="n">
        <f aca="false">P69/3600</f>
        <v>0.446897222222222</v>
      </c>
      <c r="S69" s="62"/>
      <c r="T69" s="67"/>
      <c r="U69" s="48"/>
      <c r="V69" s="48"/>
      <c r="W69" s="67"/>
      <c r="X69" s="48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4" t="n">
        <v>146.2952</v>
      </c>
      <c r="E70" s="85" t="n">
        <v>29.3909</v>
      </c>
      <c r="F70" s="85" t="n">
        <v>34.9705</v>
      </c>
      <c r="G70" s="85" t="n">
        <v>36.0346</v>
      </c>
      <c r="H70" s="85" t="n">
        <v>1329.69</v>
      </c>
      <c r="I70" s="85" t="n">
        <v>1.86</v>
      </c>
      <c r="J70" s="71" t="n">
        <f aca="false">H70/3600</f>
        <v>0.369358333333333</v>
      </c>
      <c r="L70" s="84" t="n">
        <v>146.3888</v>
      </c>
      <c r="M70" s="85" t="n">
        <v>29.4052</v>
      </c>
      <c r="N70" s="85" t="n">
        <v>34.9729</v>
      </c>
      <c r="O70" s="85" t="n">
        <v>36.0208</v>
      </c>
      <c r="P70" s="85" t="n">
        <v>1415.7</v>
      </c>
      <c r="Q70" s="85" t="n">
        <v>1.94</v>
      </c>
      <c r="R70" s="71" t="n">
        <f aca="false">P70/3600</f>
        <v>0.39325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0" t="n">
        <v>2180.0696</v>
      </c>
      <c r="E71" s="81" t="n">
        <v>42.8587</v>
      </c>
      <c r="F71" s="81" t="n">
        <v>46.6683</v>
      </c>
      <c r="G71" s="81" t="n">
        <v>47.8937</v>
      </c>
      <c r="H71" s="81" t="n">
        <v>18441.6</v>
      </c>
      <c r="I71" s="81" t="n">
        <v>23.64</v>
      </c>
      <c r="J71" s="60" t="n">
        <f aca="false">H71/3600</f>
        <v>5.12266666666667</v>
      </c>
      <c r="L71" s="80" t="n">
        <v>2182.9072</v>
      </c>
      <c r="M71" s="81" t="n">
        <v>42.8718</v>
      </c>
      <c r="N71" s="81" t="n">
        <v>46.6445</v>
      </c>
      <c r="O71" s="81" t="n">
        <v>47.8843</v>
      </c>
      <c r="P71" s="81" t="n">
        <v>18639.07</v>
      </c>
      <c r="Q71" s="81" t="n">
        <v>24.26</v>
      </c>
      <c r="R71" s="60" t="n">
        <f aca="false">P71/3600</f>
        <v>5.17751944444444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2" t="n">
        <v>863.8064</v>
      </c>
      <c r="E72" s="83" t="n">
        <v>40.5325</v>
      </c>
      <c r="F72" s="83" t="n">
        <v>44.5202</v>
      </c>
      <c r="G72" s="83" t="n">
        <v>45.7476</v>
      </c>
      <c r="H72" s="83" t="n">
        <v>16678.65</v>
      </c>
      <c r="I72" s="83" t="n">
        <v>19.24</v>
      </c>
      <c r="J72" s="65" t="n">
        <f aca="false">H72/3600</f>
        <v>4.63295833333333</v>
      </c>
      <c r="L72" s="82" t="n">
        <v>862.2488</v>
      </c>
      <c r="M72" s="83" t="n">
        <v>40.5407</v>
      </c>
      <c r="N72" s="83" t="n">
        <v>44.5589</v>
      </c>
      <c r="O72" s="83" t="n">
        <v>45.7636</v>
      </c>
      <c r="P72" s="83" t="n">
        <v>16798.64</v>
      </c>
      <c r="Q72" s="83" t="n">
        <v>19.17</v>
      </c>
      <c r="R72" s="65" t="n">
        <f aca="false">P72/3600</f>
        <v>4.66628888888889</v>
      </c>
      <c r="S72" s="62"/>
      <c r="T72" s="67"/>
      <c r="U72" s="48"/>
      <c r="V72" s="48"/>
      <c r="W72" s="67"/>
      <c r="X72" s="48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429.252</v>
      </c>
      <c r="E73" s="83" t="n">
        <v>37.8289</v>
      </c>
      <c r="F73" s="83" t="n">
        <v>42.6355</v>
      </c>
      <c r="G73" s="83" t="n">
        <v>43.8593</v>
      </c>
      <c r="H73" s="83" t="n">
        <v>16461.52</v>
      </c>
      <c r="I73" s="83" t="n">
        <v>17.45</v>
      </c>
      <c r="J73" s="65" t="n">
        <f aca="false">H73/3600</f>
        <v>4.57264444444444</v>
      </c>
      <c r="L73" s="82" t="n">
        <v>429.2584</v>
      </c>
      <c r="M73" s="83" t="n">
        <v>37.8447</v>
      </c>
      <c r="N73" s="83" t="n">
        <v>42.6947</v>
      </c>
      <c r="O73" s="83" t="n">
        <v>43.852</v>
      </c>
      <c r="P73" s="83" t="n">
        <v>15847.8</v>
      </c>
      <c r="Q73" s="83" t="n">
        <v>17.32</v>
      </c>
      <c r="R73" s="65" t="n">
        <f aca="false">P73/3600</f>
        <v>4.40216666666667</v>
      </c>
      <c r="S73" s="62"/>
      <c r="T73" s="67"/>
      <c r="U73" s="48"/>
      <c r="V73" s="48"/>
      <c r="W73" s="67"/>
      <c r="X73" s="48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84" t="n">
        <v>226.1928</v>
      </c>
      <c r="E74" s="85" t="n">
        <v>34.8633</v>
      </c>
      <c r="F74" s="85" t="n">
        <v>41.4196</v>
      </c>
      <c r="G74" s="85" t="n">
        <v>42.4139</v>
      </c>
      <c r="H74" s="85" t="n">
        <v>15249.33</v>
      </c>
      <c r="I74" s="85" t="n">
        <v>16.31</v>
      </c>
      <c r="J74" s="71" t="n">
        <f aca="false">H74/3600</f>
        <v>4.235925</v>
      </c>
      <c r="L74" s="84" t="n">
        <v>226.1056</v>
      </c>
      <c r="M74" s="85" t="n">
        <v>34.8561</v>
      </c>
      <c r="N74" s="85" t="n">
        <v>41.3595</v>
      </c>
      <c r="O74" s="85" t="n">
        <v>42.4401</v>
      </c>
      <c r="P74" s="85" t="n">
        <v>15296.11</v>
      </c>
      <c r="Q74" s="85" t="n">
        <v>15.71</v>
      </c>
      <c r="R74" s="71" t="n">
        <f aca="false">P74/3600</f>
        <v>4.24891944444445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0" t="n">
        <v>1479.3256</v>
      </c>
      <c r="E75" s="81" t="n">
        <v>43.1951</v>
      </c>
      <c r="F75" s="81" t="n">
        <v>48.2384</v>
      </c>
      <c r="G75" s="81" t="n">
        <v>48.9289</v>
      </c>
      <c r="H75" s="81" t="n">
        <v>18485.84</v>
      </c>
      <c r="I75" s="81" t="n">
        <v>23.91</v>
      </c>
      <c r="J75" s="60" t="n">
        <f aca="false">H75/3600</f>
        <v>5.13495555555556</v>
      </c>
      <c r="L75" s="80" t="n">
        <v>1481.5024</v>
      </c>
      <c r="M75" s="81" t="n">
        <v>43.2027</v>
      </c>
      <c r="N75" s="81" t="n">
        <v>48.2519</v>
      </c>
      <c r="O75" s="81" t="n">
        <v>48.8915</v>
      </c>
      <c r="P75" s="81" t="n">
        <v>17831.38</v>
      </c>
      <c r="Q75" s="81" t="n">
        <v>22.91</v>
      </c>
      <c r="R75" s="60" t="n">
        <f aca="false">P75/3600</f>
        <v>4.95316111111111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410.172</v>
      </c>
      <c r="E76" s="83" t="n">
        <v>41.3914</v>
      </c>
      <c r="F76" s="83" t="n">
        <v>46.4663</v>
      </c>
      <c r="G76" s="83" t="n">
        <v>47.059</v>
      </c>
      <c r="H76" s="83" t="n">
        <v>16020.94</v>
      </c>
      <c r="I76" s="83" t="n">
        <v>19.37</v>
      </c>
      <c r="J76" s="65" t="n">
        <f aca="false">H76/3600</f>
        <v>4.45026111111111</v>
      </c>
      <c r="L76" s="82" t="n">
        <v>410.2544</v>
      </c>
      <c r="M76" s="83" t="n">
        <v>41.4045</v>
      </c>
      <c r="N76" s="83" t="n">
        <v>46.4838</v>
      </c>
      <c r="O76" s="83" t="n">
        <v>47.0496</v>
      </c>
      <c r="P76" s="83" t="n">
        <v>16071.73</v>
      </c>
      <c r="Q76" s="83" t="n">
        <v>18.96</v>
      </c>
      <c r="R76" s="65" t="n">
        <f aca="false">P76/3600</f>
        <v>4.46436944444444</v>
      </c>
      <c r="S76" s="62"/>
      <c r="T76" s="67"/>
      <c r="U76" s="48"/>
      <c r="V76" s="48"/>
      <c r="W76" s="67"/>
      <c r="X76" s="48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187.524</v>
      </c>
      <c r="E77" s="83" t="n">
        <v>39.2423</v>
      </c>
      <c r="F77" s="83" t="n">
        <v>44.8151</v>
      </c>
      <c r="G77" s="83" t="n">
        <v>45.2853</v>
      </c>
      <c r="H77" s="83" t="n">
        <v>15942.59</v>
      </c>
      <c r="I77" s="83" t="n">
        <v>17.48</v>
      </c>
      <c r="J77" s="65" t="n">
        <f aca="false">H77/3600</f>
        <v>4.42849722222222</v>
      </c>
      <c r="L77" s="82" t="n">
        <v>187.1976</v>
      </c>
      <c r="M77" s="83" t="n">
        <v>39.2567</v>
      </c>
      <c r="N77" s="83" t="n">
        <v>44.8234</v>
      </c>
      <c r="O77" s="83" t="n">
        <v>45.2921</v>
      </c>
      <c r="P77" s="83" t="n">
        <v>15970.66</v>
      </c>
      <c r="Q77" s="83" t="n">
        <v>17.34</v>
      </c>
      <c r="R77" s="65" t="n">
        <f aca="false">P77/3600</f>
        <v>4.43629444444444</v>
      </c>
      <c r="S77" s="62"/>
      <c r="T77" s="67"/>
      <c r="U77" s="48"/>
      <c r="V77" s="48"/>
      <c r="W77" s="67"/>
      <c r="X77" s="48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84" t="n">
        <v>100.3272</v>
      </c>
      <c r="E78" s="85" t="n">
        <v>36.7301</v>
      </c>
      <c r="F78" s="85" t="n">
        <v>43.4925</v>
      </c>
      <c r="G78" s="85" t="n">
        <v>43.7106</v>
      </c>
      <c r="H78" s="85" t="n">
        <v>14853.8</v>
      </c>
      <c r="I78" s="85" t="n">
        <v>15.78</v>
      </c>
      <c r="J78" s="71" t="n">
        <f aca="false">H78/3600</f>
        <v>4.12605555555556</v>
      </c>
      <c r="L78" s="84" t="n">
        <v>100.3792</v>
      </c>
      <c r="M78" s="85" t="n">
        <v>36.7451</v>
      </c>
      <c r="N78" s="85" t="n">
        <v>43.3635</v>
      </c>
      <c r="O78" s="85" t="n">
        <v>43.5068</v>
      </c>
      <c r="P78" s="85" t="n">
        <v>14872.13</v>
      </c>
      <c r="Q78" s="85" t="n">
        <v>15.54</v>
      </c>
      <c r="R78" s="71" t="n">
        <f aca="false">P78/3600</f>
        <v>4.13114722222222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0" t="n">
        <v>1947.86</v>
      </c>
      <c r="E79" s="81" t="n">
        <v>43.491</v>
      </c>
      <c r="F79" s="81" t="n">
        <v>47.3385</v>
      </c>
      <c r="G79" s="81" t="n">
        <v>48.3053</v>
      </c>
      <c r="H79" s="81" t="n">
        <v>19258.22</v>
      </c>
      <c r="I79" s="81" t="n">
        <v>25.44</v>
      </c>
      <c r="J79" s="60" t="n">
        <f aca="false">H79/3600</f>
        <v>5.34950555555556</v>
      </c>
      <c r="L79" s="80" t="n">
        <v>1949.868</v>
      </c>
      <c r="M79" s="81" t="n">
        <v>43.5013</v>
      </c>
      <c r="N79" s="81" t="n">
        <v>47.3638</v>
      </c>
      <c r="O79" s="81" t="n">
        <v>48.278</v>
      </c>
      <c r="P79" s="81" t="n">
        <v>20205.07</v>
      </c>
      <c r="Q79" s="81" t="n">
        <v>25.79</v>
      </c>
      <c r="R79" s="60" t="n">
        <f aca="false">P79/3600</f>
        <v>5.61251944444445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692.2696</v>
      </c>
      <c r="E80" s="83" t="n">
        <v>41.3381</v>
      </c>
      <c r="F80" s="83" t="n">
        <v>45.4112</v>
      </c>
      <c r="G80" s="83" t="n">
        <v>46.2477</v>
      </c>
      <c r="H80" s="83" t="n">
        <v>18056.75</v>
      </c>
      <c r="I80" s="83" t="n">
        <v>21.65</v>
      </c>
      <c r="J80" s="65" t="n">
        <f aca="false">H80/3600</f>
        <v>5.01576388888889</v>
      </c>
      <c r="L80" s="82" t="n">
        <v>691.528</v>
      </c>
      <c r="M80" s="83" t="n">
        <v>41.3408</v>
      </c>
      <c r="N80" s="83" t="n">
        <v>45.4143</v>
      </c>
      <c r="O80" s="83" t="n">
        <v>46.2593</v>
      </c>
      <c r="P80" s="83" t="n">
        <v>18319.86</v>
      </c>
      <c r="Q80" s="83" t="n">
        <v>21.93</v>
      </c>
      <c r="R80" s="65" t="n">
        <f aca="false">P80/3600</f>
        <v>5.08885</v>
      </c>
      <c r="S80" s="62"/>
      <c r="T80" s="67"/>
      <c r="U80" s="48"/>
      <c r="V80" s="48"/>
      <c r="W80" s="67"/>
      <c r="X80" s="48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318.196</v>
      </c>
      <c r="E81" s="83" t="n">
        <v>38.9179</v>
      </c>
      <c r="F81" s="83" t="n">
        <v>43.5814</v>
      </c>
      <c r="G81" s="83" t="n">
        <v>44.4666</v>
      </c>
      <c r="H81" s="83" t="n">
        <v>16968.48</v>
      </c>
      <c r="I81" s="83" t="n">
        <v>19.79</v>
      </c>
      <c r="J81" s="65" t="n">
        <f aca="false">H81/3600</f>
        <v>4.71346666666667</v>
      </c>
      <c r="L81" s="82" t="n">
        <v>318.4472</v>
      </c>
      <c r="M81" s="83" t="n">
        <v>38.9096</v>
      </c>
      <c r="N81" s="83" t="n">
        <v>43.6277</v>
      </c>
      <c r="O81" s="83" t="n">
        <v>44.503</v>
      </c>
      <c r="P81" s="83" t="n">
        <v>17094.25</v>
      </c>
      <c r="Q81" s="83" t="n">
        <v>19.3</v>
      </c>
      <c r="R81" s="65" t="n">
        <f aca="false">P81/3600</f>
        <v>4.74840277777778</v>
      </c>
      <c r="S81" s="62"/>
      <c r="T81" s="67"/>
      <c r="U81" s="48"/>
      <c r="V81" s="48"/>
      <c r="W81" s="67"/>
      <c r="X81" s="48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84" t="n">
        <v>165.68</v>
      </c>
      <c r="E82" s="85" t="n">
        <v>36.1884</v>
      </c>
      <c r="F82" s="85" t="n">
        <v>42.2179</v>
      </c>
      <c r="G82" s="85" t="n">
        <v>43.0996</v>
      </c>
      <c r="H82" s="85" t="n">
        <v>16331.75</v>
      </c>
      <c r="I82" s="85" t="n">
        <v>17.73</v>
      </c>
      <c r="J82" s="71" t="n">
        <f aca="false">H82/3600</f>
        <v>4.53659722222222</v>
      </c>
      <c r="L82" s="84" t="n">
        <v>165.9536</v>
      </c>
      <c r="M82" s="85" t="n">
        <v>36.1805</v>
      </c>
      <c r="N82" s="85" t="n">
        <v>42.2475</v>
      </c>
      <c r="O82" s="85" t="n">
        <v>43.0705</v>
      </c>
      <c r="P82" s="85" t="n">
        <v>15759.7</v>
      </c>
      <c r="Q82" s="85" t="n">
        <v>17.07</v>
      </c>
      <c r="R82" s="71" t="n">
        <f aca="false">P82/3600</f>
        <v>4.37769444444445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84</v>
      </c>
      <c r="B83" s="78" t="s">
        <v>38</v>
      </c>
      <c r="C83" s="78" t="n">
        <v>22</v>
      </c>
      <c r="D83" s="80" t="n">
        <v>3796.5768</v>
      </c>
      <c r="E83" s="81" t="n">
        <v>40.5562</v>
      </c>
      <c r="F83" s="81" t="n">
        <v>42.5521</v>
      </c>
      <c r="G83" s="81" t="n">
        <v>43.0332</v>
      </c>
      <c r="H83" s="81" t="n">
        <v>10457.42</v>
      </c>
      <c r="I83" s="81" t="n">
        <v>15.77</v>
      </c>
      <c r="J83" s="60" t="n">
        <f aca="false">H83/3600</f>
        <v>2.90483888888889</v>
      </c>
      <c r="L83" s="80" t="n">
        <v>3787.3864</v>
      </c>
      <c r="M83" s="81" t="n">
        <v>40.5643</v>
      </c>
      <c r="N83" s="81" t="n">
        <v>42.5567</v>
      </c>
      <c r="O83" s="81" t="n">
        <v>43.0283</v>
      </c>
      <c r="P83" s="81" t="n">
        <v>10539.72</v>
      </c>
      <c r="Q83" s="81" t="n">
        <v>16.25</v>
      </c>
      <c r="R83" s="60" t="n">
        <f aca="false">P83/3600</f>
        <v>2.9277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 t="n">
        <v>1806.3432</v>
      </c>
      <c r="E84" s="83" t="n">
        <v>37.2433</v>
      </c>
      <c r="F84" s="83" t="n">
        <v>39.6019</v>
      </c>
      <c r="G84" s="83" t="n">
        <v>39.8588</v>
      </c>
      <c r="H84" s="83" t="n">
        <v>9083.97</v>
      </c>
      <c r="I84" s="83" t="n">
        <v>12.98</v>
      </c>
      <c r="J84" s="65" t="n">
        <f aca="false">H84/3600</f>
        <v>2.523325</v>
      </c>
      <c r="L84" s="82" t="n">
        <v>1800.064</v>
      </c>
      <c r="M84" s="83" t="n">
        <v>37.2466</v>
      </c>
      <c r="N84" s="83" t="n">
        <v>39.6128</v>
      </c>
      <c r="O84" s="83" t="n">
        <v>39.8805</v>
      </c>
      <c r="P84" s="83" t="n">
        <v>9151.35</v>
      </c>
      <c r="Q84" s="83" t="n">
        <v>12.88</v>
      </c>
      <c r="R84" s="65" t="n">
        <f aca="false">P84/3600</f>
        <v>2.54204166666667</v>
      </c>
      <c r="S84" s="62"/>
      <c r="T84" s="67"/>
      <c r="U84" s="48"/>
      <c r="V84" s="48"/>
      <c r="W84" s="67"/>
      <c r="X84" s="48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 t="n">
        <v>882.5464</v>
      </c>
      <c r="E85" s="83" t="n">
        <v>34.2586</v>
      </c>
      <c r="F85" s="83" t="n">
        <v>37.3105</v>
      </c>
      <c r="G85" s="83" t="n">
        <v>37.4717</v>
      </c>
      <c r="H85" s="83" t="n">
        <v>8009.29</v>
      </c>
      <c r="I85" s="83" t="n">
        <v>10.61</v>
      </c>
      <c r="J85" s="65" t="n">
        <f aca="false">H85/3600</f>
        <v>2.22480277777778</v>
      </c>
      <c r="L85" s="82" t="n">
        <v>878.9328</v>
      </c>
      <c r="M85" s="83" t="n">
        <v>34.2636</v>
      </c>
      <c r="N85" s="83" t="n">
        <v>37.3048</v>
      </c>
      <c r="O85" s="83" t="n">
        <v>37.4707</v>
      </c>
      <c r="P85" s="83" t="n">
        <v>8382.31</v>
      </c>
      <c r="Q85" s="83" t="n">
        <v>10.89</v>
      </c>
      <c r="R85" s="65" t="n">
        <f aca="false">P85/3600</f>
        <v>2.32841944444444</v>
      </c>
      <c r="S85" s="62"/>
      <c r="T85" s="67"/>
      <c r="U85" s="48"/>
      <c r="V85" s="48"/>
      <c r="W85" s="67"/>
      <c r="X85" s="48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 t="n">
        <v>461.6568</v>
      </c>
      <c r="E86" s="85" t="n">
        <v>31.5677</v>
      </c>
      <c r="F86" s="85" t="n">
        <v>35.7909</v>
      </c>
      <c r="G86" s="85" t="n">
        <v>35.8756</v>
      </c>
      <c r="H86" s="85" t="n">
        <v>7232.03</v>
      </c>
      <c r="I86" s="85" t="n">
        <v>8.98</v>
      </c>
      <c r="J86" s="71" t="n">
        <f aca="false">H86/3600</f>
        <v>2.00889722222222</v>
      </c>
      <c r="L86" s="84" t="n">
        <v>460.468</v>
      </c>
      <c r="M86" s="85" t="n">
        <v>31.5732</v>
      </c>
      <c r="N86" s="85" t="n">
        <v>35.7531</v>
      </c>
      <c r="O86" s="85" t="n">
        <v>35.8795</v>
      </c>
      <c r="P86" s="85" t="n">
        <v>7561.85</v>
      </c>
      <c r="Q86" s="85" t="n">
        <v>9.26</v>
      </c>
      <c r="R86" s="71" t="n">
        <f aca="false">P86/3600</f>
        <v>2.10051388888889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5683.3402</v>
      </c>
      <c r="E87" s="81" t="n">
        <v>43.0802</v>
      </c>
      <c r="F87" s="81" t="n">
        <v>45.5444</v>
      </c>
      <c r="G87" s="81" t="n">
        <v>45.6081</v>
      </c>
      <c r="H87" s="81" t="n">
        <v>22869.9</v>
      </c>
      <c r="I87" s="81" t="n">
        <v>29.37</v>
      </c>
      <c r="J87" s="60" t="n">
        <f aca="false">H87/3600</f>
        <v>6.35275</v>
      </c>
      <c r="L87" s="80" t="n">
        <v>5676.5443</v>
      </c>
      <c r="M87" s="81" t="n">
        <v>43.0852</v>
      </c>
      <c r="N87" s="81" t="n">
        <v>45.5484</v>
      </c>
      <c r="O87" s="81" t="n">
        <v>45.5984</v>
      </c>
      <c r="P87" s="81" t="n">
        <v>23076.75</v>
      </c>
      <c r="Q87" s="81" t="n">
        <v>29.21</v>
      </c>
      <c r="R87" s="60" t="n">
        <f aca="false">P87/3600</f>
        <v>6.41020833333333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 t="n">
        <v>2830.5864</v>
      </c>
      <c r="E88" s="83" t="n">
        <v>38.9901</v>
      </c>
      <c r="F88" s="83" t="n">
        <v>42.5941</v>
      </c>
      <c r="G88" s="83" t="n">
        <v>42.3725</v>
      </c>
      <c r="H88" s="83" t="n">
        <v>19859.89</v>
      </c>
      <c r="I88" s="83" t="n">
        <v>25.19</v>
      </c>
      <c r="J88" s="65" t="n">
        <f aca="false">H88/3600</f>
        <v>5.51663611111111</v>
      </c>
      <c r="L88" s="82" t="n">
        <v>2825.5013</v>
      </c>
      <c r="M88" s="83" t="n">
        <v>38.9873</v>
      </c>
      <c r="N88" s="83" t="n">
        <v>42.5751</v>
      </c>
      <c r="O88" s="83" t="n">
        <v>42.3618</v>
      </c>
      <c r="P88" s="83" t="n">
        <v>20015.78</v>
      </c>
      <c r="Q88" s="83" t="n">
        <v>24.72</v>
      </c>
      <c r="R88" s="65" t="n">
        <f aca="false">P88/3600</f>
        <v>5.55993888888889</v>
      </c>
      <c r="S88" s="62"/>
      <c r="T88" s="67"/>
      <c r="U88" s="48"/>
      <c r="V88" s="48"/>
      <c r="W88" s="67"/>
      <c r="X88" s="48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 t="n">
        <v>1348.0738</v>
      </c>
      <c r="E89" s="83" t="n">
        <v>35.1812</v>
      </c>
      <c r="F89" s="83" t="n">
        <v>40.382</v>
      </c>
      <c r="G89" s="83" t="n">
        <v>39.8212</v>
      </c>
      <c r="H89" s="83" t="n">
        <v>17071.63</v>
      </c>
      <c r="I89" s="83" t="n">
        <v>21.37</v>
      </c>
      <c r="J89" s="65" t="n">
        <f aca="false">H89/3600</f>
        <v>4.74211944444444</v>
      </c>
      <c r="L89" s="82" t="n">
        <v>1345.5547</v>
      </c>
      <c r="M89" s="83" t="n">
        <v>35.1843</v>
      </c>
      <c r="N89" s="83" t="n">
        <v>40.3666</v>
      </c>
      <c r="O89" s="83" t="n">
        <v>39.8055</v>
      </c>
      <c r="P89" s="83" t="n">
        <v>17123</v>
      </c>
      <c r="Q89" s="83" t="n">
        <v>21.06</v>
      </c>
      <c r="R89" s="65" t="n">
        <f aca="false">P89/3600</f>
        <v>4.75638888888889</v>
      </c>
      <c r="S89" s="62"/>
      <c r="T89" s="67"/>
      <c r="U89" s="48"/>
      <c r="V89" s="48"/>
      <c r="W89" s="67"/>
      <c r="X89" s="48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 t="n">
        <v>614.4696</v>
      </c>
      <c r="E90" s="85" t="n">
        <v>31.8602</v>
      </c>
      <c r="F90" s="85" t="n">
        <v>38.8519</v>
      </c>
      <c r="G90" s="85" t="n">
        <v>37.9229</v>
      </c>
      <c r="H90" s="85" t="n">
        <v>15552.28</v>
      </c>
      <c r="I90" s="85" t="n">
        <v>18.57</v>
      </c>
      <c r="J90" s="71" t="n">
        <f aca="false">H90/3600</f>
        <v>4.32007777777778</v>
      </c>
      <c r="L90" s="84" t="n">
        <v>615.4656</v>
      </c>
      <c r="M90" s="85" t="n">
        <v>31.855</v>
      </c>
      <c r="N90" s="85" t="n">
        <v>38.8796</v>
      </c>
      <c r="O90" s="85" t="n">
        <v>37.9402</v>
      </c>
      <c r="P90" s="85" t="n">
        <v>15079</v>
      </c>
      <c r="Q90" s="85" t="n">
        <v>19.74</v>
      </c>
      <c r="R90" s="71" t="n">
        <f aca="false">P90/3600</f>
        <v>4.18861111111111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350.108</v>
      </c>
      <c r="E91" s="81" t="n">
        <v>46.8965</v>
      </c>
      <c r="F91" s="81" t="n">
        <v>44.6479</v>
      </c>
      <c r="G91" s="81" t="n">
        <v>44.6788</v>
      </c>
      <c r="H91" s="81" t="n">
        <v>7440.24</v>
      </c>
      <c r="I91" s="81" t="n">
        <v>7.25</v>
      </c>
      <c r="J91" s="60" t="n">
        <f aca="false">H91/3600</f>
        <v>2.06673333333333</v>
      </c>
      <c r="L91" s="80" t="n">
        <v>352.1864</v>
      </c>
      <c r="M91" s="81" t="n">
        <v>46.9123</v>
      </c>
      <c r="N91" s="81" t="n">
        <v>44.7405</v>
      </c>
      <c r="O91" s="81" t="n">
        <v>44.6921</v>
      </c>
      <c r="P91" s="81" t="n">
        <v>7775.05</v>
      </c>
      <c r="Q91" s="81" t="n">
        <v>7.4</v>
      </c>
      <c r="R91" s="60" t="n">
        <f aca="false">P91/3600</f>
        <v>2.15973611111111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 t="n">
        <v>253.5616</v>
      </c>
      <c r="E92" s="83" t="n">
        <v>42.4355</v>
      </c>
      <c r="F92" s="83" t="n">
        <v>40.858</v>
      </c>
      <c r="G92" s="83" t="n">
        <v>41.0406</v>
      </c>
      <c r="H92" s="83" t="n">
        <v>7341.04</v>
      </c>
      <c r="I92" s="83" t="n">
        <v>7.15</v>
      </c>
      <c r="J92" s="65" t="n">
        <f aca="false">H92/3600</f>
        <v>2.03917777777778</v>
      </c>
      <c r="L92" s="82" t="n">
        <v>256.2128</v>
      </c>
      <c r="M92" s="83" t="n">
        <v>42.4272</v>
      </c>
      <c r="N92" s="83" t="n">
        <v>40.8887</v>
      </c>
      <c r="O92" s="83" t="n">
        <v>41.061</v>
      </c>
      <c r="P92" s="83" t="n">
        <v>7384.78</v>
      </c>
      <c r="Q92" s="83" t="n">
        <v>7.09</v>
      </c>
      <c r="R92" s="65" t="n">
        <f aca="false">P92/3600</f>
        <v>2.05132777777778</v>
      </c>
      <c r="S92" s="62"/>
      <c r="T92" s="67"/>
      <c r="U92" s="48"/>
      <c r="V92" s="48"/>
      <c r="W92" s="67"/>
      <c r="X92" s="48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 t="n">
        <v>188.4056</v>
      </c>
      <c r="E93" s="83" t="n">
        <v>37.6949</v>
      </c>
      <c r="F93" s="83" t="n">
        <v>38.8698</v>
      </c>
      <c r="G93" s="83" t="n">
        <v>39.0495</v>
      </c>
      <c r="H93" s="83" t="n">
        <v>7264.65</v>
      </c>
      <c r="I93" s="83" t="n">
        <v>7.04</v>
      </c>
      <c r="J93" s="65" t="n">
        <f aca="false">H93/3600</f>
        <v>2.01795833333333</v>
      </c>
      <c r="L93" s="82" t="n">
        <v>188.036</v>
      </c>
      <c r="M93" s="83" t="n">
        <v>37.6493</v>
      </c>
      <c r="N93" s="83" t="n">
        <v>38.8427</v>
      </c>
      <c r="O93" s="83" t="n">
        <v>39.0045</v>
      </c>
      <c r="P93" s="83" t="n">
        <v>7283.73</v>
      </c>
      <c r="Q93" s="83" t="n">
        <v>7.08</v>
      </c>
      <c r="R93" s="65" t="n">
        <f aca="false">P93/3600</f>
        <v>2.02325833333333</v>
      </c>
      <c r="S93" s="62"/>
      <c r="T93" s="67"/>
      <c r="U93" s="48"/>
      <c r="V93" s="48"/>
      <c r="W93" s="67"/>
      <c r="X93" s="48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 t="n">
        <v>134.944</v>
      </c>
      <c r="E94" s="85" t="n">
        <v>32.8506</v>
      </c>
      <c r="F94" s="85" t="n">
        <v>37.6764</v>
      </c>
      <c r="G94" s="85" t="n">
        <v>37.6424</v>
      </c>
      <c r="H94" s="85" t="n">
        <v>7223.57</v>
      </c>
      <c r="I94" s="85" t="n">
        <v>6.9</v>
      </c>
      <c r="J94" s="71" t="n">
        <f aca="false">H94/3600</f>
        <v>2.00654722222222</v>
      </c>
      <c r="L94" s="84" t="n">
        <v>134.7816</v>
      </c>
      <c r="M94" s="85" t="n">
        <v>32.8976</v>
      </c>
      <c r="N94" s="85" t="n">
        <v>37.6435</v>
      </c>
      <c r="O94" s="85" t="n">
        <v>37.7291</v>
      </c>
      <c r="P94" s="85" t="n">
        <v>7216.27</v>
      </c>
      <c r="Q94" s="85" t="n">
        <v>6.96</v>
      </c>
      <c r="R94" s="71" t="n">
        <f aca="false">P94/3600</f>
        <v>2.00451944444444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685.0458</v>
      </c>
      <c r="E95" s="81" t="n">
        <v>49.0706</v>
      </c>
      <c r="F95" s="81" t="n">
        <v>51.6172</v>
      </c>
      <c r="G95" s="81" t="n">
        <v>52.4147</v>
      </c>
      <c r="H95" s="81" t="n">
        <v>14902.24</v>
      </c>
      <c r="I95" s="81" t="n">
        <v>16.25</v>
      </c>
      <c r="J95" s="60" t="n">
        <f aca="false">H95/3600</f>
        <v>4.13951111111111</v>
      </c>
      <c r="L95" s="80" t="n">
        <v>685.6819</v>
      </c>
      <c r="M95" s="81" t="n">
        <v>49.0854</v>
      </c>
      <c r="N95" s="81" t="n">
        <v>50.9588</v>
      </c>
      <c r="O95" s="81" t="n">
        <v>52.1052</v>
      </c>
      <c r="P95" s="81" t="n">
        <v>14994.03</v>
      </c>
      <c r="Q95" s="81" t="n">
        <v>15.88</v>
      </c>
      <c r="R95" s="60" t="n">
        <f aca="false">P95/3600</f>
        <v>4.16500833333333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 t="n">
        <v>405.44</v>
      </c>
      <c r="E96" s="83" t="n">
        <v>45.1632</v>
      </c>
      <c r="F96" s="83" t="n">
        <v>47.982</v>
      </c>
      <c r="G96" s="83" t="n">
        <v>49.6271</v>
      </c>
      <c r="H96" s="83" t="n">
        <v>14367.01</v>
      </c>
      <c r="I96" s="83" t="n">
        <v>15.12</v>
      </c>
      <c r="J96" s="65" t="n">
        <f aca="false">H96/3600</f>
        <v>3.99083611111111</v>
      </c>
      <c r="L96" s="82" t="n">
        <v>405.8806</v>
      </c>
      <c r="M96" s="83" t="n">
        <v>45.1966</v>
      </c>
      <c r="N96" s="83" t="n">
        <v>48.295</v>
      </c>
      <c r="O96" s="83" t="n">
        <v>49.7015</v>
      </c>
      <c r="P96" s="83" t="n">
        <v>14423.44</v>
      </c>
      <c r="Q96" s="83" t="n">
        <v>15.27</v>
      </c>
      <c r="R96" s="65" t="n">
        <f aca="false">P96/3600</f>
        <v>4.00651111111111</v>
      </c>
      <c r="S96" s="62"/>
      <c r="T96" s="67"/>
      <c r="U96" s="48"/>
      <c r="V96" s="48"/>
      <c r="W96" s="67"/>
      <c r="X96" s="48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 t="n">
        <v>241.401</v>
      </c>
      <c r="E97" s="83" t="n">
        <v>41.3031</v>
      </c>
      <c r="F97" s="83" t="n">
        <v>45.7114</v>
      </c>
      <c r="G97" s="83" t="n">
        <v>47.3214</v>
      </c>
      <c r="H97" s="83" t="n">
        <v>13907.55</v>
      </c>
      <c r="I97" s="83" t="n">
        <v>14.67</v>
      </c>
      <c r="J97" s="65" t="n">
        <f aca="false">H97/3600</f>
        <v>3.86320833333333</v>
      </c>
      <c r="L97" s="82" t="n">
        <v>241.4656</v>
      </c>
      <c r="M97" s="83" t="n">
        <v>41.3468</v>
      </c>
      <c r="N97" s="83" t="n">
        <v>45.6085</v>
      </c>
      <c r="O97" s="83" t="n">
        <v>47.1704</v>
      </c>
      <c r="P97" s="83" t="n">
        <v>14757.45</v>
      </c>
      <c r="Q97" s="83" t="n">
        <v>14.97</v>
      </c>
      <c r="R97" s="65" t="n">
        <f aca="false">P97/3600</f>
        <v>4.09929166666667</v>
      </c>
      <c r="S97" s="62"/>
      <c r="T97" s="67"/>
      <c r="U97" s="48"/>
      <c r="V97" s="48"/>
      <c r="W97" s="67"/>
      <c r="X97" s="48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 t="n">
        <v>150.1981</v>
      </c>
      <c r="E98" s="85" t="n">
        <v>37.5003</v>
      </c>
      <c r="F98" s="85" t="n">
        <v>44.1138</v>
      </c>
      <c r="G98" s="85" t="n">
        <v>45.207</v>
      </c>
      <c r="H98" s="85" t="n">
        <v>13541.29</v>
      </c>
      <c r="I98" s="85" t="n">
        <v>13.93</v>
      </c>
      <c r="J98" s="71" t="n">
        <f aca="false">H98/3600</f>
        <v>3.76146944444444</v>
      </c>
      <c r="L98" s="84" t="n">
        <v>149.5875</v>
      </c>
      <c r="M98" s="85" t="n">
        <v>37.5009</v>
      </c>
      <c r="N98" s="85" t="n">
        <v>43.8927</v>
      </c>
      <c r="O98" s="85" t="n">
        <v>45.0488</v>
      </c>
      <c r="P98" s="85" t="n">
        <v>14162.84</v>
      </c>
      <c r="Q98" s="85" t="n">
        <v>14.21</v>
      </c>
      <c r="R98" s="71" t="n">
        <f aca="false">P98/3600</f>
        <v>3.93412222222222</v>
      </c>
      <c r="S98" s="62"/>
      <c r="T98" s="67"/>
      <c r="U98" s="48"/>
      <c r="V98" s="48"/>
      <c r="W98" s="67"/>
      <c r="X98" s="48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8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6" t="n">
        <f aca="false">GEOMEAN(I3:I98)</f>
        <v>14.4692357032579</v>
      </c>
      <c r="J106" s="86" t="n">
        <f aca="false">GEOMEAN(J3:J98)</f>
        <v>2.98365946930792</v>
      </c>
      <c r="Q106" s="86" t="n">
        <f aca="false">GEOMEAN(Q3:Q98)</f>
        <v>14.6548654850284</v>
      </c>
      <c r="R106" s="86" t="n">
        <f aca="false">GEOMEAN(R3:R98)</f>
        <v>3.01252316242069</v>
      </c>
    </row>
    <row r="107" customFormat="false" ht="12" hidden="false" customHeight="false" outlineLevel="0" collapsed="false">
      <c r="B107" s="1" t="s">
        <v>87</v>
      </c>
      <c r="Q107" s="87" t="n">
        <f aca="false">Q106/I106</f>
        <v>1.01282927347218</v>
      </c>
      <c r="R107" s="87" t="n">
        <f aca="false">R106/J106</f>
        <v>1.00967392338492</v>
      </c>
    </row>
    <row r="108" customFormat="false" ht="12" hidden="false" customHeight="false" outlineLevel="0" collapsed="false">
      <c r="B108" s="1" t="s">
        <v>88</v>
      </c>
      <c r="I108" s="86" t="n">
        <f aca="false">SUM(I3:I98)/3600</f>
        <v>0.494436111111111</v>
      </c>
      <c r="J108" s="86" t="n">
        <f aca="false">SUM(J3:J98)</f>
        <v>363.9787</v>
      </c>
      <c r="Q108" s="86" t="n">
        <f aca="false">SUM(Q3:Q98)/3600</f>
        <v>0.503452777777778</v>
      </c>
      <c r="R108" s="86" t="n">
        <f aca="false">SUM(R3:R98)</f>
        <v>366.79733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4"/>
      <c r="B112" s="55" t="s">
        <v>9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6" t="n">
        <f aca="false">GEOMEAN(I19:I82)</f>
        <v>14.8422312870975</v>
      </c>
      <c r="J113" s="86" t="n">
        <f aca="false">GEOMEAN(J19:J82)</f>
        <v>2.94231176165037</v>
      </c>
      <c r="Q113" s="86" t="n">
        <f aca="false">GEOMEAN(Q19:Q82)</f>
        <v>15.0442568985815</v>
      </c>
      <c r="R113" s="86" t="n">
        <f aca="false">GEOMEAN(R19:R82)</f>
        <v>2.96585662362104</v>
      </c>
    </row>
    <row r="114" customFormat="false" ht="12" hidden="false" customHeight="false" outlineLevel="0" collapsed="false">
      <c r="B114" s="1" t="s">
        <v>87</v>
      </c>
      <c r="Q114" s="87" t="n">
        <f aca="false">Q113/I113</f>
        <v>1.01361153909922</v>
      </c>
      <c r="R114" s="87" t="n">
        <f aca="false">R113/J113</f>
        <v>1.008002164242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50">
      <formula>0.03</formula>
    </cfRule>
    <cfRule type="cellIs" priority="3" operator="lessThan" aboveAverage="0" equalAverage="0" bottom="0" percent="0" rank="0" text="" dxfId="1351">
      <formula>-0.03</formula>
    </cfRule>
  </conditionalFormatting>
  <conditionalFormatting sqref="T3:V82">
    <cfRule type="cellIs" priority="4" operator="greaterThan" aboveAverage="0" equalAverage="0" bottom="0" percent="0" rank="0" text="" dxfId="1352">
      <formula>0.03</formula>
    </cfRule>
    <cfRule type="cellIs" priority="5" operator="lessThan" aboveAverage="0" equalAverage="0" bottom="0" percent="0" rank="0" text="" dxfId="1353">
      <formula>-0.03</formula>
    </cfRule>
  </conditionalFormatting>
  <conditionalFormatting sqref="W3">
    <cfRule type="cellIs" priority="6" operator="greaterThan" aboveAverage="0" equalAverage="0" bottom="0" percent="0" rank="0" text="" dxfId="1354">
      <formula>0.03</formula>
    </cfRule>
    <cfRule type="cellIs" priority="7" operator="lessThan" aboveAverage="0" equalAverage="0" bottom="0" percent="0" rank="0" text="" dxfId="1355">
      <formula>-0.03</formula>
    </cfRule>
  </conditionalFormatting>
  <conditionalFormatting sqref="X3">
    <cfRule type="cellIs" priority="8" operator="greaterThan" aboveAverage="0" equalAverage="0" bottom="0" percent="0" rank="0" text="" dxfId="1356">
      <formula>0.03</formula>
    </cfRule>
    <cfRule type="cellIs" priority="9" operator="lessThan" aboveAverage="0" equalAverage="0" bottom="0" percent="0" rank="0" text="" dxfId="1357">
      <formula>-0.03</formula>
    </cfRule>
  </conditionalFormatting>
  <conditionalFormatting sqref="Y3">
    <cfRule type="cellIs" priority="10" operator="greaterThan" aboveAverage="0" equalAverage="0" bottom="0" percent="0" rank="0" text="" dxfId="1358">
      <formula>0.03</formula>
    </cfRule>
    <cfRule type="cellIs" priority="11" operator="lessThan" aboveAverage="0" equalAverage="0" bottom="0" percent="0" rank="0" text="" dxfId="1359">
      <formula>-0.03</formula>
    </cfRule>
  </conditionalFormatting>
  <conditionalFormatting sqref="W7">
    <cfRule type="cellIs" priority="12" operator="greaterThan" aboveAverage="0" equalAverage="0" bottom="0" percent="0" rank="0" text="" dxfId="1360">
      <formula>0.03</formula>
    </cfRule>
    <cfRule type="cellIs" priority="13" operator="lessThan" aboveAverage="0" equalAverage="0" bottom="0" percent="0" rank="0" text="" dxfId="1361">
      <formula>-0.03</formula>
    </cfRule>
  </conditionalFormatting>
  <conditionalFormatting sqref="X7">
    <cfRule type="cellIs" priority="14" operator="greaterThan" aboveAverage="0" equalAverage="0" bottom="0" percent="0" rank="0" text="" dxfId="1362">
      <formula>0.03</formula>
    </cfRule>
    <cfRule type="cellIs" priority="15" operator="lessThan" aboveAverage="0" equalAverage="0" bottom="0" percent="0" rank="0" text="" dxfId="1363">
      <formula>-0.03</formula>
    </cfRule>
  </conditionalFormatting>
  <conditionalFormatting sqref="Y7">
    <cfRule type="cellIs" priority="16" operator="greaterThan" aboveAverage="0" equalAverage="0" bottom="0" percent="0" rank="0" text="" dxfId="1364">
      <formula>0.03</formula>
    </cfRule>
    <cfRule type="cellIs" priority="17" operator="lessThan" aboveAverage="0" equalAverage="0" bottom="0" percent="0" rank="0" text="" dxfId="1365">
      <formula>-0.03</formula>
    </cfRule>
  </conditionalFormatting>
  <conditionalFormatting sqref="W11">
    <cfRule type="cellIs" priority="18" operator="greaterThan" aboveAverage="0" equalAverage="0" bottom="0" percent="0" rank="0" text="" dxfId="1366">
      <formula>0.03</formula>
    </cfRule>
    <cfRule type="cellIs" priority="19" operator="lessThan" aboveAverage="0" equalAverage="0" bottom="0" percent="0" rank="0" text="" dxfId="1367">
      <formula>-0.03</formula>
    </cfRule>
  </conditionalFormatting>
  <conditionalFormatting sqref="X11">
    <cfRule type="cellIs" priority="20" operator="greaterThan" aboveAverage="0" equalAverage="0" bottom="0" percent="0" rank="0" text="" dxfId="1368">
      <formula>0.03</formula>
    </cfRule>
    <cfRule type="cellIs" priority="21" operator="lessThan" aboveAverage="0" equalAverage="0" bottom="0" percent="0" rank="0" text="" dxfId="1369">
      <formula>-0.03</formula>
    </cfRule>
  </conditionalFormatting>
  <conditionalFormatting sqref="Y11">
    <cfRule type="cellIs" priority="22" operator="greaterThan" aboveAverage="0" equalAverage="0" bottom="0" percent="0" rank="0" text="" dxfId="1370">
      <formula>0.03</formula>
    </cfRule>
    <cfRule type="cellIs" priority="23" operator="lessThan" aboveAverage="0" equalAverage="0" bottom="0" percent="0" rank="0" text="" dxfId="1371">
      <formula>-0.03</formula>
    </cfRule>
  </conditionalFormatting>
  <conditionalFormatting sqref="W15">
    <cfRule type="cellIs" priority="24" operator="greaterThan" aboveAverage="0" equalAverage="0" bottom="0" percent="0" rank="0" text="" dxfId="1372">
      <formula>0.03</formula>
    </cfRule>
    <cfRule type="cellIs" priority="25" operator="lessThan" aboveAverage="0" equalAverage="0" bottom="0" percent="0" rank="0" text="" dxfId="1373">
      <formula>-0.03</formula>
    </cfRule>
  </conditionalFormatting>
  <conditionalFormatting sqref="X15">
    <cfRule type="cellIs" priority="26" operator="greaterThan" aboveAverage="0" equalAverage="0" bottom="0" percent="0" rank="0" text="" dxfId="1374">
      <formula>0.03</formula>
    </cfRule>
    <cfRule type="cellIs" priority="27" operator="lessThan" aboveAverage="0" equalAverage="0" bottom="0" percent="0" rank="0" text="" dxfId="1375">
      <formula>-0.03</formula>
    </cfRule>
  </conditionalFormatting>
  <conditionalFormatting sqref="Y15">
    <cfRule type="cellIs" priority="28" operator="greaterThan" aboveAverage="0" equalAverage="0" bottom="0" percent="0" rank="0" text="" dxfId="1376">
      <formula>0.03</formula>
    </cfRule>
    <cfRule type="cellIs" priority="29" operator="lessThan" aboveAverage="0" equalAverage="0" bottom="0" percent="0" rank="0" text="" dxfId="1377">
      <formula>-0.03</formula>
    </cfRule>
  </conditionalFormatting>
  <conditionalFormatting sqref="W19">
    <cfRule type="cellIs" priority="30" operator="greaterThan" aboveAverage="0" equalAverage="0" bottom="0" percent="0" rank="0" text="" dxfId="1378">
      <formula>0.03</formula>
    </cfRule>
    <cfRule type="cellIs" priority="31" operator="lessThan" aboveAverage="0" equalAverage="0" bottom="0" percent="0" rank="0" text="" dxfId="1379">
      <formula>-0.03</formula>
    </cfRule>
  </conditionalFormatting>
  <conditionalFormatting sqref="X19">
    <cfRule type="cellIs" priority="32" operator="greaterThan" aboveAverage="0" equalAverage="0" bottom="0" percent="0" rank="0" text="" dxfId="1380">
      <formula>0.03</formula>
    </cfRule>
    <cfRule type="cellIs" priority="33" operator="lessThan" aboveAverage="0" equalAverage="0" bottom="0" percent="0" rank="0" text="" dxfId="1381">
      <formula>-0.03</formula>
    </cfRule>
  </conditionalFormatting>
  <conditionalFormatting sqref="Y19">
    <cfRule type="cellIs" priority="34" operator="greaterThan" aboveAverage="0" equalAverage="0" bottom="0" percent="0" rank="0" text="" dxfId="1382">
      <formula>0.03</formula>
    </cfRule>
    <cfRule type="cellIs" priority="35" operator="lessThan" aboveAverage="0" equalAverage="0" bottom="0" percent="0" rank="0" text="" dxfId="1383">
      <formula>-0.03</formula>
    </cfRule>
  </conditionalFormatting>
  <conditionalFormatting sqref="W23">
    <cfRule type="cellIs" priority="36" operator="greaterThan" aboveAverage="0" equalAverage="0" bottom="0" percent="0" rank="0" text="" dxfId="1384">
      <formula>0.03</formula>
    </cfRule>
    <cfRule type="cellIs" priority="37" operator="lessThan" aboveAverage="0" equalAverage="0" bottom="0" percent="0" rank="0" text="" dxfId="1385">
      <formula>-0.03</formula>
    </cfRule>
  </conditionalFormatting>
  <conditionalFormatting sqref="X23">
    <cfRule type="cellIs" priority="38" operator="greaterThan" aboveAverage="0" equalAverage="0" bottom="0" percent="0" rank="0" text="" dxfId="1386">
      <formula>0.03</formula>
    </cfRule>
    <cfRule type="cellIs" priority="39" operator="lessThan" aboveAverage="0" equalAverage="0" bottom="0" percent="0" rank="0" text="" dxfId="1387">
      <formula>-0.03</formula>
    </cfRule>
  </conditionalFormatting>
  <conditionalFormatting sqref="Y23">
    <cfRule type="cellIs" priority="40" operator="greaterThan" aboveAverage="0" equalAverage="0" bottom="0" percent="0" rank="0" text="" dxfId="1388">
      <formula>0.03</formula>
    </cfRule>
    <cfRule type="cellIs" priority="41" operator="lessThan" aboveAverage="0" equalAverage="0" bottom="0" percent="0" rank="0" text="" dxfId="1389">
      <formula>-0.03</formula>
    </cfRule>
  </conditionalFormatting>
  <conditionalFormatting sqref="W27">
    <cfRule type="cellIs" priority="42" operator="greaterThan" aboveAverage="0" equalAverage="0" bottom="0" percent="0" rank="0" text="" dxfId="1390">
      <formula>0.03</formula>
    </cfRule>
    <cfRule type="cellIs" priority="43" operator="lessThan" aboveAverage="0" equalAverage="0" bottom="0" percent="0" rank="0" text="" dxfId="1391">
      <formula>-0.03</formula>
    </cfRule>
  </conditionalFormatting>
  <conditionalFormatting sqref="X27">
    <cfRule type="cellIs" priority="44" operator="greaterThan" aboveAverage="0" equalAverage="0" bottom="0" percent="0" rank="0" text="" dxfId="1392">
      <formula>0.03</formula>
    </cfRule>
    <cfRule type="cellIs" priority="45" operator="lessThan" aboveAverage="0" equalAverage="0" bottom="0" percent="0" rank="0" text="" dxfId="1393">
      <formula>-0.03</formula>
    </cfRule>
  </conditionalFormatting>
  <conditionalFormatting sqref="Y27">
    <cfRule type="cellIs" priority="46" operator="greaterThan" aboveAverage="0" equalAverage="0" bottom="0" percent="0" rank="0" text="" dxfId="1394">
      <formula>0.03</formula>
    </cfRule>
    <cfRule type="cellIs" priority="47" operator="lessThan" aboveAverage="0" equalAverage="0" bottom="0" percent="0" rank="0" text="" dxfId="1395">
      <formula>-0.03</formula>
    </cfRule>
  </conditionalFormatting>
  <conditionalFormatting sqref="W31">
    <cfRule type="cellIs" priority="48" operator="greaterThan" aboveAverage="0" equalAverage="0" bottom="0" percent="0" rank="0" text="" dxfId="1396">
      <formula>0.03</formula>
    </cfRule>
    <cfRule type="cellIs" priority="49" operator="lessThan" aboveAverage="0" equalAverage="0" bottom="0" percent="0" rank="0" text="" dxfId="1397">
      <formula>-0.03</formula>
    </cfRule>
  </conditionalFormatting>
  <conditionalFormatting sqref="X31">
    <cfRule type="cellIs" priority="50" operator="greaterThan" aboveAverage="0" equalAverage="0" bottom="0" percent="0" rank="0" text="" dxfId="1398">
      <formula>0.03</formula>
    </cfRule>
    <cfRule type="cellIs" priority="51" operator="lessThan" aboveAverage="0" equalAverage="0" bottom="0" percent="0" rank="0" text="" dxfId="1399">
      <formula>-0.03</formula>
    </cfRule>
  </conditionalFormatting>
  <conditionalFormatting sqref="Y31">
    <cfRule type="cellIs" priority="52" operator="greaterThan" aboveAverage="0" equalAverage="0" bottom="0" percent="0" rank="0" text="" dxfId="1400">
      <formula>0.03</formula>
    </cfRule>
    <cfRule type="cellIs" priority="53" operator="lessThan" aboveAverage="0" equalAverage="0" bottom="0" percent="0" rank="0" text="" dxfId="1401">
      <formula>-0.03</formula>
    </cfRule>
  </conditionalFormatting>
  <conditionalFormatting sqref="W35">
    <cfRule type="cellIs" priority="54" operator="greaterThan" aboveAverage="0" equalAverage="0" bottom="0" percent="0" rank="0" text="" dxfId="1402">
      <formula>0.03</formula>
    </cfRule>
    <cfRule type="cellIs" priority="55" operator="lessThan" aboveAverage="0" equalAverage="0" bottom="0" percent="0" rank="0" text="" dxfId="1403">
      <formula>-0.03</formula>
    </cfRule>
  </conditionalFormatting>
  <conditionalFormatting sqref="X35">
    <cfRule type="cellIs" priority="56" operator="greaterThan" aboveAverage="0" equalAverage="0" bottom="0" percent="0" rank="0" text="" dxfId="1404">
      <formula>0.03</formula>
    </cfRule>
    <cfRule type="cellIs" priority="57" operator="lessThan" aboveAverage="0" equalAverage="0" bottom="0" percent="0" rank="0" text="" dxfId="1405">
      <formula>-0.03</formula>
    </cfRule>
  </conditionalFormatting>
  <conditionalFormatting sqref="Y35">
    <cfRule type="cellIs" priority="58" operator="greaterThan" aboveAverage="0" equalAverage="0" bottom="0" percent="0" rank="0" text="" dxfId="1406">
      <formula>0.03</formula>
    </cfRule>
    <cfRule type="cellIs" priority="59" operator="lessThan" aboveAverage="0" equalAverage="0" bottom="0" percent="0" rank="0" text="" dxfId="1407">
      <formula>-0.03</formula>
    </cfRule>
  </conditionalFormatting>
  <conditionalFormatting sqref="W39">
    <cfRule type="cellIs" priority="60" operator="greaterThan" aboveAverage="0" equalAverage="0" bottom="0" percent="0" rank="0" text="" dxfId="1408">
      <formula>0.03</formula>
    </cfRule>
    <cfRule type="cellIs" priority="61" operator="lessThan" aboveAverage="0" equalAverage="0" bottom="0" percent="0" rank="0" text="" dxfId="1409">
      <formula>-0.03</formula>
    </cfRule>
  </conditionalFormatting>
  <conditionalFormatting sqref="X39">
    <cfRule type="cellIs" priority="62" operator="greaterThan" aboveAverage="0" equalAverage="0" bottom="0" percent="0" rank="0" text="" dxfId="1410">
      <formula>0.03</formula>
    </cfRule>
    <cfRule type="cellIs" priority="63" operator="lessThan" aboveAverage="0" equalAverage="0" bottom="0" percent="0" rank="0" text="" dxfId="1411">
      <formula>-0.03</formula>
    </cfRule>
  </conditionalFormatting>
  <conditionalFormatting sqref="Y39">
    <cfRule type="cellIs" priority="64" operator="greaterThan" aboveAverage="0" equalAverage="0" bottom="0" percent="0" rank="0" text="" dxfId="1412">
      <formula>0.03</formula>
    </cfRule>
    <cfRule type="cellIs" priority="65" operator="lessThan" aboveAverage="0" equalAverage="0" bottom="0" percent="0" rank="0" text="" dxfId="1413">
      <formula>-0.03</formula>
    </cfRule>
  </conditionalFormatting>
  <conditionalFormatting sqref="W43">
    <cfRule type="cellIs" priority="66" operator="greaterThan" aboveAverage="0" equalAverage="0" bottom="0" percent="0" rank="0" text="" dxfId="1414">
      <formula>0.03</formula>
    </cfRule>
    <cfRule type="cellIs" priority="67" operator="lessThan" aboveAverage="0" equalAverage="0" bottom="0" percent="0" rank="0" text="" dxfId="1415">
      <formula>-0.03</formula>
    </cfRule>
  </conditionalFormatting>
  <conditionalFormatting sqref="X43">
    <cfRule type="cellIs" priority="68" operator="greaterThan" aboveAverage="0" equalAverage="0" bottom="0" percent="0" rank="0" text="" dxfId="1416">
      <formula>0.03</formula>
    </cfRule>
    <cfRule type="cellIs" priority="69" operator="lessThan" aboveAverage="0" equalAverage="0" bottom="0" percent="0" rank="0" text="" dxfId="1417">
      <formula>-0.03</formula>
    </cfRule>
  </conditionalFormatting>
  <conditionalFormatting sqref="Y43">
    <cfRule type="cellIs" priority="70" operator="greaterThan" aboveAverage="0" equalAverage="0" bottom="0" percent="0" rank="0" text="" dxfId="1418">
      <formula>0.03</formula>
    </cfRule>
    <cfRule type="cellIs" priority="71" operator="lessThan" aboveAverage="0" equalAverage="0" bottom="0" percent="0" rank="0" text="" dxfId="1419">
      <formula>-0.03</formula>
    </cfRule>
  </conditionalFormatting>
  <conditionalFormatting sqref="W47">
    <cfRule type="cellIs" priority="72" operator="greaterThan" aboveAverage="0" equalAverage="0" bottom="0" percent="0" rank="0" text="" dxfId="1420">
      <formula>0.03</formula>
    </cfRule>
    <cfRule type="cellIs" priority="73" operator="lessThan" aboveAverage="0" equalAverage="0" bottom="0" percent="0" rank="0" text="" dxfId="1421">
      <formula>-0.03</formula>
    </cfRule>
  </conditionalFormatting>
  <conditionalFormatting sqref="X47">
    <cfRule type="cellIs" priority="74" operator="greaterThan" aboveAverage="0" equalAverage="0" bottom="0" percent="0" rank="0" text="" dxfId="1422">
      <formula>0.03</formula>
    </cfRule>
    <cfRule type="cellIs" priority="75" operator="lessThan" aboveAverage="0" equalAverage="0" bottom="0" percent="0" rank="0" text="" dxfId="1423">
      <formula>-0.03</formula>
    </cfRule>
  </conditionalFormatting>
  <conditionalFormatting sqref="Y47">
    <cfRule type="cellIs" priority="76" operator="greaterThan" aboveAverage="0" equalAverage="0" bottom="0" percent="0" rank="0" text="" dxfId="1424">
      <formula>0.03</formula>
    </cfRule>
    <cfRule type="cellIs" priority="77" operator="lessThan" aboveAverage="0" equalAverage="0" bottom="0" percent="0" rank="0" text="" dxfId="1425">
      <formula>-0.03</formula>
    </cfRule>
  </conditionalFormatting>
  <conditionalFormatting sqref="W51">
    <cfRule type="cellIs" priority="78" operator="greaterThan" aboveAverage="0" equalAverage="0" bottom="0" percent="0" rank="0" text="" dxfId="1426">
      <formula>0.03</formula>
    </cfRule>
    <cfRule type="cellIs" priority="79" operator="lessThan" aboveAverage="0" equalAverage="0" bottom="0" percent="0" rank="0" text="" dxfId="1427">
      <formula>-0.03</formula>
    </cfRule>
  </conditionalFormatting>
  <conditionalFormatting sqref="X51">
    <cfRule type="cellIs" priority="80" operator="greaterThan" aboveAverage="0" equalAverage="0" bottom="0" percent="0" rank="0" text="" dxfId="1428">
      <formula>0.03</formula>
    </cfRule>
    <cfRule type="cellIs" priority="81" operator="lessThan" aboveAverage="0" equalAverage="0" bottom="0" percent="0" rank="0" text="" dxfId="1429">
      <formula>-0.03</formula>
    </cfRule>
  </conditionalFormatting>
  <conditionalFormatting sqref="Y51">
    <cfRule type="cellIs" priority="82" operator="greaterThan" aboveAverage="0" equalAverage="0" bottom="0" percent="0" rank="0" text="" dxfId="1430">
      <formula>0.03</formula>
    </cfRule>
    <cfRule type="cellIs" priority="83" operator="lessThan" aboveAverage="0" equalAverage="0" bottom="0" percent="0" rank="0" text="" dxfId="1431">
      <formula>-0.03</formula>
    </cfRule>
  </conditionalFormatting>
  <conditionalFormatting sqref="W55">
    <cfRule type="cellIs" priority="84" operator="greaterThan" aboveAverage="0" equalAverage="0" bottom="0" percent="0" rank="0" text="" dxfId="1432">
      <formula>0.03</formula>
    </cfRule>
    <cfRule type="cellIs" priority="85" operator="lessThan" aboveAverage="0" equalAverage="0" bottom="0" percent="0" rank="0" text="" dxfId="1433">
      <formula>-0.03</formula>
    </cfRule>
  </conditionalFormatting>
  <conditionalFormatting sqref="X55">
    <cfRule type="cellIs" priority="86" operator="greaterThan" aboveAverage="0" equalAverage="0" bottom="0" percent="0" rank="0" text="" dxfId="1434">
      <formula>0.03</formula>
    </cfRule>
    <cfRule type="cellIs" priority="87" operator="lessThan" aboveAverage="0" equalAverage="0" bottom="0" percent="0" rank="0" text="" dxfId="1435">
      <formula>-0.03</formula>
    </cfRule>
  </conditionalFormatting>
  <conditionalFormatting sqref="Y55">
    <cfRule type="cellIs" priority="88" operator="greaterThan" aboveAverage="0" equalAverage="0" bottom="0" percent="0" rank="0" text="" dxfId="1436">
      <formula>0.03</formula>
    </cfRule>
    <cfRule type="cellIs" priority="89" operator="lessThan" aboveAverage="0" equalAverage="0" bottom="0" percent="0" rank="0" text="" dxfId="1437">
      <formula>-0.03</formula>
    </cfRule>
  </conditionalFormatting>
  <conditionalFormatting sqref="W59">
    <cfRule type="cellIs" priority="90" operator="greaterThan" aboveAverage="0" equalAverage="0" bottom="0" percent="0" rank="0" text="" dxfId="1438">
      <formula>0.03</formula>
    </cfRule>
    <cfRule type="cellIs" priority="91" operator="lessThan" aboveAverage="0" equalAverage="0" bottom="0" percent="0" rank="0" text="" dxfId="1439">
      <formula>-0.03</formula>
    </cfRule>
  </conditionalFormatting>
  <conditionalFormatting sqref="X59">
    <cfRule type="cellIs" priority="92" operator="greaterThan" aboveAverage="0" equalAverage="0" bottom="0" percent="0" rank="0" text="" dxfId="1440">
      <formula>0.03</formula>
    </cfRule>
    <cfRule type="cellIs" priority="93" operator="lessThan" aboveAverage="0" equalAverage="0" bottom="0" percent="0" rank="0" text="" dxfId="1441">
      <formula>-0.03</formula>
    </cfRule>
  </conditionalFormatting>
  <conditionalFormatting sqref="Y59">
    <cfRule type="cellIs" priority="94" operator="greaterThan" aboveAverage="0" equalAverage="0" bottom="0" percent="0" rank="0" text="" dxfId="1442">
      <formula>0.03</formula>
    </cfRule>
    <cfRule type="cellIs" priority="95" operator="lessThan" aboveAverage="0" equalAverage="0" bottom="0" percent="0" rank="0" text="" dxfId="1443">
      <formula>-0.03</formula>
    </cfRule>
  </conditionalFormatting>
  <conditionalFormatting sqref="W63">
    <cfRule type="cellIs" priority="96" operator="greaterThan" aboveAverage="0" equalAverage="0" bottom="0" percent="0" rank="0" text="" dxfId="1444">
      <formula>0.03</formula>
    </cfRule>
    <cfRule type="cellIs" priority="97" operator="lessThan" aboveAverage="0" equalAverage="0" bottom="0" percent="0" rank="0" text="" dxfId="1445">
      <formula>-0.03</formula>
    </cfRule>
  </conditionalFormatting>
  <conditionalFormatting sqref="X63">
    <cfRule type="cellIs" priority="98" operator="greaterThan" aboveAverage="0" equalAverage="0" bottom="0" percent="0" rank="0" text="" dxfId="1446">
      <formula>0.03</formula>
    </cfRule>
    <cfRule type="cellIs" priority="99" operator="lessThan" aboveAverage="0" equalAverage="0" bottom="0" percent="0" rank="0" text="" dxfId="1447">
      <formula>-0.03</formula>
    </cfRule>
  </conditionalFormatting>
  <conditionalFormatting sqref="Y63">
    <cfRule type="cellIs" priority="100" operator="greaterThan" aboveAverage="0" equalAverage="0" bottom="0" percent="0" rank="0" text="" dxfId="1448">
      <formula>0.03</formula>
    </cfRule>
    <cfRule type="cellIs" priority="101" operator="lessThan" aboveAverage="0" equalAverage="0" bottom="0" percent="0" rank="0" text="" dxfId="1449">
      <formula>-0.03</formula>
    </cfRule>
  </conditionalFormatting>
  <conditionalFormatting sqref="W67">
    <cfRule type="cellIs" priority="102" operator="greaterThan" aboveAverage="0" equalAverage="0" bottom="0" percent="0" rank="0" text="" dxfId="1450">
      <formula>0.03</formula>
    </cfRule>
    <cfRule type="cellIs" priority="103" operator="lessThan" aboveAverage="0" equalAverage="0" bottom="0" percent="0" rank="0" text="" dxfId="1451">
      <formula>-0.03</formula>
    </cfRule>
  </conditionalFormatting>
  <conditionalFormatting sqref="X67">
    <cfRule type="cellIs" priority="104" operator="greaterThan" aboveAverage="0" equalAverage="0" bottom="0" percent="0" rank="0" text="" dxfId="1452">
      <formula>0.03</formula>
    </cfRule>
    <cfRule type="cellIs" priority="105" operator="lessThan" aboveAverage="0" equalAverage="0" bottom="0" percent="0" rank="0" text="" dxfId="1453">
      <formula>-0.03</formula>
    </cfRule>
  </conditionalFormatting>
  <conditionalFormatting sqref="Y67">
    <cfRule type="cellIs" priority="106" operator="greaterThan" aboveAverage="0" equalAverage="0" bottom="0" percent="0" rank="0" text="" dxfId="1454">
      <formula>0.03</formula>
    </cfRule>
    <cfRule type="cellIs" priority="107" operator="lessThan" aboveAverage="0" equalAverage="0" bottom="0" percent="0" rank="0" text="" dxfId="1455">
      <formula>-0.03</formula>
    </cfRule>
  </conditionalFormatting>
  <conditionalFormatting sqref="W71">
    <cfRule type="cellIs" priority="108" operator="greaterThan" aboveAverage="0" equalAverage="0" bottom="0" percent="0" rank="0" text="" dxfId="1456">
      <formula>0.03</formula>
    </cfRule>
    <cfRule type="cellIs" priority="109" operator="lessThan" aboveAverage="0" equalAverage="0" bottom="0" percent="0" rank="0" text="" dxfId="1457">
      <formula>-0.03</formula>
    </cfRule>
  </conditionalFormatting>
  <conditionalFormatting sqref="X71">
    <cfRule type="cellIs" priority="110" operator="greaterThan" aboveAverage="0" equalAverage="0" bottom="0" percent="0" rank="0" text="" dxfId="1458">
      <formula>0.03</formula>
    </cfRule>
    <cfRule type="cellIs" priority="111" operator="lessThan" aboveAverage="0" equalAverage="0" bottom="0" percent="0" rank="0" text="" dxfId="1459">
      <formula>-0.03</formula>
    </cfRule>
  </conditionalFormatting>
  <conditionalFormatting sqref="Y71">
    <cfRule type="cellIs" priority="112" operator="greaterThan" aboveAverage="0" equalAverage="0" bottom="0" percent="0" rank="0" text="" dxfId="1460">
      <formula>0.03</formula>
    </cfRule>
    <cfRule type="cellIs" priority="113" operator="lessThan" aboveAverage="0" equalAverage="0" bottom="0" percent="0" rank="0" text="" dxfId="1461">
      <formula>-0.03</formula>
    </cfRule>
  </conditionalFormatting>
  <conditionalFormatting sqref="W75">
    <cfRule type="cellIs" priority="114" operator="greaterThan" aboveAverage="0" equalAverage="0" bottom="0" percent="0" rank="0" text="" dxfId="1462">
      <formula>0.03</formula>
    </cfRule>
    <cfRule type="cellIs" priority="115" operator="lessThan" aboveAverage="0" equalAverage="0" bottom="0" percent="0" rank="0" text="" dxfId="1463">
      <formula>-0.03</formula>
    </cfRule>
  </conditionalFormatting>
  <conditionalFormatting sqref="X75">
    <cfRule type="cellIs" priority="116" operator="greaterThan" aboveAverage="0" equalAverage="0" bottom="0" percent="0" rank="0" text="" dxfId="1464">
      <formula>0.03</formula>
    </cfRule>
    <cfRule type="cellIs" priority="117" operator="lessThan" aboveAverage="0" equalAverage="0" bottom="0" percent="0" rank="0" text="" dxfId="1465">
      <formula>-0.03</formula>
    </cfRule>
  </conditionalFormatting>
  <conditionalFormatting sqref="Y75">
    <cfRule type="cellIs" priority="118" operator="greaterThan" aboveAverage="0" equalAverage="0" bottom="0" percent="0" rank="0" text="" dxfId="1466">
      <formula>0.03</formula>
    </cfRule>
    <cfRule type="cellIs" priority="119" operator="lessThan" aboveAverage="0" equalAverage="0" bottom="0" percent="0" rank="0" text="" dxfId="1467">
      <formula>-0.03</formula>
    </cfRule>
  </conditionalFormatting>
  <conditionalFormatting sqref="W79">
    <cfRule type="cellIs" priority="120" operator="greaterThan" aboveAverage="0" equalAverage="0" bottom="0" percent="0" rank="0" text="" dxfId="1468">
      <formula>0.03</formula>
    </cfRule>
    <cfRule type="cellIs" priority="121" operator="lessThan" aboveAverage="0" equalAverage="0" bottom="0" percent="0" rank="0" text="" dxfId="1469">
      <formula>-0.03</formula>
    </cfRule>
  </conditionalFormatting>
  <conditionalFormatting sqref="X79">
    <cfRule type="cellIs" priority="122" operator="greaterThan" aboveAverage="0" equalAverage="0" bottom="0" percent="0" rank="0" text="" dxfId="1470">
      <formula>0.03</formula>
    </cfRule>
    <cfRule type="cellIs" priority="123" operator="lessThan" aboveAverage="0" equalAverage="0" bottom="0" percent="0" rank="0" text="" dxfId="1471">
      <formula>-0.03</formula>
    </cfRule>
  </conditionalFormatting>
  <conditionalFormatting sqref="Y79">
    <cfRule type="cellIs" priority="124" operator="greaterThan" aboveAverage="0" equalAverage="0" bottom="0" percent="0" rank="0" text="" dxfId="1472">
      <formula>0.03</formula>
    </cfRule>
    <cfRule type="cellIs" priority="125" operator="lessThan" aboveAverage="0" equalAverage="0" bottom="0" percent="0" rank="0" text="" dxfId="1473">
      <formula>-0.03</formula>
    </cfRule>
  </conditionalFormatting>
  <conditionalFormatting sqref="T83:V98">
    <cfRule type="cellIs" priority="126" operator="greaterThan" aboveAverage="0" equalAverage="0" bottom="0" percent="0" rank="0" text="" dxfId="1474">
      <formula>0.03</formula>
    </cfRule>
    <cfRule type="cellIs" priority="127" operator="lessThan" aboveAverage="0" equalAverage="0" bottom="0" percent="0" rank="0" text="" dxfId="1475">
      <formula>-0.03</formula>
    </cfRule>
  </conditionalFormatting>
  <conditionalFormatting sqref="W6:X6">
    <cfRule type="cellIs" priority="128" operator="greaterThan" aboveAverage="0" equalAverage="0" bottom="0" percent="0" rank="0" text="" dxfId="1476">
      <formula>0.03</formula>
    </cfRule>
    <cfRule type="cellIs" priority="129" operator="lessThan" aboveAverage="0" equalAverage="0" bottom="0" percent="0" rank="0" text="" dxfId="1477">
      <formula>-0.03</formula>
    </cfRule>
  </conditionalFormatting>
  <conditionalFormatting sqref="W10:X10">
    <cfRule type="cellIs" priority="130" operator="greaterThan" aboveAverage="0" equalAverage="0" bottom="0" percent="0" rank="0" text="" dxfId="1478">
      <formula>0.03</formula>
    </cfRule>
    <cfRule type="cellIs" priority="131" operator="lessThan" aboveAverage="0" equalAverage="0" bottom="0" percent="0" rank="0" text="" dxfId="1479">
      <formula>-0.03</formula>
    </cfRule>
  </conditionalFormatting>
  <conditionalFormatting sqref="W14:X14">
    <cfRule type="cellIs" priority="132" operator="greaterThan" aboveAverage="0" equalAverage="0" bottom="0" percent="0" rank="0" text="" dxfId="1480">
      <formula>0.03</formula>
    </cfRule>
    <cfRule type="cellIs" priority="133" operator="lessThan" aboveAverage="0" equalAverage="0" bottom="0" percent="0" rank="0" text="" dxfId="1481">
      <formula>-0.03</formula>
    </cfRule>
  </conditionalFormatting>
  <conditionalFormatting sqref="W18:X18">
    <cfRule type="cellIs" priority="134" operator="greaterThan" aboveAverage="0" equalAverage="0" bottom="0" percent="0" rank="0" text="" dxfId="1482">
      <formula>0.03</formula>
    </cfRule>
    <cfRule type="cellIs" priority="135" operator="lessThan" aboveAverage="0" equalAverage="0" bottom="0" percent="0" rank="0" text="" dxfId="1483">
      <formula>-0.03</formula>
    </cfRule>
  </conditionalFormatting>
  <conditionalFormatting sqref="W22:X22">
    <cfRule type="cellIs" priority="136" operator="greaterThan" aboveAverage="0" equalAverage="0" bottom="0" percent="0" rank="0" text="" dxfId="1484">
      <formula>0.03</formula>
    </cfRule>
    <cfRule type="cellIs" priority="137" operator="lessThan" aboveAverage="0" equalAverage="0" bottom="0" percent="0" rank="0" text="" dxfId="1485">
      <formula>-0.03</formula>
    </cfRule>
  </conditionalFormatting>
  <conditionalFormatting sqref="W26:X26">
    <cfRule type="cellIs" priority="138" operator="greaterThan" aboveAverage="0" equalAverage="0" bottom="0" percent="0" rank="0" text="" dxfId="1486">
      <formula>0.03</formula>
    </cfRule>
    <cfRule type="cellIs" priority="139" operator="lessThan" aboveAverage="0" equalAverage="0" bottom="0" percent="0" rank="0" text="" dxfId="1487">
      <formula>-0.03</formula>
    </cfRule>
  </conditionalFormatting>
  <conditionalFormatting sqref="W30:X30">
    <cfRule type="cellIs" priority="140" operator="greaterThan" aboveAverage="0" equalAverage="0" bottom="0" percent="0" rank="0" text="" dxfId="1488">
      <formula>0.03</formula>
    </cfRule>
    <cfRule type="cellIs" priority="141" operator="lessThan" aboveAverage="0" equalAverage="0" bottom="0" percent="0" rank="0" text="" dxfId="1489">
      <formula>-0.03</formula>
    </cfRule>
  </conditionalFormatting>
  <conditionalFormatting sqref="W34:X34">
    <cfRule type="cellIs" priority="142" operator="greaterThan" aboveAverage="0" equalAverage="0" bottom="0" percent="0" rank="0" text="" dxfId="1490">
      <formula>0.03</formula>
    </cfRule>
    <cfRule type="cellIs" priority="143" operator="lessThan" aboveAverage="0" equalAverage="0" bottom="0" percent="0" rank="0" text="" dxfId="1491">
      <formula>-0.03</formula>
    </cfRule>
  </conditionalFormatting>
  <conditionalFormatting sqref="W38:X38">
    <cfRule type="cellIs" priority="144" operator="greaterThan" aboveAverage="0" equalAverage="0" bottom="0" percent="0" rank="0" text="" dxfId="1492">
      <formula>0.03</formula>
    </cfRule>
    <cfRule type="cellIs" priority="145" operator="lessThan" aboveAverage="0" equalAverage="0" bottom="0" percent="0" rank="0" text="" dxfId="1493">
      <formula>-0.03</formula>
    </cfRule>
  </conditionalFormatting>
  <conditionalFormatting sqref="W42:X42">
    <cfRule type="cellIs" priority="146" operator="greaterThan" aboveAverage="0" equalAverage="0" bottom="0" percent="0" rank="0" text="" dxfId="1494">
      <formula>0.03</formula>
    </cfRule>
    <cfRule type="cellIs" priority="147" operator="lessThan" aboveAverage="0" equalAverage="0" bottom="0" percent="0" rank="0" text="" dxfId="1495">
      <formula>-0.03</formula>
    </cfRule>
  </conditionalFormatting>
  <conditionalFormatting sqref="W46:X46">
    <cfRule type="cellIs" priority="148" operator="greaterThan" aboveAverage="0" equalAverage="0" bottom="0" percent="0" rank="0" text="" dxfId="1496">
      <formula>0.03</formula>
    </cfRule>
    <cfRule type="cellIs" priority="149" operator="lessThan" aboveAverage="0" equalAverage="0" bottom="0" percent="0" rank="0" text="" dxfId="1497">
      <formula>-0.03</formula>
    </cfRule>
  </conditionalFormatting>
  <conditionalFormatting sqref="W50:X50">
    <cfRule type="cellIs" priority="150" operator="greaterThan" aboveAverage="0" equalAverage="0" bottom="0" percent="0" rank="0" text="" dxfId="1498">
      <formula>0.03</formula>
    </cfRule>
    <cfRule type="cellIs" priority="151" operator="lessThan" aboveAverage="0" equalAverage="0" bottom="0" percent="0" rank="0" text="" dxfId="1499">
      <formula>-0.03</formula>
    </cfRule>
  </conditionalFormatting>
  <conditionalFormatting sqref="W54:X54">
    <cfRule type="cellIs" priority="152" operator="greaterThan" aboveAverage="0" equalAverage="0" bottom="0" percent="0" rank="0" text="" dxfId="1500">
      <formula>0.03</formula>
    </cfRule>
    <cfRule type="cellIs" priority="153" operator="lessThan" aboveAverage="0" equalAverage="0" bottom="0" percent="0" rank="0" text="" dxfId="1501">
      <formula>-0.03</formula>
    </cfRule>
  </conditionalFormatting>
  <conditionalFormatting sqref="W58:X58">
    <cfRule type="cellIs" priority="154" operator="greaterThan" aboveAverage="0" equalAverage="0" bottom="0" percent="0" rank="0" text="" dxfId="1502">
      <formula>0.03</formula>
    </cfRule>
    <cfRule type="cellIs" priority="155" operator="lessThan" aboveAverage="0" equalAverage="0" bottom="0" percent="0" rank="0" text="" dxfId="1503">
      <formula>-0.03</formula>
    </cfRule>
  </conditionalFormatting>
  <conditionalFormatting sqref="W62:X62">
    <cfRule type="cellIs" priority="156" operator="greaterThan" aboveAverage="0" equalAverage="0" bottom="0" percent="0" rank="0" text="" dxfId="1504">
      <formula>0.03</formula>
    </cfRule>
    <cfRule type="cellIs" priority="157" operator="lessThan" aboveAverage="0" equalAverage="0" bottom="0" percent="0" rank="0" text="" dxfId="1505">
      <formula>-0.03</formula>
    </cfRule>
  </conditionalFormatting>
  <conditionalFormatting sqref="W66:X66">
    <cfRule type="cellIs" priority="158" operator="greaterThan" aboveAverage="0" equalAverage="0" bottom="0" percent="0" rank="0" text="" dxfId="1506">
      <formula>0.03</formula>
    </cfRule>
    <cfRule type="cellIs" priority="159" operator="lessThan" aboveAverage="0" equalAverage="0" bottom="0" percent="0" rank="0" text="" dxfId="1507">
      <formula>-0.03</formula>
    </cfRule>
  </conditionalFormatting>
  <conditionalFormatting sqref="W70:X70">
    <cfRule type="cellIs" priority="160" operator="greaterThan" aboveAverage="0" equalAverage="0" bottom="0" percent="0" rank="0" text="" dxfId="1508">
      <formula>0.03</formula>
    </cfRule>
    <cfRule type="cellIs" priority="161" operator="lessThan" aboveAverage="0" equalAverage="0" bottom="0" percent="0" rank="0" text="" dxfId="1509">
      <formula>-0.03</formula>
    </cfRule>
  </conditionalFormatting>
  <conditionalFormatting sqref="W74:X74">
    <cfRule type="cellIs" priority="162" operator="greaterThan" aboveAverage="0" equalAverage="0" bottom="0" percent="0" rank="0" text="" dxfId="1510">
      <formula>0.03</formula>
    </cfRule>
    <cfRule type="cellIs" priority="163" operator="lessThan" aboveAverage="0" equalAverage="0" bottom="0" percent="0" rank="0" text="" dxfId="1511">
      <formula>-0.03</formula>
    </cfRule>
  </conditionalFormatting>
  <conditionalFormatting sqref="T99:V105">
    <cfRule type="cellIs" priority="164" operator="greaterThan" aboveAverage="0" equalAverage="0" bottom="0" percent="0" rank="0" text="" dxfId="1512">
      <formula>0.03</formula>
    </cfRule>
    <cfRule type="cellIs" priority="165" operator="lessThan" aboveAverage="0" equalAverage="0" bottom="0" percent="0" rank="0" text="" dxfId="1513">
      <formula>-0.03</formula>
    </cfRule>
  </conditionalFormatting>
  <conditionalFormatting sqref="W99:Y103 W105:Y105">
    <cfRule type="cellIs" priority="166" operator="greaterThan" aboveAverage="0" equalAverage="0" bottom="0" percent="0" rank="0" text="" dxfId="1514">
      <formula>0.03</formula>
    </cfRule>
    <cfRule type="cellIs" priority="167" operator="lessThan" aboveAverage="0" equalAverage="0" bottom="0" percent="0" rank="0" text="" dxfId="1515">
      <formula>-0.03</formula>
    </cfRule>
  </conditionalFormatting>
  <conditionalFormatting sqref="W83">
    <cfRule type="cellIs" priority="168" operator="greaterThan" aboveAverage="0" equalAverage="0" bottom="0" percent="0" rank="0" text="" dxfId="1516">
      <formula>0.03</formula>
    </cfRule>
    <cfRule type="cellIs" priority="169" operator="lessThan" aboveAverage="0" equalAverage="0" bottom="0" percent="0" rank="0" text="" dxfId="1517">
      <formula>-0.03</formula>
    </cfRule>
  </conditionalFormatting>
  <conditionalFormatting sqref="X83">
    <cfRule type="cellIs" priority="170" operator="greaterThan" aboveAverage="0" equalAverage="0" bottom="0" percent="0" rank="0" text="" dxfId="1518">
      <formula>0.03</formula>
    </cfRule>
    <cfRule type="cellIs" priority="171" operator="lessThan" aboveAverage="0" equalAverage="0" bottom="0" percent="0" rank="0" text="" dxfId="1519">
      <formula>-0.03</formula>
    </cfRule>
  </conditionalFormatting>
  <conditionalFormatting sqref="Y83">
    <cfRule type="cellIs" priority="172" operator="greaterThan" aboveAverage="0" equalAverage="0" bottom="0" percent="0" rank="0" text="" dxfId="1520">
      <formula>0.03</formula>
    </cfRule>
    <cfRule type="cellIs" priority="173" operator="lessThan" aboveAverage="0" equalAverage="0" bottom="0" percent="0" rank="0" text="" dxfId="1521">
      <formula>-0.03</formula>
    </cfRule>
  </conditionalFormatting>
  <conditionalFormatting sqref="W87">
    <cfRule type="cellIs" priority="174" operator="greaterThan" aboveAverage="0" equalAverage="0" bottom="0" percent="0" rank="0" text="" dxfId="1522">
      <formula>0.03</formula>
    </cfRule>
    <cfRule type="cellIs" priority="175" operator="lessThan" aboveAverage="0" equalAverage="0" bottom="0" percent="0" rank="0" text="" dxfId="1523">
      <formula>-0.03</formula>
    </cfRule>
  </conditionalFormatting>
  <conditionalFormatting sqref="X87">
    <cfRule type="cellIs" priority="176" operator="greaterThan" aboveAverage="0" equalAverage="0" bottom="0" percent="0" rank="0" text="" dxfId="1524">
      <formula>0.03</formula>
    </cfRule>
    <cfRule type="cellIs" priority="177" operator="lessThan" aboveAverage="0" equalAverage="0" bottom="0" percent="0" rank="0" text="" dxfId="1525">
      <formula>-0.03</formula>
    </cfRule>
  </conditionalFormatting>
  <conditionalFormatting sqref="Y87">
    <cfRule type="cellIs" priority="178" operator="greaterThan" aboveAverage="0" equalAverage="0" bottom="0" percent="0" rank="0" text="" dxfId="1526">
      <formula>0.03</formula>
    </cfRule>
    <cfRule type="cellIs" priority="179" operator="lessThan" aboveAverage="0" equalAverage="0" bottom="0" percent="0" rank="0" text="" dxfId="1527">
      <formula>-0.03</formula>
    </cfRule>
  </conditionalFormatting>
  <conditionalFormatting sqref="W91">
    <cfRule type="cellIs" priority="180" operator="greaterThan" aboveAverage="0" equalAverage="0" bottom="0" percent="0" rank="0" text="" dxfId="1528">
      <formula>0.03</formula>
    </cfRule>
    <cfRule type="cellIs" priority="181" operator="lessThan" aboveAverage="0" equalAverage="0" bottom="0" percent="0" rank="0" text="" dxfId="1529">
      <formula>-0.03</formula>
    </cfRule>
  </conditionalFormatting>
  <conditionalFormatting sqref="X91">
    <cfRule type="cellIs" priority="182" operator="greaterThan" aboveAverage="0" equalAverage="0" bottom="0" percent="0" rank="0" text="" dxfId="1530">
      <formula>0.03</formula>
    </cfRule>
    <cfRule type="cellIs" priority="183" operator="lessThan" aboveAverage="0" equalAverage="0" bottom="0" percent="0" rank="0" text="" dxfId="1531">
      <formula>-0.03</formula>
    </cfRule>
  </conditionalFormatting>
  <conditionalFormatting sqref="Y91">
    <cfRule type="cellIs" priority="184" operator="greaterThan" aboveAverage="0" equalAverage="0" bottom="0" percent="0" rank="0" text="" dxfId="1532">
      <formula>0.03</formula>
    </cfRule>
    <cfRule type="cellIs" priority="185" operator="lessThan" aboveAverage="0" equalAverage="0" bottom="0" percent="0" rank="0" text="" dxfId="1533">
      <formula>-0.03</formula>
    </cfRule>
  </conditionalFormatting>
  <conditionalFormatting sqref="W95">
    <cfRule type="cellIs" priority="186" operator="greaterThan" aboveAverage="0" equalAverage="0" bottom="0" percent="0" rank="0" text="" dxfId="1534">
      <formula>0.03</formula>
    </cfRule>
    <cfRule type="cellIs" priority="187" operator="lessThan" aboveAverage="0" equalAverage="0" bottom="0" percent="0" rank="0" text="" dxfId="1535">
      <formula>-0.03</formula>
    </cfRule>
  </conditionalFormatting>
  <conditionalFormatting sqref="X95">
    <cfRule type="cellIs" priority="188" operator="greaterThan" aboveAverage="0" equalAverage="0" bottom="0" percent="0" rank="0" text="" dxfId="1536">
      <formula>0.03</formula>
    </cfRule>
    <cfRule type="cellIs" priority="189" operator="lessThan" aboveAverage="0" equalAverage="0" bottom="0" percent="0" rank="0" text="" dxfId="1537">
      <formula>-0.03</formula>
    </cfRule>
  </conditionalFormatting>
  <conditionalFormatting sqref="Y95">
    <cfRule type="cellIs" priority="190" operator="greaterThan" aboveAverage="0" equalAverage="0" bottom="0" percent="0" rank="0" text="" dxfId="1538">
      <formula>0.03</formula>
    </cfRule>
    <cfRule type="cellIs" priority="191" operator="lessThan" aboveAverage="0" equalAverage="0" bottom="0" percent="0" rank="0" text="" dxfId="1539">
      <formula>-0.03</formula>
    </cfRule>
  </conditionalFormatting>
  <conditionalFormatting sqref="W86:X86">
    <cfRule type="cellIs" priority="192" operator="greaterThan" aboveAverage="0" equalAverage="0" bottom="0" percent="0" rank="0" text="" dxfId="1540">
      <formula>0.03</formula>
    </cfRule>
    <cfRule type="cellIs" priority="193" operator="lessThan" aboveAverage="0" equalAverage="0" bottom="0" percent="0" rank="0" text="" dxfId="1541">
      <formula>-0.03</formula>
    </cfRule>
  </conditionalFormatting>
  <conditionalFormatting sqref="W90:X90">
    <cfRule type="cellIs" priority="194" operator="greaterThan" aboveAverage="0" equalAverage="0" bottom="0" percent="0" rank="0" text="" dxfId="1542">
      <formula>0.03</formula>
    </cfRule>
    <cfRule type="cellIs" priority="195" operator="lessThan" aboveAverage="0" equalAverage="0" bottom="0" percent="0" rank="0" text="" dxfId="1543">
      <formula>-0.03</formula>
    </cfRule>
  </conditionalFormatting>
  <conditionalFormatting sqref="W94:X94">
    <cfRule type="cellIs" priority="196" operator="greaterThan" aboveAverage="0" equalAverage="0" bottom="0" percent="0" rank="0" text="" dxfId="1544">
      <formula>0.03</formula>
    </cfRule>
    <cfRule type="cellIs" priority="197" operator="lessThan" aboveAverage="0" equalAverage="0" bottom="0" percent="0" rank="0" text="" dxfId="1545">
      <formula>-0.03</formula>
    </cfRule>
  </conditionalFormatting>
  <conditionalFormatting sqref="W98:X98">
    <cfRule type="cellIs" priority="198" operator="greaterThan" aboveAverage="0" equalAverage="0" bottom="0" percent="0" rank="0" text="" dxfId="1546">
      <formula>0.03</formula>
    </cfRule>
    <cfRule type="cellIs" priority="199" operator="lessThan" aboveAverage="0" equalAverage="0" bottom="0" percent="0" rank="0" text="" dxfId="1547">
      <formula>-0.03</formula>
    </cfRule>
  </conditionalFormatting>
  <conditionalFormatting sqref="W104">
    <cfRule type="cellIs" priority="200" operator="greaterThan" aboveAverage="0" equalAverage="0" bottom="0" percent="0" rank="0" text="" dxfId="1548">
      <formula>0.03</formula>
    </cfRule>
    <cfRule type="cellIs" priority="201" operator="lessThan" aboveAverage="0" equalAverage="0" bottom="0" percent="0" rank="0" text="" dxfId="1549">
      <formula>-0.03</formula>
    </cfRule>
  </conditionalFormatting>
  <conditionalFormatting sqref="X104">
    <cfRule type="cellIs" priority="202" operator="greaterThan" aboveAverage="0" equalAverage="0" bottom="0" percent="0" rank="0" text="" dxfId="1550">
      <formula>0.03</formula>
    </cfRule>
    <cfRule type="cellIs" priority="203" operator="lessThan" aboveAverage="0" equalAverage="0" bottom="0" percent="0" rank="0" text="" dxfId="1551">
      <formula>-0.03</formula>
    </cfRule>
  </conditionalFormatting>
  <conditionalFormatting sqref="Y104">
    <cfRule type="cellIs" priority="204" operator="greaterThan" aboveAverage="0" equalAverage="0" bottom="0" percent="0" rank="0" text="" dxfId="1552">
      <formula>0.03</formula>
    </cfRule>
    <cfRule type="cellIs" priority="205" operator="lessThan" aboveAverage="0" equalAverage="0" bottom="0" percent="0" rank="0" text="" dxfId="1553">
      <formula>-0.03</formula>
    </cfRule>
  </conditionalFormatting>
  <conditionalFormatting sqref="T111:V112">
    <cfRule type="cellIs" priority="206" operator="greaterThan" aboveAverage="0" equalAverage="0" bottom="0" percent="0" rank="0" text="" dxfId="1554">
      <formula>0.03</formula>
    </cfRule>
    <cfRule type="cellIs" priority="207" operator="lessThan" aboveAverage="0" equalAverage="0" bottom="0" percent="0" rank="0" text="" dxfId="1555">
      <formula>-0.03</formula>
    </cfRule>
  </conditionalFormatting>
  <conditionalFormatting sqref="W112:Y112">
    <cfRule type="cellIs" priority="208" operator="greaterThan" aboveAverage="0" equalAverage="0" bottom="0" percent="0" rank="0" text="" dxfId="1556">
      <formula>0.03</formula>
    </cfRule>
    <cfRule type="cellIs" priority="209" operator="lessThan" aboveAverage="0" equalAverage="0" bottom="0" percent="0" rank="0" text="" dxfId="1557">
      <formula>-0.03</formula>
    </cfRule>
  </conditionalFormatting>
  <conditionalFormatting sqref="W111">
    <cfRule type="cellIs" priority="210" operator="greaterThan" aboveAverage="0" equalAverage="0" bottom="0" percent="0" rank="0" text="" dxfId="1558">
      <formula>0.03</formula>
    </cfRule>
    <cfRule type="cellIs" priority="211" operator="lessThan" aboveAverage="0" equalAverage="0" bottom="0" percent="0" rank="0" text="" dxfId="1559">
      <formula>-0.03</formula>
    </cfRule>
  </conditionalFormatting>
  <conditionalFormatting sqref="X111">
    <cfRule type="cellIs" priority="212" operator="greaterThan" aboveAverage="0" equalAverage="0" bottom="0" percent="0" rank="0" text="" dxfId="1560">
      <formula>0.03</formula>
    </cfRule>
    <cfRule type="cellIs" priority="213" operator="lessThan" aboveAverage="0" equalAverage="0" bottom="0" percent="0" rank="0" text="" dxfId="1561">
      <formula>-0.03</formula>
    </cfRule>
  </conditionalFormatting>
  <conditionalFormatting sqref="Y111">
    <cfRule type="cellIs" priority="214" operator="greaterThan" aboveAverage="0" equalAverage="0" bottom="0" percent="0" rank="0" text="" dxfId="1562">
      <formula>0.03</formula>
    </cfRule>
    <cfRule type="cellIs" priority="215" operator="lessThan" aboveAverage="0" equalAverage="0" bottom="0" percent="0" rank="0" text="" dxfId="15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0</v>
      </c>
      <c r="E1" s="52"/>
      <c r="F1" s="52"/>
      <c r="G1" s="52"/>
      <c r="H1" s="52"/>
      <c r="I1" s="52"/>
      <c r="J1" s="52"/>
      <c r="L1" s="52" t="s">
        <v>71</v>
      </c>
      <c r="M1" s="52"/>
      <c r="N1" s="52"/>
      <c r="O1" s="52"/>
      <c r="P1" s="52"/>
      <c r="Q1" s="52"/>
      <c r="R1" s="52"/>
      <c r="S1" s="53"/>
      <c r="T1" s="52" t="s">
        <v>72</v>
      </c>
      <c r="U1" s="52"/>
      <c r="V1" s="52"/>
      <c r="W1" s="52" t="s">
        <v>73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4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75</v>
      </c>
      <c r="I2" s="47" t="s">
        <v>76</v>
      </c>
      <c r="J2" s="57" t="s">
        <v>77</v>
      </c>
      <c r="K2" s="53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75</v>
      </c>
      <c r="Q2" s="47" t="s">
        <v>76</v>
      </c>
      <c r="R2" s="57" t="s">
        <v>77</v>
      </c>
      <c r="S2" s="26"/>
      <c r="T2" s="46" t="s">
        <v>4</v>
      </c>
      <c r="U2" s="47" t="s">
        <v>5</v>
      </c>
      <c r="V2" s="5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0" t="s">
        <v>9</v>
      </c>
      <c r="B3" s="90" t="s">
        <v>31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99"/>
      <c r="E4" s="100"/>
      <c r="F4" s="100"/>
      <c r="G4" s="100"/>
      <c r="H4" s="100"/>
      <c r="I4" s="100"/>
      <c r="J4" s="101"/>
      <c r="K4" s="94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88"/>
      <c r="B5" s="88"/>
      <c r="C5" s="88" t="n">
        <v>32</v>
      </c>
      <c r="D5" s="99"/>
      <c r="E5" s="100"/>
      <c r="F5" s="100"/>
      <c r="G5" s="100"/>
      <c r="H5" s="100"/>
      <c r="I5" s="100"/>
      <c r="J5" s="101"/>
      <c r="K5" s="94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88"/>
      <c r="B6" s="89"/>
      <c r="C6" s="89" t="n">
        <v>37</v>
      </c>
      <c r="D6" s="105"/>
      <c r="E6" s="106"/>
      <c r="F6" s="106"/>
      <c r="G6" s="106"/>
      <c r="H6" s="106"/>
      <c r="I6" s="106"/>
      <c r="J6" s="107"/>
      <c r="K6" s="94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88"/>
      <c r="B7" s="90" t="s">
        <v>61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88"/>
      <c r="B8" s="88"/>
      <c r="C8" s="88" t="n">
        <v>27</v>
      </c>
      <c r="D8" s="99"/>
      <c r="E8" s="100"/>
      <c r="F8" s="100"/>
      <c r="G8" s="100"/>
      <c r="H8" s="100"/>
      <c r="I8" s="100"/>
      <c r="J8" s="101"/>
      <c r="K8" s="94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88"/>
      <c r="B9" s="88"/>
      <c r="C9" s="88" t="n">
        <v>32</v>
      </c>
      <c r="D9" s="99"/>
      <c r="E9" s="100"/>
      <c r="F9" s="100"/>
      <c r="G9" s="100"/>
      <c r="H9" s="100"/>
      <c r="I9" s="100"/>
      <c r="J9" s="101"/>
      <c r="K9" s="94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88"/>
      <c r="B10" s="89"/>
      <c r="C10" s="89" t="n">
        <v>37</v>
      </c>
      <c r="D10" s="105"/>
      <c r="E10" s="106"/>
      <c r="F10" s="106"/>
      <c r="G10" s="106"/>
      <c r="H10" s="106"/>
      <c r="I10" s="106"/>
      <c r="J10" s="107"/>
      <c r="K10" s="94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88"/>
      <c r="B11" s="90" t="s">
        <v>58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88"/>
      <c r="B12" s="88"/>
      <c r="C12" s="88" t="n">
        <v>27</v>
      </c>
      <c r="D12" s="99"/>
      <c r="E12" s="100"/>
      <c r="F12" s="100"/>
      <c r="G12" s="100"/>
      <c r="H12" s="100"/>
      <c r="I12" s="100"/>
      <c r="J12" s="101"/>
      <c r="K12" s="94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88"/>
      <c r="B13" s="88"/>
      <c r="C13" s="88" t="n">
        <v>32</v>
      </c>
      <c r="D13" s="99"/>
      <c r="E13" s="100"/>
      <c r="F13" s="100"/>
      <c r="G13" s="100"/>
      <c r="H13" s="100"/>
      <c r="I13" s="100"/>
      <c r="J13" s="101"/>
      <c r="K13" s="94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88"/>
      <c r="B14" s="89"/>
      <c r="C14" s="89" t="n">
        <v>37</v>
      </c>
      <c r="D14" s="105"/>
      <c r="E14" s="106"/>
      <c r="F14" s="106"/>
      <c r="G14" s="106"/>
      <c r="H14" s="106"/>
      <c r="I14" s="106"/>
      <c r="J14" s="107"/>
      <c r="K14" s="94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88"/>
      <c r="B15" s="90" t="s">
        <v>66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88"/>
      <c r="B16" s="88"/>
      <c r="C16" s="88" t="n">
        <v>27</v>
      </c>
      <c r="D16" s="99"/>
      <c r="E16" s="100"/>
      <c r="F16" s="100"/>
      <c r="G16" s="100"/>
      <c r="H16" s="100"/>
      <c r="I16" s="100"/>
      <c r="J16" s="101"/>
      <c r="K16" s="94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88"/>
      <c r="B17" s="88"/>
      <c r="C17" s="88" t="n">
        <v>32</v>
      </c>
      <c r="D17" s="99"/>
      <c r="E17" s="100"/>
      <c r="F17" s="100"/>
      <c r="G17" s="100"/>
      <c r="H17" s="100"/>
      <c r="I17" s="100"/>
      <c r="J17" s="101"/>
      <c r="K17" s="94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9"/>
      <c r="B18" s="89"/>
      <c r="C18" s="89" t="n">
        <v>37</v>
      </c>
      <c r="D18" s="105"/>
      <c r="E18" s="106"/>
      <c r="F18" s="106"/>
      <c r="G18" s="106"/>
      <c r="H18" s="106"/>
      <c r="I18" s="106"/>
      <c r="J18" s="107"/>
      <c r="K18" s="94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90" t="s">
        <v>10</v>
      </c>
      <c r="B19" s="90" t="s">
        <v>57</v>
      </c>
      <c r="C19" s="90" t="n">
        <v>22</v>
      </c>
      <c r="D19" s="80" t="n">
        <v>5313.7752</v>
      </c>
      <c r="E19" s="81" t="n">
        <v>41.8887</v>
      </c>
      <c r="F19" s="81" t="n">
        <v>43.366</v>
      </c>
      <c r="G19" s="81" t="n">
        <v>44.9267</v>
      </c>
      <c r="H19" s="81" t="n">
        <v>18151.59</v>
      </c>
      <c r="I19" s="81" t="n">
        <v>33.48</v>
      </c>
      <c r="J19" s="60" t="n">
        <f aca="false">H19/3600</f>
        <v>5.04210833333333</v>
      </c>
      <c r="L19" s="80" t="n">
        <v>5288.196</v>
      </c>
      <c r="M19" s="81" t="n">
        <v>41.8927</v>
      </c>
      <c r="N19" s="81" t="n">
        <v>43.3724</v>
      </c>
      <c r="O19" s="81" t="n">
        <v>44.9279</v>
      </c>
      <c r="P19" s="81" t="n">
        <v>19578.73</v>
      </c>
      <c r="Q19" s="81" t="n">
        <v>34.77</v>
      </c>
      <c r="R19" s="60" t="n">
        <f aca="false">P19/3600</f>
        <v>5.43853611111111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8" t="s">
        <v>79</v>
      </c>
      <c r="B20" s="88"/>
      <c r="C20" s="88" t="n">
        <v>27</v>
      </c>
      <c r="D20" s="82" t="n">
        <v>2462.5496</v>
      </c>
      <c r="E20" s="83" t="n">
        <v>39.8501</v>
      </c>
      <c r="F20" s="83" t="n">
        <v>41.7392</v>
      </c>
      <c r="G20" s="83" t="n">
        <v>42.8751</v>
      </c>
      <c r="H20" s="83" t="n">
        <v>15867.52</v>
      </c>
      <c r="I20" s="83" t="n">
        <v>28.65</v>
      </c>
      <c r="J20" s="65" t="n">
        <f aca="false">H20/3600</f>
        <v>4.40764444444444</v>
      </c>
      <c r="L20" s="82" t="n">
        <v>2449.7696</v>
      </c>
      <c r="M20" s="83" t="n">
        <v>39.8499</v>
      </c>
      <c r="N20" s="83" t="n">
        <v>41.7352</v>
      </c>
      <c r="O20" s="83" t="n">
        <v>42.8766</v>
      </c>
      <c r="P20" s="83" t="n">
        <v>15517.36</v>
      </c>
      <c r="Q20" s="83" t="n">
        <v>27.52</v>
      </c>
      <c r="R20" s="65" t="n">
        <f aca="false">P20/3600</f>
        <v>4.31037777777778</v>
      </c>
      <c r="S20" s="62"/>
      <c r="T20" s="67"/>
      <c r="U20" s="48"/>
      <c r="V20" s="48"/>
      <c r="W20" s="67"/>
      <c r="X20" s="48"/>
      <c r="Y20" s="68"/>
    </row>
    <row r="21" customFormat="false" ht="12" hidden="false" customHeight="false" outlineLevel="0" collapsed="false">
      <c r="A21" s="88"/>
      <c r="B21" s="88"/>
      <c r="C21" s="88" t="n">
        <v>32</v>
      </c>
      <c r="D21" s="82" t="n">
        <v>1196.2024</v>
      </c>
      <c r="E21" s="83" t="n">
        <v>37.2512</v>
      </c>
      <c r="F21" s="83" t="n">
        <v>40.4257</v>
      </c>
      <c r="G21" s="83" t="n">
        <v>41.5578</v>
      </c>
      <c r="H21" s="83" t="n">
        <v>13139.36</v>
      </c>
      <c r="I21" s="83" t="n">
        <v>25.17</v>
      </c>
      <c r="J21" s="65" t="n">
        <f aca="false">H21/3600</f>
        <v>3.64982222222222</v>
      </c>
      <c r="L21" s="82" t="n">
        <v>1187.5952</v>
      </c>
      <c r="M21" s="83" t="n">
        <v>37.256</v>
      </c>
      <c r="N21" s="83" t="n">
        <v>40.4487</v>
      </c>
      <c r="O21" s="83" t="n">
        <v>41.5669</v>
      </c>
      <c r="P21" s="83" t="n">
        <v>13395.74</v>
      </c>
      <c r="Q21" s="83" t="n">
        <v>23.76</v>
      </c>
      <c r="R21" s="65" t="n">
        <f aca="false">P21/3600</f>
        <v>3.72103888888889</v>
      </c>
      <c r="S21" s="62"/>
      <c r="T21" s="67"/>
      <c r="U21" s="48"/>
      <c r="V21" s="48"/>
      <c r="W21" s="67"/>
      <c r="X21" s="48"/>
      <c r="Y21" s="68"/>
    </row>
    <row r="22" customFormat="false" ht="12.75" hidden="false" customHeight="false" outlineLevel="0" collapsed="false">
      <c r="A22" s="88"/>
      <c r="B22" s="89"/>
      <c r="C22" s="89" t="n">
        <v>37</v>
      </c>
      <c r="D22" s="84" t="n">
        <v>589.136</v>
      </c>
      <c r="E22" s="85" t="n">
        <v>34.6057</v>
      </c>
      <c r="F22" s="85" t="n">
        <v>39.5723</v>
      </c>
      <c r="G22" s="85" t="n">
        <v>40.7419</v>
      </c>
      <c r="H22" s="85" t="n">
        <v>11969.34</v>
      </c>
      <c r="I22" s="85" t="n">
        <v>21.26</v>
      </c>
      <c r="J22" s="71" t="n">
        <f aca="false">H22/3600</f>
        <v>3.32481666666667</v>
      </c>
      <c r="L22" s="84" t="n">
        <v>587.636</v>
      </c>
      <c r="M22" s="85" t="n">
        <v>34.6227</v>
      </c>
      <c r="N22" s="85" t="n">
        <v>39.6053</v>
      </c>
      <c r="O22" s="85" t="n">
        <v>40.7712</v>
      </c>
      <c r="P22" s="85" t="n">
        <v>11617.7</v>
      </c>
      <c r="Q22" s="85" t="n">
        <v>20.5</v>
      </c>
      <c r="R22" s="71" t="n">
        <f aca="false">P22/3600</f>
        <v>3.22713888888889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88"/>
      <c r="B23" s="90" t="s">
        <v>59</v>
      </c>
      <c r="C23" s="90" t="n">
        <v>22</v>
      </c>
      <c r="D23" s="80" t="n">
        <v>8267.3064</v>
      </c>
      <c r="E23" s="81" t="n">
        <v>39.96</v>
      </c>
      <c r="F23" s="81" t="n">
        <v>41.9956</v>
      </c>
      <c r="G23" s="81" t="n">
        <v>43.1845</v>
      </c>
      <c r="H23" s="81" t="n">
        <v>17292.87</v>
      </c>
      <c r="I23" s="81" t="n">
        <v>36.27</v>
      </c>
      <c r="J23" s="60" t="n">
        <f aca="false">H23/3600</f>
        <v>4.803575</v>
      </c>
      <c r="L23" s="80" t="n">
        <v>8247.4064</v>
      </c>
      <c r="M23" s="81" t="n">
        <v>39.9755</v>
      </c>
      <c r="N23" s="81" t="n">
        <v>41.9944</v>
      </c>
      <c r="O23" s="81" t="n">
        <v>43.1852</v>
      </c>
      <c r="P23" s="81" t="n">
        <v>17310.13</v>
      </c>
      <c r="Q23" s="81" t="n">
        <v>40.2</v>
      </c>
      <c r="R23" s="60" t="n">
        <f aca="false">P23/3600</f>
        <v>4.80836944444445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8"/>
      <c r="B24" s="88"/>
      <c r="C24" s="88" t="n">
        <v>27</v>
      </c>
      <c r="D24" s="82" t="n">
        <v>3245.228</v>
      </c>
      <c r="E24" s="83" t="n">
        <v>37.0687</v>
      </c>
      <c r="F24" s="83" t="n">
        <v>39.8679</v>
      </c>
      <c r="G24" s="83" t="n">
        <v>40.8465</v>
      </c>
      <c r="H24" s="83" t="n">
        <v>13640.51</v>
      </c>
      <c r="I24" s="83" t="n">
        <v>27.91</v>
      </c>
      <c r="J24" s="65" t="n">
        <f aca="false">H24/3600</f>
        <v>3.78903055555556</v>
      </c>
      <c r="L24" s="82" t="n">
        <v>3239.0168</v>
      </c>
      <c r="M24" s="83" t="n">
        <v>37.0858</v>
      </c>
      <c r="N24" s="83" t="n">
        <v>39.8637</v>
      </c>
      <c r="O24" s="83" t="n">
        <v>40.8548</v>
      </c>
      <c r="P24" s="83" t="n">
        <v>13306.41</v>
      </c>
      <c r="Q24" s="83" t="n">
        <v>26.89</v>
      </c>
      <c r="R24" s="65" t="n">
        <f aca="false">P24/3600</f>
        <v>3.696225</v>
      </c>
      <c r="S24" s="62"/>
      <c r="T24" s="67"/>
      <c r="U24" s="48"/>
      <c r="V24" s="48"/>
      <c r="W24" s="67"/>
      <c r="X24" s="48"/>
      <c r="Y24" s="68"/>
    </row>
    <row r="25" customFormat="false" ht="12" hidden="false" customHeight="false" outlineLevel="0" collapsed="false">
      <c r="A25" s="88"/>
      <c r="B25" s="88"/>
      <c r="C25" s="88" t="n">
        <v>32</v>
      </c>
      <c r="D25" s="82" t="n">
        <v>1370.8384</v>
      </c>
      <c r="E25" s="83" t="n">
        <v>34.2791</v>
      </c>
      <c r="F25" s="83" t="n">
        <v>38.2436</v>
      </c>
      <c r="G25" s="83" t="n">
        <v>39.4369</v>
      </c>
      <c r="H25" s="83" t="n">
        <v>11125.6</v>
      </c>
      <c r="I25" s="83" t="n">
        <v>22.2</v>
      </c>
      <c r="J25" s="65" t="n">
        <f aca="false">H25/3600</f>
        <v>3.09044444444444</v>
      </c>
      <c r="L25" s="82" t="n">
        <v>1370.568</v>
      </c>
      <c r="M25" s="83" t="n">
        <v>34.3005</v>
      </c>
      <c r="N25" s="83" t="n">
        <v>38.2601</v>
      </c>
      <c r="O25" s="83" t="n">
        <v>39.456</v>
      </c>
      <c r="P25" s="83" t="n">
        <v>11506.99</v>
      </c>
      <c r="Q25" s="83" t="n">
        <v>22.19</v>
      </c>
      <c r="R25" s="65" t="n">
        <f aca="false">P25/3600</f>
        <v>3.19638611111111</v>
      </c>
      <c r="S25" s="62"/>
      <c r="T25" s="67"/>
      <c r="U25" s="48"/>
      <c r="V25" s="48"/>
      <c r="W25" s="67"/>
      <c r="X25" s="48"/>
      <c r="Y25" s="68"/>
    </row>
    <row r="26" customFormat="false" ht="12.75" hidden="false" customHeight="false" outlineLevel="0" collapsed="false">
      <c r="A26" s="88"/>
      <c r="B26" s="89"/>
      <c r="C26" s="89" t="n">
        <v>37</v>
      </c>
      <c r="D26" s="84" t="n">
        <v>594.5936</v>
      </c>
      <c r="E26" s="85" t="n">
        <v>31.6715</v>
      </c>
      <c r="F26" s="85" t="n">
        <v>37.166</v>
      </c>
      <c r="G26" s="85" t="n">
        <v>38.6649</v>
      </c>
      <c r="H26" s="85" t="n">
        <v>9841.46</v>
      </c>
      <c r="I26" s="85" t="n">
        <v>19.98</v>
      </c>
      <c r="J26" s="71" t="n">
        <f aca="false">H26/3600</f>
        <v>2.73373888888889</v>
      </c>
      <c r="L26" s="84" t="n">
        <v>595.4592</v>
      </c>
      <c r="M26" s="85" t="n">
        <v>31.6961</v>
      </c>
      <c r="N26" s="85" t="n">
        <v>37.152</v>
      </c>
      <c r="O26" s="85" t="n">
        <v>38.6701</v>
      </c>
      <c r="P26" s="85" t="n">
        <v>10527.73</v>
      </c>
      <c r="Q26" s="85" t="n">
        <v>20.1</v>
      </c>
      <c r="R26" s="71" t="n">
        <f aca="false">P26/3600</f>
        <v>2.92436944444444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88"/>
      <c r="B27" s="90" t="s">
        <v>51</v>
      </c>
      <c r="C27" s="90" t="n">
        <v>22</v>
      </c>
      <c r="D27" s="80" t="n">
        <v>22082.6376</v>
      </c>
      <c r="E27" s="81" t="n">
        <v>38.7283</v>
      </c>
      <c r="F27" s="81" t="n">
        <v>40.1467</v>
      </c>
      <c r="G27" s="81" t="n">
        <v>43.3841</v>
      </c>
      <c r="H27" s="81" t="n">
        <v>36338.35</v>
      </c>
      <c r="I27" s="81" t="n">
        <v>75.63</v>
      </c>
      <c r="J27" s="60" t="n">
        <f aca="false">H27/3600</f>
        <v>10.0939861111111</v>
      </c>
      <c r="L27" s="80" t="n">
        <v>22094.3984</v>
      </c>
      <c r="M27" s="81" t="n">
        <v>38.7355</v>
      </c>
      <c r="N27" s="81" t="n">
        <v>40.1474</v>
      </c>
      <c r="O27" s="81" t="n">
        <v>43.3769</v>
      </c>
      <c r="P27" s="81" t="n">
        <v>36806.7</v>
      </c>
      <c r="Q27" s="81" t="n">
        <v>75.98</v>
      </c>
      <c r="R27" s="60" t="n">
        <f aca="false">P27/3600</f>
        <v>10.2240833333333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8"/>
      <c r="B28" s="88"/>
      <c r="C28" s="88" t="n">
        <v>27</v>
      </c>
      <c r="D28" s="82" t="n">
        <v>5991.7152</v>
      </c>
      <c r="E28" s="83" t="n">
        <v>36.776</v>
      </c>
      <c r="F28" s="83" t="n">
        <v>38.9424</v>
      </c>
      <c r="G28" s="83" t="n">
        <v>41.4532</v>
      </c>
      <c r="H28" s="83" t="n">
        <v>28552.09</v>
      </c>
      <c r="I28" s="83" t="n">
        <v>53.95</v>
      </c>
      <c r="J28" s="65" t="n">
        <f aca="false">H28/3600</f>
        <v>7.93113611111111</v>
      </c>
      <c r="L28" s="82" t="n">
        <v>5974.9032</v>
      </c>
      <c r="M28" s="83" t="n">
        <v>36.7846</v>
      </c>
      <c r="N28" s="83" t="n">
        <v>38.9291</v>
      </c>
      <c r="O28" s="83" t="n">
        <v>41.4539</v>
      </c>
      <c r="P28" s="83" t="n">
        <v>27691.89</v>
      </c>
      <c r="Q28" s="83" t="n">
        <v>55.71</v>
      </c>
      <c r="R28" s="65" t="n">
        <f aca="false">P28/3600</f>
        <v>7.69219166666667</v>
      </c>
      <c r="S28" s="62"/>
      <c r="T28" s="67"/>
      <c r="U28" s="48"/>
      <c r="V28" s="48"/>
      <c r="W28" s="67"/>
      <c r="X28" s="48"/>
      <c r="Y28" s="68"/>
    </row>
    <row r="29" customFormat="false" ht="12" hidden="false" customHeight="false" outlineLevel="0" collapsed="false">
      <c r="A29" s="88"/>
      <c r="B29" s="88"/>
      <c r="C29" s="88" t="n">
        <v>32</v>
      </c>
      <c r="D29" s="82" t="n">
        <v>2677.112</v>
      </c>
      <c r="E29" s="83" t="n">
        <v>34.6527</v>
      </c>
      <c r="F29" s="83" t="n">
        <v>37.9607</v>
      </c>
      <c r="G29" s="83" t="n">
        <v>39.7984</v>
      </c>
      <c r="H29" s="83" t="n">
        <v>24422.72</v>
      </c>
      <c r="I29" s="83" t="n">
        <v>43.14</v>
      </c>
      <c r="J29" s="65" t="n">
        <f aca="false">H29/3600</f>
        <v>6.78408888888889</v>
      </c>
      <c r="L29" s="82" t="n">
        <v>2665.0688</v>
      </c>
      <c r="M29" s="83" t="n">
        <v>34.6582</v>
      </c>
      <c r="N29" s="83" t="n">
        <v>37.9806</v>
      </c>
      <c r="O29" s="83" t="n">
        <v>39.8172</v>
      </c>
      <c r="P29" s="83" t="n">
        <v>24824.94</v>
      </c>
      <c r="Q29" s="83" t="n">
        <v>42.97</v>
      </c>
      <c r="R29" s="65" t="n">
        <f aca="false">P29/3600</f>
        <v>6.89581666666667</v>
      </c>
      <c r="S29" s="62"/>
      <c r="T29" s="67"/>
      <c r="U29" s="48"/>
      <c r="V29" s="48"/>
      <c r="W29" s="67"/>
      <c r="X29" s="48"/>
      <c r="Y29" s="68"/>
    </row>
    <row r="30" customFormat="false" ht="12.75" hidden="false" customHeight="false" outlineLevel="0" collapsed="false">
      <c r="A30" s="88"/>
      <c r="B30" s="89"/>
      <c r="C30" s="89" t="n">
        <v>37</v>
      </c>
      <c r="D30" s="84" t="n">
        <v>1320.7776</v>
      </c>
      <c r="E30" s="85" t="n">
        <v>32.3576</v>
      </c>
      <c r="F30" s="85" t="n">
        <v>37.2276</v>
      </c>
      <c r="G30" s="85" t="n">
        <v>38.6117</v>
      </c>
      <c r="H30" s="85" t="n">
        <v>21829.92</v>
      </c>
      <c r="I30" s="85" t="n">
        <v>38.35</v>
      </c>
      <c r="J30" s="71" t="n">
        <f aca="false">H30/3600</f>
        <v>6.06386666666667</v>
      </c>
      <c r="L30" s="84" t="n">
        <v>1316.484</v>
      </c>
      <c r="M30" s="85" t="n">
        <v>32.3571</v>
      </c>
      <c r="N30" s="85" t="n">
        <v>37.2464</v>
      </c>
      <c r="O30" s="85" t="n">
        <v>38.6249</v>
      </c>
      <c r="P30" s="85" t="n">
        <v>22493.73</v>
      </c>
      <c r="Q30" s="85" t="n">
        <v>40.71</v>
      </c>
      <c r="R30" s="71" t="n">
        <f aca="false">P30/3600</f>
        <v>6.24825833333333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88"/>
      <c r="B31" s="90" t="s">
        <v>40</v>
      </c>
      <c r="C31" s="90" t="n">
        <v>22</v>
      </c>
      <c r="D31" s="80" t="n">
        <v>20678.7352</v>
      </c>
      <c r="E31" s="81" t="n">
        <v>39.5214</v>
      </c>
      <c r="F31" s="81" t="n">
        <v>43.763</v>
      </c>
      <c r="G31" s="81" t="n">
        <v>45.0649</v>
      </c>
      <c r="H31" s="81" t="n">
        <v>44668.62</v>
      </c>
      <c r="I31" s="81" t="n">
        <v>81.89</v>
      </c>
      <c r="J31" s="60" t="n">
        <f aca="false">H31/3600</f>
        <v>12.40795</v>
      </c>
      <c r="L31" s="80" t="n">
        <v>20661.2728</v>
      </c>
      <c r="M31" s="81" t="n">
        <v>39.5243</v>
      </c>
      <c r="N31" s="81" t="n">
        <v>43.7631</v>
      </c>
      <c r="O31" s="81" t="n">
        <v>45.0751</v>
      </c>
      <c r="P31" s="81" t="n">
        <v>45603.37</v>
      </c>
      <c r="Q31" s="81" t="n">
        <v>83.11</v>
      </c>
      <c r="R31" s="60" t="n">
        <f aca="false">P31/3600</f>
        <v>12.6676027777778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8"/>
      <c r="B32" s="88"/>
      <c r="C32" s="88" t="n">
        <v>27</v>
      </c>
      <c r="D32" s="82" t="n">
        <v>7037.9312</v>
      </c>
      <c r="E32" s="83" t="n">
        <v>37.6264</v>
      </c>
      <c r="F32" s="83" t="n">
        <v>42.2883</v>
      </c>
      <c r="G32" s="83" t="n">
        <v>42.8345</v>
      </c>
      <c r="H32" s="83" t="n">
        <v>35144.55</v>
      </c>
      <c r="I32" s="83" t="n">
        <v>63.43</v>
      </c>
      <c r="J32" s="65" t="n">
        <f aca="false">H32/3600</f>
        <v>9.762375</v>
      </c>
      <c r="L32" s="82" t="n">
        <v>7001.1448</v>
      </c>
      <c r="M32" s="83" t="n">
        <v>37.6253</v>
      </c>
      <c r="N32" s="83" t="n">
        <v>42.2959</v>
      </c>
      <c r="O32" s="83" t="n">
        <v>42.8491</v>
      </c>
      <c r="P32" s="83" t="n">
        <v>37071.53</v>
      </c>
      <c r="Q32" s="83" t="n">
        <v>66.54</v>
      </c>
      <c r="R32" s="65" t="n">
        <f aca="false">P32/3600</f>
        <v>10.2976472222222</v>
      </c>
      <c r="S32" s="62"/>
      <c r="T32" s="67"/>
      <c r="U32" s="48"/>
      <c r="V32" s="48"/>
      <c r="W32" s="67"/>
      <c r="X32" s="48"/>
      <c r="Y32" s="68"/>
    </row>
    <row r="33" customFormat="false" ht="12" hidden="false" customHeight="false" outlineLevel="0" collapsed="false">
      <c r="A33" s="88"/>
      <c r="B33" s="88"/>
      <c r="C33" s="88" t="n">
        <v>32</v>
      </c>
      <c r="D33" s="82" t="n">
        <v>3266.1072</v>
      </c>
      <c r="E33" s="83" t="n">
        <v>35.6562</v>
      </c>
      <c r="F33" s="83" t="n">
        <v>40.9747</v>
      </c>
      <c r="G33" s="83" t="n">
        <v>40.8958</v>
      </c>
      <c r="H33" s="83" t="n">
        <v>30591.89</v>
      </c>
      <c r="I33" s="83" t="n">
        <v>54.14</v>
      </c>
      <c r="J33" s="65" t="n">
        <f aca="false">H33/3600</f>
        <v>8.49774722222222</v>
      </c>
      <c r="L33" s="82" t="n">
        <v>3245.8024</v>
      </c>
      <c r="M33" s="83" t="n">
        <v>35.656</v>
      </c>
      <c r="N33" s="83" t="n">
        <v>40.9657</v>
      </c>
      <c r="O33" s="83" t="n">
        <v>40.9031</v>
      </c>
      <c r="P33" s="83" t="n">
        <v>31577.02</v>
      </c>
      <c r="Q33" s="83" t="n">
        <v>54</v>
      </c>
      <c r="R33" s="65" t="n">
        <f aca="false">P33/3600</f>
        <v>8.77139444444445</v>
      </c>
      <c r="S33" s="62"/>
      <c r="T33" s="67"/>
      <c r="U33" s="48"/>
      <c r="V33" s="48"/>
      <c r="W33" s="67"/>
      <c r="X33" s="48"/>
      <c r="Y33" s="68"/>
    </row>
    <row r="34" customFormat="false" ht="12.75" hidden="false" customHeight="false" outlineLevel="0" collapsed="false">
      <c r="A34" s="88"/>
      <c r="B34" s="89"/>
      <c r="C34" s="89" t="n">
        <v>37</v>
      </c>
      <c r="D34" s="84" t="n">
        <v>1670.328</v>
      </c>
      <c r="E34" s="85" t="n">
        <v>33.5435</v>
      </c>
      <c r="F34" s="85" t="n">
        <v>39.9467</v>
      </c>
      <c r="G34" s="85" t="n">
        <v>39.4924</v>
      </c>
      <c r="H34" s="85" t="n">
        <v>26634.97</v>
      </c>
      <c r="I34" s="85" t="n">
        <v>47.4</v>
      </c>
      <c r="J34" s="71" t="n">
        <f aca="false">H34/3600</f>
        <v>7.39860277777778</v>
      </c>
      <c r="L34" s="84" t="n">
        <v>1663.5072</v>
      </c>
      <c r="M34" s="85" t="n">
        <v>33.552</v>
      </c>
      <c r="N34" s="85" t="n">
        <v>39.9622</v>
      </c>
      <c r="O34" s="85" t="n">
        <v>39.4893</v>
      </c>
      <c r="P34" s="85" t="n">
        <v>25994.55</v>
      </c>
      <c r="Q34" s="85" t="n">
        <v>45.64</v>
      </c>
      <c r="R34" s="71" t="n">
        <f aca="false">P34/3600</f>
        <v>7.22070833333333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88"/>
      <c r="B35" s="90" t="s">
        <v>50</v>
      </c>
      <c r="C35" s="90" t="n">
        <v>22</v>
      </c>
      <c r="D35" s="80" t="n">
        <v>64193.1352</v>
      </c>
      <c r="E35" s="81" t="n">
        <v>38.4573</v>
      </c>
      <c r="F35" s="81" t="n">
        <v>41.8944</v>
      </c>
      <c r="G35" s="81" t="n">
        <v>44.0498</v>
      </c>
      <c r="H35" s="81" t="n">
        <v>51153.5</v>
      </c>
      <c r="I35" s="81" t="n">
        <v>133.86</v>
      </c>
      <c r="J35" s="60" t="n">
        <f aca="false">H35/3600</f>
        <v>14.2093055555556</v>
      </c>
      <c r="L35" s="80" t="n">
        <v>64214.3432</v>
      </c>
      <c r="M35" s="81" t="n">
        <v>38.4655</v>
      </c>
      <c r="N35" s="81" t="n">
        <v>41.9023</v>
      </c>
      <c r="O35" s="81" t="n">
        <v>44.0588</v>
      </c>
      <c r="P35" s="81" t="n">
        <v>51887.9</v>
      </c>
      <c r="Q35" s="81" t="n">
        <v>127.78</v>
      </c>
      <c r="R35" s="60" t="n">
        <f aca="false">P35/3600</f>
        <v>14.4133055555556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8"/>
      <c r="B36" s="88"/>
      <c r="C36" s="88" t="n">
        <v>27</v>
      </c>
      <c r="D36" s="82" t="n">
        <v>9367.9728</v>
      </c>
      <c r="E36" s="83" t="n">
        <v>35.2538</v>
      </c>
      <c r="F36" s="83" t="n">
        <v>40.5128</v>
      </c>
      <c r="G36" s="83" t="n">
        <v>42.8527</v>
      </c>
      <c r="H36" s="83" t="n">
        <v>32045.79</v>
      </c>
      <c r="I36" s="83" t="n">
        <v>76.03</v>
      </c>
      <c r="J36" s="65" t="n">
        <f aca="false">H36/3600</f>
        <v>8.90160833333333</v>
      </c>
      <c r="L36" s="82" t="n">
        <v>9400.4144</v>
      </c>
      <c r="M36" s="83" t="n">
        <v>35.2603</v>
      </c>
      <c r="N36" s="83" t="n">
        <v>40.5204</v>
      </c>
      <c r="O36" s="83" t="n">
        <v>42.8361</v>
      </c>
      <c r="P36" s="83" t="n">
        <v>31953.76</v>
      </c>
      <c r="Q36" s="83" t="n">
        <v>82.01</v>
      </c>
      <c r="R36" s="65" t="n">
        <f aca="false">P36/3600</f>
        <v>8.87604444444444</v>
      </c>
      <c r="S36" s="62"/>
      <c r="T36" s="67"/>
      <c r="U36" s="48"/>
      <c r="V36" s="48"/>
      <c r="W36" s="67"/>
      <c r="X36" s="48"/>
      <c r="Y36" s="68"/>
    </row>
    <row r="37" customFormat="false" ht="12" hidden="false" customHeight="false" outlineLevel="0" collapsed="false">
      <c r="A37" s="88"/>
      <c r="B37" s="88"/>
      <c r="C37" s="88" t="n">
        <v>32</v>
      </c>
      <c r="D37" s="82" t="n">
        <v>2311.8872</v>
      </c>
      <c r="E37" s="83" t="n">
        <v>33.5622</v>
      </c>
      <c r="F37" s="83" t="n">
        <v>39.248</v>
      </c>
      <c r="G37" s="83" t="n">
        <v>41.7918</v>
      </c>
      <c r="H37" s="83" t="n">
        <v>25407.21</v>
      </c>
      <c r="I37" s="83" t="n">
        <v>51.16</v>
      </c>
      <c r="J37" s="65" t="n">
        <f aca="false">H37/3600</f>
        <v>7.05755833333333</v>
      </c>
      <c r="L37" s="82" t="n">
        <v>2317.1136</v>
      </c>
      <c r="M37" s="83" t="n">
        <v>33.57</v>
      </c>
      <c r="N37" s="83" t="n">
        <v>39.263</v>
      </c>
      <c r="O37" s="83" t="n">
        <v>41.8246</v>
      </c>
      <c r="P37" s="83" t="n">
        <v>24582.1</v>
      </c>
      <c r="Q37" s="83" t="n">
        <v>49.49</v>
      </c>
      <c r="R37" s="65" t="n">
        <f aca="false">P37/3600</f>
        <v>6.82836111111111</v>
      </c>
      <c r="S37" s="62"/>
      <c r="T37" s="67"/>
      <c r="U37" s="48"/>
      <c r="V37" s="48"/>
      <c r="W37" s="67"/>
      <c r="X37" s="48"/>
      <c r="Y37" s="68"/>
    </row>
    <row r="38" customFormat="false" ht="12.75" hidden="false" customHeight="false" outlineLevel="0" collapsed="false">
      <c r="A38" s="89"/>
      <c r="B38" s="89"/>
      <c r="C38" s="89" t="n">
        <v>37</v>
      </c>
      <c r="D38" s="84" t="n">
        <v>847.1816</v>
      </c>
      <c r="E38" s="85" t="n">
        <v>31.4936</v>
      </c>
      <c r="F38" s="85" t="n">
        <v>38.3915</v>
      </c>
      <c r="G38" s="85" t="n">
        <v>40.9884</v>
      </c>
      <c r="H38" s="85" t="n">
        <v>21889.97</v>
      </c>
      <c r="I38" s="85" t="n">
        <v>48.97</v>
      </c>
      <c r="J38" s="71" t="n">
        <f aca="false">H38/3600</f>
        <v>6.08054722222222</v>
      </c>
      <c r="L38" s="84" t="n">
        <v>848.596</v>
      </c>
      <c r="M38" s="85" t="n">
        <v>31.4982</v>
      </c>
      <c r="N38" s="85" t="n">
        <v>38.3388</v>
      </c>
      <c r="O38" s="85" t="n">
        <v>40.9404</v>
      </c>
      <c r="P38" s="85" t="n">
        <v>22377.87</v>
      </c>
      <c r="Q38" s="85" t="n">
        <v>47.62</v>
      </c>
      <c r="R38" s="71" t="n">
        <f aca="false">P38/3600</f>
        <v>6.216075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90" t="s">
        <v>11</v>
      </c>
      <c r="B39" s="90" t="s">
        <v>36</v>
      </c>
      <c r="C39" s="90" t="n">
        <v>22</v>
      </c>
      <c r="D39" s="80" t="n">
        <v>3878.0984</v>
      </c>
      <c r="E39" s="81" t="n">
        <v>40.3188</v>
      </c>
      <c r="F39" s="81" t="n">
        <v>42.7465</v>
      </c>
      <c r="G39" s="81" t="n">
        <v>43.2436</v>
      </c>
      <c r="H39" s="81" t="n">
        <v>8018.99</v>
      </c>
      <c r="I39" s="81" t="n">
        <v>15.12</v>
      </c>
      <c r="J39" s="60" t="n">
        <f aca="false">H39/3600</f>
        <v>2.22749722222222</v>
      </c>
      <c r="L39" s="80" t="n">
        <v>3864.4176</v>
      </c>
      <c r="M39" s="81" t="n">
        <v>40.3344</v>
      </c>
      <c r="N39" s="81" t="n">
        <v>42.7473</v>
      </c>
      <c r="O39" s="81" t="n">
        <v>43.272</v>
      </c>
      <c r="P39" s="81" t="n">
        <v>8300.82</v>
      </c>
      <c r="Q39" s="81" t="n">
        <v>15.41</v>
      </c>
      <c r="R39" s="60" t="n">
        <f aca="false">P39/3600</f>
        <v>2.30578333333333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8" t="s">
        <v>80</v>
      </c>
      <c r="B40" s="88"/>
      <c r="C40" s="88" t="n">
        <v>27</v>
      </c>
      <c r="D40" s="82" t="n">
        <v>1803.284</v>
      </c>
      <c r="E40" s="83" t="n">
        <v>37.108</v>
      </c>
      <c r="F40" s="83" t="n">
        <v>40.097</v>
      </c>
      <c r="G40" s="83" t="n">
        <v>40.269</v>
      </c>
      <c r="H40" s="83" t="n">
        <v>6653.84</v>
      </c>
      <c r="I40" s="83" t="n">
        <v>12.53</v>
      </c>
      <c r="J40" s="65" t="n">
        <f aca="false">H40/3600</f>
        <v>1.84828888888889</v>
      </c>
      <c r="L40" s="82" t="n">
        <v>1795.588</v>
      </c>
      <c r="M40" s="83" t="n">
        <v>37.1118</v>
      </c>
      <c r="N40" s="83" t="n">
        <v>40.0983</v>
      </c>
      <c r="O40" s="83" t="n">
        <v>40.2798</v>
      </c>
      <c r="P40" s="83" t="n">
        <v>6734.22</v>
      </c>
      <c r="Q40" s="83" t="n">
        <v>12.6</v>
      </c>
      <c r="R40" s="65" t="n">
        <f aca="false">P40/3600</f>
        <v>1.87061666666667</v>
      </c>
      <c r="S40" s="62"/>
      <c r="T40" s="67"/>
      <c r="U40" s="48"/>
      <c r="V40" s="48"/>
      <c r="W40" s="67"/>
      <c r="X40" s="48"/>
      <c r="Y40" s="68"/>
    </row>
    <row r="41" customFormat="false" ht="12" hidden="false" customHeight="false" outlineLevel="0" collapsed="false">
      <c r="A41" s="88"/>
      <c r="B41" s="88"/>
      <c r="C41" s="88" t="n">
        <v>32</v>
      </c>
      <c r="D41" s="82" t="n">
        <v>863.1096</v>
      </c>
      <c r="E41" s="83" t="n">
        <v>34.2487</v>
      </c>
      <c r="F41" s="83" t="n">
        <v>38.0405</v>
      </c>
      <c r="G41" s="83" t="n">
        <v>38.115</v>
      </c>
      <c r="H41" s="83" t="n">
        <v>5598.83</v>
      </c>
      <c r="I41" s="83" t="n">
        <v>10.31</v>
      </c>
      <c r="J41" s="65" t="n">
        <f aca="false">H41/3600</f>
        <v>1.55523055555556</v>
      </c>
      <c r="L41" s="82" t="n">
        <v>858.2368</v>
      </c>
      <c r="M41" s="83" t="n">
        <v>34.2482</v>
      </c>
      <c r="N41" s="83" t="n">
        <v>38.0835</v>
      </c>
      <c r="O41" s="83" t="n">
        <v>38.0995</v>
      </c>
      <c r="P41" s="83" t="n">
        <v>5630.97</v>
      </c>
      <c r="Q41" s="83" t="n">
        <v>10.23</v>
      </c>
      <c r="R41" s="65" t="n">
        <f aca="false">P41/3600</f>
        <v>1.56415833333333</v>
      </c>
      <c r="S41" s="62"/>
      <c r="T41" s="67"/>
      <c r="U41" s="48"/>
      <c r="V41" s="48"/>
      <c r="W41" s="67"/>
      <c r="X41" s="48"/>
      <c r="Y41" s="68"/>
    </row>
    <row r="42" customFormat="false" ht="12.75" hidden="false" customHeight="false" outlineLevel="0" collapsed="false">
      <c r="A42" s="88"/>
      <c r="B42" s="89"/>
      <c r="C42" s="89" t="n">
        <v>37</v>
      </c>
      <c r="D42" s="84" t="n">
        <v>442.4</v>
      </c>
      <c r="E42" s="85" t="n">
        <v>31.7711</v>
      </c>
      <c r="F42" s="85" t="n">
        <v>36.7703</v>
      </c>
      <c r="G42" s="85" t="n">
        <v>36.6403</v>
      </c>
      <c r="H42" s="85" t="n">
        <v>4830.65</v>
      </c>
      <c r="I42" s="85" t="n">
        <v>8.66</v>
      </c>
      <c r="J42" s="71" t="n">
        <f aca="false">H42/3600</f>
        <v>1.34184722222222</v>
      </c>
      <c r="L42" s="84" t="n">
        <v>441.1912</v>
      </c>
      <c r="M42" s="85" t="n">
        <v>31.7827</v>
      </c>
      <c r="N42" s="85" t="n">
        <v>36.7375</v>
      </c>
      <c r="O42" s="85" t="n">
        <v>36.6648</v>
      </c>
      <c r="P42" s="85" t="n">
        <v>4929.75</v>
      </c>
      <c r="Q42" s="85" t="n">
        <v>9.53</v>
      </c>
      <c r="R42" s="71" t="n">
        <f aca="false">P42/3600</f>
        <v>1.369375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88"/>
      <c r="B43" s="90" t="s">
        <v>46</v>
      </c>
      <c r="C43" s="90" t="n">
        <v>22</v>
      </c>
      <c r="D43" s="80" t="n">
        <v>4487.548</v>
      </c>
      <c r="E43" s="81" t="n">
        <v>40.2048</v>
      </c>
      <c r="F43" s="81" t="n">
        <v>43.1062</v>
      </c>
      <c r="G43" s="81" t="n">
        <v>44.511</v>
      </c>
      <c r="H43" s="81" t="n">
        <v>8864.49</v>
      </c>
      <c r="I43" s="81" t="n">
        <v>17.21</v>
      </c>
      <c r="J43" s="60" t="n">
        <f aca="false">H43/3600</f>
        <v>2.46235833333333</v>
      </c>
      <c r="L43" s="80" t="n">
        <v>4476.1312</v>
      </c>
      <c r="M43" s="81" t="n">
        <v>40.2129</v>
      </c>
      <c r="N43" s="81" t="n">
        <v>43.0999</v>
      </c>
      <c r="O43" s="81" t="n">
        <v>44.4868</v>
      </c>
      <c r="P43" s="81" t="n">
        <v>8695.09</v>
      </c>
      <c r="Q43" s="81" t="n">
        <v>17.33</v>
      </c>
      <c r="R43" s="60" t="n">
        <f aca="false">P43/3600</f>
        <v>2.41530277777778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8"/>
      <c r="B44" s="88"/>
      <c r="C44" s="88" t="n">
        <v>27</v>
      </c>
      <c r="D44" s="82" t="n">
        <v>1960.1752</v>
      </c>
      <c r="E44" s="83" t="n">
        <v>37.3359</v>
      </c>
      <c r="F44" s="83" t="n">
        <v>41.0036</v>
      </c>
      <c r="G44" s="83" t="n">
        <v>42.0753</v>
      </c>
      <c r="H44" s="83" t="n">
        <v>7180.52</v>
      </c>
      <c r="I44" s="83" t="n">
        <v>13.61</v>
      </c>
      <c r="J44" s="65" t="n">
        <f aca="false">H44/3600</f>
        <v>1.99458888888889</v>
      </c>
      <c r="L44" s="82" t="n">
        <v>1952.744</v>
      </c>
      <c r="M44" s="83" t="n">
        <v>37.347</v>
      </c>
      <c r="N44" s="83" t="n">
        <v>41.0063</v>
      </c>
      <c r="O44" s="83" t="n">
        <v>42.0797</v>
      </c>
      <c r="P44" s="83" t="n">
        <v>7005.21</v>
      </c>
      <c r="Q44" s="83" t="n">
        <v>13.49</v>
      </c>
      <c r="R44" s="65" t="n">
        <f aca="false">P44/3600</f>
        <v>1.94589166666667</v>
      </c>
      <c r="S44" s="62"/>
      <c r="T44" s="67"/>
      <c r="U44" s="48"/>
      <c r="V44" s="48"/>
      <c r="W44" s="67"/>
      <c r="X44" s="48"/>
      <c r="Y44" s="68"/>
    </row>
    <row r="45" customFormat="false" ht="12" hidden="false" customHeight="false" outlineLevel="0" collapsed="false">
      <c r="A45" s="88"/>
      <c r="B45" s="88"/>
      <c r="C45" s="88" t="n">
        <v>32</v>
      </c>
      <c r="D45" s="82" t="n">
        <v>940.5088</v>
      </c>
      <c r="E45" s="83" t="n">
        <v>34.4018</v>
      </c>
      <c r="F45" s="83" t="n">
        <v>39.2734</v>
      </c>
      <c r="G45" s="83" t="n">
        <v>40.1748</v>
      </c>
      <c r="H45" s="83" t="n">
        <v>5892.35</v>
      </c>
      <c r="I45" s="83" t="n">
        <v>11.66</v>
      </c>
      <c r="J45" s="65" t="n">
        <f aca="false">H45/3600</f>
        <v>1.63676388888889</v>
      </c>
      <c r="L45" s="82" t="n">
        <v>937.1544</v>
      </c>
      <c r="M45" s="83" t="n">
        <v>34.4122</v>
      </c>
      <c r="N45" s="83" t="n">
        <v>39.2846</v>
      </c>
      <c r="O45" s="83" t="n">
        <v>40.1718</v>
      </c>
      <c r="P45" s="83" t="n">
        <v>5941.83</v>
      </c>
      <c r="Q45" s="83" t="n">
        <v>11.33</v>
      </c>
      <c r="R45" s="65" t="n">
        <f aca="false">P45/3600</f>
        <v>1.65050833333333</v>
      </c>
      <c r="S45" s="62"/>
      <c r="T45" s="67"/>
      <c r="U45" s="48"/>
      <c r="V45" s="48"/>
      <c r="W45" s="67"/>
      <c r="X45" s="48"/>
      <c r="Y45" s="68"/>
    </row>
    <row r="46" customFormat="false" ht="12.75" hidden="false" customHeight="false" outlineLevel="0" collapsed="false">
      <c r="A46" s="88"/>
      <c r="B46" s="89"/>
      <c r="C46" s="89" t="n">
        <v>37</v>
      </c>
      <c r="D46" s="84" t="n">
        <v>476.3968</v>
      </c>
      <c r="E46" s="85" t="n">
        <v>31.5076</v>
      </c>
      <c r="F46" s="85" t="n">
        <v>37.9876</v>
      </c>
      <c r="G46" s="85" t="n">
        <v>38.7593</v>
      </c>
      <c r="H46" s="85" t="n">
        <v>5422</v>
      </c>
      <c r="I46" s="85" t="n">
        <v>10.06</v>
      </c>
      <c r="J46" s="71" t="n">
        <f aca="false">H46/3600</f>
        <v>1.50611111111111</v>
      </c>
      <c r="L46" s="84" t="n">
        <v>475.7424</v>
      </c>
      <c r="M46" s="85" t="n">
        <v>31.5305</v>
      </c>
      <c r="N46" s="85" t="n">
        <v>38.0008</v>
      </c>
      <c r="O46" s="85" t="n">
        <v>38.7388</v>
      </c>
      <c r="P46" s="85" t="n">
        <v>5293.38</v>
      </c>
      <c r="Q46" s="85" t="n">
        <v>9.97</v>
      </c>
      <c r="R46" s="71" t="n">
        <f aca="false">P46/3600</f>
        <v>1.47038333333333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88"/>
      <c r="B47" s="90" t="s">
        <v>60</v>
      </c>
      <c r="C47" s="90" t="n">
        <v>22</v>
      </c>
      <c r="D47" s="80" t="n">
        <v>9256.504</v>
      </c>
      <c r="E47" s="81" t="n">
        <v>38.2863</v>
      </c>
      <c r="F47" s="81" t="n">
        <v>41.0064</v>
      </c>
      <c r="G47" s="81" t="n">
        <v>41.9536</v>
      </c>
      <c r="H47" s="81" t="n">
        <v>8872.96</v>
      </c>
      <c r="I47" s="81" t="n">
        <v>18.43</v>
      </c>
      <c r="J47" s="60" t="n">
        <f aca="false">H47/3600</f>
        <v>2.46471111111111</v>
      </c>
      <c r="L47" s="80" t="n">
        <v>9249.588</v>
      </c>
      <c r="M47" s="81" t="n">
        <v>38.2965</v>
      </c>
      <c r="N47" s="81" t="n">
        <v>41.0118</v>
      </c>
      <c r="O47" s="81" t="n">
        <v>41.9539</v>
      </c>
      <c r="P47" s="81" t="n">
        <v>8985.47</v>
      </c>
      <c r="Q47" s="81" t="n">
        <v>20.22</v>
      </c>
      <c r="R47" s="60" t="n">
        <f aca="false">P47/3600</f>
        <v>2.49596388888889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8"/>
      <c r="B48" s="88"/>
      <c r="C48" s="88" t="n">
        <v>27</v>
      </c>
      <c r="D48" s="82" t="n">
        <v>3700.9096</v>
      </c>
      <c r="E48" s="83" t="n">
        <v>34.3948</v>
      </c>
      <c r="F48" s="83" t="n">
        <v>38.2743</v>
      </c>
      <c r="G48" s="83" t="n">
        <v>39.0941</v>
      </c>
      <c r="H48" s="83" t="n">
        <v>6762.1</v>
      </c>
      <c r="I48" s="83" t="n">
        <v>13.88</v>
      </c>
      <c r="J48" s="65" t="n">
        <f aca="false">H48/3600</f>
        <v>1.87836111111111</v>
      </c>
      <c r="L48" s="82" t="n">
        <v>3693.696</v>
      </c>
      <c r="M48" s="83" t="n">
        <v>34.4026</v>
      </c>
      <c r="N48" s="83" t="n">
        <v>38.2671</v>
      </c>
      <c r="O48" s="83" t="n">
        <v>39.101</v>
      </c>
      <c r="P48" s="83" t="n">
        <v>6834.1</v>
      </c>
      <c r="Q48" s="83" t="n">
        <v>14.04</v>
      </c>
      <c r="R48" s="65" t="n">
        <f aca="false">P48/3600</f>
        <v>1.89836111111111</v>
      </c>
      <c r="S48" s="62"/>
      <c r="T48" s="67"/>
      <c r="U48" s="48"/>
      <c r="V48" s="48"/>
      <c r="W48" s="67"/>
      <c r="X48" s="48"/>
      <c r="Y48" s="68"/>
    </row>
    <row r="49" customFormat="false" ht="12" hidden="false" customHeight="false" outlineLevel="0" collapsed="false">
      <c r="A49" s="88"/>
      <c r="B49" s="88"/>
      <c r="C49" s="88" t="n">
        <v>32</v>
      </c>
      <c r="D49" s="82" t="n">
        <v>1568.6304</v>
      </c>
      <c r="E49" s="83" t="n">
        <v>31.0312</v>
      </c>
      <c r="F49" s="83" t="n">
        <v>36.3041</v>
      </c>
      <c r="G49" s="83" t="n">
        <v>37.0986</v>
      </c>
      <c r="H49" s="83" t="n">
        <v>5675.42</v>
      </c>
      <c r="I49" s="83" t="n">
        <v>11.31</v>
      </c>
      <c r="J49" s="65" t="n">
        <f aca="false">H49/3600</f>
        <v>1.57650555555556</v>
      </c>
      <c r="L49" s="82" t="n">
        <v>1565.8704</v>
      </c>
      <c r="M49" s="83" t="n">
        <v>31.0392</v>
      </c>
      <c r="N49" s="83" t="n">
        <v>36.3121</v>
      </c>
      <c r="O49" s="83" t="n">
        <v>37.0897</v>
      </c>
      <c r="P49" s="83" t="n">
        <v>5501.65</v>
      </c>
      <c r="Q49" s="83" t="n">
        <v>11.2</v>
      </c>
      <c r="R49" s="65" t="n">
        <f aca="false">P49/3600</f>
        <v>1.52823611111111</v>
      </c>
      <c r="S49" s="62"/>
      <c r="T49" s="67"/>
      <c r="U49" s="48"/>
      <c r="V49" s="48"/>
      <c r="W49" s="67"/>
      <c r="X49" s="48"/>
      <c r="Y49" s="68"/>
    </row>
    <row r="50" customFormat="false" ht="12.75" hidden="false" customHeight="false" outlineLevel="0" collapsed="false">
      <c r="A50" s="88"/>
      <c r="B50" s="89"/>
      <c r="C50" s="89" t="n">
        <v>37</v>
      </c>
      <c r="D50" s="84" t="n">
        <v>665.8336</v>
      </c>
      <c r="E50" s="85" t="n">
        <v>27.8729</v>
      </c>
      <c r="F50" s="85" t="n">
        <v>34.9852</v>
      </c>
      <c r="G50" s="85" t="n">
        <v>35.7661</v>
      </c>
      <c r="H50" s="85" t="n">
        <v>4752.26</v>
      </c>
      <c r="I50" s="85" t="n">
        <v>9.46</v>
      </c>
      <c r="J50" s="71" t="n">
        <f aca="false">H50/3600</f>
        <v>1.32007222222222</v>
      </c>
      <c r="L50" s="84" t="n">
        <v>666.0784</v>
      </c>
      <c r="M50" s="85" t="n">
        <v>27.8837</v>
      </c>
      <c r="N50" s="85" t="n">
        <v>34.9745</v>
      </c>
      <c r="O50" s="85" t="n">
        <v>35.7922</v>
      </c>
      <c r="P50" s="85" t="n">
        <v>4612.39</v>
      </c>
      <c r="Q50" s="85" t="n">
        <v>9.23</v>
      </c>
      <c r="R50" s="71" t="n">
        <f aca="false">P50/3600</f>
        <v>1.28121944444444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88"/>
      <c r="B51" s="90" t="s">
        <v>63</v>
      </c>
      <c r="C51" s="90" t="n">
        <v>22</v>
      </c>
      <c r="D51" s="80" t="n">
        <v>6120.196</v>
      </c>
      <c r="E51" s="81" t="n">
        <v>40.0925</v>
      </c>
      <c r="F51" s="81" t="n">
        <v>41.3962</v>
      </c>
      <c r="G51" s="81" t="n">
        <v>42.7745</v>
      </c>
      <c r="H51" s="81" t="n">
        <v>6788.2</v>
      </c>
      <c r="I51" s="81" t="n">
        <v>12.81</v>
      </c>
      <c r="J51" s="60" t="n">
        <f aca="false">H51/3600</f>
        <v>1.88561111111111</v>
      </c>
      <c r="L51" s="80" t="n">
        <v>6099.8544</v>
      </c>
      <c r="M51" s="81" t="n">
        <v>40.094</v>
      </c>
      <c r="N51" s="81" t="n">
        <v>41.4044</v>
      </c>
      <c r="O51" s="81" t="n">
        <v>42.7807</v>
      </c>
      <c r="P51" s="81" t="n">
        <v>6873.09</v>
      </c>
      <c r="Q51" s="81" t="n">
        <v>13.02</v>
      </c>
      <c r="R51" s="60" t="n">
        <f aca="false">P51/3600</f>
        <v>1.90919166666667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8"/>
      <c r="B52" s="88"/>
      <c r="C52" s="88" t="n">
        <v>27</v>
      </c>
      <c r="D52" s="82" t="n">
        <v>2386.448</v>
      </c>
      <c r="E52" s="83" t="n">
        <v>36.251</v>
      </c>
      <c r="F52" s="83" t="n">
        <v>38.77</v>
      </c>
      <c r="G52" s="83" t="n">
        <v>40.376</v>
      </c>
      <c r="H52" s="83" t="n">
        <v>5746.05</v>
      </c>
      <c r="I52" s="83" t="n">
        <v>10.32</v>
      </c>
      <c r="J52" s="65" t="n">
        <f aca="false">H52/3600</f>
        <v>1.596125</v>
      </c>
      <c r="L52" s="82" t="n">
        <v>2377.2504</v>
      </c>
      <c r="M52" s="83" t="n">
        <v>36.258</v>
      </c>
      <c r="N52" s="83" t="n">
        <v>38.7652</v>
      </c>
      <c r="O52" s="83" t="n">
        <v>40.3809</v>
      </c>
      <c r="P52" s="83" t="n">
        <v>5738.47</v>
      </c>
      <c r="Q52" s="83" t="n">
        <v>10.75</v>
      </c>
      <c r="R52" s="65" t="n">
        <f aca="false">P52/3600</f>
        <v>1.59401944444444</v>
      </c>
      <c r="S52" s="62"/>
      <c r="T52" s="67"/>
      <c r="U52" s="48"/>
      <c r="V52" s="48"/>
      <c r="W52" s="67"/>
      <c r="X52" s="48"/>
      <c r="Y52" s="68"/>
    </row>
    <row r="53" customFormat="false" ht="12" hidden="false" customHeight="false" outlineLevel="0" collapsed="false">
      <c r="A53" s="88"/>
      <c r="B53" s="88"/>
      <c r="C53" s="88" t="n">
        <v>32</v>
      </c>
      <c r="D53" s="82" t="n">
        <v>1034.3656</v>
      </c>
      <c r="E53" s="83" t="n">
        <v>33.0646</v>
      </c>
      <c r="F53" s="83" t="n">
        <v>36.8673</v>
      </c>
      <c r="G53" s="83" t="n">
        <v>38.5347</v>
      </c>
      <c r="H53" s="83" t="n">
        <v>4548.85</v>
      </c>
      <c r="I53" s="83" t="n">
        <v>7.73</v>
      </c>
      <c r="J53" s="65" t="n">
        <f aca="false">H53/3600</f>
        <v>1.26356944444444</v>
      </c>
      <c r="L53" s="82" t="n">
        <v>1031.5208</v>
      </c>
      <c r="M53" s="83" t="n">
        <v>33.0743</v>
      </c>
      <c r="N53" s="83" t="n">
        <v>36.865</v>
      </c>
      <c r="O53" s="83" t="n">
        <v>38.5461</v>
      </c>
      <c r="P53" s="83" t="n">
        <v>4602.42</v>
      </c>
      <c r="Q53" s="83" t="n">
        <v>7.86</v>
      </c>
      <c r="R53" s="65" t="n">
        <f aca="false">P53/3600</f>
        <v>1.27845</v>
      </c>
      <c r="S53" s="62"/>
      <c r="T53" s="67"/>
      <c r="U53" s="48"/>
      <c r="V53" s="48"/>
      <c r="W53" s="67"/>
      <c r="X53" s="48"/>
      <c r="Y53" s="68"/>
    </row>
    <row r="54" customFormat="false" ht="12.75" hidden="false" customHeight="false" outlineLevel="0" collapsed="false">
      <c r="A54" s="89"/>
      <c r="B54" s="89"/>
      <c r="C54" s="89" t="n">
        <v>37</v>
      </c>
      <c r="D54" s="84" t="n">
        <v>470.6216</v>
      </c>
      <c r="E54" s="85" t="n">
        <v>30.2097</v>
      </c>
      <c r="F54" s="85" t="n">
        <v>35.6273</v>
      </c>
      <c r="G54" s="85" t="n">
        <v>37.278</v>
      </c>
      <c r="H54" s="85" t="n">
        <v>3963.65</v>
      </c>
      <c r="I54" s="85" t="n">
        <v>6.63</v>
      </c>
      <c r="J54" s="71" t="n">
        <f aca="false">H54/3600</f>
        <v>1.10101388888889</v>
      </c>
      <c r="L54" s="84" t="n">
        <v>469.6968</v>
      </c>
      <c r="M54" s="85" t="n">
        <v>30.2259</v>
      </c>
      <c r="N54" s="85" t="n">
        <v>35.6295</v>
      </c>
      <c r="O54" s="85" t="n">
        <v>37.3131</v>
      </c>
      <c r="P54" s="85" t="n">
        <v>3841.35</v>
      </c>
      <c r="Q54" s="85" t="n">
        <v>6.48</v>
      </c>
      <c r="R54" s="71" t="n">
        <f aca="false">P54/3600</f>
        <v>1.06704166666667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90" t="s">
        <v>12</v>
      </c>
      <c r="B55" s="90" t="s">
        <v>42</v>
      </c>
      <c r="C55" s="90" t="n">
        <v>22</v>
      </c>
      <c r="D55" s="80" t="n">
        <v>1766.2704</v>
      </c>
      <c r="E55" s="81" t="n">
        <v>41.0653</v>
      </c>
      <c r="F55" s="81" t="n">
        <v>43.5389</v>
      </c>
      <c r="G55" s="81" t="n">
        <v>42.9428</v>
      </c>
      <c r="H55" s="81" t="n">
        <v>2115.94</v>
      </c>
      <c r="I55" s="81" t="n">
        <v>4.36</v>
      </c>
      <c r="J55" s="60" t="n">
        <f aca="false">H55/3600</f>
        <v>0.587761111111111</v>
      </c>
      <c r="L55" s="80" t="n">
        <v>1759.6184</v>
      </c>
      <c r="M55" s="81" t="n">
        <v>41.0605</v>
      </c>
      <c r="N55" s="81" t="n">
        <v>43.5511</v>
      </c>
      <c r="O55" s="81" t="n">
        <v>42.9582</v>
      </c>
      <c r="P55" s="81" t="n">
        <v>2141.21</v>
      </c>
      <c r="Q55" s="81" t="n">
        <v>4.36</v>
      </c>
      <c r="R55" s="60" t="n">
        <f aca="false">P55/3600</f>
        <v>0.594780555555556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8" t="s">
        <v>81</v>
      </c>
      <c r="B56" s="88"/>
      <c r="C56" s="88" t="n">
        <v>27</v>
      </c>
      <c r="D56" s="82" t="n">
        <v>879.3432</v>
      </c>
      <c r="E56" s="83" t="n">
        <v>37.1353</v>
      </c>
      <c r="F56" s="83" t="n">
        <v>40.7713</v>
      </c>
      <c r="G56" s="83" t="n">
        <v>39.743</v>
      </c>
      <c r="H56" s="83" t="n">
        <v>1803.06</v>
      </c>
      <c r="I56" s="83" t="n">
        <v>3.63</v>
      </c>
      <c r="J56" s="65" t="n">
        <f aca="false">H56/3600</f>
        <v>0.50085</v>
      </c>
      <c r="L56" s="82" t="n">
        <v>875.4352</v>
      </c>
      <c r="M56" s="83" t="n">
        <v>37.1372</v>
      </c>
      <c r="N56" s="83" t="n">
        <v>40.8018</v>
      </c>
      <c r="O56" s="83" t="n">
        <v>39.7446</v>
      </c>
      <c r="P56" s="83" t="n">
        <v>1936.37</v>
      </c>
      <c r="Q56" s="83" t="n">
        <v>3.8</v>
      </c>
      <c r="R56" s="65" t="n">
        <f aca="false">P56/3600</f>
        <v>0.537880555555556</v>
      </c>
      <c r="S56" s="62"/>
      <c r="T56" s="67"/>
      <c r="U56" s="48"/>
      <c r="V56" s="48"/>
      <c r="W56" s="67"/>
      <c r="X56" s="48"/>
      <c r="Y56" s="68"/>
    </row>
    <row r="57" customFormat="false" ht="12" hidden="false" customHeight="false" outlineLevel="0" collapsed="false">
      <c r="A57" s="88"/>
      <c r="B57" s="88"/>
      <c r="C57" s="88" t="n">
        <v>32</v>
      </c>
      <c r="D57" s="82" t="n">
        <v>431.7688</v>
      </c>
      <c r="E57" s="83" t="n">
        <v>33.6278</v>
      </c>
      <c r="F57" s="83" t="n">
        <v>38.8387</v>
      </c>
      <c r="G57" s="83" t="n">
        <v>37.4348</v>
      </c>
      <c r="H57" s="83" t="n">
        <v>1595.3</v>
      </c>
      <c r="I57" s="83" t="n">
        <v>3.19</v>
      </c>
      <c r="J57" s="65" t="n">
        <f aca="false">H57/3600</f>
        <v>0.443138888888889</v>
      </c>
      <c r="L57" s="82" t="n">
        <v>429.9536</v>
      </c>
      <c r="M57" s="83" t="n">
        <v>33.6266</v>
      </c>
      <c r="N57" s="83" t="n">
        <v>38.8512</v>
      </c>
      <c r="O57" s="83" t="n">
        <v>37.4591</v>
      </c>
      <c r="P57" s="83" t="n">
        <v>1616.63</v>
      </c>
      <c r="Q57" s="83" t="n">
        <v>3.24</v>
      </c>
      <c r="R57" s="65" t="n">
        <f aca="false">P57/3600</f>
        <v>0.449063888888889</v>
      </c>
      <c r="S57" s="62"/>
      <c r="T57" s="67"/>
      <c r="U57" s="48"/>
      <c r="V57" s="48"/>
      <c r="W57" s="67"/>
      <c r="X57" s="48"/>
      <c r="Y57" s="68"/>
    </row>
    <row r="58" customFormat="false" ht="12.75" hidden="false" customHeight="false" outlineLevel="0" collapsed="false">
      <c r="A58" s="88"/>
      <c r="B58" s="89"/>
      <c r="C58" s="89" t="n">
        <v>37</v>
      </c>
      <c r="D58" s="84" t="n">
        <v>219.7568</v>
      </c>
      <c r="E58" s="85" t="n">
        <v>30.6517</v>
      </c>
      <c r="F58" s="85" t="n">
        <v>37.4091</v>
      </c>
      <c r="G58" s="85" t="n">
        <v>35.7716</v>
      </c>
      <c r="H58" s="85" t="n">
        <v>1373.12</v>
      </c>
      <c r="I58" s="85" t="n">
        <v>2.76</v>
      </c>
      <c r="J58" s="71" t="n">
        <f aca="false">H58/3600</f>
        <v>0.381422222222222</v>
      </c>
      <c r="L58" s="84" t="n">
        <v>219.1696</v>
      </c>
      <c r="M58" s="85" t="n">
        <v>30.6719</v>
      </c>
      <c r="N58" s="85" t="n">
        <v>37.4175</v>
      </c>
      <c r="O58" s="85" t="n">
        <v>35.7722</v>
      </c>
      <c r="P58" s="85" t="n">
        <v>1382.5</v>
      </c>
      <c r="Q58" s="85" t="n">
        <v>2.79</v>
      </c>
      <c r="R58" s="71" t="n">
        <f aca="false">P58/3600</f>
        <v>0.384027777777778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88"/>
      <c r="B59" s="90" t="s">
        <v>48</v>
      </c>
      <c r="C59" s="90" t="n">
        <v>22</v>
      </c>
      <c r="D59" s="80" t="n">
        <v>2752.3472</v>
      </c>
      <c r="E59" s="81" t="n">
        <v>38.3127</v>
      </c>
      <c r="F59" s="81" t="n">
        <v>42.5891</v>
      </c>
      <c r="G59" s="81" t="n">
        <v>43.6635</v>
      </c>
      <c r="H59" s="81" t="n">
        <v>2304.45</v>
      </c>
      <c r="I59" s="81" t="n">
        <v>5.5</v>
      </c>
      <c r="J59" s="60" t="n">
        <f aca="false">H59/3600</f>
        <v>0.640125</v>
      </c>
      <c r="L59" s="80" t="n">
        <v>2755.836</v>
      </c>
      <c r="M59" s="81" t="n">
        <v>38.3328</v>
      </c>
      <c r="N59" s="81" t="n">
        <v>42.589</v>
      </c>
      <c r="O59" s="81" t="n">
        <v>43.6808</v>
      </c>
      <c r="P59" s="81" t="n">
        <v>2355.08</v>
      </c>
      <c r="Q59" s="81" t="n">
        <v>5.64</v>
      </c>
      <c r="R59" s="60" t="n">
        <f aca="false">P59/3600</f>
        <v>0.654188888888889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8"/>
      <c r="B60" s="88"/>
      <c r="C60" s="88" t="n">
        <v>27</v>
      </c>
      <c r="D60" s="82" t="n">
        <v>907.9336</v>
      </c>
      <c r="E60" s="83" t="n">
        <v>34.2344</v>
      </c>
      <c r="F60" s="83" t="n">
        <v>40.6537</v>
      </c>
      <c r="G60" s="83" t="n">
        <v>41.6262</v>
      </c>
      <c r="H60" s="83" t="n">
        <v>1789</v>
      </c>
      <c r="I60" s="83" t="n">
        <v>4.17</v>
      </c>
      <c r="J60" s="65" t="n">
        <f aca="false">H60/3600</f>
        <v>0.496944444444444</v>
      </c>
      <c r="L60" s="82" t="n">
        <v>910.328</v>
      </c>
      <c r="M60" s="83" t="n">
        <v>34.2495</v>
      </c>
      <c r="N60" s="83" t="n">
        <v>40.6481</v>
      </c>
      <c r="O60" s="83" t="n">
        <v>41.5819</v>
      </c>
      <c r="P60" s="83" t="n">
        <v>1729.62</v>
      </c>
      <c r="Q60" s="83" t="n">
        <v>4.07</v>
      </c>
      <c r="R60" s="65" t="n">
        <f aca="false">P60/3600</f>
        <v>0.48045</v>
      </c>
      <c r="S60" s="62"/>
      <c r="T60" s="67"/>
      <c r="U60" s="48"/>
      <c r="V60" s="48"/>
      <c r="W60" s="67"/>
      <c r="X60" s="48"/>
      <c r="Y60" s="68"/>
    </row>
    <row r="61" customFormat="false" ht="12" hidden="false" customHeight="false" outlineLevel="0" collapsed="false">
      <c r="A61" s="88"/>
      <c r="B61" s="88"/>
      <c r="C61" s="88" t="n">
        <v>32</v>
      </c>
      <c r="D61" s="82" t="n">
        <v>332.7504</v>
      </c>
      <c r="E61" s="83" t="n">
        <v>31.1606</v>
      </c>
      <c r="F61" s="83" t="n">
        <v>39.3127</v>
      </c>
      <c r="G61" s="83" t="n">
        <v>40.0721</v>
      </c>
      <c r="H61" s="83" t="n">
        <v>1374.21</v>
      </c>
      <c r="I61" s="83" t="n">
        <v>3.27</v>
      </c>
      <c r="J61" s="65" t="n">
        <f aca="false">H61/3600</f>
        <v>0.381725</v>
      </c>
      <c r="L61" s="82" t="n">
        <v>332.7344</v>
      </c>
      <c r="M61" s="83" t="n">
        <v>31.1685</v>
      </c>
      <c r="N61" s="83" t="n">
        <v>39.2894</v>
      </c>
      <c r="O61" s="83" t="n">
        <v>40.1086</v>
      </c>
      <c r="P61" s="83" t="n">
        <v>1332.09</v>
      </c>
      <c r="Q61" s="83" t="n">
        <v>3.21</v>
      </c>
      <c r="R61" s="65" t="n">
        <f aca="false">P61/3600</f>
        <v>0.370025</v>
      </c>
      <c r="S61" s="62"/>
      <c r="T61" s="67"/>
      <c r="U61" s="48"/>
      <c r="V61" s="48"/>
      <c r="W61" s="67"/>
      <c r="X61" s="48"/>
      <c r="Y61" s="68"/>
    </row>
    <row r="62" customFormat="false" ht="12.75" hidden="false" customHeight="false" outlineLevel="0" collapsed="false">
      <c r="A62" s="88"/>
      <c r="B62" s="89"/>
      <c r="C62" s="89" t="n">
        <v>37</v>
      </c>
      <c r="D62" s="84" t="n">
        <v>132.1888</v>
      </c>
      <c r="E62" s="85" t="n">
        <v>28.3138</v>
      </c>
      <c r="F62" s="85" t="n">
        <v>38.325</v>
      </c>
      <c r="G62" s="85" t="n">
        <v>39.2039</v>
      </c>
      <c r="H62" s="85" t="n">
        <v>1126.24</v>
      </c>
      <c r="I62" s="85" t="n">
        <v>2.78</v>
      </c>
      <c r="J62" s="71" t="n">
        <f aca="false">H62/3600</f>
        <v>0.312844444444444</v>
      </c>
      <c r="L62" s="84" t="n">
        <v>131.6272</v>
      </c>
      <c r="M62" s="85" t="n">
        <v>28.3071</v>
      </c>
      <c r="N62" s="85" t="n">
        <v>38.3845</v>
      </c>
      <c r="O62" s="85" t="n">
        <v>39.0858</v>
      </c>
      <c r="P62" s="85" t="n">
        <v>1133.28</v>
      </c>
      <c r="Q62" s="85" t="n">
        <v>2.75</v>
      </c>
      <c r="R62" s="71" t="n">
        <f aca="false">P62/3600</f>
        <v>0.3148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88"/>
      <c r="B63" s="90" t="s">
        <v>44</v>
      </c>
      <c r="C63" s="90" t="n">
        <v>22</v>
      </c>
      <c r="D63" s="80" t="n">
        <v>2133.0832</v>
      </c>
      <c r="E63" s="81" t="n">
        <v>38.0168</v>
      </c>
      <c r="F63" s="81" t="n">
        <v>40.7047</v>
      </c>
      <c r="G63" s="81" t="n">
        <v>41.3906</v>
      </c>
      <c r="H63" s="81" t="n">
        <v>2035.05</v>
      </c>
      <c r="I63" s="81" t="n">
        <v>4.66</v>
      </c>
      <c r="J63" s="60" t="n">
        <f aca="false">H63/3600</f>
        <v>0.565291666666667</v>
      </c>
      <c r="L63" s="80" t="n">
        <v>2131.9792</v>
      </c>
      <c r="M63" s="81" t="n">
        <v>38.0275</v>
      </c>
      <c r="N63" s="81" t="n">
        <v>40.6806</v>
      </c>
      <c r="O63" s="81" t="n">
        <v>41.3936</v>
      </c>
      <c r="P63" s="81" t="n">
        <v>2064.02</v>
      </c>
      <c r="Q63" s="81" t="n">
        <v>4.74</v>
      </c>
      <c r="R63" s="60" t="n">
        <f aca="false">P63/3600</f>
        <v>0.573338888888889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8"/>
      <c r="B64" s="88"/>
      <c r="C64" s="88" t="n">
        <v>27</v>
      </c>
      <c r="D64" s="82" t="n">
        <v>860.1448</v>
      </c>
      <c r="E64" s="83" t="n">
        <v>34.2495</v>
      </c>
      <c r="F64" s="83" t="n">
        <v>37.9277</v>
      </c>
      <c r="G64" s="83" t="n">
        <v>38.5295</v>
      </c>
      <c r="H64" s="83" t="n">
        <v>1547.74</v>
      </c>
      <c r="I64" s="83" t="n">
        <v>3.52</v>
      </c>
      <c r="J64" s="65" t="n">
        <f aca="false">H64/3600</f>
        <v>0.429927777777778</v>
      </c>
      <c r="L64" s="82" t="n">
        <v>858.0376</v>
      </c>
      <c r="M64" s="83" t="n">
        <v>34.2621</v>
      </c>
      <c r="N64" s="83" t="n">
        <v>37.9439</v>
      </c>
      <c r="O64" s="83" t="n">
        <v>38.5357</v>
      </c>
      <c r="P64" s="83" t="n">
        <v>1573.65</v>
      </c>
      <c r="Q64" s="83" t="n">
        <v>3.55</v>
      </c>
      <c r="R64" s="65" t="n">
        <f aca="false">P64/3600</f>
        <v>0.437125</v>
      </c>
      <c r="S64" s="62"/>
      <c r="T64" s="67"/>
      <c r="U64" s="48"/>
      <c r="V64" s="48"/>
      <c r="W64" s="67"/>
      <c r="X64" s="48"/>
      <c r="Y64" s="68"/>
    </row>
    <row r="65" customFormat="false" ht="12" hidden="false" customHeight="false" outlineLevel="0" collapsed="false">
      <c r="A65" s="88"/>
      <c r="B65" s="88"/>
      <c r="C65" s="88" t="n">
        <v>32</v>
      </c>
      <c r="D65" s="82" t="n">
        <v>362.4608</v>
      </c>
      <c r="E65" s="83" t="n">
        <v>30.855</v>
      </c>
      <c r="F65" s="83" t="n">
        <v>35.916</v>
      </c>
      <c r="G65" s="83" t="n">
        <v>36.4775</v>
      </c>
      <c r="H65" s="83" t="n">
        <v>1194.32</v>
      </c>
      <c r="I65" s="83" t="n">
        <v>2.74</v>
      </c>
      <c r="J65" s="65" t="n">
        <f aca="false">H65/3600</f>
        <v>0.331755555555556</v>
      </c>
      <c r="L65" s="82" t="n">
        <v>361.524</v>
      </c>
      <c r="M65" s="83" t="n">
        <v>30.8683</v>
      </c>
      <c r="N65" s="83" t="n">
        <v>35.8878</v>
      </c>
      <c r="O65" s="83" t="n">
        <v>36.5084</v>
      </c>
      <c r="P65" s="83" t="n">
        <v>1267.52</v>
      </c>
      <c r="Q65" s="83" t="n">
        <v>2.86</v>
      </c>
      <c r="R65" s="65" t="n">
        <f aca="false">P65/3600</f>
        <v>0.352088888888889</v>
      </c>
      <c r="S65" s="62"/>
      <c r="T65" s="67"/>
      <c r="U65" s="48"/>
      <c r="V65" s="48"/>
      <c r="W65" s="67"/>
      <c r="X65" s="48"/>
      <c r="Y65" s="68"/>
    </row>
    <row r="66" customFormat="false" ht="12.75" hidden="false" customHeight="false" outlineLevel="0" collapsed="false">
      <c r="A66" s="88"/>
      <c r="B66" s="89"/>
      <c r="C66" s="89" t="n">
        <v>37</v>
      </c>
      <c r="D66" s="84" t="n">
        <v>154.1648</v>
      </c>
      <c r="E66" s="85" t="n">
        <v>27.8497</v>
      </c>
      <c r="F66" s="85" t="n">
        <v>34.5139</v>
      </c>
      <c r="G66" s="85" t="n">
        <v>35.1525</v>
      </c>
      <c r="H66" s="85" t="n">
        <v>1006.2</v>
      </c>
      <c r="I66" s="85" t="n">
        <v>2.32</v>
      </c>
      <c r="J66" s="71" t="n">
        <f aca="false">H66/3600</f>
        <v>0.2795</v>
      </c>
      <c r="L66" s="84" t="n">
        <v>154.428</v>
      </c>
      <c r="M66" s="85" t="n">
        <v>27.8718</v>
      </c>
      <c r="N66" s="85" t="n">
        <v>34.5295</v>
      </c>
      <c r="O66" s="85" t="n">
        <v>35.1261</v>
      </c>
      <c r="P66" s="85" t="n">
        <v>1011.75</v>
      </c>
      <c r="Q66" s="85" t="n">
        <v>2.34</v>
      </c>
      <c r="R66" s="71" t="n">
        <f aca="false">P66/3600</f>
        <v>0.281041666666667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88"/>
      <c r="B67" s="90" t="s">
        <v>63</v>
      </c>
      <c r="C67" s="90" t="n">
        <v>22</v>
      </c>
      <c r="D67" s="80" t="n">
        <v>1380.5704</v>
      </c>
      <c r="E67" s="81" t="n">
        <v>39.9548</v>
      </c>
      <c r="F67" s="81" t="n">
        <v>41.211</v>
      </c>
      <c r="G67" s="81" t="n">
        <v>42.2514</v>
      </c>
      <c r="H67" s="81" t="n">
        <v>1562.08</v>
      </c>
      <c r="I67" s="81" t="n">
        <v>3.21</v>
      </c>
      <c r="J67" s="60" t="n">
        <f aca="false">H67/3600</f>
        <v>0.433911111111111</v>
      </c>
      <c r="L67" s="80" t="n">
        <v>1374.4432</v>
      </c>
      <c r="M67" s="81" t="n">
        <v>39.965</v>
      </c>
      <c r="N67" s="81" t="n">
        <v>41.2282</v>
      </c>
      <c r="O67" s="81" t="n">
        <v>42.2515</v>
      </c>
      <c r="P67" s="81" t="n">
        <v>1584.01</v>
      </c>
      <c r="Q67" s="81" t="n">
        <v>3.26</v>
      </c>
      <c r="R67" s="60" t="n">
        <f aca="false">P67/3600</f>
        <v>0.440002777777778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8"/>
      <c r="B68" s="88"/>
      <c r="C68" s="88" t="n">
        <v>27</v>
      </c>
      <c r="D68" s="82" t="n">
        <v>648.9056</v>
      </c>
      <c r="E68" s="83" t="n">
        <v>35.8835</v>
      </c>
      <c r="F68" s="83" t="n">
        <v>38.337</v>
      </c>
      <c r="G68" s="83" t="n">
        <v>39.4776</v>
      </c>
      <c r="H68" s="83" t="n">
        <v>1366.54</v>
      </c>
      <c r="I68" s="83" t="n">
        <v>2.7</v>
      </c>
      <c r="J68" s="65" t="n">
        <f aca="false">H68/3600</f>
        <v>0.379594444444444</v>
      </c>
      <c r="L68" s="82" t="n">
        <v>647.0184</v>
      </c>
      <c r="M68" s="83" t="n">
        <v>35.8924</v>
      </c>
      <c r="N68" s="83" t="n">
        <v>38.3351</v>
      </c>
      <c r="O68" s="83" t="n">
        <v>39.4828</v>
      </c>
      <c r="P68" s="83" t="n">
        <v>1323.97</v>
      </c>
      <c r="Q68" s="83" t="n">
        <v>2.62</v>
      </c>
      <c r="R68" s="65" t="n">
        <f aca="false">P68/3600</f>
        <v>0.367769444444444</v>
      </c>
      <c r="S68" s="62"/>
      <c r="T68" s="67"/>
      <c r="U68" s="48"/>
      <c r="V68" s="48"/>
      <c r="W68" s="67"/>
      <c r="X68" s="48"/>
      <c r="Y68" s="68"/>
    </row>
    <row r="69" customFormat="false" ht="12" hidden="false" customHeight="false" outlineLevel="0" collapsed="false">
      <c r="A69" s="88"/>
      <c r="B69" s="88"/>
      <c r="C69" s="88" t="n">
        <v>32</v>
      </c>
      <c r="D69" s="82" t="n">
        <v>306.3088</v>
      </c>
      <c r="E69" s="83" t="n">
        <v>32.2654</v>
      </c>
      <c r="F69" s="83" t="n">
        <v>36.3581</v>
      </c>
      <c r="G69" s="83" t="n">
        <v>37.4401</v>
      </c>
      <c r="H69" s="83" t="n">
        <v>1134.47</v>
      </c>
      <c r="I69" s="83" t="n">
        <v>2.18</v>
      </c>
      <c r="J69" s="65" t="n">
        <f aca="false">H69/3600</f>
        <v>0.315130555555556</v>
      </c>
      <c r="L69" s="82" t="n">
        <v>304.8712</v>
      </c>
      <c r="M69" s="83" t="n">
        <v>32.277</v>
      </c>
      <c r="N69" s="83" t="n">
        <v>36.3592</v>
      </c>
      <c r="O69" s="83" t="n">
        <v>37.4491</v>
      </c>
      <c r="P69" s="83" t="n">
        <v>1103.74</v>
      </c>
      <c r="Q69" s="83" t="n">
        <v>2.12</v>
      </c>
      <c r="R69" s="65" t="n">
        <f aca="false">P69/3600</f>
        <v>0.306594444444444</v>
      </c>
      <c r="S69" s="62"/>
      <c r="T69" s="67"/>
      <c r="U69" s="48"/>
      <c r="V69" s="48"/>
      <c r="W69" s="67"/>
      <c r="X69" s="48"/>
      <c r="Y69" s="68"/>
    </row>
    <row r="70" customFormat="false" ht="12.75" hidden="false" customHeight="false" outlineLevel="0" collapsed="false">
      <c r="A70" s="89"/>
      <c r="B70" s="89"/>
      <c r="C70" s="89" t="n">
        <v>37</v>
      </c>
      <c r="D70" s="84" t="n">
        <v>148.2032</v>
      </c>
      <c r="E70" s="85" t="n">
        <v>29.3871</v>
      </c>
      <c r="F70" s="85" t="n">
        <v>34.9545</v>
      </c>
      <c r="G70" s="85" t="n">
        <v>35.9822</v>
      </c>
      <c r="H70" s="85" t="n">
        <v>942.14</v>
      </c>
      <c r="I70" s="85" t="n">
        <v>1.81</v>
      </c>
      <c r="J70" s="71" t="n">
        <f aca="false">H70/3600</f>
        <v>0.261705555555556</v>
      </c>
      <c r="L70" s="84" t="n">
        <v>147.9944</v>
      </c>
      <c r="M70" s="85" t="n">
        <v>29.3997</v>
      </c>
      <c r="N70" s="85" t="n">
        <v>34.9497</v>
      </c>
      <c r="O70" s="85" t="n">
        <v>36.01</v>
      </c>
      <c r="P70" s="85" t="n">
        <v>912.95</v>
      </c>
      <c r="Q70" s="85" t="n">
        <v>1.78</v>
      </c>
      <c r="R70" s="71" t="n">
        <f aca="false">P70/3600</f>
        <v>0.253597222222222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90" t="s">
        <v>82</v>
      </c>
      <c r="B71" s="90" t="s">
        <v>67</v>
      </c>
      <c r="C71" s="90" t="n">
        <v>22</v>
      </c>
      <c r="D71" s="80" t="n">
        <v>2397.988</v>
      </c>
      <c r="E71" s="81" t="n">
        <v>42.7474</v>
      </c>
      <c r="F71" s="81" t="n">
        <v>46.6049</v>
      </c>
      <c r="G71" s="81" t="n">
        <v>47.8447</v>
      </c>
      <c r="H71" s="81" t="n">
        <v>11443.87</v>
      </c>
      <c r="I71" s="81" t="n">
        <v>22.86</v>
      </c>
      <c r="J71" s="60" t="n">
        <f aca="false">H71/3600</f>
        <v>3.17885277777778</v>
      </c>
      <c r="L71" s="80" t="n">
        <v>2400.1296</v>
      </c>
      <c r="M71" s="81" t="n">
        <v>42.7631</v>
      </c>
      <c r="N71" s="81" t="n">
        <v>46.5722</v>
      </c>
      <c r="O71" s="81" t="n">
        <v>47.8477</v>
      </c>
      <c r="P71" s="81" t="n">
        <v>11570.98</v>
      </c>
      <c r="Q71" s="81" t="n">
        <v>24.75</v>
      </c>
      <c r="R71" s="60" t="n">
        <f aca="false">P71/3600</f>
        <v>3.21416111111111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8" t="s">
        <v>83</v>
      </c>
      <c r="B72" s="88"/>
      <c r="C72" s="88" t="n">
        <v>27</v>
      </c>
      <c r="D72" s="82" t="n">
        <v>896.0432</v>
      </c>
      <c r="E72" s="83" t="n">
        <v>40.4558</v>
      </c>
      <c r="F72" s="83" t="n">
        <v>44.5132</v>
      </c>
      <c r="G72" s="83" t="n">
        <v>45.7454</v>
      </c>
      <c r="H72" s="83" t="n">
        <v>9867.14</v>
      </c>
      <c r="I72" s="83" t="n">
        <v>18.65</v>
      </c>
      <c r="J72" s="65" t="n">
        <f aca="false">H72/3600</f>
        <v>2.74087222222222</v>
      </c>
      <c r="L72" s="82" t="n">
        <v>895.4624</v>
      </c>
      <c r="M72" s="83" t="n">
        <v>40.4744</v>
      </c>
      <c r="N72" s="83" t="n">
        <v>44.5081</v>
      </c>
      <c r="O72" s="83" t="n">
        <v>45.7151</v>
      </c>
      <c r="P72" s="83" t="n">
        <v>9944.17</v>
      </c>
      <c r="Q72" s="83" t="n">
        <v>18.31</v>
      </c>
      <c r="R72" s="65" t="n">
        <f aca="false">P72/3600</f>
        <v>2.76226944444444</v>
      </c>
      <c r="S72" s="62"/>
      <c r="T72" s="67"/>
      <c r="U72" s="48"/>
      <c r="V72" s="48"/>
      <c r="W72" s="67"/>
      <c r="X72" s="48"/>
      <c r="Y72" s="68"/>
    </row>
    <row r="73" customFormat="false" ht="12" hidden="false" customHeight="false" outlineLevel="0" collapsed="false">
      <c r="A73" s="88"/>
      <c r="B73" s="88"/>
      <c r="C73" s="88" t="n">
        <v>32</v>
      </c>
      <c r="D73" s="82" t="n">
        <v>440.5072</v>
      </c>
      <c r="E73" s="83" t="n">
        <v>37.788</v>
      </c>
      <c r="F73" s="83" t="n">
        <v>42.608</v>
      </c>
      <c r="G73" s="83" t="n">
        <v>43.8404</v>
      </c>
      <c r="H73" s="83" t="n">
        <v>9159.66</v>
      </c>
      <c r="I73" s="83" t="n">
        <v>16.05</v>
      </c>
      <c r="J73" s="65" t="n">
        <f aca="false">H73/3600</f>
        <v>2.54435</v>
      </c>
      <c r="L73" s="82" t="n">
        <v>439.6616</v>
      </c>
      <c r="M73" s="83" t="n">
        <v>37.7923</v>
      </c>
      <c r="N73" s="83" t="n">
        <v>42.6613</v>
      </c>
      <c r="O73" s="83" t="n">
        <v>43.7529</v>
      </c>
      <c r="P73" s="83" t="n">
        <v>9316.36</v>
      </c>
      <c r="Q73" s="83" t="n">
        <v>16.24</v>
      </c>
      <c r="R73" s="65" t="n">
        <f aca="false">P73/3600</f>
        <v>2.58787777777778</v>
      </c>
      <c r="S73" s="62"/>
      <c r="T73" s="67"/>
      <c r="U73" s="48"/>
      <c r="V73" s="48"/>
      <c r="W73" s="67"/>
      <c r="X73" s="48"/>
      <c r="Y73" s="68"/>
    </row>
    <row r="74" customFormat="false" ht="12.75" hidden="false" customHeight="false" outlineLevel="0" collapsed="false">
      <c r="A74" s="88"/>
      <c r="B74" s="89"/>
      <c r="C74" s="89" t="n">
        <v>37</v>
      </c>
      <c r="D74" s="84" t="n">
        <v>231.5624</v>
      </c>
      <c r="E74" s="85" t="n">
        <v>34.8341</v>
      </c>
      <c r="F74" s="85" t="n">
        <v>41.308</v>
      </c>
      <c r="G74" s="85" t="n">
        <v>42.3569</v>
      </c>
      <c r="H74" s="85" t="n">
        <v>8715.6</v>
      </c>
      <c r="I74" s="85" t="n">
        <v>15.33</v>
      </c>
      <c r="J74" s="71" t="n">
        <f aca="false">H74/3600</f>
        <v>2.421</v>
      </c>
      <c r="L74" s="84" t="n">
        <v>231.4344</v>
      </c>
      <c r="M74" s="85" t="n">
        <v>34.829</v>
      </c>
      <c r="N74" s="85" t="n">
        <v>41.3065</v>
      </c>
      <c r="O74" s="85" t="n">
        <v>42.387</v>
      </c>
      <c r="P74" s="85" t="n">
        <v>8731.25</v>
      </c>
      <c r="Q74" s="85" t="n">
        <v>15.42</v>
      </c>
      <c r="R74" s="71" t="n">
        <f aca="false">P74/3600</f>
        <v>2.42534722222222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88"/>
      <c r="B75" s="90" t="s">
        <v>68</v>
      </c>
      <c r="C75" s="90" t="n">
        <v>22</v>
      </c>
      <c r="D75" s="80" t="n">
        <v>1812.5728</v>
      </c>
      <c r="E75" s="81" t="n">
        <v>43.0693</v>
      </c>
      <c r="F75" s="81" t="n">
        <v>48.1495</v>
      </c>
      <c r="G75" s="81" t="n">
        <v>48.8914</v>
      </c>
      <c r="H75" s="81" t="n">
        <v>10793.41</v>
      </c>
      <c r="I75" s="81" t="n">
        <v>21.93</v>
      </c>
      <c r="J75" s="60" t="n">
        <f aca="false">H75/3600</f>
        <v>2.99816944444444</v>
      </c>
      <c r="L75" s="80" t="n">
        <v>1818.6752</v>
      </c>
      <c r="M75" s="81" t="n">
        <v>43.0796</v>
      </c>
      <c r="N75" s="81" t="n">
        <v>48.1393</v>
      </c>
      <c r="O75" s="81" t="n">
        <v>48.8428</v>
      </c>
      <c r="P75" s="81" t="n">
        <v>10942.1</v>
      </c>
      <c r="Q75" s="81" t="n">
        <v>21.66</v>
      </c>
      <c r="R75" s="60" t="n">
        <f aca="false">P75/3600</f>
        <v>3.03947222222222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8"/>
      <c r="B76" s="88"/>
      <c r="C76" s="88" t="n">
        <v>27</v>
      </c>
      <c r="D76" s="82" t="n">
        <v>452.0144</v>
      </c>
      <c r="E76" s="83" t="n">
        <v>41.2975</v>
      </c>
      <c r="F76" s="83" t="n">
        <v>46.398</v>
      </c>
      <c r="G76" s="83" t="n">
        <v>47.0052</v>
      </c>
      <c r="H76" s="83" t="n">
        <v>9568.4</v>
      </c>
      <c r="I76" s="83" t="n">
        <v>17.67</v>
      </c>
      <c r="J76" s="65" t="n">
        <f aca="false">H76/3600</f>
        <v>2.65788888888889</v>
      </c>
      <c r="L76" s="82" t="n">
        <v>451.8936</v>
      </c>
      <c r="M76" s="83" t="n">
        <v>41.308</v>
      </c>
      <c r="N76" s="83" t="n">
        <v>46.4131</v>
      </c>
      <c r="O76" s="83" t="n">
        <v>46.9999</v>
      </c>
      <c r="P76" s="83" t="n">
        <v>9283.99</v>
      </c>
      <c r="Q76" s="83" t="n">
        <v>19.75</v>
      </c>
      <c r="R76" s="65" t="n">
        <f aca="false">P76/3600</f>
        <v>2.57888611111111</v>
      </c>
      <c r="S76" s="62"/>
      <c r="T76" s="67"/>
      <c r="U76" s="48"/>
      <c r="V76" s="48"/>
      <c r="W76" s="67"/>
      <c r="X76" s="48"/>
      <c r="Y76" s="68"/>
    </row>
    <row r="77" customFormat="false" ht="12" hidden="false" customHeight="false" outlineLevel="0" collapsed="false">
      <c r="A77" s="88"/>
      <c r="B77" s="88"/>
      <c r="C77" s="88" t="n">
        <v>32</v>
      </c>
      <c r="D77" s="82" t="n">
        <v>194.3448</v>
      </c>
      <c r="E77" s="83" t="n">
        <v>39.1505</v>
      </c>
      <c r="F77" s="83" t="n">
        <v>44.708</v>
      </c>
      <c r="G77" s="83" t="n">
        <v>45.1839</v>
      </c>
      <c r="H77" s="83" t="n">
        <v>8590.92</v>
      </c>
      <c r="I77" s="83" t="n">
        <v>17.73</v>
      </c>
      <c r="J77" s="65" t="n">
        <f aca="false">H77/3600</f>
        <v>2.38636666666667</v>
      </c>
      <c r="L77" s="82" t="n">
        <v>194.1216</v>
      </c>
      <c r="M77" s="83" t="n">
        <v>39.1558</v>
      </c>
      <c r="N77" s="83" t="n">
        <v>44.741</v>
      </c>
      <c r="O77" s="83" t="n">
        <v>45.1684</v>
      </c>
      <c r="P77" s="83" t="n">
        <v>8702.8</v>
      </c>
      <c r="Q77" s="83" t="n">
        <v>17.95</v>
      </c>
      <c r="R77" s="65" t="n">
        <f aca="false">P77/3600</f>
        <v>2.41744444444444</v>
      </c>
      <c r="S77" s="62"/>
      <c r="T77" s="67"/>
      <c r="U77" s="48"/>
      <c r="V77" s="48"/>
      <c r="W77" s="67"/>
      <c r="X77" s="48"/>
      <c r="Y77" s="68"/>
    </row>
    <row r="78" customFormat="false" ht="12.75" hidden="false" customHeight="false" outlineLevel="0" collapsed="false">
      <c r="A78" s="88"/>
      <c r="B78" s="89"/>
      <c r="C78" s="89" t="n">
        <v>37</v>
      </c>
      <c r="D78" s="84" t="n">
        <v>101.7824</v>
      </c>
      <c r="E78" s="85" t="n">
        <v>36.668</v>
      </c>
      <c r="F78" s="85" t="n">
        <v>43.3866</v>
      </c>
      <c r="G78" s="85" t="n">
        <v>43.6019</v>
      </c>
      <c r="H78" s="85" t="n">
        <v>8599.52</v>
      </c>
      <c r="I78" s="85" t="n">
        <v>15.32</v>
      </c>
      <c r="J78" s="71" t="n">
        <f aca="false">H78/3600</f>
        <v>2.38875555555556</v>
      </c>
      <c r="L78" s="84" t="n">
        <v>101.9888</v>
      </c>
      <c r="M78" s="85" t="n">
        <v>36.6474</v>
      </c>
      <c r="N78" s="85" t="n">
        <v>43.291</v>
      </c>
      <c r="O78" s="85" t="n">
        <v>43.3372</v>
      </c>
      <c r="P78" s="85" t="n">
        <v>8329.5</v>
      </c>
      <c r="Q78" s="85" t="n">
        <v>14.82</v>
      </c>
      <c r="R78" s="71" t="n">
        <f aca="false">P78/3600</f>
        <v>2.31375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88"/>
      <c r="B79" s="90" t="s">
        <v>69</v>
      </c>
      <c r="C79" s="90" t="n">
        <v>22</v>
      </c>
      <c r="D79" s="80" t="n">
        <v>2152.644</v>
      </c>
      <c r="E79" s="81" t="n">
        <v>43.4161</v>
      </c>
      <c r="F79" s="81" t="n">
        <v>47.2204</v>
      </c>
      <c r="G79" s="81" t="n">
        <v>48.205</v>
      </c>
      <c r="H79" s="81" t="n">
        <v>12419.7</v>
      </c>
      <c r="I79" s="81" t="n">
        <v>24.48</v>
      </c>
      <c r="J79" s="60" t="n">
        <f aca="false">H79/3600</f>
        <v>3.44991666666667</v>
      </c>
      <c r="L79" s="80" t="n">
        <v>2153.1184</v>
      </c>
      <c r="M79" s="81" t="n">
        <v>43.4281</v>
      </c>
      <c r="N79" s="81" t="n">
        <v>47.2321</v>
      </c>
      <c r="O79" s="81" t="n">
        <v>48.174</v>
      </c>
      <c r="P79" s="81" t="n">
        <v>12223.55</v>
      </c>
      <c r="Q79" s="81" t="n">
        <v>23.6</v>
      </c>
      <c r="R79" s="60" t="n">
        <f aca="false">P79/3600</f>
        <v>3.39543055555556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8"/>
      <c r="B80" s="88"/>
      <c r="C80" s="88" t="n">
        <v>27</v>
      </c>
      <c r="D80" s="82" t="n">
        <v>728.0864</v>
      </c>
      <c r="E80" s="83" t="n">
        <v>41.2795</v>
      </c>
      <c r="F80" s="83" t="n">
        <v>45.3115</v>
      </c>
      <c r="G80" s="83" t="n">
        <v>46.1401</v>
      </c>
      <c r="H80" s="83" t="n">
        <v>10704.24</v>
      </c>
      <c r="I80" s="83" t="n">
        <v>19.96</v>
      </c>
      <c r="J80" s="65" t="n">
        <f aca="false">H80/3600</f>
        <v>2.9734</v>
      </c>
      <c r="L80" s="82" t="n">
        <v>727.2488</v>
      </c>
      <c r="M80" s="83" t="n">
        <v>41.2832</v>
      </c>
      <c r="N80" s="83" t="n">
        <v>45.2468</v>
      </c>
      <c r="O80" s="83" t="n">
        <v>46.1295</v>
      </c>
      <c r="P80" s="83" t="n">
        <v>10999.29</v>
      </c>
      <c r="Q80" s="83" t="n">
        <v>21.72</v>
      </c>
      <c r="R80" s="65" t="n">
        <f aca="false">P80/3600</f>
        <v>3.05535833333333</v>
      </c>
      <c r="S80" s="62"/>
      <c r="T80" s="67"/>
      <c r="U80" s="48"/>
      <c r="V80" s="48"/>
      <c r="W80" s="67"/>
      <c r="X80" s="48"/>
      <c r="Y80" s="68"/>
    </row>
    <row r="81" customFormat="false" ht="12" hidden="false" customHeight="false" outlineLevel="0" collapsed="false">
      <c r="A81" s="88"/>
      <c r="B81" s="88"/>
      <c r="C81" s="88" t="n">
        <v>32</v>
      </c>
      <c r="D81" s="82" t="n">
        <v>329.6216</v>
      </c>
      <c r="E81" s="83" t="n">
        <v>38.8551</v>
      </c>
      <c r="F81" s="83" t="n">
        <v>43.4464</v>
      </c>
      <c r="G81" s="83" t="n">
        <v>44.3127</v>
      </c>
      <c r="H81" s="83" t="n">
        <v>9467.29</v>
      </c>
      <c r="I81" s="83" t="n">
        <v>17.5</v>
      </c>
      <c r="J81" s="65" t="n">
        <f aca="false">H81/3600</f>
        <v>2.62980277777778</v>
      </c>
      <c r="L81" s="82" t="n">
        <v>329.9336</v>
      </c>
      <c r="M81" s="83" t="n">
        <v>38.8685</v>
      </c>
      <c r="N81" s="83" t="n">
        <v>43.4872</v>
      </c>
      <c r="O81" s="83" t="n">
        <v>44.3633</v>
      </c>
      <c r="P81" s="83" t="n">
        <v>10035.71</v>
      </c>
      <c r="Q81" s="83" t="n">
        <v>19.22</v>
      </c>
      <c r="R81" s="65" t="n">
        <f aca="false">P81/3600</f>
        <v>2.78769722222222</v>
      </c>
      <c r="S81" s="62"/>
      <c r="T81" s="67"/>
      <c r="U81" s="48"/>
      <c r="V81" s="48"/>
      <c r="W81" s="67"/>
      <c r="X81" s="48"/>
      <c r="Y81" s="68"/>
    </row>
    <row r="82" customFormat="false" ht="12.75" hidden="false" customHeight="false" outlineLevel="0" collapsed="false">
      <c r="A82" s="89"/>
      <c r="B82" s="89"/>
      <c r="C82" s="89" t="n">
        <v>37</v>
      </c>
      <c r="D82" s="84" t="n">
        <v>170.2456</v>
      </c>
      <c r="E82" s="85" t="n">
        <v>36.1584</v>
      </c>
      <c r="F82" s="85" t="n">
        <v>42.0972</v>
      </c>
      <c r="G82" s="85" t="n">
        <v>42.9176</v>
      </c>
      <c r="H82" s="85" t="n">
        <v>8974.83</v>
      </c>
      <c r="I82" s="85" t="n">
        <v>16.34</v>
      </c>
      <c r="J82" s="71" t="n">
        <f aca="false">H82/3600</f>
        <v>2.49300833333333</v>
      </c>
      <c r="L82" s="84" t="n">
        <v>169.9872</v>
      </c>
      <c r="M82" s="85" t="n">
        <v>36.1641</v>
      </c>
      <c r="N82" s="85" t="n">
        <v>42.0996</v>
      </c>
      <c r="O82" s="85" t="n">
        <v>42.9642</v>
      </c>
      <c r="P82" s="85" t="n">
        <v>9438.59</v>
      </c>
      <c r="Q82" s="85" t="n">
        <v>16.6</v>
      </c>
      <c r="R82" s="71" t="n">
        <f aca="false">P82/3600</f>
        <v>2.62183055555556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90" t="s">
        <v>84</v>
      </c>
      <c r="B83" s="90" t="s">
        <v>38</v>
      </c>
      <c r="C83" s="90" t="n">
        <v>22</v>
      </c>
      <c r="D83" s="80" t="n">
        <v>4232.6872</v>
      </c>
      <c r="E83" s="81" t="n">
        <v>40.4205</v>
      </c>
      <c r="F83" s="81" t="n">
        <v>42.4596</v>
      </c>
      <c r="G83" s="81" t="n">
        <v>42.9174</v>
      </c>
      <c r="H83" s="81" t="n">
        <v>7979.04</v>
      </c>
      <c r="I83" s="81" t="n">
        <v>14.97</v>
      </c>
      <c r="J83" s="60" t="n">
        <f aca="false">H83/3600</f>
        <v>2.2164</v>
      </c>
      <c r="L83" s="80" t="n">
        <v>4219.5808</v>
      </c>
      <c r="M83" s="81" t="n">
        <v>40.4314</v>
      </c>
      <c r="N83" s="81" t="n">
        <v>42.46</v>
      </c>
      <c r="O83" s="81" t="n">
        <v>42.9252</v>
      </c>
      <c r="P83" s="81" t="n">
        <v>8097.79</v>
      </c>
      <c r="Q83" s="81" t="n">
        <v>15.44</v>
      </c>
      <c r="R83" s="60" t="n">
        <f aca="false">P83/3600</f>
        <v>2.24938611111111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2" t="n">
        <v>1966.9976</v>
      </c>
      <c r="E84" s="83" t="n">
        <v>37.0546</v>
      </c>
      <c r="F84" s="83" t="n">
        <v>39.5605</v>
      </c>
      <c r="G84" s="83" t="n">
        <v>39.7745</v>
      </c>
      <c r="H84" s="83" t="n">
        <v>6590.36</v>
      </c>
      <c r="I84" s="83" t="n">
        <v>12.36</v>
      </c>
      <c r="J84" s="65" t="n">
        <f aca="false">H84/3600</f>
        <v>1.83065555555556</v>
      </c>
      <c r="L84" s="82" t="n">
        <v>1957.5792</v>
      </c>
      <c r="M84" s="83" t="n">
        <v>37.0609</v>
      </c>
      <c r="N84" s="83" t="n">
        <v>39.536</v>
      </c>
      <c r="O84" s="83" t="n">
        <v>39.7753</v>
      </c>
      <c r="P84" s="83" t="n">
        <v>6404.78</v>
      </c>
      <c r="Q84" s="83" t="n">
        <v>12.03</v>
      </c>
      <c r="R84" s="65" t="n">
        <f aca="false">P84/3600</f>
        <v>1.77910555555556</v>
      </c>
      <c r="S84" s="62"/>
      <c r="T84" s="67"/>
      <c r="U84" s="48"/>
      <c r="V84" s="48"/>
      <c r="W84" s="67"/>
      <c r="X84" s="48"/>
      <c r="Y84" s="68"/>
    </row>
    <row r="85" customFormat="false" ht="12" hidden="false" customHeight="false" outlineLevel="0" collapsed="false">
      <c r="A85" s="88"/>
      <c r="B85" s="88"/>
      <c r="C85" s="88" t="n">
        <v>32</v>
      </c>
      <c r="D85" s="82" t="n">
        <v>938.6152</v>
      </c>
      <c r="E85" s="83" t="n">
        <v>34.078</v>
      </c>
      <c r="F85" s="83" t="n">
        <v>37.3298</v>
      </c>
      <c r="G85" s="83" t="n">
        <v>37.4373</v>
      </c>
      <c r="H85" s="83" t="n">
        <v>5315.71</v>
      </c>
      <c r="I85" s="83" t="n">
        <v>9.71</v>
      </c>
      <c r="J85" s="65" t="n">
        <f aca="false">H85/3600</f>
        <v>1.47658611111111</v>
      </c>
      <c r="L85" s="82" t="n">
        <v>933.9576</v>
      </c>
      <c r="M85" s="83" t="n">
        <v>34.085</v>
      </c>
      <c r="N85" s="83" t="n">
        <v>37.2916</v>
      </c>
      <c r="O85" s="83" t="n">
        <v>37.4058</v>
      </c>
      <c r="P85" s="83" t="n">
        <v>5358.23</v>
      </c>
      <c r="Q85" s="83" t="n">
        <v>9.77</v>
      </c>
      <c r="R85" s="65" t="n">
        <f aca="false">P85/3600</f>
        <v>1.48839722222222</v>
      </c>
      <c r="S85" s="62"/>
      <c r="T85" s="67"/>
      <c r="U85" s="48"/>
      <c r="V85" s="48"/>
      <c r="W85" s="67"/>
      <c r="X85" s="48"/>
      <c r="Y85" s="68"/>
    </row>
    <row r="86" customFormat="false" ht="12.75" hidden="false" customHeight="false" outlineLevel="0" collapsed="false">
      <c r="A86" s="88"/>
      <c r="B86" s="89"/>
      <c r="C86" s="89" t="n">
        <v>37</v>
      </c>
      <c r="D86" s="84" t="n">
        <v>482.7184</v>
      </c>
      <c r="E86" s="85" t="n">
        <v>31.4179</v>
      </c>
      <c r="F86" s="85" t="n">
        <v>35.7553</v>
      </c>
      <c r="G86" s="85" t="n">
        <v>35.8181</v>
      </c>
      <c r="H86" s="85" t="n">
        <v>4604.84</v>
      </c>
      <c r="I86" s="85" t="n">
        <v>8.27</v>
      </c>
      <c r="J86" s="71" t="n">
        <f aca="false">H86/3600</f>
        <v>1.27912222222222</v>
      </c>
      <c r="L86" s="84" t="n">
        <v>482.6336</v>
      </c>
      <c r="M86" s="85" t="n">
        <v>31.4382</v>
      </c>
      <c r="N86" s="85" t="n">
        <v>35.7669</v>
      </c>
      <c r="O86" s="85" t="n">
        <v>35.802</v>
      </c>
      <c r="P86" s="85" t="n">
        <v>4646.34</v>
      </c>
      <c r="Q86" s="85" t="n">
        <v>8.35</v>
      </c>
      <c r="R86" s="71" t="n">
        <f aca="false">P86/3600</f>
        <v>1.29065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88"/>
      <c r="B87" s="90" t="s">
        <v>56</v>
      </c>
      <c r="C87" s="90" t="n">
        <v>22</v>
      </c>
      <c r="D87" s="80" t="n">
        <v>5824.8365</v>
      </c>
      <c r="E87" s="81" t="n">
        <v>43.0177</v>
      </c>
      <c r="F87" s="81" t="n">
        <v>45.3989</v>
      </c>
      <c r="G87" s="81" t="n">
        <v>45.4765</v>
      </c>
      <c r="H87" s="81" t="n">
        <v>17117.2</v>
      </c>
      <c r="I87" s="81" t="n">
        <v>27.98</v>
      </c>
      <c r="J87" s="60" t="n">
        <f aca="false">H87/3600</f>
        <v>4.75477777777778</v>
      </c>
      <c r="L87" s="80" t="n">
        <v>5820.0322</v>
      </c>
      <c r="M87" s="81" t="n">
        <v>43.022</v>
      </c>
      <c r="N87" s="81" t="n">
        <v>45.4064</v>
      </c>
      <c r="O87" s="81" t="n">
        <v>45.4861</v>
      </c>
      <c r="P87" s="81" t="n">
        <v>17518.66</v>
      </c>
      <c r="Q87" s="81" t="n">
        <v>28.35</v>
      </c>
      <c r="R87" s="60" t="n">
        <f aca="false">P87/3600</f>
        <v>4.86629444444445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2" t="n">
        <v>2894.34</v>
      </c>
      <c r="E88" s="83" t="n">
        <v>38.9375</v>
      </c>
      <c r="F88" s="83" t="n">
        <v>42.4847</v>
      </c>
      <c r="G88" s="83" t="n">
        <v>42.231</v>
      </c>
      <c r="H88" s="83" t="n">
        <v>14259.11</v>
      </c>
      <c r="I88" s="83" t="n">
        <v>23.77</v>
      </c>
      <c r="J88" s="65" t="n">
        <f aca="false">H88/3600</f>
        <v>3.96086388888889</v>
      </c>
      <c r="L88" s="82" t="n">
        <v>2889.3778</v>
      </c>
      <c r="M88" s="83" t="n">
        <v>38.9384</v>
      </c>
      <c r="N88" s="83" t="n">
        <v>42.4859</v>
      </c>
      <c r="O88" s="83" t="n">
        <v>42.2461</v>
      </c>
      <c r="P88" s="83" t="n">
        <v>14427.5</v>
      </c>
      <c r="Q88" s="83" t="n">
        <v>23.61</v>
      </c>
      <c r="R88" s="65" t="n">
        <f aca="false">P88/3600</f>
        <v>4.00763888888889</v>
      </c>
      <c r="S88" s="62"/>
      <c r="T88" s="67"/>
      <c r="U88" s="48"/>
      <c r="V88" s="48"/>
      <c r="W88" s="67"/>
      <c r="X88" s="48"/>
      <c r="Y88" s="68"/>
    </row>
    <row r="89" customFormat="false" ht="12" hidden="false" customHeight="false" outlineLevel="0" collapsed="false">
      <c r="A89" s="88"/>
      <c r="B89" s="88"/>
      <c r="C89" s="88" t="n">
        <v>32</v>
      </c>
      <c r="D89" s="82" t="n">
        <v>1382.3654</v>
      </c>
      <c r="E89" s="83" t="n">
        <v>35.1354</v>
      </c>
      <c r="F89" s="83" t="n">
        <v>40.27</v>
      </c>
      <c r="G89" s="83" t="n">
        <v>39.7093</v>
      </c>
      <c r="H89" s="83" t="n">
        <v>11640</v>
      </c>
      <c r="I89" s="83" t="n">
        <v>20.37</v>
      </c>
      <c r="J89" s="65" t="n">
        <f aca="false">H89/3600</f>
        <v>3.23333333333333</v>
      </c>
      <c r="L89" s="82" t="n">
        <v>1380.348</v>
      </c>
      <c r="M89" s="83" t="n">
        <v>35.1457</v>
      </c>
      <c r="N89" s="83" t="n">
        <v>40.2596</v>
      </c>
      <c r="O89" s="83" t="n">
        <v>39.7187</v>
      </c>
      <c r="P89" s="83" t="n">
        <v>12239.08</v>
      </c>
      <c r="Q89" s="83" t="n">
        <v>20.57</v>
      </c>
      <c r="R89" s="65" t="n">
        <f aca="false">P89/3600</f>
        <v>3.39974444444444</v>
      </c>
      <c r="S89" s="62"/>
      <c r="T89" s="67"/>
      <c r="U89" s="48"/>
      <c r="V89" s="48"/>
      <c r="W89" s="67"/>
      <c r="X89" s="48"/>
      <c r="Y89" s="68"/>
    </row>
    <row r="90" customFormat="false" ht="12.75" hidden="false" customHeight="false" outlineLevel="0" collapsed="false">
      <c r="A90" s="88"/>
      <c r="B90" s="89"/>
      <c r="C90" s="89" t="n">
        <v>37</v>
      </c>
      <c r="D90" s="84" t="n">
        <v>632.2334</v>
      </c>
      <c r="E90" s="85" t="n">
        <v>31.8174</v>
      </c>
      <c r="F90" s="85" t="n">
        <v>38.7305</v>
      </c>
      <c r="G90" s="85" t="n">
        <v>37.8363</v>
      </c>
      <c r="H90" s="85" t="n">
        <v>9721.51</v>
      </c>
      <c r="I90" s="85" t="n">
        <v>17.54</v>
      </c>
      <c r="J90" s="71" t="n">
        <f aca="false">H90/3600</f>
        <v>2.70041944444444</v>
      </c>
      <c r="L90" s="84" t="n">
        <v>631.3858</v>
      </c>
      <c r="M90" s="85" t="n">
        <v>31.8158</v>
      </c>
      <c r="N90" s="85" t="n">
        <v>38.7588</v>
      </c>
      <c r="O90" s="85" t="n">
        <v>37.8715</v>
      </c>
      <c r="P90" s="85" t="n">
        <v>10378.51</v>
      </c>
      <c r="Q90" s="85" t="n">
        <v>17.73</v>
      </c>
      <c r="R90" s="71" t="n">
        <f aca="false">P90/3600</f>
        <v>2.88291944444444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88"/>
      <c r="B91" s="90" t="s">
        <v>64</v>
      </c>
      <c r="C91" s="90" t="n">
        <v>22</v>
      </c>
      <c r="D91" s="80" t="n">
        <v>350.7392</v>
      </c>
      <c r="E91" s="81" t="n">
        <v>46.8963</v>
      </c>
      <c r="F91" s="81" t="n">
        <v>44.6771</v>
      </c>
      <c r="G91" s="81" t="n">
        <v>44.6868</v>
      </c>
      <c r="H91" s="81" t="n">
        <v>4294.71</v>
      </c>
      <c r="I91" s="81" t="n">
        <v>7.08</v>
      </c>
      <c r="J91" s="60" t="n">
        <f aca="false">H91/3600</f>
        <v>1.192975</v>
      </c>
      <c r="L91" s="80" t="n">
        <v>350.296</v>
      </c>
      <c r="M91" s="81" t="n">
        <v>46.8733</v>
      </c>
      <c r="N91" s="81" t="n">
        <v>44.7301</v>
      </c>
      <c r="O91" s="81" t="n">
        <v>44.7129</v>
      </c>
      <c r="P91" s="81" t="n">
        <v>4320.41</v>
      </c>
      <c r="Q91" s="81" t="n">
        <v>7.15</v>
      </c>
      <c r="R91" s="60" t="n">
        <f aca="false">P91/3600</f>
        <v>1.20011388888889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2" t="n">
        <v>254.604</v>
      </c>
      <c r="E92" s="83" t="n">
        <v>42.4182</v>
      </c>
      <c r="F92" s="83" t="n">
        <v>40.856</v>
      </c>
      <c r="G92" s="83" t="n">
        <v>41.0304</v>
      </c>
      <c r="H92" s="83" t="n">
        <v>4213.92</v>
      </c>
      <c r="I92" s="83" t="n">
        <v>7.97</v>
      </c>
      <c r="J92" s="65" t="n">
        <f aca="false">H92/3600</f>
        <v>1.17053333333333</v>
      </c>
      <c r="L92" s="82" t="n">
        <v>254.6544</v>
      </c>
      <c r="M92" s="83" t="n">
        <v>42.4243</v>
      </c>
      <c r="N92" s="83" t="n">
        <v>40.8881</v>
      </c>
      <c r="O92" s="83" t="n">
        <v>41.0338</v>
      </c>
      <c r="P92" s="83" t="n">
        <v>4234.4</v>
      </c>
      <c r="Q92" s="83" t="n">
        <v>7</v>
      </c>
      <c r="R92" s="65" t="n">
        <f aca="false">P92/3600</f>
        <v>1.17622222222222</v>
      </c>
      <c r="S92" s="62"/>
      <c r="T92" s="67"/>
      <c r="U92" s="48"/>
      <c r="V92" s="48"/>
      <c r="W92" s="67"/>
      <c r="X92" s="48"/>
      <c r="Y92" s="68"/>
    </row>
    <row r="93" customFormat="false" ht="12" hidden="false" customHeight="false" outlineLevel="0" collapsed="false">
      <c r="A93" s="88"/>
      <c r="B93" s="88"/>
      <c r="C93" s="88" t="n">
        <v>32</v>
      </c>
      <c r="D93" s="82" t="n">
        <v>187.9576</v>
      </c>
      <c r="E93" s="83" t="n">
        <v>37.6458</v>
      </c>
      <c r="F93" s="83" t="n">
        <v>38.854</v>
      </c>
      <c r="G93" s="83" t="n">
        <v>39.0311</v>
      </c>
      <c r="H93" s="83" t="n">
        <v>4302.2</v>
      </c>
      <c r="I93" s="83" t="n">
        <v>7.13</v>
      </c>
      <c r="J93" s="65" t="n">
        <f aca="false">H93/3600</f>
        <v>1.19505555555556</v>
      </c>
      <c r="L93" s="82" t="n">
        <v>187.776</v>
      </c>
      <c r="M93" s="83" t="n">
        <v>37.6295</v>
      </c>
      <c r="N93" s="83" t="n">
        <v>38.8507</v>
      </c>
      <c r="O93" s="83" t="n">
        <v>39.0285</v>
      </c>
      <c r="P93" s="83" t="n">
        <v>4160.04</v>
      </c>
      <c r="Q93" s="83" t="n">
        <v>6.96</v>
      </c>
      <c r="R93" s="65" t="n">
        <f aca="false">P93/3600</f>
        <v>1.15556666666667</v>
      </c>
      <c r="S93" s="62"/>
      <c r="T93" s="67"/>
      <c r="U93" s="48"/>
      <c r="V93" s="48"/>
      <c r="W93" s="67"/>
      <c r="X93" s="48"/>
      <c r="Y93" s="68"/>
    </row>
    <row r="94" customFormat="false" ht="12.75" hidden="false" customHeight="false" outlineLevel="0" collapsed="false">
      <c r="A94" s="88"/>
      <c r="B94" s="89"/>
      <c r="C94" s="89" t="n">
        <v>37</v>
      </c>
      <c r="D94" s="84" t="n">
        <v>135.3168</v>
      </c>
      <c r="E94" s="85" t="n">
        <v>32.8197</v>
      </c>
      <c r="F94" s="85" t="n">
        <v>37.6991</v>
      </c>
      <c r="G94" s="85" t="n">
        <v>37.6031</v>
      </c>
      <c r="H94" s="85" t="n">
        <v>4075.51</v>
      </c>
      <c r="I94" s="85" t="n">
        <v>6.94</v>
      </c>
      <c r="J94" s="71" t="n">
        <f aca="false">H94/3600</f>
        <v>1.13208611111111</v>
      </c>
      <c r="L94" s="84" t="n">
        <v>134.196</v>
      </c>
      <c r="M94" s="85" t="n">
        <v>32.838</v>
      </c>
      <c r="N94" s="85" t="n">
        <v>37.6408</v>
      </c>
      <c r="O94" s="85" t="n">
        <v>37.6824</v>
      </c>
      <c r="P94" s="85" t="n">
        <v>4095.56</v>
      </c>
      <c r="Q94" s="85" t="n">
        <v>6.99</v>
      </c>
      <c r="R94" s="71" t="n">
        <f aca="false">P94/3600</f>
        <v>1.13765555555556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88"/>
      <c r="B95" s="90" t="s">
        <v>65</v>
      </c>
      <c r="C95" s="90" t="n">
        <v>22</v>
      </c>
      <c r="D95" s="80" t="n">
        <v>713.1277</v>
      </c>
      <c r="E95" s="81" t="n">
        <v>49.0283</v>
      </c>
      <c r="F95" s="81" t="n">
        <v>51.5562</v>
      </c>
      <c r="G95" s="81" t="n">
        <v>51.9268</v>
      </c>
      <c r="H95" s="81" t="n">
        <v>9395.96</v>
      </c>
      <c r="I95" s="81" t="n">
        <v>16.07</v>
      </c>
      <c r="J95" s="60" t="n">
        <f aca="false">H95/3600</f>
        <v>2.60998888888889</v>
      </c>
      <c r="L95" s="80" t="n">
        <v>713.9571</v>
      </c>
      <c r="M95" s="81" t="n">
        <v>49.0688</v>
      </c>
      <c r="N95" s="81" t="n">
        <v>50.792</v>
      </c>
      <c r="O95" s="81" t="n">
        <v>51.9589</v>
      </c>
      <c r="P95" s="81" t="n">
        <v>9501.25</v>
      </c>
      <c r="Q95" s="81" t="n">
        <v>15.46</v>
      </c>
      <c r="R95" s="60" t="n">
        <f aca="false">P95/3600</f>
        <v>2.63923611111111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2" t="n">
        <v>421.0534</v>
      </c>
      <c r="E96" s="83" t="n">
        <v>45.0988</v>
      </c>
      <c r="F96" s="83" t="n">
        <v>48.1661</v>
      </c>
      <c r="G96" s="83" t="n">
        <v>49.3292</v>
      </c>
      <c r="H96" s="83" t="n">
        <v>9262.83</v>
      </c>
      <c r="I96" s="83" t="n">
        <v>15.16</v>
      </c>
      <c r="J96" s="65" t="n">
        <f aca="false">H96/3600</f>
        <v>2.57300833333333</v>
      </c>
      <c r="L96" s="82" t="n">
        <v>420.505</v>
      </c>
      <c r="M96" s="83" t="n">
        <v>45.1264</v>
      </c>
      <c r="N96" s="83" t="n">
        <v>48.2304</v>
      </c>
      <c r="O96" s="83" t="n">
        <v>49.4168</v>
      </c>
      <c r="P96" s="83" t="n">
        <v>9010.04</v>
      </c>
      <c r="Q96" s="83" t="n">
        <v>14.83</v>
      </c>
      <c r="R96" s="65" t="n">
        <f aca="false">P96/3600</f>
        <v>2.50278888888889</v>
      </c>
      <c r="S96" s="62"/>
      <c r="T96" s="67"/>
      <c r="U96" s="48"/>
      <c r="V96" s="48"/>
      <c r="W96" s="67"/>
      <c r="X96" s="48"/>
      <c r="Y96" s="68"/>
    </row>
    <row r="97" customFormat="false" ht="12" hidden="false" customHeight="false" outlineLevel="0" collapsed="false">
      <c r="A97" s="88"/>
      <c r="B97" s="88"/>
      <c r="C97" s="88" t="n">
        <v>32</v>
      </c>
      <c r="D97" s="82" t="n">
        <v>246.768</v>
      </c>
      <c r="E97" s="83" t="n">
        <v>41.2633</v>
      </c>
      <c r="F97" s="83" t="n">
        <v>45.9704</v>
      </c>
      <c r="G97" s="83" t="n">
        <v>46.8411</v>
      </c>
      <c r="H97" s="83" t="n">
        <v>8462.25</v>
      </c>
      <c r="I97" s="83" t="n">
        <v>14.5</v>
      </c>
      <c r="J97" s="65" t="n">
        <f aca="false">H97/3600</f>
        <v>2.350625</v>
      </c>
      <c r="L97" s="82" t="n">
        <v>246.5114</v>
      </c>
      <c r="M97" s="83" t="n">
        <v>41.273</v>
      </c>
      <c r="N97" s="83" t="n">
        <v>45.4486</v>
      </c>
      <c r="O97" s="83" t="n">
        <v>47.3074</v>
      </c>
      <c r="P97" s="83" t="n">
        <v>8534.94</v>
      </c>
      <c r="Q97" s="83" t="n">
        <v>14.23</v>
      </c>
      <c r="R97" s="65" t="n">
        <f aca="false">P97/3600</f>
        <v>2.37081666666667</v>
      </c>
      <c r="S97" s="62"/>
      <c r="T97" s="67"/>
      <c r="U97" s="48"/>
      <c r="V97" s="48"/>
      <c r="W97" s="67"/>
      <c r="X97" s="48"/>
      <c r="Y97" s="68"/>
    </row>
    <row r="98" customFormat="false" ht="12.75" hidden="false" customHeight="false" outlineLevel="0" collapsed="false">
      <c r="A98" s="89"/>
      <c r="B98" s="89"/>
      <c r="C98" s="89" t="n">
        <v>37</v>
      </c>
      <c r="D98" s="84" t="n">
        <v>151.8272</v>
      </c>
      <c r="E98" s="85" t="n">
        <v>37.4541</v>
      </c>
      <c r="F98" s="85" t="n">
        <v>44.0204</v>
      </c>
      <c r="G98" s="85" t="n">
        <v>45.0122</v>
      </c>
      <c r="H98" s="85" t="n">
        <v>8435.56</v>
      </c>
      <c r="I98" s="85" t="n">
        <v>14.36</v>
      </c>
      <c r="J98" s="71" t="n">
        <f aca="false">H98/3600</f>
        <v>2.34321111111111</v>
      </c>
      <c r="L98" s="84" t="n">
        <v>151.7549</v>
      </c>
      <c r="M98" s="85" t="n">
        <v>37.4518</v>
      </c>
      <c r="N98" s="85" t="n">
        <v>44.0135</v>
      </c>
      <c r="O98" s="85" t="n">
        <v>45.113</v>
      </c>
      <c r="P98" s="85" t="n">
        <v>8204.76</v>
      </c>
      <c r="Q98" s="85" t="n">
        <v>13.87</v>
      </c>
      <c r="R98" s="71" t="n">
        <f aca="false">P98/3600</f>
        <v>2.2791</v>
      </c>
      <c r="S98" s="62"/>
      <c r="T98" s="67"/>
      <c r="U98" s="48"/>
      <c r="V98" s="48"/>
      <c r="W98" s="67"/>
      <c r="X98" s="48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8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6" t="n">
        <f aca="false">GEOMEAN(I3:I98)</f>
        <v>13.5524168842041</v>
      </c>
      <c r="J106" s="86" t="n">
        <f aca="false">GEOMEAN(J3:J98)</f>
        <v>1.95526904567664</v>
      </c>
      <c r="Q106" s="86" t="n">
        <f aca="false">GEOMEAN(Q3:Q98)</f>
        <v>13.6240917214814</v>
      </c>
      <c r="R106" s="86" t="n">
        <f aca="false">GEOMEAN(R3:R98)</f>
        <v>1.96764499663113</v>
      </c>
    </row>
    <row r="107" customFormat="false" ht="12" hidden="false" customHeight="false" outlineLevel="0" collapsed="false">
      <c r="B107" s="1" t="s">
        <v>87</v>
      </c>
      <c r="Q107" s="87" t="n">
        <f aca="false">Q106/I106</f>
        <v>1.00528871255141</v>
      </c>
      <c r="R107" s="87" t="n">
        <f aca="false">R106/J106</f>
        <v>1.00632953862889</v>
      </c>
    </row>
    <row r="108" customFormat="false" ht="12" hidden="false" customHeight="false" outlineLevel="0" collapsed="false">
      <c r="B108" s="1" t="s">
        <v>88</v>
      </c>
      <c r="I108" s="86" t="n">
        <f aca="false">SUM(I3:I98)/3600</f>
        <v>0.464833333333333</v>
      </c>
      <c r="J108" s="86" t="n">
        <f aca="false">SUM(J3:J98)</f>
        <v>239.312261111111</v>
      </c>
      <c r="Q108" s="86" t="n">
        <f aca="false">SUM(Q3:Q98)/3600</f>
        <v>0.468247222222222</v>
      </c>
      <c r="R108" s="86" t="n">
        <f aca="false">SUM(R3:R98)</f>
        <v>241.74036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4"/>
      <c r="B112" s="55" t="s">
        <v>9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6" t="n">
        <f aca="false">GEOMEAN(I19:I82)</f>
        <v>13.7554065540507</v>
      </c>
      <c r="J113" s="86" t="n">
        <f aca="false">GEOMEAN(J19:J82)</f>
        <v>1.93528929487958</v>
      </c>
      <c r="Q113" s="86" t="n">
        <f aca="false">GEOMEAN(Q19:Q82)</f>
        <v>13.8907258485197</v>
      </c>
      <c r="R113" s="86" t="n">
        <f aca="false">GEOMEAN(R19:R82)</f>
        <v>1.94756597168303</v>
      </c>
    </row>
    <row r="114" customFormat="false" ht="12" hidden="false" customHeight="false" outlineLevel="0" collapsed="false">
      <c r="B114" s="1" t="s">
        <v>87</v>
      </c>
      <c r="Q114" s="87" t="n">
        <f aca="false">Q113/I113</f>
        <v>1.00983753507664</v>
      </c>
      <c r="R114" s="87" t="n">
        <f aca="false">R113/J113</f>
        <v>1.006343587408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4">
      <formula>0.03</formula>
    </cfRule>
    <cfRule type="cellIs" priority="3" operator="lessThan" aboveAverage="0" equalAverage="0" bottom="0" percent="0" rank="0" text="" dxfId="1565">
      <formula>-0.03</formula>
    </cfRule>
  </conditionalFormatting>
  <conditionalFormatting sqref="T3:V82">
    <cfRule type="cellIs" priority="4" operator="greaterThan" aboveAverage="0" equalAverage="0" bottom="0" percent="0" rank="0" text="" dxfId="1566">
      <formula>0.03</formula>
    </cfRule>
    <cfRule type="cellIs" priority="5" operator="lessThan" aboveAverage="0" equalAverage="0" bottom="0" percent="0" rank="0" text="" dxfId="1567">
      <formula>-0.03</formula>
    </cfRule>
  </conditionalFormatting>
  <conditionalFormatting sqref="W3">
    <cfRule type="cellIs" priority="6" operator="greaterThan" aboveAverage="0" equalAverage="0" bottom="0" percent="0" rank="0" text="" dxfId="1568">
      <formula>0.03</formula>
    </cfRule>
    <cfRule type="cellIs" priority="7" operator="lessThan" aboveAverage="0" equalAverage="0" bottom="0" percent="0" rank="0" text="" dxfId="1569">
      <formula>-0.03</formula>
    </cfRule>
  </conditionalFormatting>
  <conditionalFormatting sqref="X3">
    <cfRule type="cellIs" priority="8" operator="greaterThan" aboveAverage="0" equalAverage="0" bottom="0" percent="0" rank="0" text="" dxfId="1570">
      <formula>0.03</formula>
    </cfRule>
    <cfRule type="cellIs" priority="9" operator="lessThan" aboveAverage="0" equalAverage="0" bottom="0" percent="0" rank="0" text="" dxfId="1571">
      <formula>-0.03</formula>
    </cfRule>
  </conditionalFormatting>
  <conditionalFormatting sqref="Y3">
    <cfRule type="cellIs" priority="10" operator="greaterThan" aboveAverage="0" equalAverage="0" bottom="0" percent="0" rank="0" text="" dxfId="1572">
      <formula>0.03</formula>
    </cfRule>
    <cfRule type="cellIs" priority="11" operator="lessThan" aboveAverage="0" equalAverage="0" bottom="0" percent="0" rank="0" text="" dxfId="1573">
      <formula>-0.03</formula>
    </cfRule>
  </conditionalFormatting>
  <conditionalFormatting sqref="W7">
    <cfRule type="cellIs" priority="12" operator="greaterThan" aboveAverage="0" equalAverage="0" bottom="0" percent="0" rank="0" text="" dxfId="1574">
      <formula>0.03</formula>
    </cfRule>
    <cfRule type="cellIs" priority="13" operator="lessThan" aboveAverage="0" equalAverage="0" bottom="0" percent="0" rank="0" text="" dxfId="1575">
      <formula>-0.03</formula>
    </cfRule>
  </conditionalFormatting>
  <conditionalFormatting sqref="X7">
    <cfRule type="cellIs" priority="14" operator="greaterThan" aboveAverage="0" equalAverage="0" bottom="0" percent="0" rank="0" text="" dxfId="1576">
      <formula>0.03</formula>
    </cfRule>
    <cfRule type="cellIs" priority="15" operator="lessThan" aboveAverage="0" equalAverage="0" bottom="0" percent="0" rank="0" text="" dxfId="1577">
      <formula>-0.03</formula>
    </cfRule>
  </conditionalFormatting>
  <conditionalFormatting sqref="Y7">
    <cfRule type="cellIs" priority="16" operator="greaterThan" aboveAverage="0" equalAverage="0" bottom="0" percent="0" rank="0" text="" dxfId="1578">
      <formula>0.03</formula>
    </cfRule>
    <cfRule type="cellIs" priority="17" operator="lessThan" aboveAverage="0" equalAverage="0" bottom="0" percent="0" rank="0" text="" dxfId="1579">
      <formula>-0.03</formula>
    </cfRule>
  </conditionalFormatting>
  <conditionalFormatting sqref="W11">
    <cfRule type="cellIs" priority="18" operator="greaterThan" aboveAverage="0" equalAverage="0" bottom="0" percent="0" rank="0" text="" dxfId="1580">
      <formula>0.03</formula>
    </cfRule>
    <cfRule type="cellIs" priority="19" operator="lessThan" aboveAverage="0" equalAverage="0" bottom="0" percent="0" rank="0" text="" dxfId="1581">
      <formula>-0.03</formula>
    </cfRule>
  </conditionalFormatting>
  <conditionalFormatting sqref="X11">
    <cfRule type="cellIs" priority="20" operator="greaterThan" aboveAverage="0" equalAverage="0" bottom="0" percent="0" rank="0" text="" dxfId="1582">
      <formula>0.03</formula>
    </cfRule>
    <cfRule type="cellIs" priority="21" operator="lessThan" aboveAverage="0" equalAverage="0" bottom="0" percent="0" rank="0" text="" dxfId="1583">
      <formula>-0.03</formula>
    </cfRule>
  </conditionalFormatting>
  <conditionalFormatting sqref="Y11">
    <cfRule type="cellIs" priority="22" operator="greaterThan" aboveAverage="0" equalAverage="0" bottom="0" percent="0" rank="0" text="" dxfId="1584">
      <formula>0.03</formula>
    </cfRule>
    <cfRule type="cellIs" priority="23" operator="lessThan" aboveAverage="0" equalAverage="0" bottom="0" percent="0" rank="0" text="" dxfId="1585">
      <formula>-0.03</formula>
    </cfRule>
  </conditionalFormatting>
  <conditionalFormatting sqref="W15">
    <cfRule type="cellIs" priority="24" operator="greaterThan" aboveAverage="0" equalAverage="0" bottom="0" percent="0" rank="0" text="" dxfId="1586">
      <formula>0.03</formula>
    </cfRule>
    <cfRule type="cellIs" priority="25" operator="lessThan" aboveAverage="0" equalAverage="0" bottom="0" percent="0" rank="0" text="" dxfId="1587">
      <formula>-0.03</formula>
    </cfRule>
  </conditionalFormatting>
  <conditionalFormatting sqref="X15">
    <cfRule type="cellIs" priority="26" operator="greaterThan" aboveAverage="0" equalAverage="0" bottom="0" percent="0" rank="0" text="" dxfId="1588">
      <formula>0.03</formula>
    </cfRule>
    <cfRule type="cellIs" priority="27" operator="lessThan" aboveAverage="0" equalAverage="0" bottom="0" percent="0" rank="0" text="" dxfId="1589">
      <formula>-0.03</formula>
    </cfRule>
  </conditionalFormatting>
  <conditionalFormatting sqref="Y15">
    <cfRule type="cellIs" priority="28" operator="greaterThan" aboveAverage="0" equalAverage="0" bottom="0" percent="0" rank="0" text="" dxfId="1590">
      <formula>0.03</formula>
    </cfRule>
    <cfRule type="cellIs" priority="29" operator="lessThan" aboveAverage="0" equalAverage="0" bottom="0" percent="0" rank="0" text="" dxfId="1591">
      <formula>-0.03</formula>
    </cfRule>
  </conditionalFormatting>
  <conditionalFormatting sqref="W19">
    <cfRule type="cellIs" priority="30" operator="greaterThan" aboveAverage="0" equalAverage="0" bottom="0" percent="0" rank="0" text="" dxfId="1592">
      <formula>0.03</formula>
    </cfRule>
    <cfRule type="cellIs" priority="31" operator="lessThan" aboveAverage="0" equalAverage="0" bottom="0" percent="0" rank="0" text="" dxfId="1593">
      <formula>-0.03</formula>
    </cfRule>
  </conditionalFormatting>
  <conditionalFormatting sqref="X19">
    <cfRule type="cellIs" priority="32" operator="greaterThan" aboveAverage="0" equalAverage="0" bottom="0" percent="0" rank="0" text="" dxfId="1594">
      <formula>0.03</formula>
    </cfRule>
    <cfRule type="cellIs" priority="33" operator="lessThan" aboveAverage="0" equalAverage="0" bottom="0" percent="0" rank="0" text="" dxfId="1595">
      <formula>-0.03</formula>
    </cfRule>
  </conditionalFormatting>
  <conditionalFormatting sqref="Y19">
    <cfRule type="cellIs" priority="34" operator="greaterThan" aboveAverage="0" equalAverage="0" bottom="0" percent="0" rank="0" text="" dxfId="1596">
      <formula>0.03</formula>
    </cfRule>
    <cfRule type="cellIs" priority="35" operator="lessThan" aboveAverage="0" equalAverage="0" bottom="0" percent="0" rank="0" text="" dxfId="1597">
      <formula>-0.03</formula>
    </cfRule>
  </conditionalFormatting>
  <conditionalFormatting sqref="W23">
    <cfRule type="cellIs" priority="36" operator="greaterThan" aboveAverage="0" equalAverage="0" bottom="0" percent="0" rank="0" text="" dxfId="1598">
      <formula>0.03</formula>
    </cfRule>
    <cfRule type="cellIs" priority="37" operator="lessThan" aboveAverage="0" equalAverage="0" bottom="0" percent="0" rank="0" text="" dxfId="1599">
      <formula>-0.03</formula>
    </cfRule>
  </conditionalFormatting>
  <conditionalFormatting sqref="X23">
    <cfRule type="cellIs" priority="38" operator="greaterThan" aboveAverage="0" equalAverage="0" bottom="0" percent="0" rank="0" text="" dxfId="1600">
      <formula>0.03</formula>
    </cfRule>
    <cfRule type="cellIs" priority="39" operator="lessThan" aboveAverage="0" equalAverage="0" bottom="0" percent="0" rank="0" text="" dxfId="1601">
      <formula>-0.03</formula>
    </cfRule>
  </conditionalFormatting>
  <conditionalFormatting sqref="Y23">
    <cfRule type="cellIs" priority="40" operator="greaterThan" aboveAverage="0" equalAverage="0" bottom="0" percent="0" rank="0" text="" dxfId="1602">
      <formula>0.03</formula>
    </cfRule>
    <cfRule type="cellIs" priority="41" operator="lessThan" aboveAverage="0" equalAverage="0" bottom="0" percent="0" rank="0" text="" dxfId="1603">
      <formula>-0.03</formula>
    </cfRule>
  </conditionalFormatting>
  <conditionalFormatting sqref="W27">
    <cfRule type="cellIs" priority="42" operator="greaterThan" aboveAverage="0" equalAverage="0" bottom="0" percent="0" rank="0" text="" dxfId="1604">
      <formula>0.03</formula>
    </cfRule>
    <cfRule type="cellIs" priority="43" operator="lessThan" aboveAverage="0" equalAverage="0" bottom="0" percent="0" rank="0" text="" dxfId="1605">
      <formula>-0.03</formula>
    </cfRule>
  </conditionalFormatting>
  <conditionalFormatting sqref="X27">
    <cfRule type="cellIs" priority="44" operator="greaterThan" aboveAverage="0" equalAverage="0" bottom="0" percent="0" rank="0" text="" dxfId="1606">
      <formula>0.03</formula>
    </cfRule>
    <cfRule type="cellIs" priority="45" operator="lessThan" aboveAverage="0" equalAverage="0" bottom="0" percent="0" rank="0" text="" dxfId="1607">
      <formula>-0.03</formula>
    </cfRule>
  </conditionalFormatting>
  <conditionalFormatting sqref="Y27">
    <cfRule type="cellIs" priority="46" operator="greaterThan" aboveAverage="0" equalAverage="0" bottom="0" percent="0" rank="0" text="" dxfId="1608">
      <formula>0.03</formula>
    </cfRule>
    <cfRule type="cellIs" priority="47" operator="lessThan" aboveAverage="0" equalAverage="0" bottom="0" percent="0" rank="0" text="" dxfId="1609">
      <formula>-0.03</formula>
    </cfRule>
  </conditionalFormatting>
  <conditionalFormatting sqref="W31">
    <cfRule type="cellIs" priority="48" operator="greaterThan" aboveAverage="0" equalAverage="0" bottom="0" percent="0" rank="0" text="" dxfId="1610">
      <formula>0.03</formula>
    </cfRule>
    <cfRule type="cellIs" priority="49" operator="lessThan" aboveAverage="0" equalAverage="0" bottom="0" percent="0" rank="0" text="" dxfId="1611">
      <formula>-0.03</formula>
    </cfRule>
  </conditionalFormatting>
  <conditionalFormatting sqref="X31">
    <cfRule type="cellIs" priority="50" operator="greaterThan" aboveAverage="0" equalAverage="0" bottom="0" percent="0" rank="0" text="" dxfId="1612">
      <formula>0.03</formula>
    </cfRule>
    <cfRule type="cellIs" priority="51" operator="lessThan" aboveAverage="0" equalAverage="0" bottom="0" percent="0" rank="0" text="" dxfId="1613">
      <formula>-0.03</formula>
    </cfRule>
  </conditionalFormatting>
  <conditionalFormatting sqref="Y31">
    <cfRule type="cellIs" priority="52" operator="greaterThan" aboveAverage="0" equalAverage="0" bottom="0" percent="0" rank="0" text="" dxfId="1614">
      <formula>0.03</formula>
    </cfRule>
    <cfRule type="cellIs" priority="53" operator="lessThan" aboveAverage="0" equalAverage="0" bottom="0" percent="0" rank="0" text="" dxfId="1615">
      <formula>-0.03</formula>
    </cfRule>
  </conditionalFormatting>
  <conditionalFormatting sqref="W35">
    <cfRule type="cellIs" priority="54" operator="greaterThan" aboveAverage="0" equalAverage="0" bottom="0" percent="0" rank="0" text="" dxfId="1616">
      <formula>0.03</formula>
    </cfRule>
    <cfRule type="cellIs" priority="55" operator="lessThan" aboveAverage="0" equalAverage="0" bottom="0" percent="0" rank="0" text="" dxfId="1617">
      <formula>-0.03</formula>
    </cfRule>
  </conditionalFormatting>
  <conditionalFormatting sqref="X35">
    <cfRule type="cellIs" priority="56" operator="greaterThan" aboveAverage="0" equalAverage="0" bottom="0" percent="0" rank="0" text="" dxfId="1618">
      <formula>0.03</formula>
    </cfRule>
    <cfRule type="cellIs" priority="57" operator="lessThan" aboveAverage="0" equalAverage="0" bottom="0" percent="0" rank="0" text="" dxfId="1619">
      <formula>-0.03</formula>
    </cfRule>
  </conditionalFormatting>
  <conditionalFormatting sqref="Y35">
    <cfRule type="cellIs" priority="58" operator="greaterThan" aboveAverage="0" equalAverage="0" bottom="0" percent="0" rank="0" text="" dxfId="1620">
      <formula>0.03</formula>
    </cfRule>
    <cfRule type="cellIs" priority="59" operator="lessThan" aboveAverage="0" equalAverage="0" bottom="0" percent="0" rank="0" text="" dxfId="1621">
      <formula>-0.03</formula>
    </cfRule>
  </conditionalFormatting>
  <conditionalFormatting sqref="W39">
    <cfRule type="cellIs" priority="60" operator="greaterThan" aboveAverage="0" equalAverage="0" bottom="0" percent="0" rank="0" text="" dxfId="1622">
      <formula>0.03</formula>
    </cfRule>
    <cfRule type="cellIs" priority="61" operator="lessThan" aboveAverage="0" equalAverage="0" bottom="0" percent="0" rank="0" text="" dxfId="1623">
      <formula>-0.03</formula>
    </cfRule>
  </conditionalFormatting>
  <conditionalFormatting sqref="X39">
    <cfRule type="cellIs" priority="62" operator="greaterThan" aboveAverage="0" equalAverage="0" bottom="0" percent="0" rank="0" text="" dxfId="1624">
      <formula>0.03</formula>
    </cfRule>
    <cfRule type="cellIs" priority="63" operator="lessThan" aboveAverage="0" equalAverage="0" bottom="0" percent="0" rank="0" text="" dxfId="1625">
      <formula>-0.03</formula>
    </cfRule>
  </conditionalFormatting>
  <conditionalFormatting sqref="Y39">
    <cfRule type="cellIs" priority="64" operator="greaterThan" aboveAverage="0" equalAverage="0" bottom="0" percent="0" rank="0" text="" dxfId="1626">
      <formula>0.03</formula>
    </cfRule>
    <cfRule type="cellIs" priority="65" operator="lessThan" aboveAverage="0" equalAverage="0" bottom="0" percent="0" rank="0" text="" dxfId="1627">
      <formula>-0.03</formula>
    </cfRule>
  </conditionalFormatting>
  <conditionalFormatting sqref="W43">
    <cfRule type="cellIs" priority="66" operator="greaterThan" aboveAverage="0" equalAverage="0" bottom="0" percent="0" rank="0" text="" dxfId="1628">
      <formula>0.03</formula>
    </cfRule>
    <cfRule type="cellIs" priority="67" operator="lessThan" aboveAverage="0" equalAverage="0" bottom="0" percent="0" rank="0" text="" dxfId="1629">
      <formula>-0.03</formula>
    </cfRule>
  </conditionalFormatting>
  <conditionalFormatting sqref="X43">
    <cfRule type="cellIs" priority="68" operator="greaterThan" aboveAverage="0" equalAverage="0" bottom="0" percent="0" rank="0" text="" dxfId="1630">
      <formula>0.03</formula>
    </cfRule>
    <cfRule type="cellIs" priority="69" operator="lessThan" aboveAverage="0" equalAverage="0" bottom="0" percent="0" rank="0" text="" dxfId="1631">
      <formula>-0.03</formula>
    </cfRule>
  </conditionalFormatting>
  <conditionalFormatting sqref="Y43">
    <cfRule type="cellIs" priority="70" operator="greaterThan" aboveAverage="0" equalAverage="0" bottom="0" percent="0" rank="0" text="" dxfId="1632">
      <formula>0.03</formula>
    </cfRule>
    <cfRule type="cellIs" priority="71" operator="lessThan" aboveAverage="0" equalAverage="0" bottom="0" percent="0" rank="0" text="" dxfId="1633">
      <formula>-0.03</formula>
    </cfRule>
  </conditionalFormatting>
  <conditionalFormatting sqref="W47">
    <cfRule type="cellIs" priority="72" operator="greaterThan" aboveAverage="0" equalAverage="0" bottom="0" percent="0" rank="0" text="" dxfId="1634">
      <formula>0.03</formula>
    </cfRule>
    <cfRule type="cellIs" priority="73" operator="lessThan" aboveAverage="0" equalAverage="0" bottom="0" percent="0" rank="0" text="" dxfId="1635">
      <formula>-0.03</formula>
    </cfRule>
  </conditionalFormatting>
  <conditionalFormatting sqref="X47">
    <cfRule type="cellIs" priority="74" operator="greaterThan" aboveAverage="0" equalAverage="0" bottom="0" percent="0" rank="0" text="" dxfId="1636">
      <formula>0.03</formula>
    </cfRule>
    <cfRule type="cellIs" priority="75" operator="lessThan" aboveAverage="0" equalAverage="0" bottom="0" percent="0" rank="0" text="" dxfId="1637">
      <formula>-0.03</formula>
    </cfRule>
  </conditionalFormatting>
  <conditionalFormatting sqref="Y47">
    <cfRule type="cellIs" priority="76" operator="greaterThan" aboveAverage="0" equalAverage="0" bottom="0" percent="0" rank="0" text="" dxfId="1638">
      <formula>0.03</formula>
    </cfRule>
    <cfRule type="cellIs" priority="77" operator="lessThan" aboveAverage="0" equalAverage="0" bottom="0" percent="0" rank="0" text="" dxfId="1639">
      <formula>-0.03</formula>
    </cfRule>
  </conditionalFormatting>
  <conditionalFormatting sqref="W51">
    <cfRule type="cellIs" priority="78" operator="greaterThan" aboveAverage="0" equalAverage="0" bottom="0" percent="0" rank="0" text="" dxfId="1640">
      <formula>0.03</formula>
    </cfRule>
    <cfRule type="cellIs" priority="79" operator="lessThan" aboveAverage="0" equalAverage="0" bottom="0" percent="0" rank="0" text="" dxfId="1641">
      <formula>-0.03</formula>
    </cfRule>
  </conditionalFormatting>
  <conditionalFormatting sqref="X51">
    <cfRule type="cellIs" priority="80" operator="greaterThan" aboveAverage="0" equalAverage="0" bottom="0" percent="0" rank="0" text="" dxfId="1642">
      <formula>0.03</formula>
    </cfRule>
    <cfRule type="cellIs" priority="81" operator="lessThan" aboveAverage="0" equalAverage="0" bottom="0" percent="0" rank="0" text="" dxfId="1643">
      <formula>-0.03</formula>
    </cfRule>
  </conditionalFormatting>
  <conditionalFormatting sqref="Y51">
    <cfRule type="cellIs" priority="82" operator="greaterThan" aboveAverage="0" equalAverage="0" bottom="0" percent="0" rank="0" text="" dxfId="1644">
      <formula>0.03</formula>
    </cfRule>
    <cfRule type="cellIs" priority="83" operator="lessThan" aboveAverage="0" equalAverage="0" bottom="0" percent="0" rank="0" text="" dxfId="1645">
      <formula>-0.03</formula>
    </cfRule>
  </conditionalFormatting>
  <conditionalFormatting sqref="W55">
    <cfRule type="cellIs" priority="84" operator="greaterThan" aboveAverage="0" equalAverage="0" bottom="0" percent="0" rank="0" text="" dxfId="1646">
      <formula>0.03</formula>
    </cfRule>
    <cfRule type="cellIs" priority="85" operator="lessThan" aboveAverage="0" equalAverage="0" bottom="0" percent="0" rank="0" text="" dxfId="1647">
      <formula>-0.03</formula>
    </cfRule>
  </conditionalFormatting>
  <conditionalFormatting sqref="X55">
    <cfRule type="cellIs" priority="86" operator="greaterThan" aboveAverage="0" equalAverage="0" bottom="0" percent="0" rank="0" text="" dxfId="1648">
      <formula>0.03</formula>
    </cfRule>
    <cfRule type="cellIs" priority="87" operator="lessThan" aboveAverage="0" equalAverage="0" bottom="0" percent="0" rank="0" text="" dxfId="1649">
      <formula>-0.03</formula>
    </cfRule>
  </conditionalFormatting>
  <conditionalFormatting sqref="Y55">
    <cfRule type="cellIs" priority="88" operator="greaterThan" aboveAverage="0" equalAverage="0" bottom="0" percent="0" rank="0" text="" dxfId="1650">
      <formula>0.03</formula>
    </cfRule>
    <cfRule type="cellIs" priority="89" operator="lessThan" aboveAverage="0" equalAverage="0" bottom="0" percent="0" rank="0" text="" dxfId="1651">
      <formula>-0.03</formula>
    </cfRule>
  </conditionalFormatting>
  <conditionalFormatting sqref="W59">
    <cfRule type="cellIs" priority="90" operator="greaterThan" aboveAverage="0" equalAverage="0" bottom="0" percent="0" rank="0" text="" dxfId="1652">
      <formula>0.03</formula>
    </cfRule>
    <cfRule type="cellIs" priority="91" operator="lessThan" aboveAverage="0" equalAverage="0" bottom="0" percent="0" rank="0" text="" dxfId="1653">
      <formula>-0.03</formula>
    </cfRule>
  </conditionalFormatting>
  <conditionalFormatting sqref="X59">
    <cfRule type="cellIs" priority="92" operator="greaterThan" aboveAverage="0" equalAverage="0" bottom="0" percent="0" rank="0" text="" dxfId="1654">
      <formula>0.03</formula>
    </cfRule>
    <cfRule type="cellIs" priority="93" operator="lessThan" aboveAverage="0" equalAverage="0" bottom="0" percent="0" rank="0" text="" dxfId="1655">
      <formula>-0.03</formula>
    </cfRule>
  </conditionalFormatting>
  <conditionalFormatting sqref="Y59">
    <cfRule type="cellIs" priority="94" operator="greaterThan" aboveAverage="0" equalAverage="0" bottom="0" percent="0" rank="0" text="" dxfId="1656">
      <formula>0.03</formula>
    </cfRule>
    <cfRule type="cellIs" priority="95" operator="lessThan" aboveAverage="0" equalAverage="0" bottom="0" percent="0" rank="0" text="" dxfId="1657">
      <formula>-0.03</formula>
    </cfRule>
  </conditionalFormatting>
  <conditionalFormatting sqref="W63">
    <cfRule type="cellIs" priority="96" operator="greaterThan" aboveAverage="0" equalAverage="0" bottom="0" percent="0" rank="0" text="" dxfId="1658">
      <formula>0.03</formula>
    </cfRule>
    <cfRule type="cellIs" priority="97" operator="lessThan" aboveAverage="0" equalAverage="0" bottom="0" percent="0" rank="0" text="" dxfId="1659">
      <formula>-0.03</formula>
    </cfRule>
  </conditionalFormatting>
  <conditionalFormatting sqref="X63">
    <cfRule type="cellIs" priority="98" operator="greaterThan" aboveAverage="0" equalAverage="0" bottom="0" percent="0" rank="0" text="" dxfId="1660">
      <formula>0.03</formula>
    </cfRule>
    <cfRule type="cellIs" priority="99" operator="lessThan" aboveAverage="0" equalAverage="0" bottom="0" percent="0" rank="0" text="" dxfId="1661">
      <formula>-0.03</formula>
    </cfRule>
  </conditionalFormatting>
  <conditionalFormatting sqref="Y63">
    <cfRule type="cellIs" priority="100" operator="greaterThan" aboveAverage="0" equalAverage="0" bottom="0" percent="0" rank="0" text="" dxfId="1662">
      <formula>0.03</formula>
    </cfRule>
    <cfRule type="cellIs" priority="101" operator="lessThan" aboveAverage="0" equalAverage="0" bottom="0" percent="0" rank="0" text="" dxfId="1663">
      <formula>-0.03</formula>
    </cfRule>
  </conditionalFormatting>
  <conditionalFormatting sqref="W67">
    <cfRule type="cellIs" priority="102" operator="greaterThan" aboveAverage="0" equalAverage="0" bottom="0" percent="0" rank="0" text="" dxfId="1664">
      <formula>0.03</formula>
    </cfRule>
    <cfRule type="cellIs" priority="103" operator="lessThan" aboveAverage="0" equalAverage="0" bottom="0" percent="0" rank="0" text="" dxfId="1665">
      <formula>-0.03</formula>
    </cfRule>
  </conditionalFormatting>
  <conditionalFormatting sqref="X67">
    <cfRule type="cellIs" priority="104" operator="greaterThan" aboveAverage="0" equalAverage="0" bottom="0" percent="0" rank="0" text="" dxfId="1666">
      <formula>0.03</formula>
    </cfRule>
    <cfRule type="cellIs" priority="105" operator="lessThan" aboveAverage="0" equalAverage="0" bottom="0" percent="0" rank="0" text="" dxfId="1667">
      <formula>-0.03</formula>
    </cfRule>
  </conditionalFormatting>
  <conditionalFormatting sqref="Y67">
    <cfRule type="cellIs" priority="106" operator="greaterThan" aboveAverage="0" equalAverage="0" bottom="0" percent="0" rank="0" text="" dxfId="1668">
      <formula>0.03</formula>
    </cfRule>
    <cfRule type="cellIs" priority="107" operator="lessThan" aboveAverage="0" equalAverage="0" bottom="0" percent="0" rank="0" text="" dxfId="1669">
      <formula>-0.03</formula>
    </cfRule>
  </conditionalFormatting>
  <conditionalFormatting sqref="W71">
    <cfRule type="cellIs" priority="108" operator="greaterThan" aboveAverage="0" equalAverage="0" bottom="0" percent="0" rank="0" text="" dxfId="1670">
      <formula>0.03</formula>
    </cfRule>
    <cfRule type="cellIs" priority="109" operator="lessThan" aboveAverage="0" equalAverage="0" bottom="0" percent="0" rank="0" text="" dxfId="1671">
      <formula>-0.03</formula>
    </cfRule>
  </conditionalFormatting>
  <conditionalFormatting sqref="X71">
    <cfRule type="cellIs" priority="110" operator="greaterThan" aboveAverage="0" equalAverage="0" bottom="0" percent="0" rank="0" text="" dxfId="1672">
      <formula>0.03</formula>
    </cfRule>
    <cfRule type="cellIs" priority="111" operator="lessThan" aboveAverage="0" equalAverage="0" bottom="0" percent="0" rank="0" text="" dxfId="1673">
      <formula>-0.03</formula>
    </cfRule>
  </conditionalFormatting>
  <conditionalFormatting sqref="Y71">
    <cfRule type="cellIs" priority="112" operator="greaterThan" aboveAverage="0" equalAverage="0" bottom="0" percent="0" rank="0" text="" dxfId="1674">
      <formula>0.03</formula>
    </cfRule>
    <cfRule type="cellIs" priority="113" operator="lessThan" aboveAverage="0" equalAverage="0" bottom="0" percent="0" rank="0" text="" dxfId="1675">
      <formula>-0.03</formula>
    </cfRule>
  </conditionalFormatting>
  <conditionalFormatting sqref="W75">
    <cfRule type="cellIs" priority="114" operator="greaterThan" aboveAverage="0" equalAverage="0" bottom="0" percent="0" rank="0" text="" dxfId="1676">
      <formula>0.03</formula>
    </cfRule>
    <cfRule type="cellIs" priority="115" operator="lessThan" aboveAverage="0" equalAverage="0" bottom="0" percent="0" rank="0" text="" dxfId="1677">
      <formula>-0.03</formula>
    </cfRule>
  </conditionalFormatting>
  <conditionalFormatting sqref="X75">
    <cfRule type="cellIs" priority="116" operator="greaterThan" aboveAverage="0" equalAverage="0" bottom="0" percent="0" rank="0" text="" dxfId="1678">
      <formula>0.03</formula>
    </cfRule>
    <cfRule type="cellIs" priority="117" operator="lessThan" aboveAverage="0" equalAverage="0" bottom="0" percent="0" rank="0" text="" dxfId="1679">
      <formula>-0.03</formula>
    </cfRule>
  </conditionalFormatting>
  <conditionalFormatting sqref="Y75">
    <cfRule type="cellIs" priority="118" operator="greaterThan" aboveAverage="0" equalAverage="0" bottom="0" percent="0" rank="0" text="" dxfId="1680">
      <formula>0.03</formula>
    </cfRule>
    <cfRule type="cellIs" priority="119" operator="lessThan" aboveAverage="0" equalAverage="0" bottom="0" percent="0" rank="0" text="" dxfId="1681">
      <formula>-0.03</formula>
    </cfRule>
  </conditionalFormatting>
  <conditionalFormatting sqref="W79">
    <cfRule type="cellIs" priority="120" operator="greaterThan" aboveAverage="0" equalAverage="0" bottom="0" percent="0" rank="0" text="" dxfId="1682">
      <formula>0.03</formula>
    </cfRule>
    <cfRule type="cellIs" priority="121" operator="lessThan" aboveAverage="0" equalAverage="0" bottom="0" percent="0" rank="0" text="" dxfId="1683">
      <formula>-0.03</formula>
    </cfRule>
  </conditionalFormatting>
  <conditionalFormatting sqref="X79">
    <cfRule type="cellIs" priority="122" operator="greaterThan" aboveAverage="0" equalAverage="0" bottom="0" percent="0" rank="0" text="" dxfId="1684">
      <formula>0.03</formula>
    </cfRule>
    <cfRule type="cellIs" priority="123" operator="lessThan" aboveAverage="0" equalAverage="0" bottom="0" percent="0" rank="0" text="" dxfId="1685">
      <formula>-0.03</formula>
    </cfRule>
  </conditionalFormatting>
  <conditionalFormatting sqref="Y79">
    <cfRule type="cellIs" priority="124" operator="greaterThan" aboveAverage="0" equalAverage="0" bottom="0" percent="0" rank="0" text="" dxfId="1686">
      <formula>0.03</formula>
    </cfRule>
    <cfRule type="cellIs" priority="125" operator="lessThan" aboveAverage="0" equalAverage="0" bottom="0" percent="0" rank="0" text="" dxfId="1687">
      <formula>-0.03</formula>
    </cfRule>
  </conditionalFormatting>
  <conditionalFormatting sqref="T83:V98">
    <cfRule type="cellIs" priority="126" operator="greaterThan" aboveAverage="0" equalAverage="0" bottom="0" percent="0" rank="0" text="" dxfId="1688">
      <formula>0.03</formula>
    </cfRule>
    <cfRule type="cellIs" priority="127" operator="lessThan" aboveAverage="0" equalAverage="0" bottom="0" percent="0" rank="0" text="" dxfId="1689">
      <formula>-0.03</formula>
    </cfRule>
  </conditionalFormatting>
  <conditionalFormatting sqref="W6:X6">
    <cfRule type="cellIs" priority="128" operator="greaterThan" aboveAverage="0" equalAverage="0" bottom="0" percent="0" rank="0" text="" dxfId="1690">
      <formula>0.03</formula>
    </cfRule>
    <cfRule type="cellIs" priority="129" operator="lessThan" aboveAverage="0" equalAverage="0" bottom="0" percent="0" rank="0" text="" dxfId="1691">
      <formula>-0.03</formula>
    </cfRule>
  </conditionalFormatting>
  <conditionalFormatting sqref="W10:X10">
    <cfRule type="cellIs" priority="130" operator="greaterThan" aboveAverage="0" equalAverage="0" bottom="0" percent="0" rank="0" text="" dxfId="1692">
      <formula>0.03</formula>
    </cfRule>
    <cfRule type="cellIs" priority="131" operator="lessThan" aboveAverage="0" equalAverage="0" bottom="0" percent="0" rank="0" text="" dxfId="1693">
      <formula>-0.03</formula>
    </cfRule>
  </conditionalFormatting>
  <conditionalFormatting sqref="W14:X14">
    <cfRule type="cellIs" priority="132" operator="greaterThan" aboveAverage="0" equalAverage="0" bottom="0" percent="0" rank="0" text="" dxfId="1694">
      <formula>0.03</formula>
    </cfRule>
    <cfRule type="cellIs" priority="133" operator="lessThan" aboveAverage="0" equalAverage="0" bottom="0" percent="0" rank="0" text="" dxfId="1695">
      <formula>-0.03</formula>
    </cfRule>
  </conditionalFormatting>
  <conditionalFormatting sqref="W18:X18">
    <cfRule type="cellIs" priority="134" operator="greaterThan" aboveAverage="0" equalAverage="0" bottom="0" percent="0" rank="0" text="" dxfId="1696">
      <formula>0.03</formula>
    </cfRule>
    <cfRule type="cellIs" priority="135" operator="lessThan" aboveAverage="0" equalAverage="0" bottom="0" percent="0" rank="0" text="" dxfId="1697">
      <formula>-0.03</formula>
    </cfRule>
  </conditionalFormatting>
  <conditionalFormatting sqref="W22:X22">
    <cfRule type="cellIs" priority="136" operator="greaterThan" aboveAverage="0" equalAverage="0" bottom="0" percent="0" rank="0" text="" dxfId="1698">
      <formula>0.03</formula>
    </cfRule>
    <cfRule type="cellIs" priority="137" operator="lessThan" aboveAverage="0" equalAverage="0" bottom="0" percent="0" rank="0" text="" dxfId="1699">
      <formula>-0.03</formula>
    </cfRule>
  </conditionalFormatting>
  <conditionalFormatting sqref="W26:X26">
    <cfRule type="cellIs" priority="138" operator="greaterThan" aboveAverage="0" equalAverage="0" bottom="0" percent="0" rank="0" text="" dxfId="1700">
      <formula>0.03</formula>
    </cfRule>
    <cfRule type="cellIs" priority="139" operator="lessThan" aboveAverage="0" equalAverage="0" bottom="0" percent="0" rank="0" text="" dxfId="1701">
      <formula>-0.03</formula>
    </cfRule>
  </conditionalFormatting>
  <conditionalFormatting sqref="W30:X30">
    <cfRule type="cellIs" priority="140" operator="greaterThan" aboveAverage="0" equalAverage="0" bottom="0" percent="0" rank="0" text="" dxfId="1702">
      <formula>0.03</formula>
    </cfRule>
    <cfRule type="cellIs" priority="141" operator="lessThan" aboveAverage="0" equalAverage="0" bottom="0" percent="0" rank="0" text="" dxfId="1703">
      <formula>-0.03</formula>
    </cfRule>
  </conditionalFormatting>
  <conditionalFormatting sqref="W34:X34">
    <cfRule type="cellIs" priority="142" operator="greaterThan" aboveAverage="0" equalAverage="0" bottom="0" percent="0" rank="0" text="" dxfId="1704">
      <formula>0.03</formula>
    </cfRule>
    <cfRule type="cellIs" priority="143" operator="lessThan" aboveAverage="0" equalAverage="0" bottom="0" percent="0" rank="0" text="" dxfId="1705">
      <formula>-0.03</formula>
    </cfRule>
  </conditionalFormatting>
  <conditionalFormatting sqref="W38:X38">
    <cfRule type="cellIs" priority="144" operator="greaterThan" aboveAverage="0" equalAverage="0" bottom="0" percent="0" rank="0" text="" dxfId="1706">
      <formula>0.03</formula>
    </cfRule>
    <cfRule type="cellIs" priority="145" operator="lessThan" aboveAverage="0" equalAverage="0" bottom="0" percent="0" rank="0" text="" dxfId="1707">
      <formula>-0.03</formula>
    </cfRule>
  </conditionalFormatting>
  <conditionalFormatting sqref="W42:X42">
    <cfRule type="cellIs" priority="146" operator="greaterThan" aboveAverage="0" equalAverage="0" bottom="0" percent="0" rank="0" text="" dxfId="1708">
      <formula>0.03</formula>
    </cfRule>
    <cfRule type="cellIs" priority="147" operator="lessThan" aboveAverage="0" equalAverage="0" bottom="0" percent="0" rank="0" text="" dxfId="1709">
      <formula>-0.03</formula>
    </cfRule>
  </conditionalFormatting>
  <conditionalFormatting sqref="W46:X46">
    <cfRule type="cellIs" priority="148" operator="greaterThan" aboveAverage="0" equalAverage="0" bottom="0" percent="0" rank="0" text="" dxfId="1710">
      <formula>0.03</formula>
    </cfRule>
    <cfRule type="cellIs" priority="149" operator="lessThan" aboveAverage="0" equalAverage="0" bottom="0" percent="0" rank="0" text="" dxfId="1711">
      <formula>-0.03</formula>
    </cfRule>
  </conditionalFormatting>
  <conditionalFormatting sqref="W50:X50">
    <cfRule type="cellIs" priority="150" operator="greaterThan" aboveAverage="0" equalAverage="0" bottom="0" percent="0" rank="0" text="" dxfId="1712">
      <formula>0.03</formula>
    </cfRule>
    <cfRule type="cellIs" priority="151" operator="lessThan" aboveAverage="0" equalAverage="0" bottom="0" percent="0" rank="0" text="" dxfId="1713">
      <formula>-0.03</formula>
    </cfRule>
  </conditionalFormatting>
  <conditionalFormatting sqref="W54:X54">
    <cfRule type="cellIs" priority="152" operator="greaterThan" aboveAverage="0" equalAverage="0" bottom="0" percent="0" rank="0" text="" dxfId="1714">
      <formula>0.03</formula>
    </cfRule>
    <cfRule type="cellIs" priority="153" operator="lessThan" aboveAverage="0" equalAverage="0" bottom="0" percent="0" rank="0" text="" dxfId="1715">
      <formula>-0.03</formula>
    </cfRule>
  </conditionalFormatting>
  <conditionalFormatting sqref="W58:X58">
    <cfRule type="cellIs" priority="154" operator="greaterThan" aboveAverage="0" equalAverage="0" bottom="0" percent="0" rank="0" text="" dxfId="1716">
      <formula>0.03</formula>
    </cfRule>
    <cfRule type="cellIs" priority="155" operator="lessThan" aboveAverage="0" equalAverage="0" bottom="0" percent="0" rank="0" text="" dxfId="1717">
      <formula>-0.03</formula>
    </cfRule>
  </conditionalFormatting>
  <conditionalFormatting sqref="W62:X62">
    <cfRule type="cellIs" priority="156" operator="greaterThan" aboveAverage="0" equalAverage="0" bottom="0" percent="0" rank="0" text="" dxfId="1718">
      <formula>0.03</formula>
    </cfRule>
    <cfRule type="cellIs" priority="157" operator="lessThan" aboveAverage="0" equalAverage="0" bottom="0" percent="0" rank="0" text="" dxfId="1719">
      <formula>-0.03</formula>
    </cfRule>
  </conditionalFormatting>
  <conditionalFormatting sqref="W66:X66">
    <cfRule type="cellIs" priority="158" operator="greaterThan" aboveAverage="0" equalAverage="0" bottom="0" percent="0" rank="0" text="" dxfId="1720">
      <formula>0.03</formula>
    </cfRule>
    <cfRule type="cellIs" priority="159" operator="lessThan" aboveAverage="0" equalAverage="0" bottom="0" percent="0" rank="0" text="" dxfId="1721">
      <formula>-0.03</formula>
    </cfRule>
  </conditionalFormatting>
  <conditionalFormatting sqref="W70:X70">
    <cfRule type="cellIs" priority="160" operator="greaterThan" aboveAverage="0" equalAverage="0" bottom="0" percent="0" rank="0" text="" dxfId="1722">
      <formula>0.03</formula>
    </cfRule>
    <cfRule type="cellIs" priority="161" operator="lessThan" aboveAverage="0" equalAverage="0" bottom="0" percent="0" rank="0" text="" dxfId="1723">
      <formula>-0.03</formula>
    </cfRule>
  </conditionalFormatting>
  <conditionalFormatting sqref="W74:X74">
    <cfRule type="cellIs" priority="162" operator="greaterThan" aboveAverage="0" equalAverage="0" bottom="0" percent="0" rank="0" text="" dxfId="1724">
      <formula>0.03</formula>
    </cfRule>
    <cfRule type="cellIs" priority="163" operator="lessThan" aboveAverage="0" equalAverage="0" bottom="0" percent="0" rank="0" text="" dxfId="1725">
      <formula>-0.03</formula>
    </cfRule>
  </conditionalFormatting>
  <conditionalFormatting sqref="T99:V105">
    <cfRule type="cellIs" priority="164" operator="greaterThan" aboveAverage="0" equalAverage="0" bottom="0" percent="0" rank="0" text="" dxfId="1726">
      <formula>0.03</formula>
    </cfRule>
    <cfRule type="cellIs" priority="165" operator="lessThan" aboveAverage="0" equalAverage="0" bottom="0" percent="0" rank="0" text="" dxfId="1727">
      <formula>-0.03</formula>
    </cfRule>
  </conditionalFormatting>
  <conditionalFormatting sqref="W99:Y103 W105:Y105">
    <cfRule type="cellIs" priority="166" operator="greaterThan" aboveAverage="0" equalAverage="0" bottom="0" percent="0" rank="0" text="" dxfId="1728">
      <formula>0.03</formula>
    </cfRule>
    <cfRule type="cellIs" priority="167" operator="lessThan" aboveAverage="0" equalAverage="0" bottom="0" percent="0" rank="0" text="" dxfId="1729">
      <formula>-0.03</formula>
    </cfRule>
  </conditionalFormatting>
  <conditionalFormatting sqref="W83">
    <cfRule type="cellIs" priority="168" operator="greaterThan" aboveAverage="0" equalAverage="0" bottom="0" percent="0" rank="0" text="" dxfId="1730">
      <formula>0.03</formula>
    </cfRule>
    <cfRule type="cellIs" priority="169" operator="lessThan" aboveAverage="0" equalAverage="0" bottom="0" percent="0" rank="0" text="" dxfId="1731">
      <formula>-0.03</formula>
    </cfRule>
  </conditionalFormatting>
  <conditionalFormatting sqref="X83">
    <cfRule type="cellIs" priority="170" operator="greaterThan" aboveAverage="0" equalAverage="0" bottom="0" percent="0" rank="0" text="" dxfId="1732">
      <formula>0.03</formula>
    </cfRule>
    <cfRule type="cellIs" priority="171" operator="lessThan" aboveAverage="0" equalAverage="0" bottom="0" percent="0" rank="0" text="" dxfId="1733">
      <formula>-0.03</formula>
    </cfRule>
  </conditionalFormatting>
  <conditionalFormatting sqref="Y83">
    <cfRule type="cellIs" priority="172" operator="greaterThan" aboveAverage="0" equalAverage="0" bottom="0" percent="0" rank="0" text="" dxfId="1734">
      <formula>0.03</formula>
    </cfRule>
    <cfRule type="cellIs" priority="173" operator="lessThan" aboveAverage="0" equalAverage="0" bottom="0" percent="0" rank="0" text="" dxfId="1735">
      <formula>-0.03</formula>
    </cfRule>
  </conditionalFormatting>
  <conditionalFormatting sqref="W87">
    <cfRule type="cellIs" priority="174" operator="greaterThan" aboveAverage="0" equalAverage="0" bottom="0" percent="0" rank="0" text="" dxfId="1736">
      <formula>0.03</formula>
    </cfRule>
    <cfRule type="cellIs" priority="175" operator="lessThan" aboveAverage="0" equalAverage="0" bottom="0" percent="0" rank="0" text="" dxfId="1737">
      <formula>-0.03</formula>
    </cfRule>
  </conditionalFormatting>
  <conditionalFormatting sqref="X87">
    <cfRule type="cellIs" priority="176" operator="greaterThan" aboveAverage="0" equalAverage="0" bottom="0" percent="0" rank="0" text="" dxfId="1738">
      <formula>0.03</formula>
    </cfRule>
    <cfRule type="cellIs" priority="177" operator="lessThan" aboveAverage="0" equalAverage="0" bottom="0" percent="0" rank="0" text="" dxfId="1739">
      <formula>-0.03</formula>
    </cfRule>
  </conditionalFormatting>
  <conditionalFormatting sqref="Y87">
    <cfRule type="cellIs" priority="178" operator="greaterThan" aboveAverage="0" equalAverage="0" bottom="0" percent="0" rank="0" text="" dxfId="1740">
      <formula>0.03</formula>
    </cfRule>
    <cfRule type="cellIs" priority="179" operator="lessThan" aboveAverage="0" equalAverage="0" bottom="0" percent="0" rank="0" text="" dxfId="1741">
      <formula>-0.03</formula>
    </cfRule>
  </conditionalFormatting>
  <conditionalFormatting sqref="W91">
    <cfRule type="cellIs" priority="180" operator="greaterThan" aboveAverage="0" equalAverage="0" bottom="0" percent="0" rank="0" text="" dxfId="1742">
      <formula>0.03</formula>
    </cfRule>
    <cfRule type="cellIs" priority="181" operator="lessThan" aboveAverage="0" equalAverage="0" bottom="0" percent="0" rank="0" text="" dxfId="1743">
      <formula>-0.03</formula>
    </cfRule>
  </conditionalFormatting>
  <conditionalFormatting sqref="X91">
    <cfRule type="cellIs" priority="182" operator="greaterThan" aboveAverage="0" equalAverage="0" bottom="0" percent="0" rank="0" text="" dxfId="1744">
      <formula>0.03</formula>
    </cfRule>
    <cfRule type="cellIs" priority="183" operator="lessThan" aboveAverage="0" equalAverage="0" bottom="0" percent="0" rank="0" text="" dxfId="1745">
      <formula>-0.03</formula>
    </cfRule>
  </conditionalFormatting>
  <conditionalFormatting sqref="Y91">
    <cfRule type="cellIs" priority="184" operator="greaterThan" aboveAverage="0" equalAverage="0" bottom="0" percent="0" rank="0" text="" dxfId="1746">
      <formula>0.03</formula>
    </cfRule>
    <cfRule type="cellIs" priority="185" operator="lessThan" aboveAverage="0" equalAverage="0" bottom="0" percent="0" rank="0" text="" dxfId="1747">
      <formula>-0.03</formula>
    </cfRule>
  </conditionalFormatting>
  <conditionalFormatting sqref="W95">
    <cfRule type="cellIs" priority="186" operator="greaterThan" aboveAverage="0" equalAverage="0" bottom="0" percent="0" rank="0" text="" dxfId="1748">
      <formula>0.03</formula>
    </cfRule>
    <cfRule type="cellIs" priority="187" operator="lessThan" aboveAverage="0" equalAverage="0" bottom="0" percent="0" rank="0" text="" dxfId="1749">
      <formula>-0.03</formula>
    </cfRule>
  </conditionalFormatting>
  <conditionalFormatting sqref="X95">
    <cfRule type="cellIs" priority="188" operator="greaterThan" aboveAverage="0" equalAverage="0" bottom="0" percent="0" rank="0" text="" dxfId="1750">
      <formula>0.03</formula>
    </cfRule>
    <cfRule type="cellIs" priority="189" operator="lessThan" aboveAverage="0" equalAverage="0" bottom="0" percent="0" rank="0" text="" dxfId="1751">
      <formula>-0.03</formula>
    </cfRule>
  </conditionalFormatting>
  <conditionalFormatting sqref="Y95">
    <cfRule type="cellIs" priority="190" operator="greaterThan" aboveAverage="0" equalAverage="0" bottom="0" percent="0" rank="0" text="" dxfId="1752">
      <formula>0.03</formula>
    </cfRule>
    <cfRule type="cellIs" priority="191" operator="lessThan" aboveAverage="0" equalAverage="0" bottom="0" percent="0" rank="0" text="" dxfId="1753">
      <formula>-0.03</formula>
    </cfRule>
  </conditionalFormatting>
  <conditionalFormatting sqref="W86:X86">
    <cfRule type="cellIs" priority="192" operator="greaterThan" aboveAverage="0" equalAverage="0" bottom="0" percent="0" rank="0" text="" dxfId="1754">
      <formula>0.03</formula>
    </cfRule>
    <cfRule type="cellIs" priority="193" operator="lessThan" aboveAverage="0" equalAverage="0" bottom="0" percent="0" rank="0" text="" dxfId="1755">
      <formula>-0.03</formula>
    </cfRule>
  </conditionalFormatting>
  <conditionalFormatting sqref="W90:X90">
    <cfRule type="cellIs" priority="194" operator="greaterThan" aboveAverage="0" equalAverage="0" bottom="0" percent="0" rank="0" text="" dxfId="1756">
      <formula>0.03</formula>
    </cfRule>
    <cfRule type="cellIs" priority="195" operator="lessThan" aboveAverage="0" equalAverage="0" bottom="0" percent="0" rank="0" text="" dxfId="1757">
      <formula>-0.03</formula>
    </cfRule>
  </conditionalFormatting>
  <conditionalFormatting sqref="W94:X94">
    <cfRule type="cellIs" priority="196" operator="greaterThan" aboveAverage="0" equalAverage="0" bottom="0" percent="0" rank="0" text="" dxfId="1758">
      <formula>0.03</formula>
    </cfRule>
    <cfRule type="cellIs" priority="197" operator="lessThan" aboveAverage="0" equalAverage="0" bottom="0" percent="0" rank="0" text="" dxfId="1759">
      <formula>-0.03</formula>
    </cfRule>
  </conditionalFormatting>
  <conditionalFormatting sqref="W98:X98">
    <cfRule type="cellIs" priority="198" operator="greaterThan" aboveAverage="0" equalAverage="0" bottom="0" percent="0" rank="0" text="" dxfId="1760">
      <formula>0.03</formula>
    </cfRule>
    <cfRule type="cellIs" priority="199" operator="lessThan" aboveAverage="0" equalAverage="0" bottom="0" percent="0" rank="0" text="" dxfId="1761">
      <formula>-0.03</formula>
    </cfRule>
  </conditionalFormatting>
  <conditionalFormatting sqref="W104">
    <cfRule type="cellIs" priority="200" operator="greaterThan" aboveAverage="0" equalAverage="0" bottom="0" percent="0" rank="0" text="" dxfId="1762">
      <formula>0.03</formula>
    </cfRule>
    <cfRule type="cellIs" priority="201" operator="lessThan" aboveAverage="0" equalAverage="0" bottom="0" percent="0" rank="0" text="" dxfId="1763">
      <formula>-0.03</formula>
    </cfRule>
  </conditionalFormatting>
  <conditionalFormatting sqref="X104">
    <cfRule type="cellIs" priority="202" operator="greaterThan" aboveAverage="0" equalAverage="0" bottom="0" percent="0" rank="0" text="" dxfId="1764">
      <formula>0.03</formula>
    </cfRule>
    <cfRule type="cellIs" priority="203" operator="lessThan" aboveAverage="0" equalAverage="0" bottom="0" percent="0" rank="0" text="" dxfId="1765">
      <formula>-0.03</formula>
    </cfRule>
  </conditionalFormatting>
  <conditionalFormatting sqref="Y104">
    <cfRule type="cellIs" priority="204" operator="greaterThan" aboveAverage="0" equalAverage="0" bottom="0" percent="0" rank="0" text="" dxfId="1766">
      <formula>0.03</formula>
    </cfRule>
    <cfRule type="cellIs" priority="205" operator="lessThan" aboveAverage="0" equalAverage="0" bottom="0" percent="0" rank="0" text="" dxfId="1767">
      <formula>-0.03</formula>
    </cfRule>
  </conditionalFormatting>
  <conditionalFormatting sqref="T111:V112">
    <cfRule type="cellIs" priority="206" operator="greaterThan" aboveAverage="0" equalAverage="0" bottom="0" percent="0" rank="0" text="" dxfId="1768">
      <formula>0.03</formula>
    </cfRule>
    <cfRule type="cellIs" priority="207" operator="lessThan" aboveAverage="0" equalAverage="0" bottom="0" percent="0" rank="0" text="" dxfId="1769">
      <formula>-0.03</formula>
    </cfRule>
  </conditionalFormatting>
  <conditionalFormatting sqref="W112:Y112">
    <cfRule type="cellIs" priority="208" operator="greaterThan" aboveAverage="0" equalAverage="0" bottom="0" percent="0" rank="0" text="" dxfId="1770">
      <formula>0.03</formula>
    </cfRule>
    <cfRule type="cellIs" priority="209" operator="lessThan" aboveAverage="0" equalAverage="0" bottom="0" percent="0" rank="0" text="" dxfId="1771">
      <formula>-0.03</formula>
    </cfRule>
  </conditionalFormatting>
  <conditionalFormatting sqref="W111">
    <cfRule type="cellIs" priority="210" operator="greaterThan" aboveAverage="0" equalAverage="0" bottom="0" percent="0" rank="0" text="" dxfId="1772">
      <formula>0.03</formula>
    </cfRule>
    <cfRule type="cellIs" priority="211" operator="lessThan" aboveAverage="0" equalAverage="0" bottom="0" percent="0" rank="0" text="" dxfId="1773">
      <formula>-0.03</formula>
    </cfRule>
  </conditionalFormatting>
  <conditionalFormatting sqref="X111">
    <cfRule type="cellIs" priority="212" operator="greaterThan" aboveAverage="0" equalAverage="0" bottom="0" percent="0" rank="0" text="" dxfId="1774">
      <formula>0.03</formula>
    </cfRule>
    <cfRule type="cellIs" priority="213" operator="lessThan" aboveAverage="0" equalAverage="0" bottom="0" percent="0" rank="0" text="" dxfId="1775">
      <formula>-0.03</formula>
    </cfRule>
  </conditionalFormatting>
  <conditionalFormatting sqref="Y111">
    <cfRule type="cellIs" priority="214" operator="greaterThan" aboveAverage="0" equalAverage="0" bottom="0" percent="0" rank="0" text="" dxfId="1776">
      <formula>0.03</formula>
    </cfRule>
    <cfRule type="cellIs" priority="215" operator="lessThan" aboveAverage="0" equalAverage="0" bottom="0" percent="0" rank="0" text="" dxfId="17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545025224984</v>
      </c>
      <c r="D12" s="23"/>
      <c r="E12" s="23"/>
      <c r="F12" s="23" t="n">
        <f aca="false">'AI-HE10'!R107</f>
        <v>1.029964133887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494668572771</v>
      </c>
      <c r="D13" s="24"/>
      <c r="E13" s="24"/>
      <c r="F13" s="24" t="n">
        <f aca="false">'AI-HE10'!Q107</f>
        <v>1.0248766264056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43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902423373464</v>
      </c>
      <c r="D25" s="23"/>
      <c r="E25" s="23"/>
      <c r="F25" s="23" t="n">
        <f aca="false">'RA-HE10'!R107</f>
        <v>1.0109672814988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178896979645</v>
      </c>
      <c r="D26" s="24"/>
      <c r="E26" s="24"/>
      <c r="F26" s="24" t="n">
        <f aca="false">'RA-HE10'!Q107</f>
        <v>1.0036838744057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43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066510623169</v>
      </c>
      <c r="D38" s="23"/>
      <c r="E38" s="23"/>
      <c r="F38" s="23" t="n">
        <f aca="false">'LB-HE10'!R107</f>
        <v>1.0096739233849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739647649278</v>
      </c>
      <c r="D39" s="24"/>
      <c r="E39" s="24"/>
      <c r="F39" s="24" t="n">
        <f aca="false">'LB-HE10'!Q107</f>
        <v>1.0128292734721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43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2019869373183</v>
      </c>
      <c r="D51" s="23"/>
      <c r="E51" s="23"/>
      <c r="F51" s="23" t="n">
        <f aca="false">'LP-HE10'!R107</f>
        <v>1.0063295386288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466994541433</v>
      </c>
      <c r="D52" s="24"/>
      <c r="E52" s="24"/>
      <c r="F52" s="24" t="n">
        <f aca="false">'LP-HE10'!Q107</f>
        <v>1.0052887125514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C23:H23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C36:H36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C49:H49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C9:H9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C22:H22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C35:H35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C48:H48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4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5" t="s">
        <v>30</v>
      </c>
      <c r="B2" s="45" t="s">
        <v>31</v>
      </c>
      <c r="AD2" s="46" t="s">
        <v>32</v>
      </c>
      <c r="AE2" s="47" t="s">
        <v>33</v>
      </c>
      <c r="AF2" s="47" t="s">
        <v>34</v>
      </c>
      <c r="AG2" s="47" t="s">
        <v>35</v>
      </c>
      <c r="AI2" s="46" t="s">
        <v>32</v>
      </c>
      <c r="AJ2" s="47" t="s">
        <v>33</v>
      </c>
      <c r="AK2" s="47" t="s">
        <v>34</v>
      </c>
      <c r="AL2" s="47" t="s">
        <v>35</v>
      </c>
    </row>
    <row r="3" customFormat="false" ht="15" hidden="false" customHeight="false" outlineLevel="0" collapsed="false">
      <c r="Z3" s="0" t="s">
        <v>30</v>
      </c>
      <c r="AA3" s="48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8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8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8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8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8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8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8" t="s">
        <v>50</v>
      </c>
      <c r="AB10" s="0" t="n">
        <v>35</v>
      </c>
    </row>
    <row r="11" customFormat="false" ht="15" hidden="false" customHeight="false" outlineLevel="0" collapsed="false">
      <c r="AA11" s="48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8" t="s">
        <v>56</v>
      </c>
      <c r="AB12" s="0" t="n">
        <v>87</v>
      </c>
      <c r="AD12" s="49" t="e">
        <f aca="false">MAX(AD3:AD6,AI3:AI6)</f>
        <v>#REF!</v>
      </c>
      <c r="AE12" s="49" t="e">
        <f aca="false">MAX(AE3:AE6,AJ3:AJ6)</f>
        <v>#REF!</v>
      </c>
      <c r="AF12" s="49" t="e">
        <f aca="false">MAX(AF3:AF6,AK3:AK6)</f>
        <v>#REF!</v>
      </c>
      <c r="AG12" s="49" t="e">
        <f aca="false">MAX(AG3:AG6,AL3:AL6)</f>
        <v>#REF!</v>
      </c>
    </row>
    <row r="13" customFormat="false" ht="15" hidden="false" customHeight="false" outlineLevel="0" collapsed="false">
      <c r="AA13" s="48" t="s">
        <v>57</v>
      </c>
      <c r="AB13" s="0" t="n">
        <v>19</v>
      </c>
      <c r="AD13" s="49" t="e">
        <f aca="false">MIN(AD3:AD6,AI3:AI6)</f>
        <v>#REF!</v>
      </c>
      <c r="AE13" s="49" t="e">
        <f aca="false">MIN(AE3:AE6,AJ3:AJ6)</f>
        <v>#REF!</v>
      </c>
      <c r="AF13" s="49" t="e">
        <f aca="false">MIN(AF3:AF6,AK3:AK6)</f>
        <v>#REF!</v>
      </c>
      <c r="AG13" s="49" t="e">
        <f aca="false">MIN(AG3:AG6,AL3:AL6)</f>
        <v>#REF!</v>
      </c>
    </row>
    <row r="14" customFormat="false" ht="15" hidden="false" customHeight="false" outlineLevel="0" collapsed="false">
      <c r="AA14" s="48" t="s">
        <v>58</v>
      </c>
      <c r="AB14" s="0" t="n">
        <v>11</v>
      </c>
      <c r="AD14" s="50"/>
      <c r="AE14" s="50"/>
      <c r="AF14" s="50"/>
      <c r="AG14" s="50"/>
    </row>
    <row r="15" customFormat="false" ht="15" hidden="false" customHeight="false" outlineLevel="0" collapsed="false">
      <c r="AA15" s="48" t="s">
        <v>59</v>
      </c>
      <c r="AB15" s="0" t="n">
        <v>23</v>
      </c>
      <c r="AD15" s="50" t="e">
        <f aca="false">POWER(10,CEILING(LOG(AD12+1),1))</f>
        <v>#REF!</v>
      </c>
      <c r="AE15" s="51" t="e">
        <f aca="false">CEILING(AE12+0.25,0.5)</f>
        <v>#REF!</v>
      </c>
      <c r="AF15" s="51" t="e">
        <f aca="false">CEILING(AF12+0.25,0.5)</f>
        <v>#REF!</v>
      </c>
      <c r="AG15" s="51" t="e">
        <f aca="false">CEILING(AG12+0.25,0.5)</f>
        <v>#REF!</v>
      </c>
    </row>
    <row r="16" customFormat="false" ht="15" hidden="false" customHeight="false" outlineLevel="0" collapsed="false">
      <c r="AA16" s="48" t="s">
        <v>60</v>
      </c>
      <c r="AB16" s="0" t="n">
        <v>47</v>
      </c>
      <c r="AD16" s="50" t="e">
        <f aca="false">POWER(10,FLOOR(LOG(AD13+10),1))</f>
        <v>#REF!</v>
      </c>
      <c r="AE16" s="51" t="e">
        <f aca="false">FLOOR(AE13-0.25,0.5)</f>
        <v>#REF!</v>
      </c>
      <c r="AF16" s="51" t="e">
        <f aca="false">FLOOR(AF13-0.25,0.5)</f>
        <v>#REF!</v>
      </c>
      <c r="AG16" s="51" t="e">
        <f aca="false">FLOOR(AG13-0.25,0.5)</f>
        <v>#REF!</v>
      </c>
    </row>
    <row r="17" customFormat="false" ht="15" hidden="false" customHeight="false" outlineLevel="0" collapsed="false">
      <c r="AA17" s="48" t="s">
        <v>61</v>
      </c>
      <c r="AB17" s="0" t="n">
        <v>7</v>
      </c>
    </row>
    <row r="18" customFormat="false" ht="15" hidden="false" customHeight="false" outlineLevel="0" collapsed="false">
      <c r="AA18" s="48" t="s">
        <v>62</v>
      </c>
      <c r="AB18" s="0" t="n">
        <v>51</v>
      </c>
    </row>
    <row r="19" customFormat="false" ht="15" hidden="false" customHeight="false" outlineLevel="0" collapsed="false">
      <c r="AA19" s="48" t="s">
        <v>63</v>
      </c>
      <c r="AB19" s="0" t="n">
        <v>67</v>
      </c>
    </row>
    <row r="20" customFormat="false" ht="15" hidden="false" customHeight="false" outlineLevel="0" collapsed="false">
      <c r="AA20" s="48" t="s">
        <v>64</v>
      </c>
      <c r="AB20" s="0" t="n">
        <v>91</v>
      </c>
    </row>
    <row r="21" customFormat="false" ht="15" hidden="false" customHeight="false" outlineLevel="0" collapsed="false">
      <c r="AA21" s="48" t="s">
        <v>65</v>
      </c>
      <c r="AB21" s="0" t="n">
        <v>95</v>
      </c>
    </row>
    <row r="22" customFormat="false" ht="15" hidden="false" customHeight="false" outlineLevel="0" collapsed="false">
      <c r="AA22" s="48" t="s">
        <v>66</v>
      </c>
      <c r="AB22" s="0" t="n">
        <v>15</v>
      </c>
    </row>
    <row r="23" customFormat="false" ht="15" hidden="false" customHeight="false" outlineLevel="0" collapsed="false">
      <c r="AA23" s="48" t="s">
        <v>31</v>
      </c>
      <c r="AB23" s="0" t="n">
        <v>3</v>
      </c>
    </row>
    <row r="24" customFormat="false" ht="15" hidden="false" customHeight="false" outlineLevel="0" collapsed="false">
      <c r="AA24" s="48" t="s">
        <v>67</v>
      </c>
      <c r="AB24" s="0" t="n">
        <v>71</v>
      </c>
    </row>
    <row r="25" customFormat="false" ht="15" hidden="false" customHeight="false" outlineLevel="0" collapsed="false">
      <c r="AA25" s="48" t="s">
        <v>68</v>
      </c>
      <c r="AB25" s="0" t="n">
        <v>75</v>
      </c>
    </row>
    <row r="26" customFormat="false" ht="15" hidden="false" customHeight="false" outlineLevel="0" collapsed="false">
      <c r="AA26" s="48" t="s">
        <v>69</v>
      </c>
      <c r="AB26" s="0" t="n">
        <v>79</v>
      </c>
    </row>
    <row r="27" customFormat="false" ht="15" hidden="false" customHeight="false" outlineLevel="0" collapsed="false">
      <c r="AA27" s="48"/>
    </row>
    <row r="28" customFormat="false" ht="15" hidden="false" customHeight="false" outlineLevel="0" collapsed="false">
      <c r="AA28" s="48"/>
    </row>
    <row r="29" customFormat="false" ht="15" hidden="false" customHeight="false" outlineLevel="0" collapsed="false">
      <c r="AA29" s="48"/>
    </row>
    <row r="30" customFormat="false" ht="15" hidden="false" customHeight="false" outlineLevel="0" collapsed="false">
      <c r="AA30" s="48"/>
    </row>
    <row r="31" customFormat="false" ht="15" hidden="false" customHeight="false" outlineLevel="0" collapsed="false">
      <c r="AA31" s="48"/>
    </row>
    <row r="32" customFormat="false" ht="15" hidden="false" customHeight="false" outlineLevel="0" collapsed="false">
      <c r="AA32" s="48"/>
    </row>
    <row r="33" customFormat="false" ht="15" hidden="false" customHeight="false" outlineLevel="0" collapsed="false">
      <c r="AA33" s="48"/>
    </row>
    <row r="34" customFormat="false" ht="15" hidden="false" customHeight="false" outlineLevel="0" collapsed="false">
      <c r="AA34" s="48"/>
    </row>
    <row r="35" customFormat="false" ht="15" hidden="false" customHeight="false" outlineLevel="0" collapsed="false">
      <c r="AA35" s="48"/>
    </row>
    <row r="36" customFormat="false" ht="15" hidden="false" customHeight="false" outlineLevel="0" collapsed="false">
      <c r="AA36" s="48"/>
    </row>
    <row r="37" customFormat="false" ht="15" hidden="false" customHeight="false" outlineLevel="0" collapsed="false">
      <c r="AA37" s="48"/>
    </row>
    <row r="38" customFormat="false" ht="15" hidden="false" customHeight="false" outlineLevel="0" collapsed="false">
      <c r="AA38" s="48"/>
    </row>
    <row r="39" customFormat="false" ht="15" hidden="false" customHeight="false" outlineLevel="0" collapsed="false">
      <c r="AA39" s="48"/>
    </row>
    <row r="40" customFormat="false" ht="15" hidden="false" customHeight="false" outlineLevel="0" collapsed="false">
      <c r="AA40" s="48"/>
    </row>
    <row r="41" customFormat="false" ht="15" hidden="false" customHeight="false" outlineLevel="0" collapsed="false">
      <c r="AA41" s="48"/>
    </row>
    <row r="42" customFormat="false" ht="15" hidden="false" customHeight="false" outlineLevel="0" collapsed="false">
      <c r="AA42" s="48"/>
    </row>
    <row r="43" customFormat="false" ht="15" hidden="false" customHeight="false" outlineLevel="0" collapsed="false">
      <c r="AA43" s="48"/>
    </row>
    <row r="44" customFormat="false" ht="15" hidden="false" customHeight="false" outlineLevel="0" collapsed="false">
      <c r="AA44" s="48"/>
    </row>
    <row r="45" customFormat="false" ht="15" hidden="false" customHeight="false" outlineLevel="0" collapsed="false">
      <c r="AA45" s="48"/>
    </row>
    <row r="46" customFormat="false" ht="15" hidden="false" customHeight="false" outlineLevel="0" collapsed="false">
      <c r="AA46" s="48"/>
    </row>
    <row r="47" customFormat="false" ht="15" hidden="false" customHeight="false" outlineLevel="0" collapsed="false">
      <c r="AA47" s="48"/>
    </row>
    <row r="48" customFormat="false" ht="15" hidden="false" customHeight="false" outlineLevel="0" collapsed="false">
      <c r="AA48" s="48"/>
    </row>
    <row r="49" customFormat="false" ht="15" hidden="false" customHeight="false" outlineLevel="0" collapsed="false">
      <c r="AA49" s="48"/>
    </row>
    <row r="50" customFormat="false" ht="15" hidden="false" customHeight="false" outlineLevel="0" collapsed="false">
      <c r="AA50" s="48"/>
    </row>
    <row r="51" customFormat="false" ht="15" hidden="false" customHeight="false" outlineLevel="0" collapsed="false">
      <c r="AA51" s="48"/>
    </row>
    <row r="52" customFormat="false" ht="15" hidden="false" customHeight="false" outlineLevel="0" collapsed="false">
      <c r="AA52" s="48"/>
    </row>
    <row r="53" customFormat="false" ht="15" hidden="false" customHeight="false" outlineLevel="0" collapsed="false">
      <c r="AA53" s="48"/>
    </row>
    <row r="54" customFormat="false" ht="15" hidden="false" customHeight="false" outlineLevel="0" collapsed="false">
      <c r="AA54" s="48"/>
    </row>
    <row r="55" customFormat="false" ht="15" hidden="false" customHeight="false" outlineLevel="0" collapsed="false">
      <c r="AA55" s="48"/>
    </row>
    <row r="56" customFormat="false" ht="15" hidden="false" customHeight="false" outlineLevel="0" collapsed="false">
      <c r="AA56" s="48"/>
    </row>
    <row r="57" customFormat="false" ht="15" hidden="false" customHeight="false" outlineLevel="0" collapsed="false">
      <c r="AA57" s="48"/>
    </row>
    <row r="58" customFormat="false" ht="15" hidden="false" customHeight="false" outlineLevel="0" collapsed="false">
      <c r="AA58" s="48"/>
    </row>
    <row r="59" customFormat="false" ht="15" hidden="false" customHeight="false" outlineLevel="0" collapsed="false">
      <c r="AA59" s="48"/>
    </row>
    <row r="60" customFormat="false" ht="15" hidden="false" customHeight="false" outlineLevel="0" collapsed="false">
      <c r="AA60" s="48"/>
    </row>
    <row r="61" customFormat="false" ht="15" hidden="false" customHeight="false" outlineLevel="0" collapsed="false">
      <c r="AA61" s="48"/>
    </row>
    <row r="62" customFormat="false" ht="15" hidden="false" customHeight="false" outlineLevel="0" collapsed="false">
      <c r="AA62" s="48"/>
    </row>
    <row r="63" customFormat="false" ht="15" hidden="false" customHeight="false" outlineLevel="0" collapsed="false">
      <c r="AA63" s="48"/>
    </row>
    <row r="64" customFormat="false" ht="15" hidden="false" customHeight="false" outlineLevel="0" collapsed="false">
      <c r="AA64" s="48"/>
    </row>
    <row r="65" customFormat="false" ht="15" hidden="false" customHeight="false" outlineLevel="0" collapsed="false">
      <c r="AA65" s="48"/>
    </row>
    <row r="66" customFormat="false" ht="15" hidden="false" customHeight="false" outlineLevel="0" collapsed="false">
      <c r="AA66" s="48"/>
    </row>
    <row r="67" customFormat="false" ht="15" hidden="false" customHeight="false" outlineLevel="0" collapsed="false">
      <c r="AA67" s="48"/>
    </row>
    <row r="68" customFormat="false" ht="15" hidden="false" customHeight="false" outlineLevel="0" collapsed="false">
      <c r="AA68" s="48"/>
    </row>
    <row r="69" customFormat="false" ht="15" hidden="false" customHeight="false" outlineLevel="0" collapsed="false">
      <c r="AA69" s="48"/>
    </row>
    <row r="70" customFormat="false" ht="15" hidden="false" customHeight="false" outlineLevel="0" collapsed="false">
      <c r="AA70" s="48"/>
    </row>
    <row r="71" customFormat="false" ht="15" hidden="false" customHeight="false" outlineLevel="0" collapsed="false">
      <c r="AA71" s="48"/>
    </row>
    <row r="72" customFormat="false" ht="15" hidden="false" customHeight="false" outlineLevel="0" collapsed="false">
      <c r="AA72" s="48"/>
    </row>
    <row r="73" customFormat="false" ht="15" hidden="false" customHeight="false" outlineLevel="0" collapsed="false">
      <c r="AA73" s="48"/>
    </row>
    <row r="74" customFormat="false" ht="15" hidden="false" customHeight="false" outlineLevel="0" collapsed="false">
      <c r="AA74" s="48"/>
    </row>
    <row r="75" customFormat="false" ht="15" hidden="false" customHeight="false" outlineLevel="0" collapsed="false">
      <c r="AA75" s="48"/>
    </row>
    <row r="76" customFormat="false" ht="15" hidden="false" customHeight="false" outlineLevel="0" collapsed="false">
      <c r="AA76" s="48"/>
    </row>
    <row r="77" customFormat="false" ht="15" hidden="false" customHeight="false" outlineLevel="0" collapsed="false">
      <c r="AA77" s="48"/>
    </row>
    <row r="78" customFormat="false" ht="15" hidden="false" customHeight="false" outlineLevel="0" collapsed="false">
      <c r="AA78" s="48"/>
    </row>
    <row r="79" customFormat="false" ht="15" hidden="false" customHeight="false" outlineLevel="0" collapsed="false">
      <c r="AA79" s="48"/>
    </row>
    <row r="80" customFormat="false" ht="15" hidden="false" customHeight="false" outlineLevel="0" collapsed="false">
      <c r="AA80" s="48"/>
    </row>
    <row r="81" customFormat="false" ht="15" hidden="false" customHeight="false" outlineLevel="0" collapsed="false">
      <c r="AA81" s="48"/>
    </row>
    <row r="82" customFormat="false" ht="15" hidden="false" customHeight="false" outlineLevel="0" collapsed="false">
      <c r="AA82" s="48"/>
    </row>
    <row r="83" customFormat="false" ht="15" hidden="false" customHeight="false" outlineLevel="0" collapsed="false">
      <c r="AA83" s="48"/>
    </row>
    <row r="84" customFormat="false" ht="15" hidden="false" customHeight="false" outlineLevel="0" collapsed="false">
      <c r="AA84" s="48"/>
    </row>
    <row r="85" customFormat="false" ht="15" hidden="false" customHeight="false" outlineLevel="0" collapsed="false">
      <c r="AA85" s="48"/>
    </row>
    <row r="86" customFormat="false" ht="15" hidden="false" customHeight="false" outlineLevel="0" collapsed="false">
      <c r="AA86" s="48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0</v>
      </c>
      <c r="E1" s="52"/>
      <c r="F1" s="52"/>
      <c r="G1" s="52"/>
      <c r="H1" s="52"/>
      <c r="I1" s="52"/>
      <c r="J1" s="52"/>
      <c r="L1" s="52" t="s">
        <v>71</v>
      </c>
      <c r="M1" s="52"/>
      <c r="N1" s="52"/>
      <c r="O1" s="52"/>
      <c r="P1" s="52"/>
      <c r="Q1" s="52"/>
      <c r="R1" s="52"/>
      <c r="S1" s="53"/>
      <c r="T1" s="52" t="s">
        <v>72</v>
      </c>
      <c r="U1" s="52"/>
      <c r="V1" s="52"/>
      <c r="W1" s="52" t="s">
        <v>73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4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75</v>
      </c>
      <c r="I2" s="47" t="s">
        <v>76</v>
      </c>
      <c r="J2" s="57" t="s">
        <v>77</v>
      </c>
      <c r="K2" s="53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75</v>
      </c>
      <c r="Q2" s="47" t="s">
        <v>76</v>
      </c>
      <c r="R2" s="57" t="s">
        <v>77</v>
      </c>
      <c r="S2" s="26"/>
      <c r="T2" s="46" t="s">
        <v>4</v>
      </c>
      <c r="U2" s="47" t="s">
        <v>5</v>
      </c>
      <c r="V2" s="5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8" t="n">
        <v>101807.1344</v>
      </c>
      <c r="E3" s="59" t="n">
        <v>43.3686</v>
      </c>
      <c r="F3" s="59" t="n">
        <v>42.8767</v>
      </c>
      <c r="G3" s="59" t="n">
        <v>44.6946</v>
      </c>
      <c r="H3" s="59" t="n">
        <v>5106.41</v>
      </c>
      <c r="I3" s="59" t="n">
        <v>73.29</v>
      </c>
      <c r="J3" s="60" t="n">
        <f aca="false">H3/3600</f>
        <v>1.41844722222222</v>
      </c>
      <c r="L3" s="58" t="n">
        <v>101139.2208</v>
      </c>
      <c r="M3" s="59" t="n">
        <v>43.3645</v>
      </c>
      <c r="N3" s="59" t="n">
        <v>42.8767</v>
      </c>
      <c r="O3" s="59" t="n">
        <v>44.6945</v>
      </c>
      <c r="P3" s="59" t="n">
        <v>5190.87</v>
      </c>
      <c r="Q3" s="59" t="n">
        <v>71.18</v>
      </c>
      <c r="R3" s="61" t="n">
        <f aca="false">P3/3600</f>
        <v>1.44190833333333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3" t="n">
        <v>57269.0624</v>
      </c>
      <c r="E4" s="64" t="n">
        <v>40.1935</v>
      </c>
      <c r="F4" s="64" t="n">
        <v>40.1891</v>
      </c>
      <c r="G4" s="64" t="n">
        <v>42.1848</v>
      </c>
      <c r="H4" s="64" t="n">
        <v>4422.83</v>
      </c>
      <c r="I4" s="64" t="n">
        <v>61.15</v>
      </c>
      <c r="J4" s="65" t="n">
        <f aca="false">H4/3600</f>
        <v>1.22856388888889</v>
      </c>
      <c r="L4" s="63" t="n">
        <v>56701.1568</v>
      </c>
      <c r="M4" s="64" t="n">
        <v>40.1828</v>
      </c>
      <c r="N4" s="64" t="n">
        <v>40.1813</v>
      </c>
      <c r="O4" s="64" t="n">
        <v>42.1703</v>
      </c>
      <c r="P4" s="64" t="n">
        <v>4577.87</v>
      </c>
      <c r="Q4" s="64" t="n">
        <v>65.56</v>
      </c>
      <c r="R4" s="66" t="n">
        <f aca="false">P4/3600</f>
        <v>1.27163055555556</v>
      </c>
      <c r="S4" s="62"/>
      <c r="T4" s="67"/>
      <c r="U4" s="48"/>
      <c r="V4" s="68"/>
      <c r="W4" s="67"/>
      <c r="X4" s="48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32646.0224</v>
      </c>
      <c r="E5" s="64" t="n">
        <v>37.1464</v>
      </c>
      <c r="F5" s="64" t="n">
        <v>38.3179</v>
      </c>
      <c r="G5" s="64" t="n">
        <v>40.4178</v>
      </c>
      <c r="H5" s="64" t="n">
        <v>3968.94</v>
      </c>
      <c r="I5" s="64" t="n">
        <v>54.52</v>
      </c>
      <c r="J5" s="65" t="n">
        <f aca="false">H5/3600</f>
        <v>1.10248333333333</v>
      </c>
      <c r="L5" s="63" t="n">
        <v>32218.992</v>
      </c>
      <c r="M5" s="64" t="n">
        <v>37.1343</v>
      </c>
      <c r="N5" s="64" t="n">
        <v>38.301</v>
      </c>
      <c r="O5" s="64" t="n">
        <v>40.3963</v>
      </c>
      <c r="P5" s="64" t="n">
        <v>4032.38</v>
      </c>
      <c r="Q5" s="64" t="n">
        <v>54.91</v>
      </c>
      <c r="R5" s="66" t="n">
        <f aca="false">P5/3600</f>
        <v>1.12010555555556</v>
      </c>
      <c r="S5" s="62"/>
      <c r="T5" s="67"/>
      <c r="U5" s="48"/>
      <c r="V5" s="68"/>
      <c r="W5" s="67"/>
      <c r="X5" s="48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8439.2832</v>
      </c>
      <c r="E6" s="70" t="n">
        <v>34.1214</v>
      </c>
      <c r="F6" s="70" t="n">
        <v>37.0412</v>
      </c>
      <c r="G6" s="70" t="n">
        <v>39.2643</v>
      </c>
      <c r="H6" s="70" t="n">
        <v>3785.53</v>
      </c>
      <c r="I6" s="70" t="n">
        <v>50.53</v>
      </c>
      <c r="J6" s="71" t="n">
        <f aca="false">H6/3600</f>
        <v>1.05153611111111</v>
      </c>
      <c r="L6" s="69" t="n">
        <v>18162.736</v>
      </c>
      <c r="M6" s="70" t="n">
        <v>34.106</v>
      </c>
      <c r="N6" s="70" t="n">
        <v>37.0191</v>
      </c>
      <c r="O6" s="70" t="n">
        <v>39.2391</v>
      </c>
      <c r="P6" s="70" t="n">
        <v>3770.93</v>
      </c>
      <c r="Q6" s="70" t="n">
        <v>53.05</v>
      </c>
      <c r="R6" s="72" t="n">
        <f aca="false">P6/3600</f>
        <v>1.04748055555556</v>
      </c>
      <c r="S6" s="62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8" t="n">
        <v>104595.6224</v>
      </c>
      <c r="E7" s="59" t="n">
        <v>43.2445</v>
      </c>
      <c r="F7" s="59" t="n">
        <v>45.4587</v>
      </c>
      <c r="G7" s="59" t="n">
        <v>45.2211</v>
      </c>
      <c r="H7" s="59" t="n">
        <v>5217.41</v>
      </c>
      <c r="I7" s="59" t="n">
        <v>70.83</v>
      </c>
      <c r="J7" s="60" t="n">
        <f aca="false">H7/3600</f>
        <v>1.44928055555556</v>
      </c>
      <c r="L7" s="58" t="n">
        <v>104002.0048</v>
      </c>
      <c r="M7" s="59" t="n">
        <v>43.2438</v>
      </c>
      <c r="N7" s="59" t="n">
        <v>45.4529</v>
      </c>
      <c r="O7" s="59" t="n">
        <v>45.2209</v>
      </c>
      <c r="P7" s="59" t="n">
        <v>5310.95</v>
      </c>
      <c r="Q7" s="59" t="n">
        <v>71.49</v>
      </c>
      <c r="R7" s="61" t="n">
        <f aca="false">P7/3600</f>
        <v>1.47526388888889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60768.168</v>
      </c>
      <c r="E8" s="64" t="n">
        <v>39.83</v>
      </c>
      <c r="F8" s="64" t="n">
        <v>43.0235</v>
      </c>
      <c r="G8" s="64" t="n">
        <v>43.3499</v>
      </c>
      <c r="H8" s="64" t="n">
        <v>4713.79</v>
      </c>
      <c r="I8" s="64" t="n">
        <v>65.64</v>
      </c>
      <c r="J8" s="65" t="n">
        <f aca="false">H8/3600</f>
        <v>1.30938611111111</v>
      </c>
      <c r="L8" s="63" t="n">
        <v>60208.3632</v>
      </c>
      <c r="M8" s="64" t="n">
        <v>39.8273</v>
      </c>
      <c r="N8" s="64" t="n">
        <v>43.0014</v>
      </c>
      <c r="O8" s="64" t="n">
        <v>43.331</v>
      </c>
      <c r="P8" s="64" t="n">
        <v>4578.36</v>
      </c>
      <c r="Q8" s="64" t="n">
        <v>64.68</v>
      </c>
      <c r="R8" s="66" t="n">
        <f aca="false">P8/3600</f>
        <v>1.27176666666667</v>
      </c>
      <c r="S8" s="62"/>
      <c r="T8" s="67"/>
      <c r="U8" s="48"/>
      <c r="V8" s="48"/>
      <c r="W8" s="67"/>
      <c r="X8" s="48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34760.7952</v>
      </c>
      <c r="E9" s="64" t="n">
        <v>36.7188</v>
      </c>
      <c r="F9" s="64" t="n">
        <v>41.0249</v>
      </c>
      <c r="G9" s="64" t="n">
        <v>41.6731</v>
      </c>
      <c r="H9" s="64" t="n">
        <v>4044.31</v>
      </c>
      <c r="I9" s="64" t="n">
        <v>57.69</v>
      </c>
      <c r="J9" s="65" t="n">
        <f aca="false">H9/3600</f>
        <v>1.12341944444444</v>
      </c>
      <c r="L9" s="63" t="n">
        <v>34348.2528</v>
      </c>
      <c r="M9" s="64" t="n">
        <v>36.7181</v>
      </c>
      <c r="N9" s="64" t="n">
        <v>40.9984</v>
      </c>
      <c r="O9" s="64" t="n">
        <v>41.6443</v>
      </c>
      <c r="P9" s="64" t="n">
        <v>4090.86</v>
      </c>
      <c r="Q9" s="64" t="n">
        <v>59.7</v>
      </c>
      <c r="R9" s="66" t="n">
        <f aca="false">P9/3600</f>
        <v>1.13635</v>
      </c>
      <c r="S9" s="62"/>
      <c r="T9" s="67"/>
      <c r="U9" s="76"/>
      <c r="V9" s="48"/>
      <c r="W9" s="67"/>
      <c r="X9" s="48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0373.2912</v>
      </c>
      <c r="E10" s="70" t="n">
        <v>33.8597</v>
      </c>
      <c r="F10" s="70" t="n">
        <v>39.5662</v>
      </c>
      <c r="G10" s="70" t="n">
        <v>40.4084</v>
      </c>
      <c r="H10" s="70" t="n">
        <v>3710.37</v>
      </c>
      <c r="I10" s="70" t="n">
        <v>52.49</v>
      </c>
      <c r="J10" s="71" t="n">
        <f aca="false">H10/3600</f>
        <v>1.03065833333333</v>
      </c>
      <c r="L10" s="69" t="n">
        <v>20079.76</v>
      </c>
      <c r="M10" s="70" t="n">
        <v>33.8485</v>
      </c>
      <c r="N10" s="70" t="n">
        <v>39.533</v>
      </c>
      <c r="O10" s="70" t="n">
        <v>40.3722</v>
      </c>
      <c r="P10" s="70" t="n">
        <v>3932.42</v>
      </c>
      <c r="Q10" s="70" t="n">
        <v>56.38</v>
      </c>
      <c r="R10" s="72" t="n">
        <f aca="false">P10/3600</f>
        <v>1.09233888888889</v>
      </c>
      <c r="S10" s="62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7"/>
      <c r="B11" s="78" t="s">
        <v>58</v>
      </c>
      <c r="C11" s="78" t="n">
        <v>22</v>
      </c>
      <c r="D11" s="58" t="n">
        <v>404224.8528</v>
      </c>
      <c r="E11" s="59" t="n">
        <v>42.2518</v>
      </c>
      <c r="F11" s="59" t="n">
        <v>40.9075</v>
      </c>
      <c r="G11" s="59" t="n">
        <v>40.4217</v>
      </c>
      <c r="H11" s="59" t="n">
        <v>12510.45</v>
      </c>
      <c r="I11" s="59" t="n">
        <v>144.16</v>
      </c>
      <c r="J11" s="60" t="n">
        <f aca="false">H11/3600</f>
        <v>3.475125</v>
      </c>
      <c r="L11" s="58" t="n">
        <v>403967.6416</v>
      </c>
      <c r="M11" s="59" t="n">
        <v>42.2387</v>
      </c>
      <c r="N11" s="59" t="n">
        <v>40.9055</v>
      </c>
      <c r="O11" s="59" t="n">
        <v>40.4194</v>
      </c>
      <c r="P11" s="59" t="n">
        <v>12628.62</v>
      </c>
      <c r="Q11" s="59" t="n">
        <v>144.61</v>
      </c>
      <c r="R11" s="61" t="n">
        <f aca="false">P11/3600</f>
        <v>3.50795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3" t="n">
        <v>248247.7536</v>
      </c>
      <c r="E12" s="64" t="n">
        <v>38.6706</v>
      </c>
      <c r="F12" s="64" t="n">
        <v>38.4274</v>
      </c>
      <c r="G12" s="64" t="n">
        <v>37.1007</v>
      </c>
      <c r="H12" s="64" t="n">
        <v>11306.32</v>
      </c>
      <c r="I12" s="64" t="n">
        <v>126.56</v>
      </c>
      <c r="J12" s="65" t="n">
        <f aca="false">H12/3600</f>
        <v>3.14064444444444</v>
      </c>
      <c r="L12" s="63" t="n">
        <v>247911.0672</v>
      </c>
      <c r="M12" s="64" t="n">
        <v>38.6631</v>
      </c>
      <c r="N12" s="64" t="n">
        <v>38.4279</v>
      </c>
      <c r="O12" s="64" t="n">
        <v>37.1019</v>
      </c>
      <c r="P12" s="64" t="n">
        <v>11448.55</v>
      </c>
      <c r="Q12" s="64" t="n">
        <v>126.28</v>
      </c>
      <c r="R12" s="66" t="n">
        <f aca="false">P12/3600</f>
        <v>3.18015277777778</v>
      </c>
      <c r="S12" s="62"/>
      <c r="T12" s="67"/>
      <c r="U12" s="48"/>
      <c r="V12" s="48"/>
      <c r="W12" s="67"/>
      <c r="X12" s="48"/>
      <c r="Y12" s="68"/>
    </row>
    <row r="13" customFormat="false" ht="12" hidden="false" customHeight="false" outlineLevel="0" collapsed="false">
      <c r="A13" s="77"/>
      <c r="B13" s="77"/>
      <c r="C13" s="77" t="n">
        <v>32</v>
      </c>
      <c r="D13" s="63" t="n">
        <v>153683.0304</v>
      </c>
      <c r="E13" s="64" t="n">
        <v>34.7681</v>
      </c>
      <c r="F13" s="64" t="n">
        <v>36.8239</v>
      </c>
      <c r="G13" s="64" t="n">
        <v>35.6221</v>
      </c>
      <c r="H13" s="64" t="n">
        <v>9543.5</v>
      </c>
      <c r="I13" s="64" t="n">
        <v>112.43</v>
      </c>
      <c r="J13" s="65" t="n">
        <f aca="false">H13/3600</f>
        <v>2.65097222222222</v>
      </c>
      <c r="L13" s="63" t="n">
        <v>153306.7504</v>
      </c>
      <c r="M13" s="64" t="n">
        <v>34.7642</v>
      </c>
      <c r="N13" s="64" t="n">
        <v>36.8286</v>
      </c>
      <c r="O13" s="64" t="n">
        <v>35.6239</v>
      </c>
      <c r="P13" s="64" t="n">
        <v>9774.39</v>
      </c>
      <c r="Q13" s="64" t="n">
        <v>110.07</v>
      </c>
      <c r="R13" s="66" t="n">
        <f aca="false">P13/3600</f>
        <v>2.71510833333333</v>
      </c>
      <c r="S13" s="62"/>
      <c r="T13" s="67"/>
      <c r="U13" s="48"/>
      <c r="V13" s="48"/>
      <c r="W13" s="67"/>
      <c r="X13" s="48"/>
      <c r="Y13" s="68"/>
    </row>
    <row r="14" customFormat="false" ht="12.75" hidden="false" customHeight="false" outlineLevel="0" collapsed="false">
      <c r="A14" s="77"/>
      <c r="B14" s="79"/>
      <c r="C14" s="79" t="n">
        <v>37</v>
      </c>
      <c r="D14" s="69" t="n">
        <v>81510.6704</v>
      </c>
      <c r="E14" s="70" t="n">
        <v>30.6752</v>
      </c>
      <c r="F14" s="70" t="n">
        <v>35.6464</v>
      </c>
      <c r="G14" s="70" t="n">
        <v>34.4957</v>
      </c>
      <c r="H14" s="70" t="n">
        <v>8449.06</v>
      </c>
      <c r="I14" s="70" t="n">
        <v>104.03</v>
      </c>
      <c r="J14" s="71" t="n">
        <f aca="false">H14/3600</f>
        <v>2.34696111111111</v>
      </c>
      <c r="L14" s="69" t="n">
        <v>81088</v>
      </c>
      <c r="M14" s="70" t="n">
        <v>30.6695</v>
      </c>
      <c r="N14" s="70" t="n">
        <v>35.6476</v>
      </c>
      <c r="O14" s="70" t="n">
        <v>34.494</v>
      </c>
      <c r="P14" s="70" t="n">
        <v>8880.18</v>
      </c>
      <c r="Q14" s="70" t="n">
        <v>107.65</v>
      </c>
      <c r="R14" s="72" t="n">
        <f aca="false">P14/3600</f>
        <v>2.46671666666667</v>
      </c>
      <c r="S14" s="62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7"/>
      <c r="B15" s="78" t="s">
        <v>66</v>
      </c>
      <c r="C15" s="78" t="n">
        <v>22</v>
      </c>
      <c r="D15" s="58" t="n">
        <v>100474.7344</v>
      </c>
      <c r="E15" s="59" t="n">
        <v>43.6781</v>
      </c>
      <c r="F15" s="59" t="n">
        <v>46.4042</v>
      </c>
      <c r="G15" s="59" t="n">
        <v>46.051</v>
      </c>
      <c r="H15" s="59" t="n">
        <v>8605.07</v>
      </c>
      <c r="I15" s="59" t="n">
        <v>102.45</v>
      </c>
      <c r="J15" s="60" t="n">
        <f aca="false">H15/3600</f>
        <v>2.39029722222222</v>
      </c>
      <c r="L15" s="58" t="n">
        <v>100324.7664</v>
      </c>
      <c r="M15" s="59" t="n">
        <v>43.6776</v>
      </c>
      <c r="N15" s="59" t="n">
        <v>46.4034</v>
      </c>
      <c r="O15" s="59" t="n">
        <v>46.0511</v>
      </c>
      <c r="P15" s="59" t="n">
        <v>8709.43</v>
      </c>
      <c r="Q15" s="59" t="n">
        <v>101.3</v>
      </c>
      <c r="R15" s="61" t="n">
        <f aca="false">P15/3600</f>
        <v>2.41928611111111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3" t="n">
        <v>46273.4688</v>
      </c>
      <c r="E16" s="64" t="n">
        <v>41.3258</v>
      </c>
      <c r="F16" s="64" t="n">
        <v>45.5733</v>
      </c>
      <c r="G16" s="64" t="n">
        <v>45.3389</v>
      </c>
      <c r="H16" s="64" t="n">
        <v>7332.94</v>
      </c>
      <c r="I16" s="64" t="n">
        <v>93.99</v>
      </c>
      <c r="J16" s="65" t="n">
        <f aca="false">H16/3600</f>
        <v>2.03692777777778</v>
      </c>
      <c r="L16" s="63" t="n">
        <v>45971.7024</v>
      </c>
      <c r="M16" s="64" t="n">
        <v>41.3184</v>
      </c>
      <c r="N16" s="64" t="n">
        <v>45.5641</v>
      </c>
      <c r="O16" s="64" t="n">
        <v>45.3315</v>
      </c>
      <c r="P16" s="64" t="n">
        <v>7770.67</v>
      </c>
      <c r="Q16" s="64" t="n">
        <v>95.41</v>
      </c>
      <c r="R16" s="66" t="n">
        <f aca="false">P16/3600</f>
        <v>2.15851944444444</v>
      </c>
      <c r="S16" s="62"/>
      <c r="T16" s="67"/>
      <c r="U16" s="48"/>
      <c r="V16" s="48"/>
      <c r="W16" s="67"/>
      <c r="X16" s="48"/>
      <c r="Y16" s="68"/>
    </row>
    <row r="17" customFormat="false" ht="12" hidden="false" customHeight="false" outlineLevel="0" collapsed="false">
      <c r="A17" s="77"/>
      <c r="B17" s="77"/>
      <c r="C17" s="77" t="n">
        <v>32</v>
      </c>
      <c r="D17" s="63" t="n">
        <v>25899.4688</v>
      </c>
      <c r="E17" s="64" t="n">
        <v>39.7801</v>
      </c>
      <c r="F17" s="64" t="n">
        <v>44.9334</v>
      </c>
      <c r="G17" s="64" t="n">
        <v>44.8663</v>
      </c>
      <c r="H17" s="64" t="n">
        <v>6768.34</v>
      </c>
      <c r="I17" s="64" t="n">
        <v>83.25</v>
      </c>
      <c r="J17" s="65" t="n">
        <f aca="false">H17/3600</f>
        <v>1.88009444444444</v>
      </c>
      <c r="L17" s="63" t="n">
        <v>25667.6448</v>
      </c>
      <c r="M17" s="64" t="n">
        <v>39.7747</v>
      </c>
      <c r="N17" s="64" t="n">
        <v>44.9118</v>
      </c>
      <c r="O17" s="64" t="n">
        <v>44.8499</v>
      </c>
      <c r="P17" s="64" t="n">
        <v>7074.15</v>
      </c>
      <c r="Q17" s="64" t="n">
        <v>88.43</v>
      </c>
      <c r="R17" s="66" t="n">
        <f aca="false">P17/3600</f>
        <v>1.96504166666667</v>
      </c>
      <c r="S17" s="62"/>
      <c r="T17" s="67"/>
      <c r="U17" s="48"/>
      <c r="V17" s="48"/>
      <c r="W17" s="67"/>
      <c r="X17" s="48"/>
      <c r="Y17" s="68"/>
    </row>
    <row r="18" customFormat="false" ht="12.75" hidden="false" customHeight="false" outlineLevel="0" collapsed="false">
      <c r="A18" s="79"/>
      <c r="B18" s="79"/>
      <c r="C18" s="79" t="n">
        <v>37</v>
      </c>
      <c r="D18" s="69" t="n">
        <v>14418.4736</v>
      </c>
      <c r="E18" s="70" t="n">
        <v>38.0743</v>
      </c>
      <c r="F18" s="70" t="n">
        <v>44.465</v>
      </c>
      <c r="G18" s="70" t="n">
        <v>44.3583</v>
      </c>
      <c r="H18" s="70" t="n">
        <v>6433.03</v>
      </c>
      <c r="I18" s="70" t="n">
        <v>85.07</v>
      </c>
      <c r="J18" s="71" t="n">
        <f aca="false">H18/3600</f>
        <v>1.78695277777778</v>
      </c>
      <c r="L18" s="69" t="n">
        <v>14262.4576</v>
      </c>
      <c r="M18" s="70" t="n">
        <v>38.0711</v>
      </c>
      <c r="N18" s="70" t="n">
        <v>44.4297</v>
      </c>
      <c r="O18" s="70" t="n">
        <v>44.3489</v>
      </c>
      <c r="P18" s="70" t="n">
        <v>6707.2</v>
      </c>
      <c r="Q18" s="70" t="n">
        <v>83.98</v>
      </c>
      <c r="R18" s="72" t="n">
        <f aca="false">P18/3600</f>
        <v>1.86311111111111</v>
      </c>
      <c r="S18" s="62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0" t="n">
        <v>22261.044</v>
      </c>
      <c r="E19" s="81" t="n">
        <v>42.6983</v>
      </c>
      <c r="F19" s="81" t="n">
        <v>44.4279</v>
      </c>
      <c r="G19" s="81" t="n">
        <v>45.8976</v>
      </c>
      <c r="H19" s="81" t="n">
        <v>3693.94</v>
      </c>
      <c r="I19" s="81" t="n">
        <v>42.87</v>
      </c>
      <c r="J19" s="60" t="n">
        <f aca="false">H19/3600</f>
        <v>1.02609444444444</v>
      </c>
      <c r="L19" s="80" t="n">
        <v>22176.6632</v>
      </c>
      <c r="M19" s="81" t="n">
        <v>42.6958</v>
      </c>
      <c r="N19" s="81" t="n">
        <v>44.4274</v>
      </c>
      <c r="O19" s="81" t="n">
        <v>45.8991</v>
      </c>
      <c r="P19" s="81" t="n">
        <v>3756.52</v>
      </c>
      <c r="Q19" s="81" t="n">
        <v>45.13</v>
      </c>
      <c r="R19" s="60" t="n">
        <f aca="false">P19/3600</f>
        <v>1.04347777777778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2" t="n">
        <v>12119.1664</v>
      </c>
      <c r="E20" s="83" t="n">
        <v>41.0125</v>
      </c>
      <c r="F20" s="83" t="n">
        <v>42.5681</v>
      </c>
      <c r="G20" s="83" t="n">
        <v>43.5782</v>
      </c>
      <c r="H20" s="83" t="n">
        <v>3306.42</v>
      </c>
      <c r="I20" s="83" t="n">
        <v>39.95</v>
      </c>
      <c r="J20" s="65" t="n">
        <f aca="false">H20/3600</f>
        <v>0.91845</v>
      </c>
      <c r="L20" s="82" t="n">
        <v>12031.2216</v>
      </c>
      <c r="M20" s="83" t="n">
        <v>41.0099</v>
      </c>
      <c r="N20" s="83" t="n">
        <v>42.5594</v>
      </c>
      <c r="O20" s="83" t="n">
        <v>43.5734</v>
      </c>
      <c r="P20" s="83" t="n">
        <v>3330.27</v>
      </c>
      <c r="Q20" s="83" t="n">
        <v>40</v>
      </c>
      <c r="R20" s="65" t="n">
        <f aca="false">P20/3600</f>
        <v>0.925075</v>
      </c>
      <c r="S20" s="62"/>
      <c r="T20" s="67"/>
      <c r="U20" s="48"/>
      <c r="V20" s="48"/>
      <c r="W20" s="67"/>
      <c r="X20" s="48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6817.14</v>
      </c>
      <c r="E21" s="83" t="n">
        <v>38.9572</v>
      </c>
      <c r="F21" s="83" t="n">
        <v>41.0997</v>
      </c>
      <c r="G21" s="83" t="n">
        <v>42.0303</v>
      </c>
      <c r="H21" s="83" t="n">
        <v>2881.09</v>
      </c>
      <c r="I21" s="83" t="n">
        <v>34.94</v>
      </c>
      <c r="J21" s="65" t="n">
        <f aca="false">H21/3600</f>
        <v>0.800302777777778</v>
      </c>
      <c r="L21" s="82" t="n">
        <v>6745.8928</v>
      </c>
      <c r="M21" s="83" t="n">
        <v>38.9602</v>
      </c>
      <c r="N21" s="83" t="n">
        <v>41.0818</v>
      </c>
      <c r="O21" s="83" t="n">
        <v>42.0158</v>
      </c>
      <c r="P21" s="83" t="n">
        <v>2903.93</v>
      </c>
      <c r="Q21" s="83" t="n">
        <v>35.35</v>
      </c>
      <c r="R21" s="65" t="n">
        <f aca="false">P21/3600</f>
        <v>0.806647222222222</v>
      </c>
      <c r="S21" s="62"/>
      <c r="T21" s="67"/>
      <c r="U21" s="48"/>
      <c r="V21" s="48"/>
      <c r="W21" s="67"/>
      <c r="X21" s="48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4" t="n">
        <v>3795.372</v>
      </c>
      <c r="E22" s="85" t="n">
        <v>36.5132</v>
      </c>
      <c r="F22" s="85" t="n">
        <v>40.0523</v>
      </c>
      <c r="G22" s="85" t="n">
        <v>41.1348</v>
      </c>
      <c r="H22" s="85" t="n">
        <v>2818.46</v>
      </c>
      <c r="I22" s="85" t="n">
        <v>33.81</v>
      </c>
      <c r="J22" s="71" t="n">
        <f aca="false">H22/3600</f>
        <v>0.782905555555556</v>
      </c>
      <c r="L22" s="84" t="n">
        <v>3743.5952</v>
      </c>
      <c r="M22" s="85" t="n">
        <v>36.5221</v>
      </c>
      <c r="N22" s="85" t="n">
        <v>40.0281</v>
      </c>
      <c r="O22" s="85" t="n">
        <v>41.1145</v>
      </c>
      <c r="P22" s="85" t="n">
        <v>2857.07</v>
      </c>
      <c r="Q22" s="85" t="n">
        <v>36.06</v>
      </c>
      <c r="R22" s="71" t="n">
        <f aca="false">P22/3600</f>
        <v>0.793630555555556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0" t="n">
        <v>52654.6248</v>
      </c>
      <c r="E23" s="81" t="n">
        <v>41.6874</v>
      </c>
      <c r="F23" s="81" t="n">
        <v>43.2003</v>
      </c>
      <c r="G23" s="81" t="n">
        <v>44.0427</v>
      </c>
      <c r="H23" s="81" t="n">
        <v>4583.18</v>
      </c>
      <c r="I23" s="81" t="n">
        <v>65.08</v>
      </c>
      <c r="J23" s="60" t="n">
        <f aca="false">H23/3600</f>
        <v>1.27310555555556</v>
      </c>
      <c r="L23" s="80" t="n">
        <v>52533.4456</v>
      </c>
      <c r="M23" s="81" t="n">
        <v>41.6887</v>
      </c>
      <c r="N23" s="81" t="n">
        <v>43.1989</v>
      </c>
      <c r="O23" s="81" t="n">
        <v>44.0399</v>
      </c>
      <c r="P23" s="81" t="n">
        <v>4442.95</v>
      </c>
      <c r="Q23" s="81" t="n">
        <v>61.2</v>
      </c>
      <c r="R23" s="60" t="n">
        <f aca="false">P23/3600</f>
        <v>1.23415277777778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28559.7768</v>
      </c>
      <c r="E24" s="83" t="n">
        <v>38.6147</v>
      </c>
      <c r="F24" s="83" t="n">
        <v>40.5552</v>
      </c>
      <c r="G24" s="83" t="n">
        <v>41.2651</v>
      </c>
      <c r="H24" s="83" t="n">
        <v>3845.46</v>
      </c>
      <c r="I24" s="83" t="n">
        <v>55.13</v>
      </c>
      <c r="J24" s="65" t="n">
        <f aca="false">H24/3600</f>
        <v>1.06818333333333</v>
      </c>
      <c r="L24" s="82" t="n">
        <v>28443.9264</v>
      </c>
      <c r="M24" s="83" t="n">
        <v>38.6143</v>
      </c>
      <c r="N24" s="83" t="n">
        <v>40.5468</v>
      </c>
      <c r="O24" s="83" t="n">
        <v>41.2603</v>
      </c>
      <c r="P24" s="83" t="n">
        <v>3738.72</v>
      </c>
      <c r="Q24" s="83" t="n">
        <v>53.8</v>
      </c>
      <c r="R24" s="65" t="n">
        <f aca="false">P24/3600</f>
        <v>1.03853333333333</v>
      </c>
      <c r="S24" s="62"/>
      <c r="T24" s="67"/>
      <c r="U24" s="48"/>
      <c r="V24" s="48"/>
      <c r="W24" s="67"/>
      <c r="X24" s="48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4815.5544</v>
      </c>
      <c r="E25" s="83" t="n">
        <v>35.6266</v>
      </c>
      <c r="F25" s="83" t="n">
        <v>38.6022</v>
      </c>
      <c r="G25" s="83" t="n">
        <v>39.6354</v>
      </c>
      <c r="H25" s="83" t="n">
        <v>3349.92</v>
      </c>
      <c r="I25" s="83" t="n">
        <v>45.98</v>
      </c>
      <c r="J25" s="65" t="n">
        <f aca="false">H25/3600</f>
        <v>0.930533333333333</v>
      </c>
      <c r="L25" s="82" t="n">
        <v>14724.272</v>
      </c>
      <c r="M25" s="83" t="n">
        <v>35.6289</v>
      </c>
      <c r="N25" s="83" t="n">
        <v>38.5862</v>
      </c>
      <c r="O25" s="83" t="n">
        <v>39.6222</v>
      </c>
      <c r="P25" s="83" t="n">
        <v>3257.89</v>
      </c>
      <c r="Q25" s="83" t="n">
        <v>44.65</v>
      </c>
      <c r="R25" s="65" t="n">
        <f aca="false">P25/3600</f>
        <v>0.904969444444444</v>
      </c>
      <c r="S25" s="62"/>
      <c r="T25" s="67"/>
      <c r="U25" s="48"/>
      <c r="V25" s="48"/>
      <c r="W25" s="67"/>
      <c r="X25" s="48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4" t="n">
        <v>7276.0624</v>
      </c>
      <c r="E26" s="85" t="n">
        <v>32.793</v>
      </c>
      <c r="F26" s="85" t="n">
        <v>37.3325</v>
      </c>
      <c r="G26" s="85" t="n">
        <v>38.7971</v>
      </c>
      <c r="H26" s="85" t="n">
        <v>3008.82</v>
      </c>
      <c r="I26" s="85" t="n">
        <v>39.63</v>
      </c>
      <c r="J26" s="71" t="n">
        <f aca="false">H26/3600</f>
        <v>0.835783333333333</v>
      </c>
      <c r="L26" s="84" t="n">
        <v>7227.4</v>
      </c>
      <c r="M26" s="85" t="n">
        <v>32.801</v>
      </c>
      <c r="N26" s="85" t="n">
        <v>37.3143</v>
      </c>
      <c r="O26" s="85" t="n">
        <v>38.7733</v>
      </c>
      <c r="P26" s="85" t="n">
        <v>3050.24</v>
      </c>
      <c r="Q26" s="85" t="n">
        <v>41.96</v>
      </c>
      <c r="R26" s="71" t="n">
        <f aca="false">P26/3600</f>
        <v>0.847288888888889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0" t="n">
        <v>105659.5656</v>
      </c>
      <c r="E27" s="81" t="n">
        <v>40.602</v>
      </c>
      <c r="F27" s="81" t="n">
        <v>41.6534</v>
      </c>
      <c r="G27" s="81" t="n">
        <v>44.0656</v>
      </c>
      <c r="H27" s="81" t="n">
        <v>9494.7</v>
      </c>
      <c r="I27" s="81" t="n">
        <v>124.55</v>
      </c>
      <c r="J27" s="60" t="n">
        <f aca="false">H27/3600</f>
        <v>2.63741666666667</v>
      </c>
      <c r="L27" s="80" t="n">
        <v>105537.1008</v>
      </c>
      <c r="M27" s="81" t="n">
        <v>40.6052</v>
      </c>
      <c r="N27" s="81" t="n">
        <v>41.6498</v>
      </c>
      <c r="O27" s="81" t="n">
        <v>44.0649</v>
      </c>
      <c r="P27" s="81" t="n">
        <v>9989.7</v>
      </c>
      <c r="Q27" s="81" t="n">
        <v>132.85</v>
      </c>
      <c r="R27" s="60" t="n">
        <f aca="false">P27/3600</f>
        <v>2.77491666666667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48482.9664</v>
      </c>
      <c r="E28" s="83" t="n">
        <v>37.9368</v>
      </c>
      <c r="F28" s="83" t="n">
        <v>39.3706</v>
      </c>
      <c r="G28" s="83" t="n">
        <v>41.8915</v>
      </c>
      <c r="H28" s="83" t="n">
        <v>7964.57</v>
      </c>
      <c r="I28" s="83" t="n">
        <v>104.37</v>
      </c>
      <c r="J28" s="65" t="n">
        <f aca="false">H28/3600</f>
        <v>2.21238055555556</v>
      </c>
      <c r="L28" s="82" t="n">
        <v>48244.6288</v>
      </c>
      <c r="M28" s="83" t="n">
        <v>37.932</v>
      </c>
      <c r="N28" s="83" t="n">
        <v>39.3684</v>
      </c>
      <c r="O28" s="83" t="n">
        <v>41.8866</v>
      </c>
      <c r="P28" s="83" t="n">
        <v>8065.98</v>
      </c>
      <c r="Q28" s="83" t="n">
        <v>105.74</v>
      </c>
      <c r="R28" s="65" t="n">
        <f aca="false">P28/3600</f>
        <v>2.24055</v>
      </c>
      <c r="S28" s="62"/>
      <c r="T28" s="67"/>
      <c r="U28" s="48"/>
      <c r="V28" s="48"/>
      <c r="W28" s="67"/>
      <c r="X28" s="48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6225.5344</v>
      </c>
      <c r="E29" s="83" t="n">
        <v>35.7049</v>
      </c>
      <c r="F29" s="83" t="n">
        <v>38.2548</v>
      </c>
      <c r="G29" s="83" t="n">
        <v>40.1454</v>
      </c>
      <c r="H29" s="83" t="n">
        <v>6628.26</v>
      </c>
      <c r="I29" s="83" t="n">
        <v>88.73</v>
      </c>
      <c r="J29" s="65" t="n">
        <f aca="false">H29/3600</f>
        <v>1.84118333333333</v>
      </c>
      <c r="L29" s="82" t="n">
        <v>26043.6568</v>
      </c>
      <c r="M29" s="83" t="n">
        <v>35.6988</v>
      </c>
      <c r="N29" s="83" t="n">
        <v>38.248</v>
      </c>
      <c r="O29" s="83" t="n">
        <v>40.133</v>
      </c>
      <c r="P29" s="83" t="n">
        <v>6999.34</v>
      </c>
      <c r="Q29" s="83" t="n">
        <v>95.2</v>
      </c>
      <c r="R29" s="65" t="n">
        <f aca="false">P29/3600</f>
        <v>1.94426111111111</v>
      </c>
      <c r="S29" s="62"/>
      <c r="T29" s="67"/>
      <c r="U29" s="48"/>
      <c r="V29" s="48"/>
      <c r="W29" s="67"/>
      <c r="X29" s="48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4" t="n">
        <v>14203.892</v>
      </c>
      <c r="E30" s="85" t="n">
        <v>33.2792</v>
      </c>
      <c r="F30" s="85" t="n">
        <v>37.4189</v>
      </c>
      <c r="G30" s="85" t="n">
        <v>38.8662</v>
      </c>
      <c r="H30" s="85" t="n">
        <v>6283.79</v>
      </c>
      <c r="I30" s="85" t="n">
        <v>82.15</v>
      </c>
      <c r="J30" s="71" t="n">
        <f aca="false">H30/3600</f>
        <v>1.74549722222222</v>
      </c>
      <c r="L30" s="84" t="n">
        <v>14093.1488</v>
      </c>
      <c r="M30" s="85" t="n">
        <v>33.2747</v>
      </c>
      <c r="N30" s="85" t="n">
        <v>37.4091</v>
      </c>
      <c r="O30" s="85" t="n">
        <v>38.8423</v>
      </c>
      <c r="P30" s="85" t="n">
        <v>6105.59</v>
      </c>
      <c r="Q30" s="85" t="n">
        <v>81.81</v>
      </c>
      <c r="R30" s="71" t="n">
        <f aca="false">P30/3600</f>
        <v>1.69599722222222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0" t="n">
        <v>71104.1576</v>
      </c>
      <c r="E31" s="81" t="n">
        <v>41.2879</v>
      </c>
      <c r="F31" s="81" t="n">
        <v>44.3086</v>
      </c>
      <c r="G31" s="81" t="n">
        <v>45.8422</v>
      </c>
      <c r="H31" s="81" t="n">
        <v>8999.19</v>
      </c>
      <c r="I31" s="81" t="n">
        <v>116.9</v>
      </c>
      <c r="J31" s="60" t="n">
        <f aca="false">H31/3600</f>
        <v>2.499775</v>
      </c>
      <c r="L31" s="80" t="n">
        <v>71028.4424</v>
      </c>
      <c r="M31" s="81" t="n">
        <v>41.3024</v>
      </c>
      <c r="N31" s="81" t="n">
        <v>44.3067</v>
      </c>
      <c r="O31" s="81" t="n">
        <v>45.8372</v>
      </c>
      <c r="P31" s="81" t="n">
        <v>9204.92</v>
      </c>
      <c r="Q31" s="81" t="n">
        <v>121.54</v>
      </c>
      <c r="R31" s="60" t="n">
        <f aca="false">P31/3600</f>
        <v>2.55692222222222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29000.3424</v>
      </c>
      <c r="E32" s="83" t="n">
        <v>38.7199</v>
      </c>
      <c r="F32" s="83" t="n">
        <v>42.7523</v>
      </c>
      <c r="G32" s="83" t="n">
        <v>43.6199</v>
      </c>
      <c r="H32" s="83" t="n">
        <v>7318.82</v>
      </c>
      <c r="I32" s="83" t="n">
        <v>92.75</v>
      </c>
      <c r="J32" s="65" t="n">
        <f aca="false">H32/3600</f>
        <v>2.03300555555556</v>
      </c>
      <c r="L32" s="82" t="n">
        <v>28655.7888</v>
      </c>
      <c r="M32" s="83" t="n">
        <v>38.7063</v>
      </c>
      <c r="N32" s="83" t="n">
        <v>42.7344</v>
      </c>
      <c r="O32" s="83" t="n">
        <v>43.5981</v>
      </c>
      <c r="P32" s="83" t="n">
        <v>7451.29</v>
      </c>
      <c r="Q32" s="83" t="n">
        <v>96.79</v>
      </c>
      <c r="R32" s="65" t="n">
        <f aca="false">P32/3600</f>
        <v>2.06980277777778</v>
      </c>
      <c r="S32" s="62"/>
      <c r="T32" s="67"/>
      <c r="U32" s="48"/>
      <c r="V32" s="48"/>
      <c r="W32" s="67"/>
      <c r="X32" s="48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15048.7352</v>
      </c>
      <c r="E33" s="83" t="n">
        <v>36.943</v>
      </c>
      <c r="F33" s="83" t="n">
        <v>41.3355</v>
      </c>
      <c r="G33" s="83" t="n">
        <v>41.6867</v>
      </c>
      <c r="H33" s="83" t="n">
        <v>6219.2</v>
      </c>
      <c r="I33" s="83" t="n">
        <v>80.05</v>
      </c>
      <c r="J33" s="65" t="n">
        <f aca="false">H33/3600</f>
        <v>1.72755555555556</v>
      </c>
      <c r="L33" s="82" t="n">
        <v>14816.4384</v>
      </c>
      <c r="M33" s="83" t="n">
        <v>36.9254</v>
      </c>
      <c r="N33" s="83" t="n">
        <v>41.3171</v>
      </c>
      <c r="O33" s="83" t="n">
        <v>41.6653</v>
      </c>
      <c r="P33" s="83" t="n">
        <v>6275.99</v>
      </c>
      <c r="Q33" s="83" t="n">
        <v>81.69</v>
      </c>
      <c r="R33" s="65" t="n">
        <f aca="false">P33/3600</f>
        <v>1.74333055555556</v>
      </c>
      <c r="S33" s="62"/>
      <c r="T33" s="67"/>
      <c r="U33" s="48"/>
      <c r="V33" s="48"/>
      <c r="W33" s="67"/>
      <c r="X33" s="48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4" t="n">
        <v>8374.3424</v>
      </c>
      <c r="E34" s="85" t="n">
        <v>34.9663</v>
      </c>
      <c r="F34" s="85" t="n">
        <v>40.2407</v>
      </c>
      <c r="G34" s="85" t="n">
        <v>40.2548</v>
      </c>
      <c r="H34" s="85" t="n">
        <v>5748.54</v>
      </c>
      <c r="I34" s="85" t="n">
        <v>75.42</v>
      </c>
      <c r="J34" s="71" t="n">
        <f aca="false">H34/3600</f>
        <v>1.59681666666667</v>
      </c>
      <c r="L34" s="84" t="n">
        <v>8256.8232</v>
      </c>
      <c r="M34" s="85" t="n">
        <v>34.9458</v>
      </c>
      <c r="N34" s="85" t="n">
        <v>40.2315</v>
      </c>
      <c r="O34" s="85" t="n">
        <v>40.2456</v>
      </c>
      <c r="P34" s="85" t="n">
        <v>5784.86</v>
      </c>
      <c r="Q34" s="85" t="n">
        <v>73.67</v>
      </c>
      <c r="R34" s="71" t="n">
        <f aca="false">P34/3600</f>
        <v>1.60690555555556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0" t="n">
        <v>179191.8312</v>
      </c>
      <c r="E35" s="81" t="n">
        <v>42.331</v>
      </c>
      <c r="F35" s="81" t="n">
        <v>42.6444</v>
      </c>
      <c r="G35" s="81" t="n">
        <v>44.3814</v>
      </c>
      <c r="H35" s="81" t="n">
        <v>11952.43</v>
      </c>
      <c r="I35" s="81" t="n">
        <v>166.78</v>
      </c>
      <c r="J35" s="60" t="n">
        <f aca="false">H35/3600</f>
        <v>3.32011944444444</v>
      </c>
      <c r="L35" s="80" t="n">
        <v>178783.74</v>
      </c>
      <c r="M35" s="81" t="n">
        <v>42.3128</v>
      </c>
      <c r="N35" s="81" t="n">
        <v>42.6437</v>
      </c>
      <c r="O35" s="81" t="n">
        <v>44.3793</v>
      </c>
      <c r="P35" s="81" t="n">
        <v>12068.45</v>
      </c>
      <c r="Q35" s="81" t="n">
        <v>169.54</v>
      </c>
      <c r="R35" s="60" t="n">
        <f aca="false">P35/3600</f>
        <v>3.35234722222222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8876.684</v>
      </c>
      <c r="E36" s="83" t="n">
        <v>37.0866</v>
      </c>
      <c r="F36" s="83" t="n">
        <v>40.6703</v>
      </c>
      <c r="G36" s="83" t="n">
        <v>42.8277</v>
      </c>
      <c r="H36" s="83" t="n">
        <v>9773.57</v>
      </c>
      <c r="I36" s="83" t="n">
        <v>132.19</v>
      </c>
      <c r="J36" s="65" t="n">
        <f aca="false">H36/3600</f>
        <v>2.71488055555556</v>
      </c>
      <c r="L36" s="82" t="n">
        <v>78849.7304</v>
      </c>
      <c r="M36" s="83" t="n">
        <v>37.091</v>
      </c>
      <c r="N36" s="83" t="n">
        <v>40.6679</v>
      </c>
      <c r="O36" s="83" t="n">
        <v>42.8227</v>
      </c>
      <c r="P36" s="83" t="n">
        <v>9833.97</v>
      </c>
      <c r="Q36" s="83" t="n">
        <v>133.77</v>
      </c>
      <c r="R36" s="65" t="n">
        <f aca="false">P36/3600</f>
        <v>2.73165833333333</v>
      </c>
      <c r="S36" s="62"/>
      <c r="T36" s="67"/>
      <c r="U36" s="48"/>
      <c r="V36" s="48"/>
      <c r="W36" s="67"/>
      <c r="X36" s="48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40090.3208</v>
      </c>
      <c r="E37" s="83" t="n">
        <v>34.4879</v>
      </c>
      <c r="F37" s="83" t="n">
        <v>39.1696</v>
      </c>
      <c r="G37" s="83" t="n">
        <v>41.5321</v>
      </c>
      <c r="H37" s="83" t="n">
        <v>8279.46</v>
      </c>
      <c r="I37" s="83" t="n">
        <v>115.39</v>
      </c>
      <c r="J37" s="65" t="n">
        <f aca="false">H37/3600</f>
        <v>2.29985</v>
      </c>
      <c r="L37" s="82" t="n">
        <v>39966.2272</v>
      </c>
      <c r="M37" s="83" t="n">
        <v>34.4775</v>
      </c>
      <c r="N37" s="83" t="n">
        <v>39.1626</v>
      </c>
      <c r="O37" s="83" t="n">
        <v>41.5243</v>
      </c>
      <c r="P37" s="83" t="n">
        <v>8376.44</v>
      </c>
      <c r="Q37" s="83" t="n">
        <v>115.5</v>
      </c>
      <c r="R37" s="65" t="n">
        <f aca="false">P37/3600</f>
        <v>2.32678888888889</v>
      </c>
      <c r="S37" s="62"/>
      <c r="T37" s="67"/>
      <c r="U37" s="48"/>
      <c r="V37" s="48"/>
      <c r="W37" s="67"/>
      <c r="X37" s="48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4" t="n">
        <v>21614.1232</v>
      </c>
      <c r="E38" s="85" t="n">
        <v>32.0368</v>
      </c>
      <c r="F38" s="85" t="n">
        <v>38.1531</v>
      </c>
      <c r="G38" s="85" t="n">
        <v>40.5809</v>
      </c>
      <c r="H38" s="85" t="n">
        <v>7421.51</v>
      </c>
      <c r="I38" s="85" t="n">
        <v>101.6</v>
      </c>
      <c r="J38" s="71" t="n">
        <f aca="false">H38/3600</f>
        <v>2.06153055555556</v>
      </c>
      <c r="L38" s="84" t="n">
        <v>21532.3688</v>
      </c>
      <c r="M38" s="85" t="n">
        <v>32.019</v>
      </c>
      <c r="N38" s="85" t="n">
        <v>38.1485</v>
      </c>
      <c r="O38" s="85" t="n">
        <v>40.5762</v>
      </c>
      <c r="P38" s="85" t="n">
        <v>7483.72</v>
      </c>
      <c r="Q38" s="85" t="n">
        <v>105.12</v>
      </c>
      <c r="R38" s="71" t="n">
        <f aca="false">P38/3600</f>
        <v>2.07881111111111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0" t="n">
        <v>20724.656</v>
      </c>
      <c r="E39" s="81" t="n">
        <v>41.7547</v>
      </c>
      <c r="F39" s="81" t="n">
        <v>43.6767</v>
      </c>
      <c r="G39" s="81" t="n">
        <v>44.2324</v>
      </c>
      <c r="H39" s="81" t="n">
        <v>1833.51</v>
      </c>
      <c r="I39" s="81" t="n">
        <v>27.28</v>
      </c>
      <c r="J39" s="60" t="n">
        <f aca="false">H39/3600</f>
        <v>0.509308333333333</v>
      </c>
      <c r="L39" s="80" t="n">
        <v>20645.4824</v>
      </c>
      <c r="M39" s="81" t="n">
        <v>41.7526</v>
      </c>
      <c r="N39" s="81" t="n">
        <v>43.6748</v>
      </c>
      <c r="O39" s="81" t="n">
        <v>44.2357</v>
      </c>
      <c r="P39" s="81" t="n">
        <v>1943.65</v>
      </c>
      <c r="Q39" s="81" t="n">
        <v>29.08</v>
      </c>
      <c r="R39" s="60" t="n">
        <f aca="false">P39/3600</f>
        <v>0.539902777777778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2" t="n">
        <v>11201.0736</v>
      </c>
      <c r="E40" s="83" t="n">
        <v>38.3686</v>
      </c>
      <c r="F40" s="83" t="n">
        <v>40.7688</v>
      </c>
      <c r="G40" s="83" t="n">
        <v>40.9206</v>
      </c>
      <c r="H40" s="83" t="n">
        <v>1545.71</v>
      </c>
      <c r="I40" s="83" t="n">
        <v>22.62</v>
      </c>
      <c r="J40" s="65" t="n">
        <f aca="false">H40/3600</f>
        <v>0.429363888888889</v>
      </c>
      <c r="L40" s="82" t="n">
        <v>11118.2968</v>
      </c>
      <c r="M40" s="83" t="n">
        <v>38.3577</v>
      </c>
      <c r="N40" s="83" t="n">
        <v>40.7639</v>
      </c>
      <c r="O40" s="83" t="n">
        <v>40.9099</v>
      </c>
      <c r="P40" s="83" t="n">
        <v>1570.69</v>
      </c>
      <c r="Q40" s="83" t="n">
        <v>22.9</v>
      </c>
      <c r="R40" s="65" t="n">
        <f aca="false">P40/3600</f>
        <v>0.436302777777778</v>
      </c>
      <c r="S40" s="62"/>
      <c r="T40" s="67"/>
      <c r="U40" s="48"/>
      <c r="V40" s="48"/>
      <c r="W40" s="67"/>
      <c r="X40" s="48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5982.8144</v>
      </c>
      <c r="E41" s="83" t="n">
        <v>35.4079</v>
      </c>
      <c r="F41" s="83" t="n">
        <v>38.5607</v>
      </c>
      <c r="G41" s="83" t="n">
        <v>38.4869</v>
      </c>
      <c r="H41" s="83" t="n">
        <v>1348.55</v>
      </c>
      <c r="I41" s="83" t="n">
        <v>19.03</v>
      </c>
      <c r="J41" s="65" t="n">
        <f aca="false">H41/3600</f>
        <v>0.374597222222222</v>
      </c>
      <c r="L41" s="82" t="n">
        <v>5925.8728</v>
      </c>
      <c r="M41" s="83" t="n">
        <v>35.3985</v>
      </c>
      <c r="N41" s="83" t="n">
        <v>38.554</v>
      </c>
      <c r="O41" s="83" t="n">
        <v>38.4829</v>
      </c>
      <c r="P41" s="83" t="n">
        <v>1423.52</v>
      </c>
      <c r="Q41" s="83" t="n">
        <v>19.74</v>
      </c>
      <c r="R41" s="65" t="n">
        <f aca="false">P41/3600</f>
        <v>0.395422222222222</v>
      </c>
      <c r="S41" s="62"/>
      <c r="T41" s="67"/>
      <c r="U41" s="48"/>
      <c r="V41" s="48"/>
      <c r="W41" s="67"/>
      <c r="X41" s="48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4" t="n">
        <v>3302.3696</v>
      </c>
      <c r="E42" s="85" t="n">
        <v>32.7808</v>
      </c>
      <c r="F42" s="85" t="n">
        <v>36.9935</v>
      </c>
      <c r="G42" s="85" t="n">
        <v>36.7834</v>
      </c>
      <c r="H42" s="85" t="n">
        <v>1207.64</v>
      </c>
      <c r="I42" s="85" t="n">
        <v>16.19</v>
      </c>
      <c r="J42" s="71" t="n">
        <f aca="false">H42/3600</f>
        <v>0.335455555555556</v>
      </c>
      <c r="L42" s="84" t="n">
        <v>3273.1224</v>
      </c>
      <c r="M42" s="85" t="n">
        <v>32.7748</v>
      </c>
      <c r="N42" s="85" t="n">
        <v>36.98</v>
      </c>
      <c r="O42" s="85" t="n">
        <v>36.7665</v>
      </c>
      <c r="P42" s="85" t="n">
        <v>1222.55</v>
      </c>
      <c r="Q42" s="85" t="n">
        <v>16.85</v>
      </c>
      <c r="R42" s="71" t="n">
        <f aca="false">P42/3600</f>
        <v>0.339597222222222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0" t="n">
        <v>23294.7512</v>
      </c>
      <c r="E43" s="81" t="n">
        <v>41.9315</v>
      </c>
      <c r="F43" s="81" t="n">
        <v>43.9332</v>
      </c>
      <c r="G43" s="81" t="n">
        <v>45.2911</v>
      </c>
      <c r="H43" s="81" t="n">
        <v>2116.82</v>
      </c>
      <c r="I43" s="81" t="n">
        <v>29.78</v>
      </c>
      <c r="J43" s="60" t="n">
        <f aca="false">H43/3600</f>
        <v>0.588005555555556</v>
      </c>
      <c r="L43" s="80" t="n">
        <v>23184.7048</v>
      </c>
      <c r="M43" s="81" t="n">
        <v>41.92</v>
      </c>
      <c r="N43" s="81" t="n">
        <v>43.932</v>
      </c>
      <c r="O43" s="81" t="n">
        <v>45.2881</v>
      </c>
      <c r="P43" s="81" t="n">
        <v>2143.28</v>
      </c>
      <c r="Q43" s="81" t="n">
        <v>29.9</v>
      </c>
      <c r="R43" s="60" t="n">
        <f aca="false">P43/3600</f>
        <v>0.595355555555556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3878.9536</v>
      </c>
      <c r="E44" s="83" t="n">
        <v>39.0332</v>
      </c>
      <c r="F44" s="83" t="n">
        <v>41.4943</v>
      </c>
      <c r="G44" s="83" t="n">
        <v>42.6118</v>
      </c>
      <c r="H44" s="83" t="n">
        <v>1821.22</v>
      </c>
      <c r="I44" s="83" t="n">
        <v>26.41</v>
      </c>
      <c r="J44" s="65" t="n">
        <f aca="false">H44/3600</f>
        <v>0.505894444444444</v>
      </c>
      <c r="L44" s="82" t="n">
        <v>13790.3528</v>
      </c>
      <c r="M44" s="83" t="n">
        <v>39.0145</v>
      </c>
      <c r="N44" s="83" t="n">
        <v>41.4887</v>
      </c>
      <c r="O44" s="83" t="n">
        <v>42.6008</v>
      </c>
      <c r="P44" s="83" t="n">
        <v>1848.02</v>
      </c>
      <c r="Q44" s="83" t="n">
        <v>26.21</v>
      </c>
      <c r="R44" s="65" t="n">
        <f aca="false">P44/3600</f>
        <v>0.513338888888889</v>
      </c>
      <c r="S44" s="62"/>
      <c r="T44" s="67"/>
      <c r="U44" s="48"/>
      <c r="V44" s="48"/>
      <c r="W44" s="67"/>
      <c r="X44" s="48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8155.312</v>
      </c>
      <c r="E45" s="83" t="n">
        <v>35.9853</v>
      </c>
      <c r="F45" s="83" t="n">
        <v>39.5639</v>
      </c>
      <c r="G45" s="83" t="n">
        <v>40.5074</v>
      </c>
      <c r="H45" s="83" t="n">
        <v>1636.85</v>
      </c>
      <c r="I45" s="83" t="n">
        <v>23.24</v>
      </c>
      <c r="J45" s="65" t="n">
        <f aca="false">H45/3600</f>
        <v>0.454680555555556</v>
      </c>
      <c r="L45" s="82" t="n">
        <v>8087.8824</v>
      </c>
      <c r="M45" s="83" t="n">
        <v>35.9595</v>
      </c>
      <c r="N45" s="83" t="n">
        <v>39.551</v>
      </c>
      <c r="O45" s="83" t="n">
        <v>40.4919</v>
      </c>
      <c r="P45" s="83" t="n">
        <v>1646.24</v>
      </c>
      <c r="Q45" s="83" t="n">
        <v>23.18</v>
      </c>
      <c r="R45" s="65" t="n">
        <f aca="false">P45/3600</f>
        <v>0.457288888888889</v>
      </c>
      <c r="S45" s="62"/>
      <c r="T45" s="67"/>
      <c r="U45" s="48"/>
      <c r="V45" s="48"/>
      <c r="W45" s="67"/>
      <c r="X45" s="48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4" t="n">
        <v>4656.8088</v>
      </c>
      <c r="E46" s="85" t="n">
        <v>32.9072</v>
      </c>
      <c r="F46" s="85" t="n">
        <v>38.1663</v>
      </c>
      <c r="G46" s="85" t="n">
        <v>39.0402</v>
      </c>
      <c r="H46" s="85" t="n">
        <v>1487.95</v>
      </c>
      <c r="I46" s="85" t="n">
        <v>20.82</v>
      </c>
      <c r="J46" s="71" t="n">
        <f aca="false">H46/3600</f>
        <v>0.413319444444444</v>
      </c>
      <c r="L46" s="84" t="n">
        <v>4615.3752</v>
      </c>
      <c r="M46" s="85" t="n">
        <v>32.8764</v>
      </c>
      <c r="N46" s="85" t="n">
        <v>38.1566</v>
      </c>
      <c r="O46" s="85" t="n">
        <v>39.019</v>
      </c>
      <c r="P46" s="85" t="n">
        <v>1493.15</v>
      </c>
      <c r="Q46" s="85" t="n">
        <v>20.53</v>
      </c>
      <c r="R46" s="71" t="n">
        <f aca="false">P46/3600</f>
        <v>0.414763888888889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0" t="n">
        <v>43649.5824</v>
      </c>
      <c r="E47" s="81" t="n">
        <v>41.0631</v>
      </c>
      <c r="F47" s="81" t="n">
        <v>42.4241</v>
      </c>
      <c r="G47" s="81" t="n">
        <v>43.2636</v>
      </c>
      <c r="H47" s="81" t="n">
        <v>2208.26</v>
      </c>
      <c r="I47" s="81" t="n">
        <v>33.79</v>
      </c>
      <c r="J47" s="60" t="n">
        <f aca="false">H47/3600</f>
        <v>0.613405555555556</v>
      </c>
      <c r="L47" s="80" t="n">
        <v>43600.5168</v>
      </c>
      <c r="M47" s="81" t="n">
        <v>41.0602</v>
      </c>
      <c r="N47" s="81" t="n">
        <v>42.4213</v>
      </c>
      <c r="O47" s="81" t="n">
        <v>43.2611</v>
      </c>
      <c r="P47" s="81" t="n">
        <v>2238.9</v>
      </c>
      <c r="Q47" s="81" t="n">
        <v>33.96</v>
      </c>
      <c r="R47" s="60" t="n">
        <f aca="false">P47/3600</f>
        <v>0.621916666666667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27014.2936</v>
      </c>
      <c r="E48" s="83" t="n">
        <v>36.8548</v>
      </c>
      <c r="F48" s="83" t="n">
        <v>39.1456</v>
      </c>
      <c r="G48" s="83" t="n">
        <v>39.9043</v>
      </c>
      <c r="H48" s="83" t="n">
        <v>1917.84</v>
      </c>
      <c r="I48" s="83" t="n">
        <v>29.25</v>
      </c>
      <c r="J48" s="65" t="n">
        <f aca="false">H48/3600</f>
        <v>0.532733333333333</v>
      </c>
      <c r="L48" s="82" t="n">
        <v>26948.4232</v>
      </c>
      <c r="M48" s="83" t="n">
        <v>36.8457</v>
      </c>
      <c r="N48" s="83" t="n">
        <v>39.1408</v>
      </c>
      <c r="O48" s="83" t="n">
        <v>39.8941</v>
      </c>
      <c r="P48" s="83" t="n">
        <v>2028.06</v>
      </c>
      <c r="Q48" s="83" t="n">
        <v>30.22</v>
      </c>
      <c r="R48" s="65" t="n">
        <f aca="false">P48/3600</f>
        <v>0.56335</v>
      </c>
      <c r="S48" s="62"/>
      <c r="T48" s="67"/>
      <c r="U48" s="48"/>
      <c r="V48" s="48"/>
      <c r="W48" s="67"/>
      <c r="X48" s="48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6078.9712</v>
      </c>
      <c r="E49" s="83" t="n">
        <v>33.0512</v>
      </c>
      <c r="F49" s="83" t="n">
        <v>36.9203</v>
      </c>
      <c r="G49" s="83" t="n">
        <v>37.5739</v>
      </c>
      <c r="H49" s="83" t="n">
        <v>1667.02</v>
      </c>
      <c r="I49" s="83" t="n">
        <v>25.23</v>
      </c>
      <c r="J49" s="65" t="n">
        <f aca="false">H49/3600</f>
        <v>0.463061111111111</v>
      </c>
      <c r="L49" s="82" t="n">
        <v>16030.2328</v>
      </c>
      <c r="M49" s="83" t="n">
        <v>33.0371</v>
      </c>
      <c r="N49" s="83" t="n">
        <v>36.9137</v>
      </c>
      <c r="O49" s="83" t="n">
        <v>37.5634</v>
      </c>
      <c r="P49" s="83" t="n">
        <v>1683.66</v>
      </c>
      <c r="Q49" s="83" t="n">
        <v>25.09</v>
      </c>
      <c r="R49" s="65" t="n">
        <f aca="false">P49/3600</f>
        <v>0.467683333333333</v>
      </c>
      <c r="S49" s="62"/>
      <c r="T49" s="67"/>
      <c r="U49" s="48"/>
      <c r="V49" s="48"/>
      <c r="W49" s="67"/>
      <c r="X49" s="48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4" t="n">
        <v>8720.516</v>
      </c>
      <c r="E50" s="85" t="n">
        <v>29.3713</v>
      </c>
      <c r="F50" s="85" t="n">
        <v>35.4047</v>
      </c>
      <c r="G50" s="85" t="n">
        <v>36.0047</v>
      </c>
      <c r="H50" s="85" t="n">
        <v>1443.85</v>
      </c>
      <c r="I50" s="85" t="n">
        <v>21.48</v>
      </c>
      <c r="J50" s="71" t="n">
        <f aca="false">H50/3600</f>
        <v>0.401069444444444</v>
      </c>
      <c r="L50" s="84" t="n">
        <v>8701.708</v>
      </c>
      <c r="M50" s="85" t="n">
        <v>29.3503</v>
      </c>
      <c r="N50" s="85" t="n">
        <v>35.4006</v>
      </c>
      <c r="O50" s="85" t="n">
        <v>36.0031</v>
      </c>
      <c r="P50" s="85" t="n">
        <v>1519.42</v>
      </c>
      <c r="Q50" s="85" t="n">
        <v>22.56</v>
      </c>
      <c r="R50" s="71" t="n">
        <f aca="false">P50/3600</f>
        <v>0.422061111111111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0" t="n">
        <v>14946.2184</v>
      </c>
      <c r="E51" s="81" t="n">
        <v>42.2749</v>
      </c>
      <c r="F51" s="81" t="n">
        <v>43.4477</v>
      </c>
      <c r="G51" s="81" t="n">
        <v>44.2629</v>
      </c>
      <c r="H51" s="81" t="n">
        <v>1093.92</v>
      </c>
      <c r="I51" s="81" t="n">
        <v>14.86</v>
      </c>
      <c r="J51" s="60" t="n">
        <f aca="false">H51/3600</f>
        <v>0.303866666666667</v>
      </c>
      <c r="L51" s="80" t="n">
        <v>14902.6784</v>
      </c>
      <c r="M51" s="81" t="n">
        <v>42.2713</v>
      </c>
      <c r="N51" s="81" t="n">
        <v>43.4435</v>
      </c>
      <c r="O51" s="81" t="n">
        <v>44.2587</v>
      </c>
      <c r="P51" s="81" t="n">
        <v>1104.69</v>
      </c>
      <c r="Q51" s="81" t="n">
        <v>14.92</v>
      </c>
      <c r="R51" s="60" t="n">
        <f aca="false">P51/3600</f>
        <v>0.306858333333333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8948.5424</v>
      </c>
      <c r="E52" s="83" t="n">
        <v>38.8989</v>
      </c>
      <c r="F52" s="83" t="n">
        <v>40.1182</v>
      </c>
      <c r="G52" s="83" t="n">
        <v>41.4998</v>
      </c>
      <c r="H52" s="83" t="n">
        <v>953.59</v>
      </c>
      <c r="I52" s="83" t="n">
        <v>13.02</v>
      </c>
      <c r="J52" s="65" t="n">
        <f aca="false">H52/3600</f>
        <v>0.264886111111111</v>
      </c>
      <c r="L52" s="82" t="n">
        <v>8909.3552</v>
      </c>
      <c r="M52" s="83" t="n">
        <v>38.8934</v>
      </c>
      <c r="N52" s="83" t="n">
        <v>40.1123</v>
      </c>
      <c r="O52" s="83" t="n">
        <v>41.4924</v>
      </c>
      <c r="P52" s="83" t="n">
        <v>964.42</v>
      </c>
      <c r="Q52" s="83" t="n">
        <v>12.93</v>
      </c>
      <c r="R52" s="65" t="n">
        <f aca="false">P52/3600</f>
        <v>0.267894444444444</v>
      </c>
      <c r="S52" s="62"/>
      <c r="T52" s="67"/>
      <c r="U52" s="48"/>
      <c r="V52" s="48"/>
      <c r="W52" s="67"/>
      <c r="X52" s="48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5086.916</v>
      </c>
      <c r="E53" s="83" t="n">
        <v>35.4958</v>
      </c>
      <c r="F53" s="83" t="n">
        <v>37.758</v>
      </c>
      <c r="G53" s="83" t="n">
        <v>39.5482</v>
      </c>
      <c r="H53" s="83" t="n">
        <v>842.89</v>
      </c>
      <c r="I53" s="83" t="n">
        <v>11.38</v>
      </c>
      <c r="J53" s="65" t="n">
        <f aca="false">H53/3600</f>
        <v>0.234136111111111</v>
      </c>
      <c r="L53" s="82" t="n">
        <v>5058.5624</v>
      </c>
      <c r="M53" s="83" t="n">
        <v>35.4907</v>
      </c>
      <c r="N53" s="83" t="n">
        <v>37.7497</v>
      </c>
      <c r="O53" s="83" t="n">
        <v>39.5348</v>
      </c>
      <c r="P53" s="83" t="n">
        <v>889.15</v>
      </c>
      <c r="Q53" s="83" t="n">
        <v>11.94</v>
      </c>
      <c r="R53" s="65" t="n">
        <f aca="false">P53/3600</f>
        <v>0.246986111111111</v>
      </c>
      <c r="S53" s="62"/>
      <c r="T53" s="67"/>
      <c r="U53" s="48"/>
      <c r="V53" s="48"/>
      <c r="W53" s="67"/>
      <c r="X53" s="48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4" t="n">
        <v>2568.6984</v>
      </c>
      <c r="E54" s="85" t="n">
        <v>32.1251</v>
      </c>
      <c r="F54" s="85" t="n">
        <v>36.3247</v>
      </c>
      <c r="G54" s="85" t="n">
        <v>38.1013</v>
      </c>
      <c r="H54" s="85" t="n">
        <v>751.27</v>
      </c>
      <c r="I54" s="85" t="n">
        <v>10.29</v>
      </c>
      <c r="J54" s="71" t="n">
        <f aca="false">H54/3600</f>
        <v>0.208686111111111</v>
      </c>
      <c r="L54" s="84" t="n">
        <v>2553.5168</v>
      </c>
      <c r="M54" s="85" t="n">
        <v>32.1214</v>
      </c>
      <c r="N54" s="85" t="n">
        <v>36.3176</v>
      </c>
      <c r="O54" s="85" t="n">
        <v>38.093</v>
      </c>
      <c r="P54" s="85" t="n">
        <v>790.6</v>
      </c>
      <c r="Q54" s="85" t="n">
        <v>10.67</v>
      </c>
      <c r="R54" s="71" t="n">
        <f aca="false">P54/3600</f>
        <v>0.219611111111111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0" t="n">
        <v>5307.8736</v>
      </c>
      <c r="E55" s="81" t="n">
        <v>42.9732</v>
      </c>
      <c r="F55" s="81" t="n">
        <v>44.961</v>
      </c>
      <c r="G55" s="81" t="n">
        <v>44.7529</v>
      </c>
      <c r="H55" s="81" t="n">
        <v>427.28</v>
      </c>
      <c r="I55" s="81" t="n">
        <v>6.56</v>
      </c>
      <c r="J55" s="60" t="n">
        <f aca="false">H55/3600</f>
        <v>0.118688888888889</v>
      </c>
      <c r="L55" s="80" t="n">
        <v>5288.332</v>
      </c>
      <c r="M55" s="81" t="n">
        <v>42.9662</v>
      </c>
      <c r="N55" s="81" t="n">
        <v>44.9519</v>
      </c>
      <c r="O55" s="81" t="n">
        <v>44.7546</v>
      </c>
      <c r="P55" s="81" t="n">
        <v>453</v>
      </c>
      <c r="Q55" s="81" t="n">
        <v>6.82</v>
      </c>
      <c r="R55" s="60" t="n">
        <f aca="false">P55/3600</f>
        <v>0.125833333333333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2" t="n">
        <v>3153.8888</v>
      </c>
      <c r="E56" s="83" t="n">
        <v>39.3974</v>
      </c>
      <c r="F56" s="83" t="n">
        <v>41.8511</v>
      </c>
      <c r="G56" s="83" t="n">
        <v>41.3941</v>
      </c>
      <c r="H56" s="83" t="n">
        <v>375.27</v>
      </c>
      <c r="I56" s="83" t="n">
        <v>5.66</v>
      </c>
      <c r="J56" s="65" t="n">
        <f aca="false">H56/3600</f>
        <v>0.104241666666667</v>
      </c>
      <c r="L56" s="82" t="n">
        <v>3136.8912</v>
      </c>
      <c r="M56" s="83" t="n">
        <v>39.3858</v>
      </c>
      <c r="N56" s="83" t="n">
        <v>41.8304</v>
      </c>
      <c r="O56" s="83" t="n">
        <v>41.3832</v>
      </c>
      <c r="P56" s="83" t="n">
        <v>403.76</v>
      </c>
      <c r="Q56" s="83" t="n">
        <v>5.99</v>
      </c>
      <c r="R56" s="65" t="n">
        <f aca="false">P56/3600</f>
        <v>0.112155555555556</v>
      </c>
      <c r="S56" s="62"/>
      <c r="T56" s="67"/>
      <c r="U56" s="48"/>
      <c r="V56" s="48"/>
      <c r="W56" s="67"/>
      <c r="X56" s="48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1804.1128</v>
      </c>
      <c r="E57" s="83" t="n">
        <v>35.9924</v>
      </c>
      <c r="F57" s="83" t="n">
        <v>39.5062</v>
      </c>
      <c r="G57" s="83" t="n">
        <v>38.8461</v>
      </c>
      <c r="H57" s="83" t="n">
        <v>330.74</v>
      </c>
      <c r="I57" s="83" t="n">
        <v>4.99</v>
      </c>
      <c r="J57" s="65" t="n">
        <f aca="false">H57/3600</f>
        <v>0.0918722222222222</v>
      </c>
      <c r="L57" s="82" t="n">
        <v>1792.084</v>
      </c>
      <c r="M57" s="83" t="n">
        <v>35.9742</v>
      </c>
      <c r="N57" s="83" t="n">
        <v>39.5005</v>
      </c>
      <c r="O57" s="83" t="n">
        <v>38.8407</v>
      </c>
      <c r="P57" s="83" t="n">
        <v>353.45</v>
      </c>
      <c r="Q57" s="83" t="n">
        <v>5.23</v>
      </c>
      <c r="R57" s="65" t="n">
        <f aca="false">P57/3600</f>
        <v>0.0981805555555556</v>
      </c>
      <c r="S57" s="62"/>
      <c r="T57" s="67"/>
      <c r="U57" s="48"/>
      <c r="V57" s="48"/>
      <c r="W57" s="67"/>
      <c r="X57" s="48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4" t="n">
        <v>1003.6264</v>
      </c>
      <c r="E58" s="85" t="n">
        <v>32.8192</v>
      </c>
      <c r="F58" s="85" t="n">
        <v>37.8762</v>
      </c>
      <c r="G58" s="85" t="n">
        <v>37.0347</v>
      </c>
      <c r="H58" s="85" t="n">
        <v>297.78</v>
      </c>
      <c r="I58" s="85" t="n">
        <v>4.45</v>
      </c>
      <c r="J58" s="71" t="n">
        <f aca="false">H58/3600</f>
        <v>0.0827166666666667</v>
      </c>
      <c r="L58" s="84" t="n">
        <v>994.2264</v>
      </c>
      <c r="M58" s="85" t="n">
        <v>32.7946</v>
      </c>
      <c r="N58" s="85" t="n">
        <v>37.8573</v>
      </c>
      <c r="O58" s="85" t="n">
        <v>37.0291</v>
      </c>
      <c r="P58" s="85" t="n">
        <v>300.71</v>
      </c>
      <c r="Q58" s="85" t="n">
        <v>4.48</v>
      </c>
      <c r="R58" s="71" t="n">
        <f aca="false">P58/3600</f>
        <v>0.0835305555555556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0" t="n">
        <v>12962.452</v>
      </c>
      <c r="E59" s="81" t="n">
        <v>41.1798</v>
      </c>
      <c r="F59" s="81" t="n">
        <v>43.1785</v>
      </c>
      <c r="G59" s="81" t="n">
        <v>44.1384</v>
      </c>
      <c r="H59" s="81" t="n">
        <v>631.52</v>
      </c>
      <c r="I59" s="81" t="n">
        <v>10.14</v>
      </c>
      <c r="J59" s="60" t="n">
        <f aca="false">H59/3600</f>
        <v>0.175422222222222</v>
      </c>
      <c r="L59" s="80" t="n">
        <v>12965.5</v>
      </c>
      <c r="M59" s="81" t="n">
        <v>41.1789</v>
      </c>
      <c r="N59" s="81" t="n">
        <v>43.1816</v>
      </c>
      <c r="O59" s="81" t="n">
        <v>44.1375</v>
      </c>
      <c r="P59" s="81" t="n">
        <v>645.8</v>
      </c>
      <c r="Q59" s="81" t="n">
        <v>10.72</v>
      </c>
      <c r="R59" s="60" t="n">
        <f aca="false">P59/3600</f>
        <v>0.179388888888889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8219.9744</v>
      </c>
      <c r="E60" s="83" t="n">
        <v>36.7989</v>
      </c>
      <c r="F60" s="83" t="n">
        <v>40.543</v>
      </c>
      <c r="G60" s="83" t="n">
        <v>41.5582</v>
      </c>
      <c r="H60" s="83" t="n">
        <v>548.41</v>
      </c>
      <c r="I60" s="83" t="n">
        <v>8.61</v>
      </c>
      <c r="J60" s="65" t="n">
        <f aca="false">H60/3600</f>
        <v>0.152336111111111</v>
      </c>
      <c r="L60" s="82" t="n">
        <v>8224.3632</v>
      </c>
      <c r="M60" s="83" t="n">
        <v>36.7984</v>
      </c>
      <c r="N60" s="83" t="n">
        <v>40.5443</v>
      </c>
      <c r="O60" s="83" t="n">
        <v>41.5513</v>
      </c>
      <c r="P60" s="83" t="n">
        <v>565.12</v>
      </c>
      <c r="Q60" s="83" t="n">
        <v>9.14</v>
      </c>
      <c r="R60" s="65" t="n">
        <f aca="false">P60/3600</f>
        <v>0.156977777777778</v>
      </c>
      <c r="S60" s="62"/>
      <c r="T60" s="67"/>
      <c r="U60" s="48"/>
      <c r="V60" s="48"/>
      <c r="W60" s="67"/>
      <c r="X60" s="48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5047.2504</v>
      </c>
      <c r="E61" s="83" t="n">
        <v>32.988</v>
      </c>
      <c r="F61" s="83" t="n">
        <v>38.9059</v>
      </c>
      <c r="G61" s="83" t="n">
        <v>39.7453</v>
      </c>
      <c r="H61" s="83" t="n">
        <v>477.29</v>
      </c>
      <c r="I61" s="83" t="n">
        <v>7.46</v>
      </c>
      <c r="J61" s="65" t="n">
        <f aca="false">H61/3600</f>
        <v>0.132580555555556</v>
      </c>
      <c r="L61" s="82" t="n">
        <v>5049.5224</v>
      </c>
      <c r="M61" s="83" t="n">
        <v>32.9843</v>
      </c>
      <c r="N61" s="83" t="n">
        <v>38.9057</v>
      </c>
      <c r="O61" s="83" t="n">
        <v>39.7442</v>
      </c>
      <c r="P61" s="83" t="n">
        <v>481.48</v>
      </c>
      <c r="Q61" s="83" t="n">
        <v>7.68</v>
      </c>
      <c r="R61" s="65" t="n">
        <f aca="false">P61/3600</f>
        <v>0.133744444444444</v>
      </c>
      <c r="S61" s="62"/>
      <c r="T61" s="67"/>
      <c r="U61" s="48"/>
      <c r="V61" s="48"/>
      <c r="W61" s="67"/>
      <c r="X61" s="48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4" t="n">
        <v>2988.9736</v>
      </c>
      <c r="E62" s="85" t="n">
        <v>29.4391</v>
      </c>
      <c r="F62" s="85" t="n">
        <v>37.8287</v>
      </c>
      <c r="G62" s="85" t="n">
        <v>38.447</v>
      </c>
      <c r="H62" s="85" t="n">
        <v>418.32</v>
      </c>
      <c r="I62" s="85" t="n">
        <v>6.66</v>
      </c>
      <c r="J62" s="71" t="n">
        <f aca="false">H62/3600</f>
        <v>0.1162</v>
      </c>
      <c r="L62" s="84" t="n">
        <v>2987.672</v>
      </c>
      <c r="M62" s="85" t="n">
        <v>29.4307</v>
      </c>
      <c r="N62" s="85" t="n">
        <v>37.8203</v>
      </c>
      <c r="O62" s="85" t="n">
        <v>38.4483</v>
      </c>
      <c r="P62" s="85" t="n">
        <v>420.87</v>
      </c>
      <c r="Q62" s="85" t="n">
        <v>6.72</v>
      </c>
      <c r="R62" s="71" t="n">
        <f aca="false">P62/3600</f>
        <v>0.116908333333333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0" t="n">
        <v>11407.9592</v>
      </c>
      <c r="E63" s="81" t="n">
        <v>41.0216</v>
      </c>
      <c r="F63" s="81" t="n">
        <v>42.0903</v>
      </c>
      <c r="G63" s="81" t="n">
        <v>42.7728</v>
      </c>
      <c r="H63" s="81" t="n">
        <v>544.96</v>
      </c>
      <c r="I63" s="81" t="n">
        <v>9.02</v>
      </c>
      <c r="J63" s="60" t="n">
        <f aca="false">H63/3600</f>
        <v>0.151377777777778</v>
      </c>
      <c r="L63" s="80" t="n">
        <v>11391.244</v>
      </c>
      <c r="M63" s="81" t="n">
        <v>41.016</v>
      </c>
      <c r="N63" s="81" t="n">
        <v>42.0854</v>
      </c>
      <c r="O63" s="81" t="n">
        <v>42.7703</v>
      </c>
      <c r="P63" s="81" t="n">
        <v>562.45</v>
      </c>
      <c r="Q63" s="81" t="n">
        <v>9.99</v>
      </c>
      <c r="R63" s="60" t="n">
        <f aca="false">P63/3600</f>
        <v>0.156236111111111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7029.936</v>
      </c>
      <c r="E64" s="83" t="n">
        <v>36.7148</v>
      </c>
      <c r="F64" s="83" t="n">
        <v>38.9004</v>
      </c>
      <c r="G64" s="83" t="n">
        <v>39.3776</v>
      </c>
      <c r="H64" s="83" t="n">
        <v>473.72</v>
      </c>
      <c r="I64" s="83" t="n">
        <v>7.71</v>
      </c>
      <c r="J64" s="65" t="n">
        <f aca="false">H64/3600</f>
        <v>0.131588888888889</v>
      </c>
      <c r="L64" s="82" t="n">
        <v>7010.5328</v>
      </c>
      <c r="M64" s="83" t="n">
        <v>36.7078</v>
      </c>
      <c r="N64" s="83" t="n">
        <v>38.891</v>
      </c>
      <c r="O64" s="83" t="n">
        <v>39.3737</v>
      </c>
      <c r="P64" s="83" t="n">
        <v>480.4</v>
      </c>
      <c r="Q64" s="83" t="n">
        <v>7.8</v>
      </c>
      <c r="R64" s="65" t="n">
        <f aca="false">P64/3600</f>
        <v>0.133444444444444</v>
      </c>
      <c r="S64" s="62"/>
      <c r="T64" s="67"/>
      <c r="U64" s="48"/>
      <c r="V64" s="48"/>
      <c r="W64" s="67"/>
      <c r="X64" s="48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3996.988</v>
      </c>
      <c r="E65" s="83" t="n">
        <v>32.7505</v>
      </c>
      <c r="F65" s="83" t="n">
        <v>36.5874</v>
      </c>
      <c r="G65" s="83" t="n">
        <v>37.0098</v>
      </c>
      <c r="H65" s="83" t="n">
        <v>422.38</v>
      </c>
      <c r="I65" s="83" t="n">
        <v>6.85</v>
      </c>
      <c r="J65" s="65" t="n">
        <f aca="false">H65/3600</f>
        <v>0.117327777777778</v>
      </c>
      <c r="L65" s="82" t="n">
        <v>3982.0232</v>
      </c>
      <c r="M65" s="83" t="n">
        <v>32.7429</v>
      </c>
      <c r="N65" s="83" t="n">
        <v>36.5834</v>
      </c>
      <c r="O65" s="83" t="n">
        <v>37.0023</v>
      </c>
      <c r="P65" s="83" t="n">
        <v>411.27</v>
      </c>
      <c r="Q65" s="83" t="n">
        <v>6.67</v>
      </c>
      <c r="R65" s="65" t="n">
        <f aca="false">P65/3600</f>
        <v>0.114241666666667</v>
      </c>
      <c r="S65" s="62"/>
      <c r="T65" s="67"/>
      <c r="U65" s="48"/>
      <c r="V65" s="48"/>
      <c r="W65" s="67"/>
      <c r="X65" s="48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4" t="n">
        <v>2063.8424</v>
      </c>
      <c r="E66" s="85" t="n">
        <v>29.2281</v>
      </c>
      <c r="F66" s="85" t="n">
        <v>35.0377</v>
      </c>
      <c r="G66" s="85" t="n">
        <v>35.4515</v>
      </c>
      <c r="H66" s="85" t="n">
        <v>361.05</v>
      </c>
      <c r="I66" s="85" t="n">
        <v>5.78</v>
      </c>
      <c r="J66" s="71" t="n">
        <f aca="false">H66/3600</f>
        <v>0.100291666666667</v>
      </c>
      <c r="L66" s="84" t="n">
        <v>2051.8824</v>
      </c>
      <c r="M66" s="85" t="n">
        <v>29.2114</v>
      </c>
      <c r="N66" s="85" t="n">
        <v>35.0288</v>
      </c>
      <c r="O66" s="85" t="n">
        <v>35.4432</v>
      </c>
      <c r="P66" s="85" t="n">
        <v>352.64</v>
      </c>
      <c r="Q66" s="85" t="n">
        <v>5.77</v>
      </c>
      <c r="R66" s="71" t="n">
        <f aca="false">P66/3600</f>
        <v>0.0979555555555556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0" t="n">
        <v>4455.76</v>
      </c>
      <c r="E67" s="81" t="n">
        <v>42.4189</v>
      </c>
      <c r="F67" s="81" t="n">
        <v>43.0127</v>
      </c>
      <c r="G67" s="81" t="n">
        <v>43.8454</v>
      </c>
      <c r="H67" s="81" t="n">
        <v>295.08</v>
      </c>
      <c r="I67" s="81" t="n">
        <v>4.49</v>
      </c>
      <c r="J67" s="60" t="n">
        <f aca="false">H67/3600</f>
        <v>0.0819666666666667</v>
      </c>
      <c r="L67" s="80" t="n">
        <v>4442.2576</v>
      </c>
      <c r="M67" s="81" t="n">
        <v>42.4153</v>
      </c>
      <c r="N67" s="81" t="n">
        <v>43.0114</v>
      </c>
      <c r="O67" s="81" t="n">
        <v>43.8482</v>
      </c>
      <c r="P67" s="81" t="n">
        <v>285.65</v>
      </c>
      <c r="Q67" s="81" t="n">
        <v>4.35</v>
      </c>
      <c r="R67" s="60" t="n">
        <f aca="false">P67/3600</f>
        <v>0.0793472222222222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2676.7056</v>
      </c>
      <c r="E68" s="83" t="n">
        <v>38.4067</v>
      </c>
      <c r="F68" s="83" t="n">
        <v>39.5792</v>
      </c>
      <c r="G68" s="83" t="n">
        <v>40.8153</v>
      </c>
      <c r="H68" s="83" t="n">
        <v>247.34</v>
      </c>
      <c r="I68" s="83" t="n">
        <v>3.76</v>
      </c>
      <c r="J68" s="65" t="n">
        <f aca="false">H68/3600</f>
        <v>0.0687055555555556</v>
      </c>
      <c r="L68" s="82" t="n">
        <v>2665.1112</v>
      </c>
      <c r="M68" s="83" t="n">
        <v>38.4016</v>
      </c>
      <c r="N68" s="83" t="n">
        <v>39.5779</v>
      </c>
      <c r="O68" s="83" t="n">
        <v>40.8175</v>
      </c>
      <c r="P68" s="83" t="n">
        <v>250.57</v>
      </c>
      <c r="Q68" s="83" t="n">
        <v>3.81</v>
      </c>
      <c r="R68" s="65" t="n">
        <f aca="false">P68/3600</f>
        <v>0.0696027777777778</v>
      </c>
      <c r="S68" s="62"/>
      <c r="T68" s="67"/>
      <c r="U68" s="48"/>
      <c r="V68" s="48"/>
      <c r="W68" s="67"/>
      <c r="X68" s="48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1470.7832</v>
      </c>
      <c r="E69" s="83" t="n">
        <v>34.5939</v>
      </c>
      <c r="F69" s="83" t="n">
        <v>37.3076</v>
      </c>
      <c r="G69" s="83" t="n">
        <v>38.5122</v>
      </c>
      <c r="H69" s="83" t="n">
        <v>215.49</v>
      </c>
      <c r="I69" s="83" t="n">
        <v>3.29</v>
      </c>
      <c r="J69" s="65" t="n">
        <f aca="false">H69/3600</f>
        <v>0.0598583333333333</v>
      </c>
      <c r="L69" s="82" t="n">
        <v>1462.5296</v>
      </c>
      <c r="M69" s="83" t="n">
        <v>34.5886</v>
      </c>
      <c r="N69" s="83" t="n">
        <v>37.2957</v>
      </c>
      <c r="O69" s="83" t="n">
        <v>38.5096</v>
      </c>
      <c r="P69" s="83" t="n">
        <v>218.18</v>
      </c>
      <c r="Q69" s="83" t="n">
        <v>3.34</v>
      </c>
      <c r="R69" s="65" t="n">
        <f aca="false">P69/3600</f>
        <v>0.0606055555555556</v>
      </c>
      <c r="S69" s="62"/>
      <c r="T69" s="67"/>
      <c r="U69" s="48"/>
      <c r="V69" s="48"/>
      <c r="W69" s="67"/>
      <c r="X69" s="48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4" t="n">
        <v>741.64</v>
      </c>
      <c r="E70" s="85" t="n">
        <v>31.3036</v>
      </c>
      <c r="F70" s="85" t="n">
        <v>35.7343</v>
      </c>
      <c r="G70" s="85" t="n">
        <v>36.8303</v>
      </c>
      <c r="H70" s="85" t="n">
        <v>186.83</v>
      </c>
      <c r="I70" s="85" t="n">
        <v>2.84</v>
      </c>
      <c r="J70" s="71" t="n">
        <f aca="false">H70/3600</f>
        <v>0.0518972222222222</v>
      </c>
      <c r="L70" s="84" t="n">
        <v>736.9064</v>
      </c>
      <c r="M70" s="85" t="n">
        <v>31.2928</v>
      </c>
      <c r="N70" s="85" t="n">
        <v>35.7231</v>
      </c>
      <c r="O70" s="85" t="n">
        <v>36.8264</v>
      </c>
      <c r="P70" s="85" t="n">
        <v>190.81</v>
      </c>
      <c r="Q70" s="85" t="n">
        <v>2.96</v>
      </c>
      <c r="R70" s="71" t="n">
        <f aca="false">P70/3600</f>
        <v>0.0530027777777778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0" t="n">
        <v>30153.5688</v>
      </c>
      <c r="E71" s="81" t="n">
        <v>43.8144</v>
      </c>
      <c r="F71" s="81" t="n">
        <v>46.7248</v>
      </c>
      <c r="G71" s="81" t="n">
        <v>47.803</v>
      </c>
      <c r="H71" s="81" t="n">
        <v>4137.58</v>
      </c>
      <c r="I71" s="81" t="n">
        <v>56.88</v>
      </c>
      <c r="J71" s="60" t="n">
        <f aca="false">H71/3600</f>
        <v>1.14932777777778</v>
      </c>
      <c r="L71" s="80" t="n">
        <v>29900.9568</v>
      </c>
      <c r="M71" s="81" t="n">
        <v>43.8045</v>
      </c>
      <c r="N71" s="81" t="n">
        <v>46.7156</v>
      </c>
      <c r="O71" s="81" t="n">
        <v>47.7988</v>
      </c>
      <c r="P71" s="81" t="n">
        <v>4159.46</v>
      </c>
      <c r="Q71" s="81" t="n">
        <v>57</v>
      </c>
      <c r="R71" s="60" t="n">
        <f aca="false">P71/3600</f>
        <v>1.15540555555556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2" t="n">
        <v>18425.9744</v>
      </c>
      <c r="E72" s="83" t="n">
        <v>41.2567</v>
      </c>
      <c r="F72" s="83" t="n">
        <v>44.3448</v>
      </c>
      <c r="G72" s="83" t="n">
        <v>45.5449</v>
      </c>
      <c r="H72" s="83" t="n">
        <v>3833.76</v>
      </c>
      <c r="I72" s="83" t="n">
        <v>53.12</v>
      </c>
      <c r="J72" s="65" t="n">
        <f aca="false">H72/3600</f>
        <v>1.06493333333333</v>
      </c>
      <c r="L72" s="82" t="n">
        <v>18200.788</v>
      </c>
      <c r="M72" s="83" t="n">
        <v>41.2427</v>
      </c>
      <c r="N72" s="83" t="n">
        <v>44.3231</v>
      </c>
      <c r="O72" s="83" t="n">
        <v>45.525</v>
      </c>
      <c r="P72" s="83" t="n">
        <v>3912.39</v>
      </c>
      <c r="Q72" s="83" t="n">
        <v>54.09</v>
      </c>
      <c r="R72" s="65" t="n">
        <f aca="false">P72/3600</f>
        <v>1.086775</v>
      </c>
      <c r="S72" s="62"/>
      <c r="T72" s="67"/>
      <c r="U72" s="48"/>
      <c r="V72" s="48"/>
      <c r="W72" s="67"/>
      <c r="X72" s="48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11306.0224</v>
      </c>
      <c r="E73" s="83" t="n">
        <v>38.3894</v>
      </c>
      <c r="F73" s="83" t="n">
        <v>42.3475</v>
      </c>
      <c r="G73" s="83" t="n">
        <v>43.4916</v>
      </c>
      <c r="H73" s="83" t="n">
        <v>3408.97</v>
      </c>
      <c r="I73" s="83" t="n">
        <v>48.19</v>
      </c>
      <c r="J73" s="65" t="n">
        <f aca="false">H73/3600</f>
        <v>0.946936111111111</v>
      </c>
      <c r="L73" s="82" t="n">
        <v>11148.2392</v>
      </c>
      <c r="M73" s="83" t="n">
        <v>38.3763</v>
      </c>
      <c r="N73" s="83" t="n">
        <v>42.3238</v>
      </c>
      <c r="O73" s="83" t="n">
        <v>43.454</v>
      </c>
      <c r="P73" s="83" t="n">
        <v>3412.05</v>
      </c>
      <c r="Q73" s="83" t="n">
        <v>47.29</v>
      </c>
      <c r="R73" s="65" t="n">
        <f aca="false">P73/3600</f>
        <v>0.947791666666667</v>
      </c>
      <c r="S73" s="62"/>
      <c r="T73" s="67"/>
      <c r="U73" s="48"/>
      <c r="V73" s="48"/>
      <c r="W73" s="67"/>
      <c r="X73" s="48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84" t="n">
        <v>6884.6688</v>
      </c>
      <c r="E74" s="85" t="n">
        <v>35.2926</v>
      </c>
      <c r="F74" s="85" t="n">
        <v>41.0406</v>
      </c>
      <c r="G74" s="85" t="n">
        <v>42.0703</v>
      </c>
      <c r="H74" s="85" t="n">
        <v>3315.94</v>
      </c>
      <c r="I74" s="85" t="n">
        <v>44.38</v>
      </c>
      <c r="J74" s="71" t="n">
        <f aca="false">H74/3600</f>
        <v>0.921094444444444</v>
      </c>
      <c r="L74" s="84" t="n">
        <v>6777.9352</v>
      </c>
      <c r="M74" s="85" t="n">
        <v>35.2802</v>
      </c>
      <c r="N74" s="85" t="n">
        <v>41.0088</v>
      </c>
      <c r="O74" s="85" t="n">
        <v>42.0271</v>
      </c>
      <c r="P74" s="85" t="n">
        <v>3186.92</v>
      </c>
      <c r="Q74" s="85" t="n">
        <v>43.05</v>
      </c>
      <c r="R74" s="71" t="n">
        <f aca="false">P74/3600</f>
        <v>0.885255555555556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0" t="n">
        <v>20044.3312</v>
      </c>
      <c r="E75" s="81" t="n">
        <v>44.0531</v>
      </c>
      <c r="F75" s="81" t="n">
        <v>47.9831</v>
      </c>
      <c r="G75" s="81" t="n">
        <v>48.4865</v>
      </c>
      <c r="H75" s="81" t="n">
        <v>3943.23</v>
      </c>
      <c r="I75" s="81" t="n">
        <v>51.37</v>
      </c>
      <c r="J75" s="60" t="n">
        <f aca="false">H75/3600</f>
        <v>1.09534166666667</v>
      </c>
      <c r="L75" s="80" t="n">
        <v>19926.7768</v>
      </c>
      <c r="M75" s="81" t="n">
        <v>44.0518</v>
      </c>
      <c r="N75" s="81" t="n">
        <v>47.9831</v>
      </c>
      <c r="O75" s="81" t="n">
        <v>48.4868</v>
      </c>
      <c r="P75" s="81" t="n">
        <v>3847.76</v>
      </c>
      <c r="Q75" s="81" t="n">
        <v>48.22</v>
      </c>
      <c r="R75" s="60" t="n">
        <f aca="false">P75/3600</f>
        <v>1.06882222222222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11125.7672</v>
      </c>
      <c r="E76" s="83" t="n">
        <v>41.8641</v>
      </c>
      <c r="F76" s="83" t="n">
        <v>46.0009</v>
      </c>
      <c r="G76" s="83" t="n">
        <v>46.5301</v>
      </c>
      <c r="H76" s="83" t="n">
        <v>3357.97</v>
      </c>
      <c r="I76" s="83" t="n">
        <v>43.51</v>
      </c>
      <c r="J76" s="65" t="n">
        <f aca="false">H76/3600</f>
        <v>0.932769444444444</v>
      </c>
      <c r="L76" s="82" t="n">
        <v>11028.6568</v>
      </c>
      <c r="M76" s="83" t="n">
        <v>41.86</v>
      </c>
      <c r="N76" s="83" t="n">
        <v>45.9916</v>
      </c>
      <c r="O76" s="83" t="n">
        <v>46.5217</v>
      </c>
      <c r="P76" s="83" t="n">
        <v>3406.81</v>
      </c>
      <c r="Q76" s="83" t="n">
        <v>44</v>
      </c>
      <c r="R76" s="65" t="n">
        <f aca="false">P76/3600</f>
        <v>0.946336111111111</v>
      </c>
      <c r="S76" s="62"/>
      <c r="T76" s="67"/>
      <c r="U76" s="48"/>
      <c r="V76" s="48"/>
      <c r="W76" s="67"/>
      <c r="X76" s="48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6347.924</v>
      </c>
      <c r="E77" s="83" t="n">
        <v>39.5183</v>
      </c>
      <c r="F77" s="83" t="n">
        <v>44.0275</v>
      </c>
      <c r="G77" s="83" t="n">
        <v>44.5872</v>
      </c>
      <c r="H77" s="83" t="n">
        <v>3120.97</v>
      </c>
      <c r="I77" s="83" t="n">
        <v>40.76</v>
      </c>
      <c r="J77" s="65" t="n">
        <f aca="false">H77/3600</f>
        <v>0.866936111111111</v>
      </c>
      <c r="L77" s="82" t="n">
        <v>6274.6072</v>
      </c>
      <c r="M77" s="83" t="n">
        <v>39.5118</v>
      </c>
      <c r="N77" s="83" t="n">
        <v>44.0124</v>
      </c>
      <c r="O77" s="83" t="n">
        <v>44.5704</v>
      </c>
      <c r="P77" s="83" t="n">
        <v>3164.59</v>
      </c>
      <c r="Q77" s="83" t="n">
        <v>40.85</v>
      </c>
      <c r="R77" s="65" t="n">
        <f aca="false">P77/3600</f>
        <v>0.879052777777778</v>
      </c>
      <c r="S77" s="62"/>
      <c r="T77" s="67"/>
      <c r="U77" s="48"/>
      <c r="V77" s="48"/>
      <c r="W77" s="67"/>
      <c r="X77" s="48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84" t="n">
        <v>3669.5808</v>
      </c>
      <c r="E78" s="85" t="n">
        <v>36.9325</v>
      </c>
      <c r="F78" s="85" t="n">
        <v>42.5583</v>
      </c>
      <c r="G78" s="85" t="n">
        <v>42.9822</v>
      </c>
      <c r="H78" s="85" t="n">
        <v>3080.66</v>
      </c>
      <c r="I78" s="85" t="n">
        <v>39.73</v>
      </c>
      <c r="J78" s="71" t="n">
        <f aca="false">H78/3600</f>
        <v>0.855738888888889</v>
      </c>
      <c r="L78" s="84" t="n">
        <v>3616.0504</v>
      </c>
      <c r="M78" s="85" t="n">
        <v>36.9307</v>
      </c>
      <c r="N78" s="85" t="n">
        <v>42.5388</v>
      </c>
      <c r="O78" s="85" t="n">
        <v>42.9709</v>
      </c>
      <c r="P78" s="85" t="n">
        <v>2974.76</v>
      </c>
      <c r="Q78" s="85" t="n">
        <v>38.55</v>
      </c>
      <c r="R78" s="71" t="n">
        <f aca="false">P78/3600</f>
        <v>0.826322222222222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0" t="n">
        <v>22114.5792</v>
      </c>
      <c r="E79" s="81" t="n">
        <v>44.4224</v>
      </c>
      <c r="F79" s="81" t="n">
        <v>47.4044</v>
      </c>
      <c r="G79" s="81" t="n">
        <v>48.1958</v>
      </c>
      <c r="H79" s="81" t="n">
        <v>3981.97</v>
      </c>
      <c r="I79" s="81" t="n">
        <v>53.09</v>
      </c>
      <c r="J79" s="60" t="n">
        <f aca="false">H79/3600</f>
        <v>1.10610277777778</v>
      </c>
      <c r="L79" s="80" t="n">
        <v>21977.592</v>
      </c>
      <c r="M79" s="81" t="n">
        <v>44.4197</v>
      </c>
      <c r="N79" s="81" t="n">
        <v>47.3999</v>
      </c>
      <c r="O79" s="81" t="n">
        <v>48.192</v>
      </c>
      <c r="P79" s="81" t="n">
        <v>3875.58</v>
      </c>
      <c r="Q79" s="81" t="n">
        <v>51.56</v>
      </c>
      <c r="R79" s="60" t="n">
        <f aca="false">P79/3600</f>
        <v>1.07655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13171.2008</v>
      </c>
      <c r="E80" s="83" t="n">
        <v>42.109</v>
      </c>
      <c r="F80" s="83" t="n">
        <v>45.2787</v>
      </c>
      <c r="G80" s="83" t="n">
        <v>46.1467</v>
      </c>
      <c r="H80" s="83" t="n">
        <v>3438.81</v>
      </c>
      <c r="I80" s="83" t="n">
        <v>45.84</v>
      </c>
      <c r="J80" s="65" t="n">
        <f aca="false">H80/3600</f>
        <v>0.955225</v>
      </c>
      <c r="L80" s="82" t="n">
        <v>13054.1176</v>
      </c>
      <c r="M80" s="83" t="n">
        <v>42.1026</v>
      </c>
      <c r="N80" s="83" t="n">
        <v>45.2544</v>
      </c>
      <c r="O80" s="83" t="n">
        <v>46.1184</v>
      </c>
      <c r="P80" s="83" t="n">
        <v>3622.75</v>
      </c>
      <c r="Q80" s="83" t="n">
        <v>47.02</v>
      </c>
      <c r="R80" s="65" t="n">
        <f aca="false">P80/3600</f>
        <v>1.00631944444444</v>
      </c>
      <c r="S80" s="62"/>
      <c r="T80" s="67"/>
      <c r="U80" s="48"/>
      <c r="V80" s="48"/>
      <c r="W80" s="67"/>
      <c r="X80" s="48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7973.4448</v>
      </c>
      <c r="E81" s="83" t="n">
        <v>39.4794</v>
      </c>
      <c r="F81" s="83" t="n">
        <v>43.266</v>
      </c>
      <c r="G81" s="83" t="n">
        <v>44.2074</v>
      </c>
      <c r="H81" s="83" t="n">
        <v>3193.56</v>
      </c>
      <c r="I81" s="83" t="n">
        <v>42.04</v>
      </c>
      <c r="J81" s="65" t="n">
        <f aca="false">H81/3600</f>
        <v>0.8871</v>
      </c>
      <c r="L81" s="82" t="n">
        <v>7891.016</v>
      </c>
      <c r="M81" s="83" t="n">
        <v>39.4695</v>
      </c>
      <c r="N81" s="83" t="n">
        <v>43.2475</v>
      </c>
      <c r="O81" s="83" t="n">
        <v>44.175</v>
      </c>
      <c r="P81" s="83" t="n">
        <v>3365.41</v>
      </c>
      <c r="Q81" s="83" t="n">
        <v>43.72</v>
      </c>
      <c r="R81" s="65" t="n">
        <f aca="false">P81/3600</f>
        <v>0.934836111111111</v>
      </c>
      <c r="S81" s="62"/>
      <c r="T81" s="67"/>
      <c r="U81" s="48"/>
      <c r="V81" s="48"/>
      <c r="W81" s="67"/>
      <c r="X81" s="48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84" t="n">
        <v>4820.2536</v>
      </c>
      <c r="E82" s="85" t="n">
        <v>36.5885</v>
      </c>
      <c r="F82" s="85" t="n">
        <v>41.8498</v>
      </c>
      <c r="G82" s="85" t="n">
        <v>42.6897</v>
      </c>
      <c r="H82" s="85" t="n">
        <v>3036.98</v>
      </c>
      <c r="I82" s="85" t="n">
        <v>39.71</v>
      </c>
      <c r="J82" s="71" t="n">
        <f aca="false">H82/3600</f>
        <v>0.843605555555556</v>
      </c>
      <c r="L82" s="84" t="n">
        <v>4763.8696</v>
      </c>
      <c r="M82" s="85" t="n">
        <v>36.5857</v>
      </c>
      <c r="N82" s="85" t="n">
        <v>41.8256</v>
      </c>
      <c r="O82" s="85" t="n">
        <v>42.6817</v>
      </c>
      <c r="P82" s="85" t="n">
        <v>3188.57</v>
      </c>
      <c r="Q82" s="85" t="n">
        <v>40.97</v>
      </c>
      <c r="R82" s="71" t="n">
        <f aca="false">P82/3600</f>
        <v>0.885713888888889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84</v>
      </c>
      <c r="B83" s="78" t="s">
        <v>38</v>
      </c>
      <c r="C83" s="78" t="n">
        <v>22</v>
      </c>
      <c r="D83" s="80" t="n">
        <v>22777.4064</v>
      </c>
      <c r="E83" s="81" t="n">
        <v>41.9578</v>
      </c>
      <c r="F83" s="81" t="n">
        <v>43.5798</v>
      </c>
      <c r="G83" s="81" t="n">
        <v>44.0975</v>
      </c>
      <c r="H83" s="81" t="n">
        <v>1852.5</v>
      </c>
      <c r="I83" s="81" t="n">
        <v>27.99</v>
      </c>
      <c r="J83" s="60" t="n">
        <f aca="false">H83/3600</f>
        <v>0.514583333333333</v>
      </c>
      <c r="L83" s="80" t="n">
        <v>22706.2928</v>
      </c>
      <c r="M83" s="81" t="n">
        <v>41.9549</v>
      </c>
      <c r="N83" s="81" t="n">
        <v>43.5784</v>
      </c>
      <c r="O83" s="81" t="n">
        <v>44.1014</v>
      </c>
      <c r="P83" s="81" t="n">
        <v>1878.32</v>
      </c>
      <c r="Q83" s="81" t="n">
        <v>27.94</v>
      </c>
      <c r="R83" s="60" t="n">
        <f aca="false">P83/3600</f>
        <v>0.521755555555556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 t="n">
        <v>13079.1856</v>
      </c>
      <c r="E84" s="83" t="n">
        <v>38.4981</v>
      </c>
      <c r="F84" s="83" t="n">
        <v>40.3846</v>
      </c>
      <c r="G84" s="83" t="n">
        <v>40.5875</v>
      </c>
      <c r="H84" s="83" t="n">
        <v>1658.17</v>
      </c>
      <c r="I84" s="83" t="n">
        <v>24.21</v>
      </c>
      <c r="J84" s="65" t="n">
        <f aca="false">H84/3600</f>
        <v>0.460602777777778</v>
      </c>
      <c r="L84" s="82" t="n">
        <v>13003.4544</v>
      </c>
      <c r="M84" s="83" t="n">
        <v>38.4857</v>
      </c>
      <c r="N84" s="83" t="n">
        <v>40.3784</v>
      </c>
      <c r="O84" s="83" t="n">
        <v>40.5764</v>
      </c>
      <c r="P84" s="83" t="n">
        <v>1620.88</v>
      </c>
      <c r="Q84" s="83" t="n">
        <v>23.45</v>
      </c>
      <c r="R84" s="65" t="n">
        <f aca="false">P84/3600</f>
        <v>0.450244444444444</v>
      </c>
      <c r="S84" s="62"/>
      <c r="T84" s="67"/>
      <c r="U84" s="48"/>
      <c r="V84" s="48"/>
      <c r="W84" s="67"/>
      <c r="X84" s="48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 t="n">
        <v>7475.764</v>
      </c>
      <c r="E85" s="83" t="n">
        <v>35.3953</v>
      </c>
      <c r="F85" s="83" t="n">
        <v>37.8923</v>
      </c>
      <c r="G85" s="83" t="n">
        <v>37.9324</v>
      </c>
      <c r="H85" s="83" t="n">
        <v>1456.31</v>
      </c>
      <c r="I85" s="83" t="n">
        <v>20.55</v>
      </c>
      <c r="J85" s="65" t="n">
        <f aca="false">H85/3600</f>
        <v>0.404530555555556</v>
      </c>
      <c r="L85" s="82" t="n">
        <v>7421.8312</v>
      </c>
      <c r="M85" s="83" t="n">
        <v>35.3816</v>
      </c>
      <c r="N85" s="83" t="n">
        <v>37.8873</v>
      </c>
      <c r="O85" s="83" t="n">
        <v>37.9262</v>
      </c>
      <c r="P85" s="83" t="n">
        <v>1472.11</v>
      </c>
      <c r="Q85" s="83" t="n">
        <v>20.74</v>
      </c>
      <c r="R85" s="65" t="n">
        <f aca="false">P85/3600</f>
        <v>0.408919444444444</v>
      </c>
      <c r="S85" s="62"/>
      <c r="T85" s="67"/>
      <c r="U85" s="48"/>
      <c r="V85" s="48"/>
      <c r="W85" s="67"/>
      <c r="X85" s="48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 t="n">
        <v>4377.4928</v>
      </c>
      <c r="E86" s="85" t="n">
        <v>32.5187</v>
      </c>
      <c r="F86" s="85" t="n">
        <v>36.0834</v>
      </c>
      <c r="G86" s="85" t="n">
        <v>36.0377</v>
      </c>
      <c r="H86" s="85" t="n">
        <v>1257.4</v>
      </c>
      <c r="I86" s="85" t="n">
        <v>17.14</v>
      </c>
      <c r="J86" s="71" t="n">
        <f aca="false">H86/3600</f>
        <v>0.349277777777778</v>
      </c>
      <c r="L86" s="84" t="n">
        <v>4347.296</v>
      </c>
      <c r="M86" s="85" t="n">
        <v>32.5083</v>
      </c>
      <c r="N86" s="85" t="n">
        <v>36.0674</v>
      </c>
      <c r="O86" s="85" t="n">
        <v>36.0293</v>
      </c>
      <c r="P86" s="85" t="n">
        <v>1298.45</v>
      </c>
      <c r="Q86" s="85" t="n">
        <v>17.76</v>
      </c>
      <c r="R86" s="71" t="n">
        <f aca="false">P86/3600</f>
        <v>0.360680555555556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24529.4333</v>
      </c>
      <c r="E87" s="81" t="n">
        <v>44.8302</v>
      </c>
      <c r="F87" s="81" t="n">
        <v>46.336</v>
      </c>
      <c r="G87" s="81" t="n">
        <v>46.6282</v>
      </c>
      <c r="H87" s="81" t="n">
        <v>3456.64</v>
      </c>
      <c r="I87" s="81" t="n">
        <v>48.56</v>
      </c>
      <c r="J87" s="60" t="n">
        <f aca="false">H87/3600</f>
        <v>0.960177777777778</v>
      </c>
      <c r="L87" s="80" t="n">
        <v>24468.2554</v>
      </c>
      <c r="M87" s="81" t="n">
        <v>44.8218</v>
      </c>
      <c r="N87" s="81" t="n">
        <v>46.3283</v>
      </c>
      <c r="O87" s="81" t="n">
        <v>46.6049</v>
      </c>
      <c r="P87" s="81" t="n">
        <v>3546</v>
      </c>
      <c r="Q87" s="81" t="n">
        <v>50.88</v>
      </c>
      <c r="R87" s="60" t="n">
        <f aca="false">P87/3600</f>
        <v>0.985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 t="n">
        <v>16436.5454</v>
      </c>
      <c r="E88" s="83" t="n">
        <v>40.8084</v>
      </c>
      <c r="F88" s="83" t="n">
        <v>42.929</v>
      </c>
      <c r="G88" s="83" t="n">
        <v>42.9808</v>
      </c>
      <c r="H88" s="83" t="n">
        <v>3015.82</v>
      </c>
      <c r="I88" s="83" t="n">
        <v>42.05</v>
      </c>
      <c r="J88" s="65" t="n">
        <f aca="false">H88/3600</f>
        <v>0.837727777777778</v>
      </c>
      <c r="L88" s="82" t="n">
        <v>16398.5923</v>
      </c>
      <c r="M88" s="83" t="n">
        <v>40.7934</v>
      </c>
      <c r="N88" s="83" t="n">
        <v>42.9184</v>
      </c>
      <c r="O88" s="83" t="n">
        <v>42.9709</v>
      </c>
      <c r="P88" s="83" t="n">
        <v>3166.53</v>
      </c>
      <c r="Q88" s="83" t="n">
        <v>43.85</v>
      </c>
      <c r="R88" s="65" t="n">
        <f aca="false">P88/3600</f>
        <v>0.879591666666667</v>
      </c>
      <c r="S88" s="62"/>
      <c r="T88" s="67"/>
      <c r="U88" s="48"/>
      <c r="V88" s="48"/>
      <c r="W88" s="67"/>
      <c r="X88" s="48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 t="n">
        <v>10729.8936</v>
      </c>
      <c r="E89" s="83" t="n">
        <v>36.9414</v>
      </c>
      <c r="F89" s="83" t="n">
        <v>40.3829</v>
      </c>
      <c r="G89" s="83" t="n">
        <v>40.0407</v>
      </c>
      <c r="H89" s="83" t="n">
        <v>2745.27</v>
      </c>
      <c r="I89" s="83" t="n">
        <v>38.71</v>
      </c>
      <c r="J89" s="65" t="n">
        <f aca="false">H89/3600</f>
        <v>0.762575</v>
      </c>
      <c r="L89" s="82" t="n">
        <v>10702.3584</v>
      </c>
      <c r="M89" s="83" t="n">
        <v>36.9231</v>
      </c>
      <c r="N89" s="83" t="n">
        <v>40.4095</v>
      </c>
      <c r="O89" s="83" t="n">
        <v>40.024</v>
      </c>
      <c r="P89" s="83" t="n">
        <v>2748.48</v>
      </c>
      <c r="Q89" s="83" t="n">
        <v>38.22</v>
      </c>
      <c r="R89" s="65" t="n">
        <f aca="false">P89/3600</f>
        <v>0.763466666666667</v>
      </c>
      <c r="S89" s="62"/>
      <c r="T89" s="67"/>
      <c r="U89" s="48"/>
      <c r="V89" s="48"/>
      <c r="W89" s="67"/>
      <c r="X89" s="48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 t="n">
        <v>6903.6955</v>
      </c>
      <c r="E90" s="85" t="n">
        <v>33.2604</v>
      </c>
      <c r="F90" s="85" t="n">
        <v>38.6929</v>
      </c>
      <c r="G90" s="85" t="n">
        <v>37.9524</v>
      </c>
      <c r="H90" s="85" t="n">
        <v>2497.11</v>
      </c>
      <c r="I90" s="85" t="n">
        <v>34.04</v>
      </c>
      <c r="J90" s="71" t="n">
        <f aca="false">H90/3600</f>
        <v>0.693641666666667</v>
      </c>
      <c r="L90" s="84" t="n">
        <v>6875.9242</v>
      </c>
      <c r="M90" s="85" t="n">
        <v>33.2357</v>
      </c>
      <c r="N90" s="85" t="n">
        <v>38.6855</v>
      </c>
      <c r="O90" s="85" t="n">
        <v>37.9514</v>
      </c>
      <c r="P90" s="85" t="n">
        <v>2535.8</v>
      </c>
      <c r="Q90" s="85" t="n">
        <v>34.21</v>
      </c>
      <c r="R90" s="71" t="n">
        <f aca="false">P90/3600</f>
        <v>0.704388888888889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37876.1496</v>
      </c>
      <c r="E91" s="81" t="n">
        <v>46.3702</v>
      </c>
      <c r="F91" s="81" t="n">
        <v>44.5801</v>
      </c>
      <c r="G91" s="81" t="n">
        <v>44.703</v>
      </c>
      <c r="H91" s="81" t="n">
        <v>2499.17</v>
      </c>
      <c r="I91" s="81" t="n">
        <v>36.05</v>
      </c>
      <c r="J91" s="60" t="n">
        <f aca="false">H91/3600</f>
        <v>0.694213888888889</v>
      </c>
      <c r="L91" s="80" t="n">
        <v>37862.7952</v>
      </c>
      <c r="M91" s="81" t="n">
        <v>46.3378</v>
      </c>
      <c r="N91" s="81" t="n">
        <v>44.5778</v>
      </c>
      <c r="O91" s="81" t="n">
        <v>44.6896</v>
      </c>
      <c r="P91" s="81" t="n">
        <v>2531.73</v>
      </c>
      <c r="Q91" s="81" t="n">
        <v>36.04</v>
      </c>
      <c r="R91" s="60" t="n">
        <f aca="false">P91/3600</f>
        <v>0.703258333333333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 t="n">
        <v>28379.3032</v>
      </c>
      <c r="E92" s="83" t="n">
        <v>41.8323</v>
      </c>
      <c r="F92" s="83" t="n">
        <v>40.6766</v>
      </c>
      <c r="G92" s="83" t="n">
        <v>40.8405</v>
      </c>
      <c r="H92" s="83" t="n">
        <v>2340.77</v>
      </c>
      <c r="I92" s="83" t="n">
        <v>32.82</v>
      </c>
      <c r="J92" s="65" t="n">
        <f aca="false">H92/3600</f>
        <v>0.650213888888889</v>
      </c>
      <c r="L92" s="82" t="n">
        <v>28372.0504</v>
      </c>
      <c r="M92" s="83" t="n">
        <v>41.7933</v>
      </c>
      <c r="N92" s="83" t="n">
        <v>40.6876</v>
      </c>
      <c r="O92" s="83" t="n">
        <v>40.8503</v>
      </c>
      <c r="P92" s="83" t="n">
        <v>2413.6</v>
      </c>
      <c r="Q92" s="83" t="n">
        <v>35.02</v>
      </c>
      <c r="R92" s="65" t="n">
        <f aca="false">P92/3600</f>
        <v>0.670444444444444</v>
      </c>
      <c r="S92" s="62"/>
      <c r="T92" s="67"/>
      <c r="U92" s="48"/>
      <c r="V92" s="48"/>
      <c r="W92" s="67"/>
      <c r="X92" s="48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 t="n">
        <v>21184.6936</v>
      </c>
      <c r="E93" s="83" t="n">
        <v>37.0422</v>
      </c>
      <c r="F93" s="83" t="n">
        <v>38.5779</v>
      </c>
      <c r="G93" s="83" t="n">
        <v>38.6042</v>
      </c>
      <c r="H93" s="83" t="n">
        <v>2190.75</v>
      </c>
      <c r="I93" s="83" t="n">
        <v>30.77</v>
      </c>
      <c r="J93" s="65" t="n">
        <f aca="false">H93/3600</f>
        <v>0.608541666666667</v>
      </c>
      <c r="L93" s="82" t="n">
        <v>21190.496</v>
      </c>
      <c r="M93" s="83" t="n">
        <v>36.9997</v>
      </c>
      <c r="N93" s="83" t="n">
        <v>38.5776</v>
      </c>
      <c r="O93" s="83" t="n">
        <v>38.6234</v>
      </c>
      <c r="P93" s="83" t="n">
        <v>2205.77</v>
      </c>
      <c r="Q93" s="83" t="n">
        <v>31.26</v>
      </c>
      <c r="R93" s="65" t="n">
        <f aca="false">P93/3600</f>
        <v>0.612713888888889</v>
      </c>
      <c r="S93" s="62"/>
      <c r="T93" s="67"/>
      <c r="U93" s="48"/>
      <c r="V93" s="48"/>
      <c r="W93" s="67"/>
      <c r="X93" s="48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 t="n">
        <v>15101.9928</v>
      </c>
      <c r="E94" s="85" t="n">
        <v>32.0745</v>
      </c>
      <c r="F94" s="85" t="n">
        <v>37.502</v>
      </c>
      <c r="G94" s="85" t="n">
        <v>37.0101</v>
      </c>
      <c r="H94" s="85" t="n">
        <v>2105.55</v>
      </c>
      <c r="I94" s="85" t="n">
        <v>29.96</v>
      </c>
      <c r="J94" s="71" t="n">
        <f aca="false">H94/3600</f>
        <v>0.584875</v>
      </c>
      <c r="L94" s="84" t="n">
        <v>15105.6144</v>
      </c>
      <c r="M94" s="85" t="n">
        <v>32.0263</v>
      </c>
      <c r="N94" s="85" t="n">
        <v>37.5071</v>
      </c>
      <c r="O94" s="85" t="n">
        <v>36.9998</v>
      </c>
      <c r="P94" s="85" t="n">
        <v>2139.35</v>
      </c>
      <c r="Q94" s="85" t="n">
        <v>30.17</v>
      </c>
      <c r="R94" s="71" t="n">
        <f aca="false">P94/3600</f>
        <v>0.594263888888889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5345.6064</v>
      </c>
      <c r="E95" s="81" t="n">
        <v>50.6482</v>
      </c>
      <c r="F95" s="81" t="n">
        <v>52.8332</v>
      </c>
      <c r="G95" s="81" t="n">
        <v>53.7213</v>
      </c>
      <c r="H95" s="81" t="n">
        <v>2852.75</v>
      </c>
      <c r="I95" s="81" t="n">
        <v>37.65</v>
      </c>
      <c r="J95" s="60" t="n">
        <f aca="false">H95/3600</f>
        <v>0.792430555555556</v>
      </c>
      <c r="L95" s="80" t="n">
        <v>5339.0474</v>
      </c>
      <c r="M95" s="81" t="n">
        <v>50.6243</v>
      </c>
      <c r="N95" s="81" t="n">
        <v>52.8096</v>
      </c>
      <c r="O95" s="81" t="n">
        <v>53.7401</v>
      </c>
      <c r="P95" s="81" t="n">
        <v>2757.28</v>
      </c>
      <c r="Q95" s="81" t="n">
        <v>36.53</v>
      </c>
      <c r="R95" s="60" t="n">
        <f aca="false">P95/3600</f>
        <v>0.765911111111111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 t="n">
        <v>3610.9126</v>
      </c>
      <c r="E96" s="83" t="n">
        <v>46.9599</v>
      </c>
      <c r="F96" s="83" t="n">
        <v>49.2875</v>
      </c>
      <c r="G96" s="83" t="n">
        <v>50.2433</v>
      </c>
      <c r="H96" s="83" t="n">
        <v>2604.69</v>
      </c>
      <c r="I96" s="83" t="n">
        <v>34.27</v>
      </c>
      <c r="J96" s="65" t="n">
        <f aca="false">H96/3600</f>
        <v>0.723525</v>
      </c>
      <c r="L96" s="82" t="n">
        <v>3604.1411</v>
      </c>
      <c r="M96" s="83" t="n">
        <v>46.9318</v>
      </c>
      <c r="N96" s="83" t="n">
        <v>49.3037</v>
      </c>
      <c r="O96" s="83" t="n">
        <v>50.2261</v>
      </c>
      <c r="P96" s="83" t="n">
        <v>2625.11</v>
      </c>
      <c r="Q96" s="83" t="n">
        <v>34.73</v>
      </c>
      <c r="R96" s="65" t="n">
        <f aca="false">P96/3600</f>
        <v>0.729197222222222</v>
      </c>
      <c r="S96" s="62"/>
      <c r="T96" s="67"/>
      <c r="U96" s="48"/>
      <c r="V96" s="48"/>
      <c r="W96" s="67"/>
      <c r="X96" s="48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 t="n">
        <v>2438.6672</v>
      </c>
      <c r="E97" s="83" t="n">
        <v>43.2595</v>
      </c>
      <c r="F97" s="83" t="n">
        <v>46.4335</v>
      </c>
      <c r="G97" s="83" t="n">
        <v>47.7586</v>
      </c>
      <c r="H97" s="83" t="n">
        <v>2610.22</v>
      </c>
      <c r="I97" s="83" t="n">
        <v>34.43</v>
      </c>
      <c r="J97" s="65" t="n">
        <f aca="false">H97/3600</f>
        <v>0.725061111111111</v>
      </c>
      <c r="L97" s="82" t="n">
        <v>2437.2563</v>
      </c>
      <c r="M97" s="83" t="n">
        <v>43.2253</v>
      </c>
      <c r="N97" s="83" t="n">
        <v>46.435</v>
      </c>
      <c r="O97" s="83" t="n">
        <v>47.7698</v>
      </c>
      <c r="P97" s="83" t="n">
        <v>2529.25</v>
      </c>
      <c r="Q97" s="83" t="n">
        <v>33.11</v>
      </c>
      <c r="R97" s="65" t="n">
        <f aca="false">P97/3600</f>
        <v>0.702569444444445</v>
      </c>
      <c r="S97" s="62"/>
      <c r="T97" s="67"/>
      <c r="U97" s="48"/>
      <c r="V97" s="48"/>
      <c r="W97" s="67"/>
      <c r="X97" s="48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 t="n">
        <v>1616.5866</v>
      </c>
      <c r="E98" s="85" t="n">
        <v>39.3602</v>
      </c>
      <c r="F98" s="85" t="n">
        <v>44.4799</v>
      </c>
      <c r="G98" s="85" t="n">
        <v>45.5106</v>
      </c>
      <c r="H98" s="85" t="n">
        <v>2429.44</v>
      </c>
      <c r="I98" s="85" t="n">
        <v>31.88</v>
      </c>
      <c r="J98" s="71" t="n">
        <f aca="false">H98/3600</f>
        <v>0.674844444444445</v>
      </c>
      <c r="L98" s="84" t="n">
        <v>1614.6061</v>
      </c>
      <c r="M98" s="85" t="n">
        <v>39.334</v>
      </c>
      <c r="N98" s="85" t="n">
        <v>44.5138</v>
      </c>
      <c r="O98" s="85" t="n">
        <v>45.6012</v>
      </c>
      <c r="P98" s="85" t="n">
        <v>2462.67</v>
      </c>
      <c r="Q98" s="85" t="n">
        <v>32.03</v>
      </c>
      <c r="R98" s="71" t="n">
        <f aca="false">P98/3600</f>
        <v>0.684075</v>
      </c>
      <c r="S98" s="62"/>
      <c r="T98" s="67"/>
      <c r="U98" s="48"/>
      <c r="V98" s="48"/>
      <c r="W98" s="67"/>
      <c r="X98" s="48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8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6" t="n">
        <f aca="false">GEOMEAN(I3:I98)</f>
        <v>32.2652764775965</v>
      </c>
      <c r="J106" s="86" t="n">
        <f aca="false">GEOMEAN(J3:J98)</f>
        <v>0.648100364654934</v>
      </c>
      <c r="Q106" s="86" t="n">
        <f aca="false">GEOMEAN(Q3:Q98)</f>
        <v>32.7475354250246</v>
      </c>
      <c r="R106" s="86" t="n">
        <f aca="false">GEOMEAN(R3:R98)</f>
        <v>0.658113678772066</v>
      </c>
    </row>
    <row r="107" customFormat="false" ht="12" hidden="false" customHeight="false" outlineLevel="0" collapsed="false">
      <c r="B107" s="1" t="s">
        <v>87</v>
      </c>
      <c r="Q107" s="87" t="n">
        <f aca="false">Q106/I106</f>
        <v>1.01494668572771</v>
      </c>
      <c r="R107" s="87" t="n">
        <f aca="false">R106/J106</f>
        <v>1.01545025224984</v>
      </c>
    </row>
    <row r="108" customFormat="false" ht="12" hidden="false" customHeight="false" outlineLevel="0" collapsed="false">
      <c r="B108" s="1" t="s">
        <v>88</v>
      </c>
      <c r="I108" s="86" t="n">
        <f aca="false">SUM(I3:I98)/3600</f>
        <v>1.24971944444444</v>
      </c>
      <c r="J108" s="86" t="n">
        <f aca="false">SUM(J3:J98)</f>
        <v>94.1785944444444</v>
      </c>
      <c r="Q108" s="86" t="n">
        <f aca="false">SUM(Q3:Q98)/3600</f>
        <v>1.26679444444444</v>
      </c>
      <c r="R108" s="86" t="n">
        <f aca="false">SUM(R3:R98)</f>
        <v>95.66394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6" t="n">
        <f aca="false">GEOMEAN(I3:I82)</f>
        <v>32.3985745437334</v>
      </c>
      <c r="J113" s="86" t="n">
        <f aca="false">GEOMEAN(J3:J82)</f>
        <v>0.651440580396915</v>
      </c>
      <c r="Q113" s="86" t="n">
        <f aca="false">GEOMEAN(Q3:Q82)</f>
        <v>32.9278124704693</v>
      </c>
      <c r="R113" s="86" t="n">
        <f aca="false">GEOMEAN(R3:R82)</f>
        <v>0.662318695570853</v>
      </c>
    </row>
    <row r="114" customFormat="false" ht="12" hidden="false" customHeight="false" outlineLevel="0" collapsed="false">
      <c r="B114" s="1" t="s">
        <v>87</v>
      </c>
      <c r="Q114" s="87" t="n">
        <f aca="false">Q113/I113</f>
        <v>1.01633522258893</v>
      </c>
      <c r="R114" s="87" t="n">
        <f aca="false">R113/J113</f>
        <v>1.01669855317781</v>
      </c>
    </row>
    <row r="115" customFormat="false" ht="12" hidden="false" customHeight="false" outlineLevel="0" collapsed="false">
      <c r="I115" s="86"/>
      <c r="J115" s="86"/>
      <c r="Q115" s="86"/>
      <c r="R115" s="8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8">
      <formula>0.03</formula>
    </cfRule>
    <cfRule type="cellIs" priority="3" operator="lessThan" aboveAverage="0" equalAverage="0" bottom="0" percent="0" rank="0" text="" dxfId="89">
      <formula>-0.03</formula>
    </cfRule>
  </conditionalFormatting>
  <conditionalFormatting sqref="W3">
    <cfRule type="cellIs" priority="4" operator="greaterThan" aboveAverage="0" equalAverage="0" bottom="0" percent="0" rank="0" text="" dxfId="90">
      <formula>0.03</formula>
    </cfRule>
    <cfRule type="cellIs" priority="5" operator="lessThan" aboveAverage="0" equalAverage="0" bottom="0" percent="0" rank="0" text="" dxfId="91">
      <formula>-0.03</formula>
    </cfRule>
  </conditionalFormatting>
  <conditionalFormatting sqref="X3">
    <cfRule type="cellIs" priority="6" operator="greaterThan" aboveAverage="0" equalAverage="0" bottom="0" percent="0" rank="0" text="" dxfId="92">
      <formula>0.03</formula>
    </cfRule>
    <cfRule type="cellIs" priority="7" operator="lessThan" aboveAverage="0" equalAverage="0" bottom="0" percent="0" rank="0" text="" dxfId="93">
      <formula>-0.03</formula>
    </cfRule>
  </conditionalFormatting>
  <conditionalFormatting sqref="Y3">
    <cfRule type="cellIs" priority="8" operator="greaterThan" aboveAverage="0" equalAverage="0" bottom="0" percent="0" rank="0" text="" dxfId="94">
      <formula>0.03</formula>
    </cfRule>
    <cfRule type="cellIs" priority="9" operator="lessThan" aboveAverage="0" equalAverage="0" bottom="0" percent="0" rank="0" text="" dxfId="95">
      <formula>-0.03</formula>
    </cfRule>
  </conditionalFormatting>
  <conditionalFormatting sqref="W7">
    <cfRule type="cellIs" priority="10" operator="greaterThan" aboveAverage="0" equalAverage="0" bottom="0" percent="0" rank="0" text="" dxfId="96">
      <formula>0.03</formula>
    </cfRule>
    <cfRule type="cellIs" priority="11" operator="lessThan" aboveAverage="0" equalAverage="0" bottom="0" percent="0" rank="0" text="" dxfId="97">
      <formula>-0.03</formula>
    </cfRule>
  </conditionalFormatting>
  <conditionalFormatting sqref="X7">
    <cfRule type="cellIs" priority="12" operator="greaterThan" aboveAverage="0" equalAverage="0" bottom="0" percent="0" rank="0" text="" dxfId="98">
      <formula>0.03</formula>
    </cfRule>
    <cfRule type="cellIs" priority="13" operator="lessThan" aboveAverage="0" equalAverage="0" bottom="0" percent="0" rank="0" text="" dxfId="99">
      <formula>-0.03</formula>
    </cfRule>
  </conditionalFormatting>
  <conditionalFormatting sqref="Y7">
    <cfRule type="cellIs" priority="14" operator="greaterThan" aboveAverage="0" equalAverage="0" bottom="0" percent="0" rank="0" text="" dxfId="100">
      <formula>0.03</formula>
    </cfRule>
    <cfRule type="cellIs" priority="15" operator="lessThan" aboveAverage="0" equalAverage="0" bottom="0" percent="0" rank="0" text="" dxfId="101">
      <formula>-0.03</formula>
    </cfRule>
  </conditionalFormatting>
  <conditionalFormatting sqref="W11">
    <cfRule type="cellIs" priority="16" operator="greaterThan" aboveAverage="0" equalAverage="0" bottom="0" percent="0" rank="0" text="" dxfId="102">
      <formula>0.03</formula>
    </cfRule>
    <cfRule type="cellIs" priority="17" operator="lessThan" aboveAverage="0" equalAverage="0" bottom="0" percent="0" rank="0" text="" dxfId="103">
      <formula>-0.03</formula>
    </cfRule>
  </conditionalFormatting>
  <conditionalFormatting sqref="X11">
    <cfRule type="cellIs" priority="18" operator="greaterThan" aboveAverage="0" equalAverage="0" bottom="0" percent="0" rank="0" text="" dxfId="104">
      <formula>0.03</formula>
    </cfRule>
    <cfRule type="cellIs" priority="19" operator="lessThan" aboveAverage="0" equalAverage="0" bottom="0" percent="0" rank="0" text="" dxfId="105">
      <formula>-0.03</formula>
    </cfRule>
  </conditionalFormatting>
  <conditionalFormatting sqref="Y11">
    <cfRule type="cellIs" priority="20" operator="greaterThan" aboveAverage="0" equalAverage="0" bottom="0" percent="0" rank="0" text="" dxfId="106">
      <formula>0.03</formula>
    </cfRule>
    <cfRule type="cellIs" priority="21" operator="lessThan" aboveAverage="0" equalAverage="0" bottom="0" percent="0" rank="0" text="" dxfId="107">
      <formula>-0.03</formula>
    </cfRule>
  </conditionalFormatting>
  <conditionalFormatting sqref="W15">
    <cfRule type="cellIs" priority="22" operator="greaterThan" aboveAverage="0" equalAverage="0" bottom="0" percent="0" rank="0" text="" dxfId="108">
      <formula>0.03</formula>
    </cfRule>
    <cfRule type="cellIs" priority="23" operator="lessThan" aboveAverage="0" equalAverage="0" bottom="0" percent="0" rank="0" text="" dxfId="109">
      <formula>-0.03</formula>
    </cfRule>
  </conditionalFormatting>
  <conditionalFormatting sqref="X15">
    <cfRule type="cellIs" priority="24" operator="greaterThan" aboveAverage="0" equalAverage="0" bottom="0" percent="0" rank="0" text="" dxfId="110">
      <formula>0.03</formula>
    </cfRule>
    <cfRule type="cellIs" priority="25" operator="lessThan" aboveAverage="0" equalAverage="0" bottom="0" percent="0" rank="0" text="" dxfId="111">
      <formula>-0.03</formula>
    </cfRule>
  </conditionalFormatting>
  <conditionalFormatting sqref="Y15">
    <cfRule type="cellIs" priority="26" operator="greaterThan" aboveAverage="0" equalAverage="0" bottom="0" percent="0" rank="0" text="" dxfId="112">
      <formula>0.03</formula>
    </cfRule>
    <cfRule type="cellIs" priority="27" operator="lessThan" aboveAverage="0" equalAverage="0" bottom="0" percent="0" rank="0" text="" dxfId="113">
      <formula>-0.03</formula>
    </cfRule>
  </conditionalFormatting>
  <conditionalFormatting sqref="W19">
    <cfRule type="cellIs" priority="28" operator="greaterThan" aboveAverage="0" equalAverage="0" bottom="0" percent="0" rank="0" text="" dxfId="114">
      <formula>0.03</formula>
    </cfRule>
    <cfRule type="cellIs" priority="29" operator="lessThan" aboveAverage="0" equalAverage="0" bottom="0" percent="0" rank="0" text="" dxfId="115">
      <formula>-0.03</formula>
    </cfRule>
  </conditionalFormatting>
  <conditionalFormatting sqref="X19">
    <cfRule type="cellIs" priority="30" operator="greaterThan" aboveAverage="0" equalAverage="0" bottom="0" percent="0" rank="0" text="" dxfId="116">
      <formula>0.03</formula>
    </cfRule>
    <cfRule type="cellIs" priority="31" operator="lessThan" aboveAverage="0" equalAverage="0" bottom="0" percent="0" rank="0" text="" dxfId="117">
      <formula>-0.03</formula>
    </cfRule>
  </conditionalFormatting>
  <conditionalFormatting sqref="Y19">
    <cfRule type="cellIs" priority="32" operator="greaterThan" aboveAverage="0" equalAverage="0" bottom="0" percent="0" rank="0" text="" dxfId="118">
      <formula>0.03</formula>
    </cfRule>
    <cfRule type="cellIs" priority="33" operator="lessThan" aboveAverage="0" equalAverage="0" bottom="0" percent="0" rank="0" text="" dxfId="119">
      <formula>-0.03</formula>
    </cfRule>
  </conditionalFormatting>
  <conditionalFormatting sqref="W23">
    <cfRule type="cellIs" priority="34" operator="greaterThan" aboveAverage="0" equalAverage="0" bottom="0" percent="0" rank="0" text="" dxfId="120">
      <formula>0.03</formula>
    </cfRule>
    <cfRule type="cellIs" priority="35" operator="lessThan" aboveAverage="0" equalAverage="0" bottom="0" percent="0" rank="0" text="" dxfId="121">
      <formula>-0.03</formula>
    </cfRule>
  </conditionalFormatting>
  <conditionalFormatting sqref="X23">
    <cfRule type="cellIs" priority="36" operator="greaterThan" aboveAverage="0" equalAverage="0" bottom="0" percent="0" rank="0" text="" dxfId="122">
      <formula>0.03</formula>
    </cfRule>
    <cfRule type="cellIs" priority="37" operator="lessThan" aboveAverage="0" equalAverage="0" bottom="0" percent="0" rank="0" text="" dxfId="123">
      <formula>-0.03</formula>
    </cfRule>
  </conditionalFormatting>
  <conditionalFormatting sqref="Y23">
    <cfRule type="cellIs" priority="38" operator="greaterThan" aboveAverage="0" equalAverage="0" bottom="0" percent="0" rank="0" text="" dxfId="124">
      <formula>0.03</formula>
    </cfRule>
    <cfRule type="cellIs" priority="39" operator="lessThan" aboveAverage="0" equalAverage="0" bottom="0" percent="0" rank="0" text="" dxfId="125">
      <formula>-0.03</formula>
    </cfRule>
  </conditionalFormatting>
  <conditionalFormatting sqref="W27">
    <cfRule type="cellIs" priority="40" operator="greaterThan" aboveAverage="0" equalAverage="0" bottom="0" percent="0" rank="0" text="" dxfId="126">
      <formula>0.03</formula>
    </cfRule>
    <cfRule type="cellIs" priority="41" operator="lessThan" aboveAverage="0" equalAverage="0" bottom="0" percent="0" rank="0" text="" dxfId="127">
      <formula>-0.03</formula>
    </cfRule>
  </conditionalFormatting>
  <conditionalFormatting sqref="X27">
    <cfRule type="cellIs" priority="42" operator="greaterThan" aboveAverage="0" equalAverage="0" bottom="0" percent="0" rank="0" text="" dxfId="128">
      <formula>0.03</formula>
    </cfRule>
    <cfRule type="cellIs" priority="43" operator="lessThan" aboveAverage="0" equalAverage="0" bottom="0" percent="0" rank="0" text="" dxfId="129">
      <formula>-0.03</formula>
    </cfRule>
  </conditionalFormatting>
  <conditionalFormatting sqref="Y27">
    <cfRule type="cellIs" priority="44" operator="greaterThan" aboveAverage="0" equalAverage="0" bottom="0" percent="0" rank="0" text="" dxfId="130">
      <formula>0.03</formula>
    </cfRule>
    <cfRule type="cellIs" priority="45" operator="lessThan" aboveAverage="0" equalAverage="0" bottom="0" percent="0" rank="0" text="" dxfId="131">
      <formula>-0.03</formula>
    </cfRule>
  </conditionalFormatting>
  <conditionalFormatting sqref="W31">
    <cfRule type="cellIs" priority="46" operator="greaterThan" aboveAverage="0" equalAverage="0" bottom="0" percent="0" rank="0" text="" dxfId="132">
      <formula>0.03</formula>
    </cfRule>
    <cfRule type="cellIs" priority="47" operator="lessThan" aboveAverage="0" equalAverage="0" bottom="0" percent="0" rank="0" text="" dxfId="133">
      <formula>-0.03</formula>
    </cfRule>
  </conditionalFormatting>
  <conditionalFormatting sqref="X31">
    <cfRule type="cellIs" priority="48" operator="greaterThan" aboveAverage="0" equalAverage="0" bottom="0" percent="0" rank="0" text="" dxfId="134">
      <formula>0.03</formula>
    </cfRule>
    <cfRule type="cellIs" priority="49" operator="lessThan" aboveAverage="0" equalAverage="0" bottom="0" percent="0" rank="0" text="" dxfId="135">
      <formula>-0.03</formula>
    </cfRule>
  </conditionalFormatting>
  <conditionalFormatting sqref="Y31">
    <cfRule type="cellIs" priority="50" operator="greaterThan" aboveAverage="0" equalAverage="0" bottom="0" percent="0" rank="0" text="" dxfId="136">
      <formula>0.03</formula>
    </cfRule>
    <cfRule type="cellIs" priority="51" operator="lessThan" aboveAverage="0" equalAverage="0" bottom="0" percent="0" rank="0" text="" dxfId="137">
      <formula>-0.03</formula>
    </cfRule>
  </conditionalFormatting>
  <conditionalFormatting sqref="W35">
    <cfRule type="cellIs" priority="52" operator="greaterThan" aboveAverage="0" equalAverage="0" bottom="0" percent="0" rank="0" text="" dxfId="138">
      <formula>0.03</formula>
    </cfRule>
    <cfRule type="cellIs" priority="53" operator="lessThan" aboveAverage="0" equalAverage="0" bottom="0" percent="0" rank="0" text="" dxfId="139">
      <formula>-0.03</formula>
    </cfRule>
  </conditionalFormatting>
  <conditionalFormatting sqref="X35">
    <cfRule type="cellIs" priority="54" operator="greaterThan" aboveAverage="0" equalAverage="0" bottom="0" percent="0" rank="0" text="" dxfId="140">
      <formula>0.03</formula>
    </cfRule>
    <cfRule type="cellIs" priority="55" operator="lessThan" aboveAverage="0" equalAverage="0" bottom="0" percent="0" rank="0" text="" dxfId="141">
      <formula>-0.03</formula>
    </cfRule>
  </conditionalFormatting>
  <conditionalFormatting sqref="Y35">
    <cfRule type="cellIs" priority="56" operator="greaterThan" aboveAverage="0" equalAverage="0" bottom="0" percent="0" rank="0" text="" dxfId="142">
      <formula>0.03</formula>
    </cfRule>
    <cfRule type="cellIs" priority="57" operator="lessThan" aboveAverage="0" equalAverage="0" bottom="0" percent="0" rank="0" text="" dxfId="143">
      <formula>-0.03</formula>
    </cfRule>
  </conditionalFormatting>
  <conditionalFormatting sqref="W39">
    <cfRule type="cellIs" priority="58" operator="greaterThan" aboveAverage="0" equalAverage="0" bottom="0" percent="0" rank="0" text="" dxfId="144">
      <formula>0.03</formula>
    </cfRule>
    <cfRule type="cellIs" priority="59" operator="lessThan" aboveAverage="0" equalAverage="0" bottom="0" percent="0" rank="0" text="" dxfId="145">
      <formula>-0.03</formula>
    </cfRule>
  </conditionalFormatting>
  <conditionalFormatting sqref="X39">
    <cfRule type="cellIs" priority="60" operator="greaterThan" aboveAverage="0" equalAverage="0" bottom="0" percent="0" rank="0" text="" dxfId="146">
      <formula>0.03</formula>
    </cfRule>
    <cfRule type="cellIs" priority="61" operator="lessThan" aboveAverage="0" equalAverage="0" bottom="0" percent="0" rank="0" text="" dxfId="147">
      <formula>-0.03</formula>
    </cfRule>
  </conditionalFormatting>
  <conditionalFormatting sqref="Y39">
    <cfRule type="cellIs" priority="62" operator="greaterThan" aboveAverage="0" equalAverage="0" bottom="0" percent="0" rank="0" text="" dxfId="148">
      <formula>0.03</formula>
    </cfRule>
    <cfRule type="cellIs" priority="63" operator="lessThan" aboveAverage="0" equalAverage="0" bottom="0" percent="0" rank="0" text="" dxfId="149">
      <formula>-0.03</formula>
    </cfRule>
  </conditionalFormatting>
  <conditionalFormatting sqref="W43">
    <cfRule type="cellIs" priority="64" operator="greaterThan" aboveAverage="0" equalAverage="0" bottom="0" percent="0" rank="0" text="" dxfId="150">
      <formula>0.03</formula>
    </cfRule>
    <cfRule type="cellIs" priority="65" operator="lessThan" aboveAverage="0" equalAverage="0" bottom="0" percent="0" rank="0" text="" dxfId="151">
      <formula>-0.03</formula>
    </cfRule>
  </conditionalFormatting>
  <conditionalFormatting sqref="X43">
    <cfRule type="cellIs" priority="66" operator="greaterThan" aboveAverage="0" equalAverage="0" bottom="0" percent="0" rank="0" text="" dxfId="152">
      <formula>0.03</formula>
    </cfRule>
    <cfRule type="cellIs" priority="67" operator="lessThan" aboveAverage="0" equalAverage="0" bottom="0" percent="0" rank="0" text="" dxfId="153">
      <formula>-0.03</formula>
    </cfRule>
  </conditionalFormatting>
  <conditionalFormatting sqref="Y43">
    <cfRule type="cellIs" priority="68" operator="greaterThan" aboveAverage="0" equalAverage="0" bottom="0" percent="0" rank="0" text="" dxfId="154">
      <formula>0.03</formula>
    </cfRule>
    <cfRule type="cellIs" priority="69" operator="lessThan" aboveAverage="0" equalAverage="0" bottom="0" percent="0" rank="0" text="" dxfId="155">
      <formula>-0.03</formula>
    </cfRule>
  </conditionalFormatting>
  <conditionalFormatting sqref="W47">
    <cfRule type="cellIs" priority="70" operator="greaterThan" aboveAverage="0" equalAverage="0" bottom="0" percent="0" rank="0" text="" dxfId="156">
      <formula>0.03</formula>
    </cfRule>
    <cfRule type="cellIs" priority="71" operator="lessThan" aboveAverage="0" equalAverage="0" bottom="0" percent="0" rank="0" text="" dxfId="157">
      <formula>-0.03</formula>
    </cfRule>
  </conditionalFormatting>
  <conditionalFormatting sqref="X47">
    <cfRule type="cellIs" priority="72" operator="greaterThan" aboveAverage="0" equalAverage="0" bottom="0" percent="0" rank="0" text="" dxfId="158">
      <formula>0.03</formula>
    </cfRule>
    <cfRule type="cellIs" priority="73" operator="lessThan" aboveAverage="0" equalAverage="0" bottom="0" percent="0" rank="0" text="" dxfId="159">
      <formula>-0.03</formula>
    </cfRule>
  </conditionalFormatting>
  <conditionalFormatting sqref="Y47">
    <cfRule type="cellIs" priority="74" operator="greaterThan" aboveAverage="0" equalAverage="0" bottom="0" percent="0" rank="0" text="" dxfId="160">
      <formula>0.03</formula>
    </cfRule>
    <cfRule type="cellIs" priority="75" operator="lessThan" aboveAverage="0" equalAverage="0" bottom="0" percent="0" rank="0" text="" dxfId="161">
      <formula>-0.03</formula>
    </cfRule>
  </conditionalFormatting>
  <conditionalFormatting sqref="W51">
    <cfRule type="cellIs" priority="76" operator="greaterThan" aboveAverage="0" equalAverage="0" bottom="0" percent="0" rank="0" text="" dxfId="162">
      <formula>0.03</formula>
    </cfRule>
    <cfRule type="cellIs" priority="77" operator="lessThan" aboveAverage="0" equalAverage="0" bottom="0" percent="0" rank="0" text="" dxfId="163">
      <formula>-0.03</formula>
    </cfRule>
  </conditionalFormatting>
  <conditionalFormatting sqref="X51">
    <cfRule type="cellIs" priority="78" operator="greaterThan" aboveAverage="0" equalAverage="0" bottom="0" percent="0" rank="0" text="" dxfId="164">
      <formula>0.03</formula>
    </cfRule>
    <cfRule type="cellIs" priority="79" operator="lessThan" aboveAverage="0" equalAverage="0" bottom="0" percent="0" rank="0" text="" dxfId="165">
      <formula>-0.03</formula>
    </cfRule>
  </conditionalFormatting>
  <conditionalFormatting sqref="Y51">
    <cfRule type="cellIs" priority="80" operator="greaterThan" aboveAverage="0" equalAverage="0" bottom="0" percent="0" rank="0" text="" dxfId="166">
      <formula>0.03</formula>
    </cfRule>
    <cfRule type="cellIs" priority="81" operator="lessThan" aboveAverage="0" equalAverage="0" bottom="0" percent="0" rank="0" text="" dxfId="167">
      <formula>-0.03</formula>
    </cfRule>
  </conditionalFormatting>
  <conditionalFormatting sqref="W55">
    <cfRule type="cellIs" priority="82" operator="greaterThan" aboveAverage="0" equalAverage="0" bottom="0" percent="0" rank="0" text="" dxfId="168">
      <formula>0.03</formula>
    </cfRule>
    <cfRule type="cellIs" priority="83" operator="lessThan" aboveAverage="0" equalAverage="0" bottom="0" percent="0" rank="0" text="" dxfId="169">
      <formula>-0.03</formula>
    </cfRule>
  </conditionalFormatting>
  <conditionalFormatting sqref="X55">
    <cfRule type="cellIs" priority="84" operator="greaterThan" aboveAverage="0" equalAverage="0" bottom="0" percent="0" rank="0" text="" dxfId="170">
      <formula>0.03</formula>
    </cfRule>
    <cfRule type="cellIs" priority="85" operator="lessThan" aboveAverage="0" equalAverage="0" bottom="0" percent="0" rank="0" text="" dxfId="171">
      <formula>-0.03</formula>
    </cfRule>
  </conditionalFormatting>
  <conditionalFormatting sqref="Y55">
    <cfRule type="cellIs" priority="86" operator="greaterThan" aboveAverage="0" equalAverage="0" bottom="0" percent="0" rank="0" text="" dxfId="172">
      <formula>0.03</formula>
    </cfRule>
    <cfRule type="cellIs" priority="87" operator="lessThan" aboveAverage="0" equalAverage="0" bottom="0" percent="0" rank="0" text="" dxfId="173">
      <formula>-0.03</formula>
    </cfRule>
  </conditionalFormatting>
  <conditionalFormatting sqref="W59">
    <cfRule type="cellIs" priority="88" operator="greaterThan" aboveAverage="0" equalAverage="0" bottom="0" percent="0" rank="0" text="" dxfId="174">
      <formula>0.03</formula>
    </cfRule>
    <cfRule type="cellIs" priority="89" operator="lessThan" aboveAverage="0" equalAverage="0" bottom="0" percent="0" rank="0" text="" dxfId="175">
      <formula>-0.03</formula>
    </cfRule>
  </conditionalFormatting>
  <conditionalFormatting sqref="X59">
    <cfRule type="cellIs" priority="90" operator="greaterThan" aboveAverage="0" equalAverage="0" bottom="0" percent="0" rank="0" text="" dxfId="176">
      <formula>0.03</formula>
    </cfRule>
    <cfRule type="cellIs" priority="91" operator="lessThan" aboveAverage="0" equalAverage="0" bottom="0" percent="0" rank="0" text="" dxfId="177">
      <formula>-0.03</formula>
    </cfRule>
  </conditionalFormatting>
  <conditionalFormatting sqref="Y59">
    <cfRule type="cellIs" priority="92" operator="greaterThan" aboveAverage="0" equalAverage="0" bottom="0" percent="0" rank="0" text="" dxfId="178">
      <formula>0.03</formula>
    </cfRule>
    <cfRule type="cellIs" priority="93" operator="lessThan" aboveAverage="0" equalAverage="0" bottom="0" percent="0" rank="0" text="" dxfId="179">
      <formula>-0.03</formula>
    </cfRule>
  </conditionalFormatting>
  <conditionalFormatting sqref="W63">
    <cfRule type="cellIs" priority="94" operator="greaterThan" aboveAverage="0" equalAverage="0" bottom="0" percent="0" rank="0" text="" dxfId="180">
      <formula>0.03</formula>
    </cfRule>
    <cfRule type="cellIs" priority="95" operator="lessThan" aboveAverage="0" equalAverage="0" bottom="0" percent="0" rank="0" text="" dxfId="181">
      <formula>-0.03</formula>
    </cfRule>
  </conditionalFormatting>
  <conditionalFormatting sqref="X63">
    <cfRule type="cellIs" priority="96" operator="greaterThan" aboveAverage="0" equalAverage="0" bottom="0" percent="0" rank="0" text="" dxfId="182">
      <formula>0.03</formula>
    </cfRule>
    <cfRule type="cellIs" priority="97" operator="lessThan" aboveAverage="0" equalAverage="0" bottom="0" percent="0" rank="0" text="" dxfId="183">
      <formula>-0.03</formula>
    </cfRule>
  </conditionalFormatting>
  <conditionalFormatting sqref="Y63">
    <cfRule type="cellIs" priority="98" operator="greaterThan" aboveAverage="0" equalAverage="0" bottom="0" percent="0" rank="0" text="" dxfId="184">
      <formula>0.03</formula>
    </cfRule>
    <cfRule type="cellIs" priority="99" operator="lessThan" aboveAverage="0" equalAverage="0" bottom="0" percent="0" rank="0" text="" dxfId="185">
      <formula>-0.03</formula>
    </cfRule>
  </conditionalFormatting>
  <conditionalFormatting sqref="W67">
    <cfRule type="cellIs" priority="100" operator="greaterThan" aboveAverage="0" equalAverage="0" bottom="0" percent="0" rank="0" text="" dxfId="186">
      <formula>0.03</formula>
    </cfRule>
    <cfRule type="cellIs" priority="101" operator="lessThan" aboveAverage="0" equalAverage="0" bottom="0" percent="0" rank="0" text="" dxfId="187">
      <formula>-0.03</formula>
    </cfRule>
  </conditionalFormatting>
  <conditionalFormatting sqref="X67">
    <cfRule type="cellIs" priority="102" operator="greaterThan" aboveAverage="0" equalAverage="0" bottom="0" percent="0" rank="0" text="" dxfId="188">
      <formula>0.03</formula>
    </cfRule>
    <cfRule type="cellIs" priority="103" operator="lessThan" aboveAverage="0" equalAverage="0" bottom="0" percent="0" rank="0" text="" dxfId="189">
      <formula>-0.03</formula>
    </cfRule>
  </conditionalFormatting>
  <conditionalFormatting sqref="Y67">
    <cfRule type="cellIs" priority="104" operator="greaterThan" aboveAverage="0" equalAverage="0" bottom="0" percent="0" rank="0" text="" dxfId="190">
      <formula>0.03</formula>
    </cfRule>
    <cfRule type="cellIs" priority="105" operator="lessThan" aboveAverage="0" equalAverage="0" bottom="0" percent="0" rank="0" text="" dxfId="191">
      <formula>-0.03</formula>
    </cfRule>
  </conditionalFormatting>
  <conditionalFormatting sqref="W71">
    <cfRule type="cellIs" priority="106" operator="greaterThan" aboveAverage="0" equalAverage="0" bottom="0" percent="0" rank="0" text="" dxfId="192">
      <formula>0.03</formula>
    </cfRule>
    <cfRule type="cellIs" priority="107" operator="lessThan" aboveAverage="0" equalAverage="0" bottom="0" percent="0" rank="0" text="" dxfId="193">
      <formula>-0.03</formula>
    </cfRule>
  </conditionalFormatting>
  <conditionalFormatting sqref="X71">
    <cfRule type="cellIs" priority="108" operator="greaterThan" aboveAverage="0" equalAverage="0" bottom="0" percent="0" rank="0" text="" dxfId="194">
      <formula>0.03</formula>
    </cfRule>
    <cfRule type="cellIs" priority="109" operator="lessThan" aboveAverage="0" equalAverage="0" bottom="0" percent="0" rank="0" text="" dxfId="195">
      <formula>-0.03</formula>
    </cfRule>
  </conditionalFormatting>
  <conditionalFormatting sqref="Y71">
    <cfRule type="cellIs" priority="110" operator="greaterThan" aboveAverage="0" equalAverage="0" bottom="0" percent="0" rank="0" text="" dxfId="196">
      <formula>0.03</formula>
    </cfRule>
    <cfRule type="cellIs" priority="111" operator="lessThan" aboveAverage="0" equalAverage="0" bottom="0" percent="0" rank="0" text="" dxfId="197">
      <formula>-0.03</formula>
    </cfRule>
  </conditionalFormatting>
  <conditionalFormatting sqref="W75">
    <cfRule type="cellIs" priority="112" operator="greaterThan" aboveAverage="0" equalAverage="0" bottom="0" percent="0" rank="0" text="" dxfId="198">
      <formula>0.03</formula>
    </cfRule>
    <cfRule type="cellIs" priority="113" operator="lessThan" aboveAverage="0" equalAverage="0" bottom="0" percent="0" rank="0" text="" dxfId="199">
      <formula>-0.03</formula>
    </cfRule>
  </conditionalFormatting>
  <conditionalFormatting sqref="X75">
    <cfRule type="cellIs" priority="114" operator="greaterThan" aboveAverage="0" equalAverage="0" bottom="0" percent="0" rank="0" text="" dxfId="200">
      <formula>0.03</formula>
    </cfRule>
    <cfRule type="cellIs" priority="115" operator="lessThan" aboveAverage="0" equalAverage="0" bottom="0" percent="0" rank="0" text="" dxfId="201">
      <formula>-0.03</formula>
    </cfRule>
  </conditionalFormatting>
  <conditionalFormatting sqref="Y75">
    <cfRule type="cellIs" priority="116" operator="greaterThan" aboveAverage="0" equalAverage="0" bottom="0" percent="0" rank="0" text="" dxfId="202">
      <formula>0.03</formula>
    </cfRule>
    <cfRule type="cellIs" priority="117" operator="lessThan" aboveAverage="0" equalAverage="0" bottom="0" percent="0" rank="0" text="" dxfId="203">
      <formula>-0.03</formula>
    </cfRule>
  </conditionalFormatting>
  <conditionalFormatting sqref="W79">
    <cfRule type="cellIs" priority="118" operator="greaterThan" aboveAverage="0" equalAverage="0" bottom="0" percent="0" rank="0" text="" dxfId="204">
      <formula>0.03</formula>
    </cfRule>
    <cfRule type="cellIs" priority="119" operator="lessThan" aboveAverage="0" equalAverage="0" bottom="0" percent="0" rank="0" text="" dxfId="205">
      <formula>-0.03</formula>
    </cfRule>
  </conditionalFormatting>
  <conditionalFormatting sqref="X79">
    <cfRule type="cellIs" priority="120" operator="greaterThan" aboveAverage="0" equalAverage="0" bottom="0" percent="0" rank="0" text="" dxfId="206">
      <formula>0.03</formula>
    </cfRule>
    <cfRule type="cellIs" priority="121" operator="lessThan" aboveAverage="0" equalAverage="0" bottom="0" percent="0" rank="0" text="" dxfId="207">
      <formula>-0.03</formula>
    </cfRule>
  </conditionalFormatting>
  <conditionalFormatting sqref="Y79">
    <cfRule type="cellIs" priority="122" operator="greaterThan" aboveAverage="0" equalAverage="0" bottom="0" percent="0" rank="0" text="" dxfId="208">
      <formula>0.03</formula>
    </cfRule>
    <cfRule type="cellIs" priority="123" operator="lessThan" aboveAverage="0" equalAverage="0" bottom="0" percent="0" rank="0" text="" dxfId="209">
      <formula>-0.03</formula>
    </cfRule>
  </conditionalFormatting>
  <conditionalFormatting sqref="W99:Y103 W105:Y105">
    <cfRule type="cellIs" priority="124" operator="greaterThan" aboveAverage="0" equalAverage="0" bottom="0" percent="0" rank="0" text="" dxfId="210">
      <formula>0.03</formula>
    </cfRule>
    <cfRule type="cellIs" priority="125" operator="lessThan" aboveAverage="0" equalAverage="0" bottom="0" percent="0" rank="0" text="" dxfId="211">
      <formula>-0.03</formula>
    </cfRule>
  </conditionalFormatting>
  <conditionalFormatting sqref="W6:X6">
    <cfRule type="cellIs" priority="126" operator="greaterThan" aboveAverage="0" equalAverage="0" bottom="0" percent="0" rank="0" text="" dxfId="212">
      <formula>0.03</formula>
    </cfRule>
    <cfRule type="cellIs" priority="127" operator="lessThan" aboveAverage="0" equalAverage="0" bottom="0" percent="0" rank="0" text="" dxfId="213">
      <formula>-0.03</formula>
    </cfRule>
  </conditionalFormatting>
  <conditionalFormatting sqref="W10:X10">
    <cfRule type="cellIs" priority="128" operator="greaterThan" aboveAverage="0" equalAverage="0" bottom="0" percent="0" rank="0" text="" dxfId="214">
      <formula>0.03</formula>
    </cfRule>
    <cfRule type="cellIs" priority="129" operator="lessThan" aboveAverage="0" equalAverage="0" bottom="0" percent="0" rank="0" text="" dxfId="215">
      <formula>-0.03</formula>
    </cfRule>
  </conditionalFormatting>
  <conditionalFormatting sqref="W14:X14">
    <cfRule type="cellIs" priority="130" operator="greaterThan" aboveAverage="0" equalAverage="0" bottom="0" percent="0" rank="0" text="" dxfId="216">
      <formula>0.03</formula>
    </cfRule>
    <cfRule type="cellIs" priority="131" operator="lessThan" aboveAverage="0" equalAverage="0" bottom="0" percent="0" rank="0" text="" dxfId="217">
      <formula>-0.03</formula>
    </cfRule>
  </conditionalFormatting>
  <conditionalFormatting sqref="W18:X18">
    <cfRule type="cellIs" priority="132" operator="greaterThan" aboveAverage="0" equalAverage="0" bottom="0" percent="0" rank="0" text="" dxfId="218">
      <formula>0.03</formula>
    </cfRule>
    <cfRule type="cellIs" priority="133" operator="lessThan" aboveAverage="0" equalAverage="0" bottom="0" percent="0" rank="0" text="" dxfId="219">
      <formula>-0.03</formula>
    </cfRule>
  </conditionalFormatting>
  <conditionalFormatting sqref="W22:X22">
    <cfRule type="cellIs" priority="134" operator="greaterThan" aboveAverage="0" equalAverage="0" bottom="0" percent="0" rank="0" text="" dxfId="220">
      <formula>0.03</formula>
    </cfRule>
    <cfRule type="cellIs" priority="135" operator="lessThan" aboveAverage="0" equalAverage="0" bottom="0" percent="0" rank="0" text="" dxfId="221">
      <formula>-0.03</formula>
    </cfRule>
  </conditionalFormatting>
  <conditionalFormatting sqref="W26:X26">
    <cfRule type="cellIs" priority="136" operator="greaterThan" aboveAverage="0" equalAverage="0" bottom="0" percent="0" rank="0" text="" dxfId="222">
      <formula>0.03</formula>
    </cfRule>
    <cfRule type="cellIs" priority="137" operator="lessThan" aboveAverage="0" equalAverage="0" bottom="0" percent="0" rank="0" text="" dxfId="223">
      <formula>-0.03</formula>
    </cfRule>
  </conditionalFormatting>
  <conditionalFormatting sqref="W30:X30">
    <cfRule type="cellIs" priority="138" operator="greaterThan" aboveAverage="0" equalAverage="0" bottom="0" percent="0" rank="0" text="" dxfId="224">
      <formula>0.03</formula>
    </cfRule>
    <cfRule type="cellIs" priority="139" operator="lessThan" aboveAverage="0" equalAverage="0" bottom="0" percent="0" rank="0" text="" dxfId="225">
      <formula>-0.03</formula>
    </cfRule>
  </conditionalFormatting>
  <conditionalFormatting sqref="W34:X34">
    <cfRule type="cellIs" priority="140" operator="greaterThan" aboveAverage="0" equalAverage="0" bottom="0" percent="0" rank="0" text="" dxfId="226">
      <formula>0.03</formula>
    </cfRule>
    <cfRule type="cellIs" priority="141" operator="lessThan" aboveAverage="0" equalAverage="0" bottom="0" percent="0" rank="0" text="" dxfId="227">
      <formula>-0.03</formula>
    </cfRule>
  </conditionalFormatting>
  <conditionalFormatting sqref="W38:X38">
    <cfRule type="cellIs" priority="142" operator="greaterThan" aboveAverage="0" equalAverage="0" bottom="0" percent="0" rank="0" text="" dxfId="228">
      <formula>0.03</formula>
    </cfRule>
    <cfRule type="cellIs" priority="143" operator="lessThan" aboveAverage="0" equalAverage="0" bottom="0" percent="0" rank="0" text="" dxfId="229">
      <formula>-0.03</formula>
    </cfRule>
  </conditionalFormatting>
  <conditionalFormatting sqref="W42:X42">
    <cfRule type="cellIs" priority="144" operator="greaterThan" aboveAverage="0" equalAverage="0" bottom="0" percent="0" rank="0" text="" dxfId="230">
      <formula>0.03</formula>
    </cfRule>
    <cfRule type="cellIs" priority="145" operator="lessThan" aboveAverage="0" equalAverage="0" bottom="0" percent="0" rank="0" text="" dxfId="231">
      <formula>-0.03</formula>
    </cfRule>
  </conditionalFormatting>
  <conditionalFormatting sqref="W46:X46">
    <cfRule type="cellIs" priority="146" operator="greaterThan" aboveAverage="0" equalAverage="0" bottom="0" percent="0" rank="0" text="" dxfId="232">
      <formula>0.03</formula>
    </cfRule>
    <cfRule type="cellIs" priority="147" operator="lessThan" aboveAverage="0" equalAverage="0" bottom="0" percent="0" rank="0" text="" dxfId="233">
      <formula>-0.03</formula>
    </cfRule>
  </conditionalFormatting>
  <conditionalFormatting sqref="W50:X50">
    <cfRule type="cellIs" priority="148" operator="greaterThan" aboveAverage="0" equalAverage="0" bottom="0" percent="0" rank="0" text="" dxfId="234">
      <formula>0.03</formula>
    </cfRule>
    <cfRule type="cellIs" priority="149" operator="lessThan" aboveAverage="0" equalAverage="0" bottom="0" percent="0" rank="0" text="" dxfId="235">
      <formula>-0.03</formula>
    </cfRule>
  </conditionalFormatting>
  <conditionalFormatting sqref="W54:X54">
    <cfRule type="cellIs" priority="150" operator="greaterThan" aboveAverage="0" equalAverage="0" bottom="0" percent="0" rank="0" text="" dxfId="236">
      <formula>0.03</formula>
    </cfRule>
    <cfRule type="cellIs" priority="151" operator="lessThan" aboveAverage="0" equalAverage="0" bottom="0" percent="0" rank="0" text="" dxfId="237">
      <formula>-0.03</formula>
    </cfRule>
  </conditionalFormatting>
  <conditionalFormatting sqref="W58:X58">
    <cfRule type="cellIs" priority="152" operator="greaterThan" aboveAverage="0" equalAverage="0" bottom="0" percent="0" rank="0" text="" dxfId="238">
      <formula>0.03</formula>
    </cfRule>
    <cfRule type="cellIs" priority="153" operator="lessThan" aboveAverage="0" equalAverage="0" bottom="0" percent="0" rank="0" text="" dxfId="239">
      <formula>-0.03</formula>
    </cfRule>
  </conditionalFormatting>
  <conditionalFormatting sqref="W62:X62">
    <cfRule type="cellIs" priority="154" operator="greaterThan" aboveAverage="0" equalAverage="0" bottom="0" percent="0" rank="0" text="" dxfId="240">
      <formula>0.03</formula>
    </cfRule>
    <cfRule type="cellIs" priority="155" operator="lessThan" aboveAverage="0" equalAverage="0" bottom="0" percent="0" rank="0" text="" dxfId="241">
      <formula>-0.03</formula>
    </cfRule>
  </conditionalFormatting>
  <conditionalFormatting sqref="W66:X66">
    <cfRule type="cellIs" priority="156" operator="greaterThan" aboveAverage="0" equalAverage="0" bottom="0" percent="0" rank="0" text="" dxfId="242">
      <formula>0.03</formula>
    </cfRule>
    <cfRule type="cellIs" priority="157" operator="lessThan" aboveAverage="0" equalAverage="0" bottom="0" percent="0" rank="0" text="" dxfId="243">
      <formula>-0.03</formula>
    </cfRule>
  </conditionalFormatting>
  <conditionalFormatting sqref="W70:X70">
    <cfRule type="cellIs" priority="158" operator="greaterThan" aboveAverage="0" equalAverage="0" bottom="0" percent="0" rank="0" text="" dxfId="244">
      <formula>0.03</formula>
    </cfRule>
    <cfRule type="cellIs" priority="159" operator="lessThan" aboveAverage="0" equalAverage="0" bottom="0" percent="0" rank="0" text="" dxfId="245">
      <formula>-0.03</formula>
    </cfRule>
  </conditionalFormatting>
  <conditionalFormatting sqref="W74:X74">
    <cfRule type="cellIs" priority="160" operator="greaterThan" aboveAverage="0" equalAverage="0" bottom="0" percent="0" rank="0" text="" dxfId="246">
      <formula>0.03</formula>
    </cfRule>
    <cfRule type="cellIs" priority="161" operator="lessThan" aboveAverage="0" equalAverage="0" bottom="0" percent="0" rank="0" text="" dxfId="247">
      <formula>-0.03</formula>
    </cfRule>
  </conditionalFormatting>
  <conditionalFormatting sqref="W78:X78">
    <cfRule type="cellIs" priority="162" operator="greaterThan" aboveAverage="0" equalAverage="0" bottom="0" percent="0" rank="0" text="" dxfId="248">
      <formula>0.03</formula>
    </cfRule>
    <cfRule type="cellIs" priority="163" operator="lessThan" aboveAverage="0" equalAverage="0" bottom="0" percent="0" rank="0" text="" dxfId="249">
      <formula>-0.03</formula>
    </cfRule>
  </conditionalFormatting>
  <conditionalFormatting sqref="T3">
    <cfRule type="cellIs" priority="164" operator="greaterThan" aboveAverage="0" equalAverage="0" bottom="0" percent="0" rank="0" text="" dxfId="250">
      <formula>0.03</formula>
    </cfRule>
    <cfRule type="cellIs" priority="165" operator="lessThan" aboveAverage="0" equalAverage="0" bottom="0" percent="0" rank="0" text="" dxfId="251">
      <formula>-0.03</formula>
    </cfRule>
  </conditionalFormatting>
  <conditionalFormatting sqref="T83:V98">
    <cfRule type="cellIs" priority="166" operator="greaterThan" aboveAverage="0" equalAverage="0" bottom="0" percent="0" rank="0" text="" dxfId="252">
      <formula>0.03</formula>
    </cfRule>
    <cfRule type="cellIs" priority="167" operator="lessThan" aboveAverage="0" equalAverage="0" bottom="0" percent="0" rank="0" text="" dxfId="253">
      <formula>-0.03</formula>
    </cfRule>
  </conditionalFormatting>
  <conditionalFormatting sqref="W83">
    <cfRule type="cellIs" priority="168" operator="greaterThan" aboveAverage="0" equalAverage="0" bottom="0" percent="0" rank="0" text="" dxfId="254">
      <formula>0.03</formula>
    </cfRule>
    <cfRule type="cellIs" priority="169" operator="lessThan" aboveAverage="0" equalAverage="0" bottom="0" percent="0" rank="0" text="" dxfId="255">
      <formula>-0.03</formula>
    </cfRule>
  </conditionalFormatting>
  <conditionalFormatting sqref="X83">
    <cfRule type="cellIs" priority="170" operator="greaterThan" aboveAverage="0" equalAverage="0" bottom="0" percent="0" rank="0" text="" dxfId="256">
      <formula>0.03</formula>
    </cfRule>
    <cfRule type="cellIs" priority="171" operator="lessThan" aboveAverage="0" equalAverage="0" bottom="0" percent="0" rank="0" text="" dxfId="257">
      <formula>-0.03</formula>
    </cfRule>
  </conditionalFormatting>
  <conditionalFormatting sqref="Y83">
    <cfRule type="cellIs" priority="172" operator="greaterThan" aboveAverage="0" equalAverage="0" bottom="0" percent="0" rank="0" text="" dxfId="258">
      <formula>0.03</formula>
    </cfRule>
    <cfRule type="cellIs" priority="173" operator="lessThan" aboveAverage="0" equalAverage="0" bottom="0" percent="0" rank="0" text="" dxfId="259">
      <formula>-0.03</formula>
    </cfRule>
  </conditionalFormatting>
  <conditionalFormatting sqref="W87">
    <cfRule type="cellIs" priority="174" operator="greaterThan" aboveAverage="0" equalAverage="0" bottom="0" percent="0" rank="0" text="" dxfId="260">
      <formula>0.03</formula>
    </cfRule>
    <cfRule type="cellIs" priority="175" operator="lessThan" aboveAverage="0" equalAverage="0" bottom="0" percent="0" rank="0" text="" dxfId="261">
      <formula>-0.03</formula>
    </cfRule>
  </conditionalFormatting>
  <conditionalFormatting sqref="X87">
    <cfRule type="cellIs" priority="176" operator="greaterThan" aboveAverage="0" equalAverage="0" bottom="0" percent="0" rank="0" text="" dxfId="262">
      <formula>0.03</formula>
    </cfRule>
    <cfRule type="cellIs" priority="177" operator="lessThan" aboveAverage="0" equalAverage="0" bottom="0" percent="0" rank="0" text="" dxfId="263">
      <formula>-0.03</formula>
    </cfRule>
  </conditionalFormatting>
  <conditionalFormatting sqref="Y87">
    <cfRule type="cellIs" priority="178" operator="greaterThan" aboveAverage="0" equalAverage="0" bottom="0" percent="0" rank="0" text="" dxfId="264">
      <formula>0.03</formula>
    </cfRule>
    <cfRule type="cellIs" priority="179" operator="lessThan" aboveAverage="0" equalAverage="0" bottom="0" percent="0" rank="0" text="" dxfId="265">
      <formula>-0.03</formula>
    </cfRule>
  </conditionalFormatting>
  <conditionalFormatting sqref="W91">
    <cfRule type="cellIs" priority="180" operator="greaterThan" aboveAverage="0" equalAverage="0" bottom="0" percent="0" rank="0" text="" dxfId="266">
      <formula>0.03</formula>
    </cfRule>
    <cfRule type="cellIs" priority="181" operator="lessThan" aboveAverage="0" equalAverage="0" bottom="0" percent="0" rank="0" text="" dxfId="267">
      <formula>-0.03</formula>
    </cfRule>
  </conditionalFormatting>
  <conditionalFormatting sqref="X91">
    <cfRule type="cellIs" priority="182" operator="greaterThan" aboveAverage="0" equalAverage="0" bottom="0" percent="0" rank="0" text="" dxfId="268">
      <formula>0.03</formula>
    </cfRule>
    <cfRule type="cellIs" priority="183" operator="lessThan" aboveAverage="0" equalAverage="0" bottom="0" percent="0" rank="0" text="" dxfId="269">
      <formula>-0.03</formula>
    </cfRule>
  </conditionalFormatting>
  <conditionalFormatting sqref="Y91">
    <cfRule type="cellIs" priority="184" operator="greaterThan" aboveAverage="0" equalAverage="0" bottom="0" percent="0" rank="0" text="" dxfId="270">
      <formula>0.03</formula>
    </cfRule>
    <cfRule type="cellIs" priority="185" operator="lessThan" aboveAverage="0" equalAverage="0" bottom="0" percent="0" rank="0" text="" dxfId="271">
      <formula>-0.03</formula>
    </cfRule>
  </conditionalFormatting>
  <conditionalFormatting sqref="W95">
    <cfRule type="cellIs" priority="186" operator="greaterThan" aboveAverage="0" equalAverage="0" bottom="0" percent="0" rank="0" text="" dxfId="272">
      <formula>0.03</formula>
    </cfRule>
    <cfRule type="cellIs" priority="187" operator="lessThan" aboveAverage="0" equalAverage="0" bottom="0" percent="0" rank="0" text="" dxfId="273">
      <formula>-0.03</formula>
    </cfRule>
  </conditionalFormatting>
  <conditionalFormatting sqref="X95">
    <cfRule type="cellIs" priority="188" operator="greaterThan" aboveAverage="0" equalAverage="0" bottom="0" percent="0" rank="0" text="" dxfId="274">
      <formula>0.03</formula>
    </cfRule>
    <cfRule type="cellIs" priority="189" operator="lessThan" aboveAverage="0" equalAverage="0" bottom="0" percent="0" rank="0" text="" dxfId="275">
      <formula>-0.03</formula>
    </cfRule>
  </conditionalFormatting>
  <conditionalFormatting sqref="Y95">
    <cfRule type="cellIs" priority="190" operator="greaterThan" aboveAverage="0" equalAverage="0" bottom="0" percent="0" rank="0" text="" dxfId="276">
      <formula>0.03</formula>
    </cfRule>
    <cfRule type="cellIs" priority="191" operator="lessThan" aboveAverage="0" equalAverage="0" bottom="0" percent="0" rank="0" text="" dxfId="277">
      <formula>-0.03</formula>
    </cfRule>
  </conditionalFormatting>
  <conditionalFormatting sqref="W86:X86">
    <cfRule type="cellIs" priority="192" operator="greaterThan" aboveAverage="0" equalAverage="0" bottom="0" percent="0" rank="0" text="" dxfId="278">
      <formula>0.03</formula>
    </cfRule>
    <cfRule type="cellIs" priority="193" operator="lessThan" aboveAverage="0" equalAverage="0" bottom="0" percent="0" rank="0" text="" dxfId="279">
      <formula>-0.03</formula>
    </cfRule>
  </conditionalFormatting>
  <conditionalFormatting sqref="W90:X90">
    <cfRule type="cellIs" priority="194" operator="greaterThan" aboveAverage="0" equalAverage="0" bottom="0" percent="0" rank="0" text="" dxfId="280">
      <formula>0.03</formula>
    </cfRule>
    <cfRule type="cellIs" priority="195" operator="lessThan" aboveAverage="0" equalAverage="0" bottom="0" percent="0" rank="0" text="" dxfId="281">
      <formula>-0.03</formula>
    </cfRule>
  </conditionalFormatting>
  <conditionalFormatting sqref="W94:X94">
    <cfRule type="cellIs" priority="196" operator="greaterThan" aboveAverage="0" equalAverage="0" bottom="0" percent="0" rank="0" text="" dxfId="282">
      <formula>0.03</formula>
    </cfRule>
    <cfRule type="cellIs" priority="197" operator="lessThan" aboveAverage="0" equalAverage="0" bottom="0" percent="0" rank="0" text="" dxfId="283">
      <formula>-0.03</formula>
    </cfRule>
  </conditionalFormatting>
  <conditionalFormatting sqref="W98:X98">
    <cfRule type="cellIs" priority="198" operator="greaterThan" aboveAverage="0" equalAverage="0" bottom="0" percent="0" rank="0" text="" dxfId="284">
      <formula>0.03</formula>
    </cfRule>
    <cfRule type="cellIs" priority="199" operator="lessThan" aboveAverage="0" equalAverage="0" bottom="0" percent="0" rank="0" text="" dxfId="285">
      <formula>-0.03</formula>
    </cfRule>
  </conditionalFormatting>
  <conditionalFormatting sqref="W104">
    <cfRule type="cellIs" priority="200" operator="greaterThan" aboveAverage="0" equalAverage="0" bottom="0" percent="0" rank="0" text="" dxfId="286">
      <formula>0.03</formula>
    </cfRule>
    <cfRule type="cellIs" priority="201" operator="lessThan" aboveAverage="0" equalAverage="0" bottom="0" percent="0" rank="0" text="" dxfId="287">
      <formula>-0.03</formula>
    </cfRule>
  </conditionalFormatting>
  <conditionalFormatting sqref="X104">
    <cfRule type="cellIs" priority="202" operator="greaterThan" aboveAverage="0" equalAverage="0" bottom="0" percent="0" rank="0" text="" dxfId="288">
      <formula>0.03</formula>
    </cfRule>
    <cfRule type="cellIs" priority="203" operator="lessThan" aboveAverage="0" equalAverage="0" bottom="0" percent="0" rank="0" text="" dxfId="289">
      <formula>-0.03</formula>
    </cfRule>
  </conditionalFormatting>
  <conditionalFormatting sqref="Y104">
    <cfRule type="cellIs" priority="204" operator="greaterThan" aboveAverage="0" equalAverage="0" bottom="0" percent="0" rank="0" text="" dxfId="290">
      <formula>0.03</formula>
    </cfRule>
    <cfRule type="cellIs" priority="205" operator="lessThan" aboveAverage="0" equalAverage="0" bottom="0" percent="0" rank="0" text="" dxfId="291">
      <formula>-0.03</formula>
    </cfRule>
  </conditionalFormatting>
  <conditionalFormatting sqref="T111:V111">
    <cfRule type="cellIs" priority="206" operator="greaterThan" aboveAverage="0" equalAverage="0" bottom="0" percent="0" rank="0" text="" dxfId="292">
      <formula>0.03</formula>
    </cfRule>
    <cfRule type="cellIs" priority="207" operator="lessThan" aboveAverage="0" equalAverage="0" bottom="0" percent="0" rank="0" text="" dxfId="293">
      <formula>-0.03</formula>
    </cfRule>
  </conditionalFormatting>
  <conditionalFormatting sqref="W111">
    <cfRule type="cellIs" priority="208" operator="greaterThan" aboveAverage="0" equalAverage="0" bottom="0" percent="0" rank="0" text="" dxfId="294">
      <formula>0.03</formula>
    </cfRule>
    <cfRule type="cellIs" priority="209" operator="lessThan" aboveAverage="0" equalAverage="0" bottom="0" percent="0" rank="0" text="" dxfId="295">
      <formula>-0.03</formula>
    </cfRule>
  </conditionalFormatting>
  <conditionalFormatting sqref="X111">
    <cfRule type="cellIs" priority="210" operator="greaterThan" aboveAverage="0" equalAverage="0" bottom="0" percent="0" rank="0" text="" dxfId="296">
      <formula>0.03</formula>
    </cfRule>
    <cfRule type="cellIs" priority="211" operator="lessThan" aboveAverage="0" equalAverage="0" bottom="0" percent="0" rank="0" text="" dxfId="297">
      <formula>-0.03</formula>
    </cfRule>
  </conditionalFormatting>
  <conditionalFormatting sqref="Y111">
    <cfRule type="cellIs" priority="212" operator="greaterThan" aboveAverage="0" equalAverage="0" bottom="0" percent="0" rank="0" text="" dxfId="298">
      <formula>0.03</formula>
    </cfRule>
    <cfRule type="cellIs" priority="213" operator="lessThan" aboveAverage="0" equalAverage="0" bottom="0" percent="0" rank="0" text="" dxfId="299">
      <formula>-0.03</formula>
    </cfRule>
  </conditionalFormatting>
  <conditionalFormatting sqref="T112:V112">
    <cfRule type="cellIs" priority="214" operator="greaterThan" aboveAverage="0" equalAverage="0" bottom="0" percent="0" rank="0" text="" dxfId="300">
      <formula>0.03</formula>
    </cfRule>
    <cfRule type="cellIs" priority="215" operator="lessThan" aboveAverage="0" equalAverage="0" bottom="0" percent="0" rank="0" text="" dxfId="301">
      <formula>-0.03</formula>
    </cfRule>
  </conditionalFormatting>
  <conditionalFormatting sqref="W112:Y112">
    <cfRule type="cellIs" priority="216" operator="greaterThan" aboveAverage="0" equalAverage="0" bottom="0" percent="0" rank="0" text="" dxfId="302">
      <formula>0.03</formula>
    </cfRule>
    <cfRule type="cellIs" priority="217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0</v>
      </c>
      <c r="E1" s="52"/>
      <c r="F1" s="52"/>
      <c r="G1" s="52"/>
      <c r="H1" s="52"/>
      <c r="I1" s="52"/>
      <c r="J1" s="52"/>
      <c r="L1" s="52" t="s">
        <v>71</v>
      </c>
      <c r="M1" s="52"/>
      <c r="N1" s="52"/>
      <c r="O1" s="52"/>
      <c r="P1" s="52"/>
      <c r="Q1" s="52"/>
      <c r="R1" s="52"/>
      <c r="S1" s="53"/>
      <c r="T1" s="52" t="s">
        <v>72</v>
      </c>
      <c r="U1" s="52"/>
      <c r="V1" s="52"/>
      <c r="W1" s="52" t="s">
        <v>73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4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75</v>
      </c>
      <c r="I2" s="47" t="s">
        <v>76</v>
      </c>
      <c r="J2" s="57" t="s">
        <v>77</v>
      </c>
      <c r="K2" s="53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75</v>
      </c>
      <c r="Q2" s="47" t="s">
        <v>76</v>
      </c>
      <c r="R2" s="57" t="s">
        <v>77</v>
      </c>
      <c r="S2" s="26"/>
      <c r="T2" s="46" t="s">
        <v>4</v>
      </c>
      <c r="U2" s="47" t="s">
        <v>5</v>
      </c>
      <c r="V2" s="5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8" t="n">
        <v>13012.3392</v>
      </c>
      <c r="E3" s="59" t="n">
        <v>41.6284</v>
      </c>
      <c r="F3" s="59" t="n">
        <v>41.4868</v>
      </c>
      <c r="G3" s="59" t="n">
        <v>44.1419</v>
      </c>
      <c r="H3" s="59" t="n">
        <v>15372.55</v>
      </c>
      <c r="I3" s="59" t="n">
        <v>36.81</v>
      </c>
      <c r="J3" s="60" t="n">
        <f aca="false">H3/3600</f>
        <v>4.27015277777778</v>
      </c>
      <c r="L3" s="58" t="n">
        <v>12988.864</v>
      </c>
      <c r="M3" s="59" t="n">
        <v>41.6382</v>
      </c>
      <c r="N3" s="59" t="n">
        <v>41.4878</v>
      </c>
      <c r="O3" s="59" t="n">
        <v>44.1427</v>
      </c>
      <c r="P3" s="59" t="n">
        <v>15667.61</v>
      </c>
      <c r="Q3" s="59" t="n">
        <v>36.63</v>
      </c>
      <c r="R3" s="61" t="n">
        <f aca="false">P3/3600</f>
        <v>4.35211388888889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3" t="n">
        <v>5288.9136</v>
      </c>
      <c r="E4" s="64" t="n">
        <v>39.1385</v>
      </c>
      <c r="F4" s="64" t="n">
        <v>39.7809</v>
      </c>
      <c r="G4" s="64" t="n">
        <v>42.2649</v>
      </c>
      <c r="H4" s="64" t="n">
        <v>13104.39</v>
      </c>
      <c r="I4" s="64" t="n">
        <v>28.37</v>
      </c>
      <c r="J4" s="65" t="n">
        <f aca="false">H4/3600</f>
        <v>3.64010833333333</v>
      </c>
      <c r="L4" s="63" t="n">
        <v>5270.5904</v>
      </c>
      <c r="M4" s="64" t="n">
        <v>39.1458</v>
      </c>
      <c r="N4" s="64" t="n">
        <v>39.7779</v>
      </c>
      <c r="O4" s="64" t="n">
        <v>42.2542</v>
      </c>
      <c r="P4" s="64" t="n">
        <v>13277</v>
      </c>
      <c r="Q4" s="64" t="n">
        <v>28.12</v>
      </c>
      <c r="R4" s="66" t="n">
        <f aca="false">P4/3600</f>
        <v>3.68805555555556</v>
      </c>
      <c r="S4" s="62"/>
      <c r="T4" s="67"/>
      <c r="U4" s="48"/>
      <c r="V4" s="68"/>
      <c r="W4" s="67"/>
      <c r="X4" s="48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48.6624</v>
      </c>
      <c r="E5" s="64" t="n">
        <v>36.5961</v>
      </c>
      <c r="F5" s="64" t="n">
        <v>38.4464</v>
      </c>
      <c r="G5" s="64" t="n">
        <v>40.784</v>
      </c>
      <c r="H5" s="64" t="n">
        <v>12846.91</v>
      </c>
      <c r="I5" s="64" t="n">
        <v>26.25</v>
      </c>
      <c r="J5" s="65" t="n">
        <f aca="false">H5/3600</f>
        <v>3.56858611111111</v>
      </c>
      <c r="L5" s="63" t="n">
        <v>2532.2672</v>
      </c>
      <c r="M5" s="64" t="n">
        <v>36.5963</v>
      </c>
      <c r="N5" s="64" t="n">
        <v>38.4449</v>
      </c>
      <c r="O5" s="64" t="n">
        <v>40.7783</v>
      </c>
      <c r="P5" s="64" t="n">
        <v>12458.74</v>
      </c>
      <c r="Q5" s="64" t="n">
        <v>25.14</v>
      </c>
      <c r="R5" s="66" t="n">
        <f aca="false">P5/3600</f>
        <v>3.46076111111111</v>
      </c>
      <c r="S5" s="62"/>
      <c r="T5" s="67"/>
      <c r="U5" s="48"/>
      <c r="V5" s="68"/>
      <c r="W5" s="67"/>
      <c r="X5" s="48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24.1296</v>
      </c>
      <c r="E6" s="70" t="n">
        <v>33.9459</v>
      </c>
      <c r="F6" s="70" t="n">
        <v>37.4154</v>
      </c>
      <c r="G6" s="70" t="n">
        <v>39.736</v>
      </c>
      <c r="H6" s="70" t="n">
        <v>11911.34</v>
      </c>
      <c r="I6" s="70" t="n">
        <v>23.69</v>
      </c>
      <c r="J6" s="71" t="n">
        <f aca="false">H6/3600</f>
        <v>3.30870555555556</v>
      </c>
      <c r="L6" s="69" t="n">
        <v>1316.832</v>
      </c>
      <c r="M6" s="70" t="n">
        <v>33.9521</v>
      </c>
      <c r="N6" s="70" t="n">
        <v>37.4024</v>
      </c>
      <c r="O6" s="70" t="n">
        <v>39.715</v>
      </c>
      <c r="P6" s="70" t="n">
        <v>12017.11</v>
      </c>
      <c r="Q6" s="70" t="n">
        <v>23.54</v>
      </c>
      <c r="R6" s="72" t="n">
        <f aca="false">P6/3600</f>
        <v>3.33808611111111</v>
      </c>
      <c r="S6" s="62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8" t="n">
        <v>32720.1472</v>
      </c>
      <c r="E7" s="59" t="n">
        <v>40.139</v>
      </c>
      <c r="F7" s="59" t="n">
        <v>44.8448</v>
      </c>
      <c r="G7" s="59" t="n">
        <v>44.6451</v>
      </c>
      <c r="H7" s="59" t="n">
        <v>21272.1</v>
      </c>
      <c r="I7" s="59" t="n">
        <v>50.27</v>
      </c>
      <c r="J7" s="60" t="n">
        <f aca="false">H7/3600</f>
        <v>5.90891666666667</v>
      </c>
      <c r="L7" s="58" t="n">
        <v>32466.3392</v>
      </c>
      <c r="M7" s="59" t="n">
        <v>40.1403</v>
      </c>
      <c r="N7" s="59" t="n">
        <v>44.8382</v>
      </c>
      <c r="O7" s="59" t="n">
        <v>44.6391</v>
      </c>
      <c r="P7" s="59" t="n">
        <v>21468.06</v>
      </c>
      <c r="Q7" s="59" t="n">
        <v>50.74</v>
      </c>
      <c r="R7" s="61" t="n">
        <f aca="false">P7/3600</f>
        <v>5.96335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743.0256</v>
      </c>
      <c r="E8" s="64" t="n">
        <v>37.1621</v>
      </c>
      <c r="F8" s="64" t="n">
        <v>42.9115</v>
      </c>
      <c r="G8" s="64" t="n">
        <v>43.2562</v>
      </c>
      <c r="H8" s="64" t="n">
        <v>18486.55</v>
      </c>
      <c r="I8" s="64" t="n">
        <v>42.01</v>
      </c>
      <c r="J8" s="65" t="n">
        <f aca="false">H8/3600</f>
        <v>5.13515277777778</v>
      </c>
      <c r="L8" s="63" t="n">
        <v>15651.416</v>
      </c>
      <c r="M8" s="64" t="n">
        <v>37.1869</v>
      </c>
      <c r="N8" s="64" t="n">
        <v>42.8958</v>
      </c>
      <c r="O8" s="64" t="n">
        <v>43.2423</v>
      </c>
      <c r="P8" s="64" t="n">
        <v>17991.12</v>
      </c>
      <c r="Q8" s="64" t="n">
        <v>41.73</v>
      </c>
      <c r="R8" s="66" t="n">
        <f aca="false">P8/3600</f>
        <v>4.99753333333333</v>
      </c>
      <c r="S8" s="62"/>
      <c r="T8" s="67"/>
      <c r="U8" s="48"/>
      <c r="V8" s="48"/>
      <c r="W8" s="67"/>
      <c r="X8" s="48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288.5744</v>
      </c>
      <c r="E9" s="64" t="n">
        <v>34.2194</v>
      </c>
      <c r="F9" s="64" t="n">
        <v>41.3394</v>
      </c>
      <c r="G9" s="64" t="n">
        <v>41.9722</v>
      </c>
      <c r="H9" s="64" t="n">
        <v>16747.94</v>
      </c>
      <c r="I9" s="64" t="n">
        <v>36.48</v>
      </c>
      <c r="J9" s="65" t="n">
        <f aca="false">H9/3600</f>
        <v>4.65220555555556</v>
      </c>
      <c r="L9" s="63" t="n">
        <v>8229.7792</v>
      </c>
      <c r="M9" s="64" t="n">
        <v>34.246</v>
      </c>
      <c r="N9" s="64" t="n">
        <v>41.3128</v>
      </c>
      <c r="O9" s="64" t="n">
        <v>41.9611</v>
      </c>
      <c r="P9" s="64" t="n">
        <v>16935.97</v>
      </c>
      <c r="Q9" s="64" t="n">
        <v>37.74</v>
      </c>
      <c r="R9" s="66" t="n">
        <f aca="false">P9/3600</f>
        <v>4.70443611111111</v>
      </c>
      <c r="S9" s="62"/>
      <c r="T9" s="67"/>
      <c r="U9" s="76"/>
      <c r="V9" s="48"/>
      <c r="W9" s="67"/>
      <c r="X9" s="48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645.5088</v>
      </c>
      <c r="E10" s="70" t="n">
        <v>31.4797</v>
      </c>
      <c r="F10" s="70" t="n">
        <v>40.1456</v>
      </c>
      <c r="G10" s="70" t="n">
        <v>40.9781</v>
      </c>
      <c r="H10" s="70" t="n">
        <v>15621.42</v>
      </c>
      <c r="I10" s="70" t="n">
        <v>32.73</v>
      </c>
      <c r="J10" s="71" t="n">
        <f aca="false">H10/3600</f>
        <v>4.33928333333333</v>
      </c>
      <c r="L10" s="69" t="n">
        <v>4598.744</v>
      </c>
      <c r="M10" s="70" t="n">
        <v>31.4873</v>
      </c>
      <c r="N10" s="70" t="n">
        <v>40.1259</v>
      </c>
      <c r="O10" s="70" t="n">
        <v>40.9597</v>
      </c>
      <c r="P10" s="70" t="n">
        <v>15752.27</v>
      </c>
      <c r="Q10" s="70" t="n">
        <v>34.03</v>
      </c>
      <c r="R10" s="72" t="n">
        <f aca="false">P10/3600</f>
        <v>4.37563055555556</v>
      </c>
      <c r="S10" s="62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88"/>
      <c r="B11" s="78" t="s">
        <v>58</v>
      </c>
      <c r="C11" s="78" t="n">
        <v>22</v>
      </c>
      <c r="D11" s="58" t="n">
        <v>216367.8944</v>
      </c>
      <c r="E11" s="59" t="n">
        <v>39.1018</v>
      </c>
      <c r="F11" s="59" t="n">
        <v>39.1038</v>
      </c>
      <c r="G11" s="59" t="n">
        <v>37.6832</v>
      </c>
      <c r="H11" s="59" t="n">
        <v>56981.71</v>
      </c>
      <c r="I11" s="59" t="n">
        <v>127.28</v>
      </c>
      <c r="J11" s="60" t="n">
        <f aca="false">H11/3600</f>
        <v>15.8282527777778</v>
      </c>
      <c r="L11" s="58" t="n">
        <v>216349.4048</v>
      </c>
      <c r="M11" s="59" t="n">
        <v>39.1009</v>
      </c>
      <c r="N11" s="59" t="n">
        <v>39.1043</v>
      </c>
      <c r="O11" s="59" t="n">
        <v>37.6822</v>
      </c>
      <c r="P11" s="59" t="n">
        <v>57768.32</v>
      </c>
      <c r="Q11" s="59" t="n">
        <v>131.03</v>
      </c>
      <c r="R11" s="61" t="n">
        <f aca="false">P11/3600</f>
        <v>16.0467555555556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8"/>
      <c r="B12" s="77"/>
      <c r="C12" s="77" t="n">
        <v>27</v>
      </c>
      <c r="D12" s="63" t="n">
        <v>102677.1328</v>
      </c>
      <c r="E12" s="64" t="n">
        <v>33.7943</v>
      </c>
      <c r="F12" s="64" t="n">
        <v>37.8209</v>
      </c>
      <c r="G12" s="64" t="n">
        <v>36.4075</v>
      </c>
      <c r="H12" s="64" t="n">
        <v>49647.02</v>
      </c>
      <c r="I12" s="64" t="n">
        <v>122.26</v>
      </c>
      <c r="J12" s="65" t="n">
        <f aca="false">H12/3600</f>
        <v>13.7908388888889</v>
      </c>
      <c r="L12" s="63" t="n">
        <v>102393.8016</v>
      </c>
      <c r="M12" s="64" t="n">
        <v>33.7784</v>
      </c>
      <c r="N12" s="64" t="n">
        <v>37.8235</v>
      </c>
      <c r="O12" s="64" t="n">
        <v>36.4096</v>
      </c>
      <c r="P12" s="64" t="n">
        <v>48377.27</v>
      </c>
      <c r="Q12" s="64" t="n">
        <v>113.93</v>
      </c>
      <c r="R12" s="66" t="n">
        <f aca="false">P12/3600</f>
        <v>13.4381305555556</v>
      </c>
      <c r="S12" s="62"/>
      <c r="T12" s="67"/>
      <c r="U12" s="48"/>
      <c r="V12" s="48"/>
      <c r="W12" s="67"/>
      <c r="X12" s="48"/>
      <c r="Y12" s="68"/>
    </row>
    <row r="13" customFormat="false" ht="12" hidden="false" customHeight="false" outlineLevel="0" collapsed="false">
      <c r="A13" s="88"/>
      <c r="B13" s="77"/>
      <c r="C13" s="77" t="n">
        <v>32</v>
      </c>
      <c r="D13" s="63" t="n">
        <v>29077.4176</v>
      </c>
      <c r="E13" s="64" t="n">
        <v>29.5385</v>
      </c>
      <c r="F13" s="64" t="n">
        <v>36.6947</v>
      </c>
      <c r="G13" s="64" t="n">
        <v>35.3666</v>
      </c>
      <c r="H13" s="64" t="n">
        <v>36008.79</v>
      </c>
      <c r="I13" s="64" t="n">
        <v>83.82</v>
      </c>
      <c r="J13" s="65" t="n">
        <f aca="false">H13/3600</f>
        <v>10.0024416666667</v>
      </c>
      <c r="L13" s="63" t="n">
        <v>29070.6464</v>
      </c>
      <c r="M13" s="64" t="n">
        <v>29.5386</v>
      </c>
      <c r="N13" s="64" t="n">
        <v>36.6947</v>
      </c>
      <c r="O13" s="64" t="n">
        <v>35.3661</v>
      </c>
      <c r="P13" s="64" t="n">
        <v>36737.27</v>
      </c>
      <c r="Q13" s="64" t="n">
        <v>87</v>
      </c>
      <c r="R13" s="66" t="n">
        <f aca="false">P13/3600</f>
        <v>10.2047972222222</v>
      </c>
      <c r="S13" s="62"/>
      <c r="T13" s="67"/>
      <c r="U13" s="48"/>
      <c r="V13" s="48"/>
      <c r="W13" s="67"/>
      <c r="X13" s="48"/>
      <c r="Y13" s="68"/>
    </row>
    <row r="14" customFormat="false" ht="12.75" hidden="false" customHeight="false" outlineLevel="0" collapsed="false">
      <c r="A14" s="88"/>
      <c r="B14" s="79"/>
      <c r="C14" s="79" t="n">
        <v>37</v>
      </c>
      <c r="D14" s="69" t="n">
        <v>7064.4448</v>
      </c>
      <c r="E14" s="70" t="n">
        <v>27.9316</v>
      </c>
      <c r="F14" s="70" t="n">
        <v>35.7795</v>
      </c>
      <c r="G14" s="70" t="n">
        <v>34.522</v>
      </c>
      <c r="H14" s="70" t="n">
        <v>29672.88</v>
      </c>
      <c r="I14" s="70" t="n">
        <v>58.55</v>
      </c>
      <c r="J14" s="71" t="n">
        <f aca="false">H14/3600</f>
        <v>8.24246666666667</v>
      </c>
      <c r="L14" s="69" t="n">
        <v>7057.6448</v>
      </c>
      <c r="M14" s="70" t="n">
        <v>27.933</v>
      </c>
      <c r="N14" s="70" t="n">
        <v>35.7932</v>
      </c>
      <c r="O14" s="70" t="n">
        <v>34.5176</v>
      </c>
      <c r="P14" s="70" t="n">
        <v>28864.06</v>
      </c>
      <c r="Q14" s="70" t="n">
        <v>59.25</v>
      </c>
      <c r="R14" s="72" t="n">
        <f aca="false">P14/3600</f>
        <v>8.01779444444444</v>
      </c>
      <c r="S14" s="62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88"/>
      <c r="B15" s="78" t="s">
        <v>66</v>
      </c>
      <c r="C15" s="78" t="n">
        <v>22</v>
      </c>
      <c r="D15" s="58" t="n">
        <v>23530.0544</v>
      </c>
      <c r="E15" s="59" t="n">
        <v>41.3617</v>
      </c>
      <c r="F15" s="59" t="n">
        <v>46.2066</v>
      </c>
      <c r="G15" s="59" t="n">
        <v>45.8867</v>
      </c>
      <c r="H15" s="59" t="n">
        <v>37649.81</v>
      </c>
      <c r="I15" s="59" t="n">
        <v>77.84</v>
      </c>
      <c r="J15" s="60" t="n">
        <f aca="false">H15/3600</f>
        <v>10.4582805555556</v>
      </c>
      <c r="L15" s="58" t="n">
        <v>23467.5488</v>
      </c>
      <c r="M15" s="59" t="n">
        <v>41.3617</v>
      </c>
      <c r="N15" s="59" t="n">
        <v>46.2055</v>
      </c>
      <c r="O15" s="59" t="n">
        <v>45.8856</v>
      </c>
      <c r="P15" s="59" t="n">
        <v>39515.43</v>
      </c>
      <c r="Q15" s="59" t="n">
        <v>77.58</v>
      </c>
      <c r="R15" s="61" t="n">
        <f aca="false">P15/3600</f>
        <v>10.9765083333333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8"/>
      <c r="B16" s="77"/>
      <c r="C16" s="77" t="n">
        <v>27</v>
      </c>
      <c r="D16" s="63" t="n">
        <v>5918.6816</v>
      </c>
      <c r="E16" s="64" t="n">
        <v>40.0043</v>
      </c>
      <c r="F16" s="64" t="n">
        <v>45.4874</v>
      </c>
      <c r="G16" s="64" t="n">
        <v>45.2899</v>
      </c>
      <c r="H16" s="64" t="n">
        <v>31597.4</v>
      </c>
      <c r="I16" s="64" t="n">
        <v>59.51</v>
      </c>
      <c r="J16" s="65" t="n">
        <f aca="false">H16/3600</f>
        <v>8.77705555555556</v>
      </c>
      <c r="L16" s="63" t="n">
        <v>5888.9008</v>
      </c>
      <c r="M16" s="64" t="n">
        <v>40.0033</v>
      </c>
      <c r="N16" s="64" t="n">
        <v>45.474</v>
      </c>
      <c r="O16" s="64" t="n">
        <v>45.2793</v>
      </c>
      <c r="P16" s="64" t="n">
        <v>31844.59</v>
      </c>
      <c r="Q16" s="64" t="n">
        <v>59.48</v>
      </c>
      <c r="R16" s="66" t="n">
        <f aca="false">P16/3600</f>
        <v>8.84571944444445</v>
      </c>
      <c r="S16" s="62"/>
      <c r="T16" s="67"/>
      <c r="U16" s="48"/>
      <c r="V16" s="48"/>
      <c r="W16" s="67"/>
      <c r="X16" s="48"/>
      <c r="Y16" s="68"/>
    </row>
    <row r="17" customFormat="false" ht="12" hidden="false" customHeight="false" outlineLevel="0" collapsed="false">
      <c r="A17" s="88"/>
      <c r="B17" s="77"/>
      <c r="C17" s="77" t="n">
        <v>32</v>
      </c>
      <c r="D17" s="63" t="n">
        <v>2437.3056</v>
      </c>
      <c r="E17" s="64" t="n">
        <v>38.7349</v>
      </c>
      <c r="F17" s="64" t="n">
        <v>44.9338</v>
      </c>
      <c r="G17" s="64" t="n">
        <v>44.9005</v>
      </c>
      <c r="H17" s="64" t="n">
        <v>29008.16</v>
      </c>
      <c r="I17" s="64" t="n">
        <v>55.68</v>
      </c>
      <c r="J17" s="65" t="n">
        <f aca="false">H17/3600</f>
        <v>8.05782222222222</v>
      </c>
      <c r="L17" s="63" t="n">
        <v>2421.008</v>
      </c>
      <c r="M17" s="64" t="n">
        <v>38.729</v>
      </c>
      <c r="N17" s="64" t="n">
        <v>44.9184</v>
      </c>
      <c r="O17" s="64" t="n">
        <v>44.8803</v>
      </c>
      <c r="P17" s="64" t="n">
        <v>29169.37</v>
      </c>
      <c r="Q17" s="64" t="n">
        <v>53.37</v>
      </c>
      <c r="R17" s="66" t="n">
        <f aca="false">P17/3600</f>
        <v>8.10260277777778</v>
      </c>
      <c r="S17" s="62"/>
      <c r="T17" s="67"/>
      <c r="U17" s="48"/>
      <c r="V17" s="48"/>
      <c r="W17" s="67"/>
      <c r="X17" s="48"/>
      <c r="Y17" s="68"/>
    </row>
    <row r="18" customFormat="false" ht="12.75" hidden="false" customHeight="false" outlineLevel="0" collapsed="false">
      <c r="A18" s="89"/>
      <c r="B18" s="79"/>
      <c r="C18" s="79" t="n">
        <v>37</v>
      </c>
      <c r="D18" s="69" t="n">
        <v>1184.4608</v>
      </c>
      <c r="E18" s="70" t="n">
        <v>37.0271</v>
      </c>
      <c r="F18" s="70" t="n">
        <v>44.5742</v>
      </c>
      <c r="G18" s="70" t="n">
        <v>44.6471</v>
      </c>
      <c r="H18" s="70" t="n">
        <v>27317.99</v>
      </c>
      <c r="I18" s="70" t="n">
        <v>49.7</v>
      </c>
      <c r="J18" s="71" t="n">
        <f aca="false">H18/3600</f>
        <v>7.58833055555556</v>
      </c>
      <c r="L18" s="69" t="n">
        <v>1177.624</v>
      </c>
      <c r="M18" s="70" t="n">
        <v>37.025</v>
      </c>
      <c r="N18" s="70" t="n">
        <v>44.5319</v>
      </c>
      <c r="O18" s="70" t="n">
        <v>44.6343</v>
      </c>
      <c r="P18" s="70" t="n">
        <v>27514.91</v>
      </c>
      <c r="Q18" s="70" t="n">
        <v>49.58</v>
      </c>
      <c r="R18" s="72" t="n">
        <f aca="false">P18/3600</f>
        <v>7.64303055555556</v>
      </c>
      <c r="S18" s="62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0" t="n">
        <v>4778.356</v>
      </c>
      <c r="E19" s="81" t="n">
        <v>41.6</v>
      </c>
      <c r="F19" s="81" t="n">
        <v>43.4778</v>
      </c>
      <c r="G19" s="81" t="n">
        <v>45.2488</v>
      </c>
      <c r="H19" s="81" t="n">
        <v>13665.71</v>
      </c>
      <c r="I19" s="81" t="n">
        <v>30.57</v>
      </c>
      <c r="J19" s="60" t="n">
        <f aca="false">H19/3600</f>
        <v>3.79603055555556</v>
      </c>
      <c r="L19" s="80" t="n">
        <v>4761.7872</v>
      </c>
      <c r="M19" s="81" t="n">
        <v>41.6024</v>
      </c>
      <c r="N19" s="81" t="n">
        <v>43.4803</v>
      </c>
      <c r="O19" s="81" t="n">
        <v>45.2566</v>
      </c>
      <c r="P19" s="81" t="n">
        <v>13801.73</v>
      </c>
      <c r="Q19" s="81" t="n">
        <v>30.64</v>
      </c>
      <c r="R19" s="60" t="n">
        <f aca="false">P19/3600</f>
        <v>3.83381388888889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2" t="n">
        <v>2183.4208</v>
      </c>
      <c r="E20" s="83" t="n">
        <v>39.7552</v>
      </c>
      <c r="F20" s="83" t="n">
        <v>42.114</v>
      </c>
      <c r="G20" s="83" t="n">
        <v>43.4079</v>
      </c>
      <c r="H20" s="83" t="n">
        <v>12219.97</v>
      </c>
      <c r="I20" s="83" t="n">
        <v>26.67</v>
      </c>
      <c r="J20" s="65" t="n">
        <f aca="false">H20/3600</f>
        <v>3.39443611111111</v>
      </c>
      <c r="L20" s="82" t="n">
        <v>2174.224</v>
      </c>
      <c r="M20" s="83" t="n">
        <v>39.7658</v>
      </c>
      <c r="N20" s="83" t="n">
        <v>42.1204</v>
      </c>
      <c r="O20" s="83" t="n">
        <v>43.4082</v>
      </c>
      <c r="P20" s="83" t="n">
        <v>12825.2</v>
      </c>
      <c r="Q20" s="83" t="n">
        <v>27.47</v>
      </c>
      <c r="R20" s="65" t="n">
        <f aca="false">P20/3600</f>
        <v>3.56255555555556</v>
      </c>
      <c r="S20" s="62"/>
      <c r="T20" s="67"/>
      <c r="U20" s="48"/>
      <c r="V20" s="48"/>
      <c r="W20" s="67"/>
      <c r="X20" s="48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1068.364</v>
      </c>
      <c r="E21" s="83" t="n">
        <v>37.4539</v>
      </c>
      <c r="F21" s="83" t="n">
        <v>40.9383</v>
      </c>
      <c r="G21" s="83" t="n">
        <v>42.0933</v>
      </c>
      <c r="H21" s="83" t="n">
        <v>11273.65</v>
      </c>
      <c r="I21" s="83" t="n">
        <v>24.07</v>
      </c>
      <c r="J21" s="65" t="n">
        <f aca="false">H21/3600</f>
        <v>3.13156944444444</v>
      </c>
      <c r="L21" s="82" t="n">
        <v>1064.616</v>
      </c>
      <c r="M21" s="83" t="n">
        <v>37.4705</v>
      </c>
      <c r="N21" s="83" t="n">
        <v>40.9387</v>
      </c>
      <c r="O21" s="83" t="n">
        <v>42.0822</v>
      </c>
      <c r="P21" s="83" t="n">
        <v>11408.47</v>
      </c>
      <c r="Q21" s="83" t="n">
        <v>23.83</v>
      </c>
      <c r="R21" s="65" t="n">
        <f aca="false">P21/3600</f>
        <v>3.16901944444444</v>
      </c>
      <c r="S21" s="62"/>
      <c r="T21" s="67"/>
      <c r="U21" s="48"/>
      <c r="V21" s="48"/>
      <c r="W21" s="67"/>
      <c r="X21" s="48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4" t="n">
        <v>541.8512</v>
      </c>
      <c r="E22" s="85" t="n">
        <v>35.0793</v>
      </c>
      <c r="F22" s="85" t="n">
        <v>40.0728</v>
      </c>
      <c r="G22" s="85" t="n">
        <v>41.2731</v>
      </c>
      <c r="H22" s="85" t="n">
        <v>10600.54</v>
      </c>
      <c r="I22" s="85" t="n">
        <v>22.33</v>
      </c>
      <c r="J22" s="71" t="n">
        <f aca="false">H22/3600</f>
        <v>2.94459444444444</v>
      </c>
      <c r="L22" s="84" t="n">
        <v>539.4112</v>
      </c>
      <c r="M22" s="85" t="n">
        <v>35.0971</v>
      </c>
      <c r="N22" s="85" t="n">
        <v>40.0702</v>
      </c>
      <c r="O22" s="85" t="n">
        <v>41.279</v>
      </c>
      <c r="P22" s="85" t="n">
        <v>10712.23</v>
      </c>
      <c r="Q22" s="85" t="n">
        <v>22.15</v>
      </c>
      <c r="R22" s="71" t="n">
        <f aca="false">P22/3600</f>
        <v>2.97561944444444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0" t="n">
        <v>7626.116</v>
      </c>
      <c r="E23" s="81" t="n">
        <v>40.0507</v>
      </c>
      <c r="F23" s="81" t="n">
        <v>42.3614</v>
      </c>
      <c r="G23" s="81" t="n">
        <v>43.7519</v>
      </c>
      <c r="H23" s="81" t="n">
        <v>13146.05</v>
      </c>
      <c r="I23" s="81" t="n">
        <v>32.3</v>
      </c>
      <c r="J23" s="60" t="n">
        <f aca="false">H23/3600</f>
        <v>3.65168055555556</v>
      </c>
      <c r="L23" s="80" t="n">
        <v>7608.7136</v>
      </c>
      <c r="M23" s="81" t="n">
        <v>40.0612</v>
      </c>
      <c r="N23" s="81" t="n">
        <v>42.3623</v>
      </c>
      <c r="O23" s="81" t="n">
        <v>43.7539</v>
      </c>
      <c r="P23" s="81" t="n">
        <v>12758.9</v>
      </c>
      <c r="Q23" s="81" t="n">
        <v>31.16</v>
      </c>
      <c r="R23" s="60" t="n">
        <f aca="false">P23/3600</f>
        <v>3.54413888888889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331.024</v>
      </c>
      <c r="E24" s="83" t="n">
        <v>37.5452</v>
      </c>
      <c r="F24" s="83" t="n">
        <v>40.4797</v>
      </c>
      <c r="G24" s="83" t="n">
        <v>41.5084</v>
      </c>
      <c r="H24" s="83" t="n">
        <v>11593.49</v>
      </c>
      <c r="I24" s="83" t="n">
        <v>26.9</v>
      </c>
      <c r="J24" s="65" t="n">
        <f aca="false">H24/3600</f>
        <v>3.22041388888889</v>
      </c>
      <c r="L24" s="82" t="n">
        <v>3323.324</v>
      </c>
      <c r="M24" s="83" t="n">
        <v>37.5576</v>
      </c>
      <c r="N24" s="83" t="n">
        <v>40.4785</v>
      </c>
      <c r="O24" s="83" t="n">
        <v>41.5085</v>
      </c>
      <c r="P24" s="83" t="n">
        <v>11659.97</v>
      </c>
      <c r="Q24" s="83" t="n">
        <v>26.74</v>
      </c>
      <c r="R24" s="65" t="n">
        <f aca="false">P24/3600</f>
        <v>3.23888055555556</v>
      </c>
      <c r="S24" s="62"/>
      <c r="T24" s="67"/>
      <c r="U24" s="48"/>
      <c r="V24" s="48"/>
      <c r="W24" s="67"/>
      <c r="X24" s="48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541.712</v>
      </c>
      <c r="E25" s="83" t="n">
        <v>34.9537</v>
      </c>
      <c r="F25" s="83" t="n">
        <v>38.8808</v>
      </c>
      <c r="G25" s="83" t="n">
        <v>39.9704</v>
      </c>
      <c r="H25" s="83" t="n">
        <v>10358.9</v>
      </c>
      <c r="I25" s="83" t="n">
        <v>23.25</v>
      </c>
      <c r="J25" s="65" t="n">
        <f aca="false">H25/3600</f>
        <v>2.87747222222222</v>
      </c>
      <c r="L25" s="82" t="n">
        <v>1537.0464</v>
      </c>
      <c r="M25" s="83" t="n">
        <v>34.9666</v>
      </c>
      <c r="N25" s="83" t="n">
        <v>38.8774</v>
      </c>
      <c r="O25" s="83" t="n">
        <v>39.9635</v>
      </c>
      <c r="P25" s="83" t="n">
        <v>10460.78</v>
      </c>
      <c r="Q25" s="83" t="n">
        <v>22.83</v>
      </c>
      <c r="R25" s="65" t="n">
        <f aca="false">P25/3600</f>
        <v>2.90577222222222</v>
      </c>
      <c r="S25" s="62"/>
      <c r="T25" s="67"/>
      <c r="U25" s="48"/>
      <c r="V25" s="48"/>
      <c r="W25" s="67"/>
      <c r="X25" s="48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4" t="n">
        <v>719.1352</v>
      </c>
      <c r="E26" s="85" t="n">
        <v>32.4472</v>
      </c>
      <c r="F26" s="85" t="n">
        <v>37.6984</v>
      </c>
      <c r="G26" s="85" t="n">
        <v>39.0835</v>
      </c>
      <c r="H26" s="85" t="n">
        <v>9907.17</v>
      </c>
      <c r="I26" s="85" t="n">
        <v>21.37</v>
      </c>
      <c r="J26" s="71" t="n">
        <f aca="false">H26/3600</f>
        <v>2.75199166666667</v>
      </c>
      <c r="L26" s="84" t="n">
        <v>718.036</v>
      </c>
      <c r="M26" s="85" t="n">
        <v>32.4617</v>
      </c>
      <c r="N26" s="85" t="n">
        <v>37.6886</v>
      </c>
      <c r="O26" s="85" t="n">
        <v>39.0901</v>
      </c>
      <c r="P26" s="85" t="n">
        <v>10373.5</v>
      </c>
      <c r="Q26" s="85" t="n">
        <v>21.95</v>
      </c>
      <c r="R26" s="71" t="n">
        <f aca="false">P26/3600</f>
        <v>2.88152777777778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0" t="n">
        <v>18078.7688</v>
      </c>
      <c r="E27" s="81" t="n">
        <v>38.4581</v>
      </c>
      <c r="F27" s="81" t="n">
        <v>40.075</v>
      </c>
      <c r="G27" s="81" t="n">
        <v>43.553</v>
      </c>
      <c r="H27" s="81" t="n">
        <v>30587.55</v>
      </c>
      <c r="I27" s="81" t="n">
        <v>64.09</v>
      </c>
      <c r="J27" s="60" t="n">
        <f aca="false">H27/3600</f>
        <v>8.49654166666667</v>
      </c>
      <c r="L27" s="80" t="n">
        <v>18079.4256</v>
      </c>
      <c r="M27" s="81" t="n">
        <v>38.4623</v>
      </c>
      <c r="N27" s="81" t="n">
        <v>40.0759</v>
      </c>
      <c r="O27" s="81" t="n">
        <v>43.5529</v>
      </c>
      <c r="P27" s="81" t="n">
        <v>29642.74</v>
      </c>
      <c r="Q27" s="81" t="n">
        <v>64.15</v>
      </c>
      <c r="R27" s="60" t="n">
        <f aca="false">P27/3600</f>
        <v>8.23409444444445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5730.5128</v>
      </c>
      <c r="E28" s="83" t="n">
        <v>36.8508</v>
      </c>
      <c r="F28" s="83" t="n">
        <v>39.0809</v>
      </c>
      <c r="G28" s="83" t="n">
        <v>41.8581</v>
      </c>
      <c r="H28" s="83" t="n">
        <v>25630.53</v>
      </c>
      <c r="I28" s="83" t="n">
        <v>51.17</v>
      </c>
      <c r="J28" s="65" t="n">
        <f aca="false">H28/3600</f>
        <v>7.11959166666667</v>
      </c>
      <c r="L28" s="82" t="n">
        <v>5711.6848</v>
      </c>
      <c r="M28" s="83" t="n">
        <v>36.856</v>
      </c>
      <c r="N28" s="83" t="n">
        <v>39.0814</v>
      </c>
      <c r="O28" s="83" t="n">
        <v>41.8555</v>
      </c>
      <c r="P28" s="83" t="n">
        <v>24773.89</v>
      </c>
      <c r="Q28" s="83" t="n">
        <v>47.68</v>
      </c>
      <c r="R28" s="65" t="n">
        <f aca="false">P28/3600</f>
        <v>6.88163611111111</v>
      </c>
      <c r="S28" s="62"/>
      <c r="T28" s="67"/>
      <c r="U28" s="48"/>
      <c r="V28" s="48"/>
      <c r="W28" s="67"/>
      <c r="X28" s="48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685.7208</v>
      </c>
      <c r="E29" s="83" t="n">
        <v>34.9531</v>
      </c>
      <c r="F29" s="83" t="n">
        <v>38.2535</v>
      </c>
      <c r="G29" s="83" t="n">
        <v>40.3558</v>
      </c>
      <c r="H29" s="83" t="n">
        <v>23479.94</v>
      </c>
      <c r="I29" s="83" t="n">
        <v>43.65</v>
      </c>
      <c r="J29" s="65" t="n">
        <f aca="false">H29/3600</f>
        <v>6.52220555555556</v>
      </c>
      <c r="L29" s="82" t="n">
        <v>2674.7912</v>
      </c>
      <c r="M29" s="83" t="n">
        <v>34.9561</v>
      </c>
      <c r="N29" s="83" t="n">
        <v>38.2545</v>
      </c>
      <c r="O29" s="83" t="n">
        <v>40.3554</v>
      </c>
      <c r="P29" s="83" t="n">
        <v>22729.79</v>
      </c>
      <c r="Q29" s="83" t="n">
        <v>42.97</v>
      </c>
      <c r="R29" s="65" t="n">
        <f aca="false">P29/3600</f>
        <v>6.31383055555556</v>
      </c>
      <c r="S29" s="62"/>
      <c r="T29" s="67"/>
      <c r="U29" s="48"/>
      <c r="V29" s="48"/>
      <c r="W29" s="67"/>
      <c r="X29" s="48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4" t="n">
        <v>1377.172</v>
      </c>
      <c r="E30" s="85" t="n">
        <v>32.7857</v>
      </c>
      <c r="F30" s="85" t="n">
        <v>37.5684</v>
      </c>
      <c r="G30" s="85" t="n">
        <v>39.222</v>
      </c>
      <c r="H30" s="85" t="n">
        <v>22313.89</v>
      </c>
      <c r="I30" s="85" t="n">
        <v>40.84</v>
      </c>
      <c r="J30" s="71" t="n">
        <f aca="false">H30/3600</f>
        <v>6.19830277777778</v>
      </c>
      <c r="L30" s="84" t="n">
        <v>1369.9872</v>
      </c>
      <c r="M30" s="85" t="n">
        <v>32.7881</v>
      </c>
      <c r="N30" s="85" t="n">
        <v>37.5618</v>
      </c>
      <c r="O30" s="85" t="n">
        <v>39.2131</v>
      </c>
      <c r="P30" s="85" t="n">
        <v>21614.48</v>
      </c>
      <c r="Q30" s="85" t="n">
        <v>38.83</v>
      </c>
      <c r="R30" s="71" t="n">
        <f aca="false">P30/3600</f>
        <v>6.00402222222222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0" t="n">
        <v>17296.5112</v>
      </c>
      <c r="E31" s="81" t="n">
        <v>39.1455</v>
      </c>
      <c r="F31" s="81" t="n">
        <v>43.7548</v>
      </c>
      <c r="G31" s="81" t="n">
        <v>44.9632</v>
      </c>
      <c r="H31" s="81" t="n">
        <v>33326.76</v>
      </c>
      <c r="I31" s="81" t="n">
        <v>69.49</v>
      </c>
      <c r="J31" s="60" t="n">
        <f aca="false">H31/3600</f>
        <v>9.25743333333333</v>
      </c>
      <c r="L31" s="80" t="n">
        <v>17259.304</v>
      </c>
      <c r="M31" s="81" t="n">
        <v>39.1469</v>
      </c>
      <c r="N31" s="81" t="n">
        <v>43.7492</v>
      </c>
      <c r="O31" s="81" t="n">
        <v>44.9562</v>
      </c>
      <c r="P31" s="81" t="n">
        <v>33690.37</v>
      </c>
      <c r="Q31" s="81" t="n">
        <v>69.53</v>
      </c>
      <c r="R31" s="60" t="n">
        <f aca="false">P31/3600</f>
        <v>9.35843611111111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6025.6464</v>
      </c>
      <c r="E32" s="83" t="n">
        <v>37.4777</v>
      </c>
      <c r="F32" s="83" t="n">
        <v>42.4907</v>
      </c>
      <c r="G32" s="83" t="n">
        <v>43.0018</v>
      </c>
      <c r="H32" s="83" t="n">
        <v>28748.43</v>
      </c>
      <c r="I32" s="83" t="n">
        <v>56.68</v>
      </c>
      <c r="J32" s="65" t="n">
        <f aca="false">H32/3600</f>
        <v>7.985675</v>
      </c>
      <c r="L32" s="82" t="n">
        <v>5984.456</v>
      </c>
      <c r="M32" s="83" t="n">
        <v>37.4776</v>
      </c>
      <c r="N32" s="83" t="n">
        <v>42.487</v>
      </c>
      <c r="O32" s="83" t="n">
        <v>42.9988</v>
      </c>
      <c r="P32" s="83" t="n">
        <v>29803.25</v>
      </c>
      <c r="Q32" s="83" t="n">
        <v>61.36</v>
      </c>
      <c r="R32" s="65" t="n">
        <f aca="false">P32/3600</f>
        <v>8.27868055555556</v>
      </c>
      <c r="S32" s="62"/>
      <c r="T32" s="67"/>
      <c r="U32" s="48"/>
      <c r="V32" s="48"/>
      <c r="W32" s="67"/>
      <c r="X32" s="48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2825.26</v>
      </c>
      <c r="E33" s="83" t="n">
        <v>35.6308</v>
      </c>
      <c r="F33" s="83" t="n">
        <v>41.2785</v>
      </c>
      <c r="G33" s="83" t="n">
        <v>41.2345</v>
      </c>
      <c r="H33" s="83" t="n">
        <v>26165.37</v>
      </c>
      <c r="I33" s="83" t="n">
        <v>51.84</v>
      </c>
      <c r="J33" s="65" t="n">
        <f aca="false">H33/3600</f>
        <v>7.26815833333333</v>
      </c>
      <c r="L33" s="82" t="n">
        <v>2803.6736</v>
      </c>
      <c r="M33" s="83" t="n">
        <v>35.6302</v>
      </c>
      <c r="N33" s="83" t="n">
        <v>41.2708</v>
      </c>
      <c r="O33" s="83" t="n">
        <v>41.2198</v>
      </c>
      <c r="P33" s="83" t="n">
        <v>26409.75</v>
      </c>
      <c r="Q33" s="83" t="n">
        <v>53.32</v>
      </c>
      <c r="R33" s="65" t="n">
        <f aca="false">P33/3600</f>
        <v>7.33604166666667</v>
      </c>
      <c r="S33" s="62"/>
      <c r="T33" s="67"/>
      <c r="U33" s="48"/>
      <c r="V33" s="48"/>
      <c r="W33" s="67"/>
      <c r="X33" s="48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4" t="n">
        <v>1481.3864</v>
      </c>
      <c r="E34" s="85" t="n">
        <v>33.6487</v>
      </c>
      <c r="F34" s="85" t="n">
        <v>40.3348</v>
      </c>
      <c r="G34" s="85" t="n">
        <v>39.9628</v>
      </c>
      <c r="H34" s="85" t="n">
        <v>24570.44</v>
      </c>
      <c r="I34" s="85" t="n">
        <v>48.07</v>
      </c>
      <c r="J34" s="71" t="n">
        <f aca="false">H34/3600</f>
        <v>6.82512222222222</v>
      </c>
      <c r="L34" s="84" t="n">
        <v>1468.8464</v>
      </c>
      <c r="M34" s="85" t="n">
        <v>33.6448</v>
      </c>
      <c r="N34" s="85" t="n">
        <v>40.3458</v>
      </c>
      <c r="O34" s="85" t="n">
        <v>39.9506</v>
      </c>
      <c r="P34" s="85" t="n">
        <v>25738.98</v>
      </c>
      <c r="Q34" s="85" t="n">
        <v>49.13</v>
      </c>
      <c r="R34" s="71" t="n">
        <f aca="false">P34/3600</f>
        <v>7.14971666666667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0" t="n">
        <v>39195.4784</v>
      </c>
      <c r="E35" s="81" t="n">
        <v>37.3934</v>
      </c>
      <c r="F35" s="81" t="n">
        <v>42.087</v>
      </c>
      <c r="G35" s="81" t="n">
        <v>44.2615</v>
      </c>
      <c r="H35" s="81" t="n">
        <v>38625.67</v>
      </c>
      <c r="I35" s="81" t="n">
        <v>100.85</v>
      </c>
      <c r="J35" s="60" t="n">
        <f aca="false">H35/3600</f>
        <v>10.7293527777778</v>
      </c>
      <c r="L35" s="80" t="n">
        <v>39263.6456</v>
      </c>
      <c r="M35" s="81" t="n">
        <v>37.4012</v>
      </c>
      <c r="N35" s="81" t="n">
        <v>42.0882</v>
      </c>
      <c r="O35" s="81" t="n">
        <v>44.2596</v>
      </c>
      <c r="P35" s="81" t="n">
        <v>38975.05</v>
      </c>
      <c r="Q35" s="81" t="n">
        <v>98.81</v>
      </c>
      <c r="R35" s="60" t="n">
        <f aca="false">P35/3600</f>
        <v>10.8264027777778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233.6256</v>
      </c>
      <c r="E36" s="83" t="n">
        <v>35.286</v>
      </c>
      <c r="F36" s="83" t="n">
        <v>40.792</v>
      </c>
      <c r="G36" s="83" t="n">
        <v>43.1157</v>
      </c>
      <c r="H36" s="83" t="n">
        <v>28941.69</v>
      </c>
      <c r="I36" s="83" t="n">
        <v>61.32</v>
      </c>
      <c r="J36" s="65" t="n">
        <f aca="false">H36/3600</f>
        <v>8.03935833333333</v>
      </c>
      <c r="L36" s="82" t="n">
        <v>7261.1392</v>
      </c>
      <c r="M36" s="83" t="n">
        <v>35.2908</v>
      </c>
      <c r="N36" s="83" t="n">
        <v>40.7914</v>
      </c>
      <c r="O36" s="83" t="n">
        <v>43.1141</v>
      </c>
      <c r="P36" s="83" t="n">
        <v>29160.86</v>
      </c>
      <c r="Q36" s="83" t="n">
        <v>61.72</v>
      </c>
      <c r="R36" s="65" t="n">
        <f aca="false">P36/3600</f>
        <v>8.10023888888889</v>
      </c>
      <c r="S36" s="62"/>
      <c r="T36" s="67"/>
      <c r="U36" s="48"/>
      <c r="V36" s="48"/>
      <c r="W36" s="67"/>
      <c r="X36" s="48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2254.9048</v>
      </c>
      <c r="E37" s="83" t="n">
        <v>33.8567</v>
      </c>
      <c r="F37" s="83" t="n">
        <v>39.6067</v>
      </c>
      <c r="G37" s="83" t="n">
        <v>42.1038</v>
      </c>
      <c r="H37" s="83" t="n">
        <v>26484.6</v>
      </c>
      <c r="I37" s="83" t="n">
        <v>52.19</v>
      </c>
      <c r="J37" s="65" t="n">
        <f aca="false">H37/3600</f>
        <v>7.35683333333333</v>
      </c>
      <c r="L37" s="82" t="n">
        <v>2258.8992</v>
      </c>
      <c r="M37" s="83" t="n">
        <v>33.8612</v>
      </c>
      <c r="N37" s="83" t="n">
        <v>39.6101</v>
      </c>
      <c r="O37" s="83" t="n">
        <v>42.1018</v>
      </c>
      <c r="P37" s="83" t="n">
        <v>26561.05</v>
      </c>
      <c r="Q37" s="83" t="n">
        <v>54.01</v>
      </c>
      <c r="R37" s="65" t="n">
        <f aca="false">P37/3600</f>
        <v>7.37806944444444</v>
      </c>
      <c r="S37" s="62"/>
      <c r="T37" s="67"/>
      <c r="U37" s="48"/>
      <c r="V37" s="48"/>
      <c r="W37" s="67"/>
      <c r="X37" s="48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4" t="n">
        <v>976.2</v>
      </c>
      <c r="E38" s="85" t="n">
        <v>32.0126</v>
      </c>
      <c r="F38" s="85" t="n">
        <v>38.7208</v>
      </c>
      <c r="G38" s="85" t="n">
        <v>41.3422</v>
      </c>
      <c r="H38" s="85" t="n">
        <v>26649.17</v>
      </c>
      <c r="I38" s="85" t="n">
        <v>52.35</v>
      </c>
      <c r="J38" s="71" t="n">
        <f aca="false">H38/3600</f>
        <v>7.40254722222222</v>
      </c>
      <c r="L38" s="84" t="n">
        <v>978.0408</v>
      </c>
      <c r="M38" s="85" t="n">
        <v>32.0094</v>
      </c>
      <c r="N38" s="85" t="n">
        <v>38.7114</v>
      </c>
      <c r="O38" s="85" t="n">
        <v>41.3311</v>
      </c>
      <c r="P38" s="85" t="n">
        <v>25669.52</v>
      </c>
      <c r="Q38" s="85" t="n">
        <v>49.31</v>
      </c>
      <c r="R38" s="71" t="n">
        <f aca="false">P38/3600</f>
        <v>7.13042222222222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0" t="n">
        <v>3447.8488</v>
      </c>
      <c r="E39" s="81" t="n">
        <v>40.4144</v>
      </c>
      <c r="F39" s="81" t="n">
        <v>42.999</v>
      </c>
      <c r="G39" s="81" t="n">
        <v>43.5617</v>
      </c>
      <c r="H39" s="81" t="n">
        <v>6040.26</v>
      </c>
      <c r="I39" s="81" t="n">
        <v>12.88</v>
      </c>
      <c r="J39" s="60" t="n">
        <f aca="false">H39/3600</f>
        <v>1.67785</v>
      </c>
      <c r="L39" s="80" t="n">
        <v>3431.0736</v>
      </c>
      <c r="M39" s="81" t="n">
        <v>40.4168</v>
      </c>
      <c r="N39" s="81" t="n">
        <v>43.0029</v>
      </c>
      <c r="O39" s="81" t="n">
        <v>43.5668</v>
      </c>
      <c r="P39" s="81" t="n">
        <v>6369.76</v>
      </c>
      <c r="Q39" s="81" t="n">
        <v>13.37</v>
      </c>
      <c r="R39" s="60" t="n">
        <f aca="false">P39/3600</f>
        <v>1.76937777777778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2" t="n">
        <v>1666.0784</v>
      </c>
      <c r="E40" s="83" t="n">
        <v>37.319</v>
      </c>
      <c r="F40" s="83" t="n">
        <v>40.6565</v>
      </c>
      <c r="G40" s="83" t="n">
        <v>40.8517</v>
      </c>
      <c r="H40" s="83" t="n">
        <v>5321.88</v>
      </c>
      <c r="I40" s="83" t="n">
        <v>11.05</v>
      </c>
      <c r="J40" s="65" t="n">
        <f aca="false">H40/3600</f>
        <v>1.4783</v>
      </c>
      <c r="L40" s="82" t="n">
        <v>1656.428</v>
      </c>
      <c r="M40" s="83" t="n">
        <v>37.3249</v>
      </c>
      <c r="N40" s="83" t="n">
        <v>40.661</v>
      </c>
      <c r="O40" s="83" t="n">
        <v>40.8665</v>
      </c>
      <c r="P40" s="83" t="n">
        <v>5594.01</v>
      </c>
      <c r="Q40" s="83" t="n">
        <v>11.44</v>
      </c>
      <c r="R40" s="65" t="n">
        <f aca="false">P40/3600</f>
        <v>1.55389166666667</v>
      </c>
      <c r="S40" s="62"/>
      <c r="T40" s="67"/>
      <c r="U40" s="48"/>
      <c r="V40" s="48"/>
      <c r="W40" s="67"/>
      <c r="X40" s="48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822.1568</v>
      </c>
      <c r="E41" s="83" t="n">
        <v>34.4099</v>
      </c>
      <c r="F41" s="83" t="n">
        <v>38.657</v>
      </c>
      <c r="G41" s="83" t="n">
        <v>38.6227</v>
      </c>
      <c r="H41" s="83" t="n">
        <v>4794.52</v>
      </c>
      <c r="I41" s="83" t="n">
        <v>10.42</v>
      </c>
      <c r="J41" s="65" t="n">
        <f aca="false">H41/3600</f>
        <v>1.33181111111111</v>
      </c>
      <c r="L41" s="82" t="n">
        <v>816.5768</v>
      </c>
      <c r="M41" s="83" t="n">
        <v>34.4077</v>
      </c>
      <c r="N41" s="83" t="n">
        <v>38.6572</v>
      </c>
      <c r="O41" s="83" t="n">
        <v>38.6272</v>
      </c>
      <c r="P41" s="83" t="n">
        <v>5031.55</v>
      </c>
      <c r="Q41" s="83" t="n">
        <v>9.83</v>
      </c>
      <c r="R41" s="65" t="n">
        <f aca="false">P41/3600</f>
        <v>1.39765277777778</v>
      </c>
      <c r="S41" s="62"/>
      <c r="T41" s="67"/>
      <c r="U41" s="48"/>
      <c r="V41" s="48"/>
      <c r="W41" s="67"/>
      <c r="X41" s="48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4" t="n">
        <v>436.616</v>
      </c>
      <c r="E42" s="85" t="n">
        <v>31.9208</v>
      </c>
      <c r="F42" s="85" t="n">
        <v>37.1605</v>
      </c>
      <c r="G42" s="85" t="n">
        <v>36.9978</v>
      </c>
      <c r="H42" s="85" t="n">
        <v>4445.66</v>
      </c>
      <c r="I42" s="85" t="n">
        <v>8.62</v>
      </c>
      <c r="J42" s="71" t="n">
        <f aca="false">H42/3600</f>
        <v>1.23490555555556</v>
      </c>
      <c r="L42" s="84" t="n">
        <v>434.008</v>
      </c>
      <c r="M42" s="85" t="n">
        <v>31.926</v>
      </c>
      <c r="N42" s="85" t="n">
        <v>37.1636</v>
      </c>
      <c r="O42" s="85" t="n">
        <v>36.9864</v>
      </c>
      <c r="P42" s="85" t="n">
        <v>4684.73</v>
      </c>
      <c r="Q42" s="85" t="n">
        <v>8.85</v>
      </c>
      <c r="R42" s="71" t="n">
        <f aca="false">P42/3600</f>
        <v>1.30131388888889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0" t="n">
        <v>3635.1056</v>
      </c>
      <c r="E43" s="81" t="n">
        <v>40.1778</v>
      </c>
      <c r="F43" s="81" t="n">
        <v>43.4889</v>
      </c>
      <c r="G43" s="81" t="n">
        <v>44.9852</v>
      </c>
      <c r="H43" s="81" t="n">
        <v>6682.52</v>
      </c>
      <c r="I43" s="81" t="n">
        <v>14.24</v>
      </c>
      <c r="J43" s="60" t="n">
        <f aca="false">H43/3600</f>
        <v>1.85625555555556</v>
      </c>
      <c r="L43" s="80" t="n">
        <v>3625.9672</v>
      </c>
      <c r="M43" s="81" t="n">
        <v>40.1793</v>
      </c>
      <c r="N43" s="81" t="n">
        <v>43.4846</v>
      </c>
      <c r="O43" s="81" t="n">
        <v>44.9753</v>
      </c>
      <c r="P43" s="81" t="n">
        <v>6742.19</v>
      </c>
      <c r="Q43" s="81" t="n">
        <v>14.25</v>
      </c>
      <c r="R43" s="60" t="n">
        <f aca="false">P43/3600</f>
        <v>1.87283055555556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709.2192</v>
      </c>
      <c r="E44" s="83" t="n">
        <v>37.6594</v>
      </c>
      <c r="F44" s="83" t="n">
        <v>41.5641</v>
      </c>
      <c r="G44" s="83" t="n">
        <v>42.7064</v>
      </c>
      <c r="H44" s="83" t="n">
        <v>5929.47</v>
      </c>
      <c r="I44" s="83" t="n">
        <v>12.15</v>
      </c>
      <c r="J44" s="65" t="n">
        <f aca="false">H44/3600</f>
        <v>1.647075</v>
      </c>
      <c r="L44" s="82" t="n">
        <v>1702.5888</v>
      </c>
      <c r="M44" s="83" t="n">
        <v>37.6604</v>
      </c>
      <c r="N44" s="83" t="n">
        <v>41.5573</v>
      </c>
      <c r="O44" s="83" t="n">
        <v>42.7102</v>
      </c>
      <c r="P44" s="83" t="n">
        <v>5993</v>
      </c>
      <c r="Q44" s="83" t="n">
        <v>12.03</v>
      </c>
      <c r="R44" s="65" t="n">
        <f aca="false">P44/3600</f>
        <v>1.66472222222222</v>
      </c>
      <c r="S44" s="62"/>
      <c r="T44" s="67"/>
      <c r="U44" s="48"/>
      <c r="V44" s="48"/>
      <c r="W44" s="67"/>
      <c r="X44" s="48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860.4592</v>
      </c>
      <c r="E45" s="83" t="n">
        <v>34.9111</v>
      </c>
      <c r="F45" s="83" t="n">
        <v>39.9044</v>
      </c>
      <c r="G45" s="83" t="n">
        <v>40.8338</v>
      </c>
      <c r="H45" s="83" t="n">
        <v>5467.36</v>
      </c>
      <c r="I45" s="83" t="n">
        <v>10.91</v>
      </c>
      <c r="J45" s="65" t="n">
        <f aca="false">H45/3600</f>
        <v>1.51871111111111</v>
      </c>
      <c r="L45" s="82" t="n">
        <v>856.88</v>
      </c>
      <c r="M45" s="83" t="n">
        <v>34.9061</v>
      </c>
      <c r="N45" s="83" t="n">
        <v>39.9132</v>
      </c>
      <c r="O45" s="83" t="n">
        <v>40.8532</v>
      </c>
      <c r="P45" s="83" t="n">
        <v>5512.47</v>
      </c>
      <c r="Q45" s="83" t="n">
        <v>10.84</v>
      </c>
      <c r="R45" s="65" t="n">
        <f aca="false">P45/3600</f>
        <v>1.53124166666667</v>
      </c>
      <c r="S45" s="62"/>
      <c r="T45" s="67"/>
      <c r="U45" s="48"/>
      <c r="V45" s="48"/>
      <c r="W45" s="67"/>
      <c r="X45" s="48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4" t="n">
        <v>455.0528</v>
      </c>
      <c r="E46" s="85" t="n">
        <v>32.1729</v>
      </c>
      <c r="F46" s="85" t="n">
        <v>38.63</v>
      </c>
      <c r="G46" s="85" t="n">
        <v>39.5251</v>
      </c>
      <c r="H46" s="85" t="n">
        <v>5392.99</v>
      </c>
      <c r="I46" s="85" t="n">
        <v>10.4</v>
      </c>
      <c r="J46" s="71" t="n">
        <f aca="false">H46/3600</f>
        <v>1.49805277777778</v>
      </c>
      <c r="L46" s="84" t="n">
        <v>453.3728</v>
      </c>
      <c r="M46" s="85" t="n">
        <v>32.1636</v>
      </c>
      <c r="N46" s="85" t="n">
        <v>38.6332</v>
      </c>
      <c r="O46" s="85" t="n">
        <v>39.4807</v>
      </c>
      <c r="P46" s="85" t="n">
        <v>5431.81</v>
      </c>
      <c r="Q46" s="85" t="n">
        <v>10.31</v>
      </c>
      <c r="R46" s="71" t="n">
        <f aca="false">P46/3600</f>
        <v>1.50883611111111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0" t="n">
        <v>6754.0456</v>
      </c>
      <c r="E47" s="81" t="n">
        <v>38.2211</v>
      </c>
      <c r="F47" s="81" t="n">
        <v>41.2852</v>
      </c>
      <c r="G47" s="81" t="n">
        <v>42.32</v>
      </c>
      <c r="H47" s="81" t="n">
        <v>6399.11</v>
      </c>
      <c r="I47" s="81" t="n">
        <v>15.48</v>
      </c>
      <c r="J47" s="60" t="n">
        <f aca="false">H47/3600</f>
        <v>1.77753055555556</v>
      </c>
      <c r="L47" s="80" t="n">
        <v>6751.9176</v>
      </c>
      <c r="M47" s="81" t="n">
        <v>38.224</v>
      </c>
      <c r="N47" s="81" t="n">
        <v>41.2849</v>
      </c>
      <c r="O47" s="81" t="n">
        <v>42.321</v>
      </c>
      <c r="P47" s="81" t="n">
        <v>6470</v>
      </c>
      <c r="Q47" s="81" t="n">
        <v>15.57</v>
      </c>
      <c r="R47" s="60" t="n">
        <f aca="false">P47/3600</f>
        <v>1.79722222222222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3090.5392</v>
      </c>
      <c r="E48" s="83" t="n">
        <v>34.6931</v>
      </c>
      <c r="F48" s="83" t="n">
        <v>38.7926</v>
      </c>
      <c r="G48" s="83" t="n">
        <v>39.7032</v>
      </c>
      <c r="H48" s="83" t="n">
        <v>5612.74</v>
      </c>
      <c r="I48" s="83" t="n">
        <v>13.25</v>
      </c>
      <c r="J48" s="65" t="n">
        <f aca="false">H48/3600</f>
        <v>1.55909444444444</v>
      </c>
      <c r="L48" s="82" t="n">
        <v>3081.864</v>
      </c>
      <c r="M48" s="83" t="n">
        <v>34.6925</v>
      </c>
      <c r="N48" s="83" t="n">
        <v>38.7922</v>
      </c>
      <c r="O48" s="83" t="n">
        <v>39.7093</v>
      </c>
      <c r="P48" s="83" t="n">
        <v>5444.15</v>
      </c>
      <c r="Q48" s="83" t="n">
        <v>12.46</v>
      </c>
      <c r="R48" s="65" t="n">
        <f aca="false">P48/3600</f>
        <v>1.51226388888889</v>
      </c>
      <c r="S48" s="62"/>
      <c r="T48" s="67"/>
      <c r="U48" s="48"/>
      <c r="V48" s="48"/>
      <c r="W48" s="67"/>
      <c r="X48" s="48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458.9968</v>
      </c>
      <c r="E49" s="83" t="n">
        <v>31.5376</v>
      </c>
      <c r="F49" s="83" t="n">
        <v>36.9913</v>
      </c>
      <c r="G49" s="83" t="n">
        <v>37.7893</v>
      </c>
      <c r="H49" s="83" t="n">
        <v>4797.96</v>
      </c>
      <c r="I49" s="83" t="n">
        <v>10.58</v>
      </c>
      <c r="J49" s="65" t="n">
        <f aca="false">H49/3600</f>
        <v>1.33276666666667</v>
      </c>
      <c r="L49" s="82" t="n">
        <v>1455.936</v>
      </c>
      <c r="M49" s="83" t="n">
        <v>31.5378</v>
      </c>
      <c r="N49" s="83" t="n">
        <v>36.9853</v>
      </c>
      <c r="O49" s="83" t="n">
        <v>37.7868</v>
      </c>
      <c r="P49" s="83" t="n">
        <v>4819.64</v>
      </c>
      <c r="Q49" s="83" t="n">
        <v>10.53</v>
      </c>
      <c r="R49" s="65" t="n">
        <f aca="false">P49/3600</f>
        <v>1.33878888888889</v>
      </c>
      <c r="S49" s="62"/>
      <c r="T49" s="67"/>
      <c r="U49" s="48"/>
      <c r="V49" s="48"/>
      <c r="W49" s="67"/>
      <c r="X49" s="48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4" t="n">
        <v>687.8632</v>
      </c>
      <c r="E50" s="85" t="n">
        <v>28.6076</v>
      </c>
      <c r="F50" s="85" t="n">
        <v>35.7115</v>
      </c>
      <c r="G50" s="85" t="n">
        <v>36.4223</v>
      </c>
      <c r="H50" s="85" t="n">
        <v>4608.81</v>
      </c>
      <c r="I50" s="85" t="n">
        <v>10.37</v>
      </c>
      <c r="J50" s="71" t="n">
        <f aca="false">H50/3600</f>
        <v>1.280225</v>
      </c>
      <c r="L50" s="84" t="n">
        <v>687.5928</v>
      </c>
      <c r="M50" s="85" t="n">
        <v>28.6067</v>
      </c>
      <c r="N50" s="85" t="n">
        <v>35.6827</v>
      </c>
      <c r="O50" s="85" t="n">
        <v>36.4039</v>
      </c>
      <c r="P50" s="85" t="n">
        <v>4456.1</v>
      </c>
      <c r="Q50" s="85" t="n">
        <v>9.32</v>
      </c>
      <c r="R50" s="71" t="n">
        <f aca="false">P50/3600</f>
        <v>1.23780555555556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0" t="n">
        <v>4780.8136</v>
      </c>
      <c r="E51" s="81" t="n">
        <v>39.0107</v>
      </c>
      <c r="F51" s="81" t="n">
        <v>41.3433</v>
      </c>
      <c r="G51" s="81" t="n">
        <v>42.8057</v>
      </c>
      <c r="H51" s="81" t="n">
        <v>4624.5</v>
      </c>
      <c r="I51" s="81" t="n">
        <v>10.54</v>
      </c>
      <c r="J51" s="60" t="n">
        <f aca="false">H51/3600</f>
        <v>1.28458333333333</v>
      </c>
      <c r="L51" s="80" t="n">
        <v>4763.3456</v>
      </c>
      <c r="M51" s="81" t="n">
        <v>39.0158</v>
      </c>
      <c r="N51" s="81" t="n">
        <v>41.3424</v>
      </c>
      <c r="O51" s="81" t="n">
        <v>42.8082</v>
      </c>
      <c r="P51" s="81" t="n">
        <v>4871.21</v>
      </c>
      <c r="Q51" s="81" t="n">
        <v>11.03</v>
      </c>
      <c r="R51" s="60" t="n">
        <f aca="false">P51/3600</f>
        <v>1.35311388888889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2025.96</v>
      </c>
      <c r="E52" s="83" t="n">
        <v>35.8179</v>
      </c>
      <c r="F52" s="83" t="n">
        <v>39.0382</v>
      </c>
      <c r="G52" s="83" t="n">
        <v>40.6458</v>
      </c>
      <c r="H52" s="83" t="n">
        <v>3918.86</v>
      </c>
      <c r="I52" s="83" t="n">
        <v>8.39</v>
      </c>
      <c r="J52" s="65" t="n">
        <f aca="false">H52/3600</f>
        <v>1.08857222222222</v>
      </c>
      <c r="L52" s="82" t="n">
        <v>2021.576</v>
      </c>
      <c r="M52" s="83" t="n">
        <v>35.8281</v>
      </c>
      <c r="N52" s="83" t="n">
        <v>39.0386</v>
      </c>
      <c r="O52" s="83" t="n">
        <v>40.6525</v>
      </c>
      <c r="P52" s="83" t="n">
        <v>4107.18</v>
      </c>
      <c r="Q52" s="83" t="n">
        <v>8.7</v>
      </c>
      <c r="R52" s="65" t="n">
        <f aca="false">P52/3600</f>
        <v>1.14088333333333</v>
      </c>
      <c r="S52" s="62"/>
      <c r="T52" s="67"/>
      <c r="U52" s="48"/>
      <c r="V52" s="48"/>
      <c r="W52" s="67"/>
      <c r="X52" s="48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951.1888</v>
      </c>
      <c r="E53" s="83" t="n">
        <v>32.9595</v>
      </c>
      <c r="F53" s="83" t="n">
        <v>37.199</v>
      </c>
      <c r="G53" s="83" t="n">
        <v>38.9763</v>
      </c>
      <c r="H53" s="83" t="n">
        <v>3412.53</v>
      </c>
      <c r="I53" s="83" t="n">
        <v>7.13</v>
      </c>
      <c r="J53" s="65" t="n">
        <f aca="false">H53/3600</f>
        <v>0.947925</v>
      </c>
      <c r="L53" s="82" t="n">
        <v>947.952</v>
      </c>
      <c r="M53" s="83" t="n">
        <v>32.9669</v>
      </c>
      <c r="N53" s="83" t="n">
        <v>37.2014</v>
      </c>
      <c r="O53" s="83" t="n">
        <v>38.964</v>
      </c>
      <c r="P53" s="83" t="n">
        <v>3620.18</v>
      </c>
      <c r="Q53" s="83" t="n">
        <v>7.82</v>
      </c>
      <c r="R53" s="65" t="n">
        <f aca="false">P53/3600</f>
        <v>1.00560555555556</v>
      </c>
      <c r="S53" s="62"/>
      <c r="T53" s="67"/>
      <c r="U53" s="48"/>
      <c r="V53" s="48"/>
      <c r="W53" s="67"/>
      <c r="X53" s="48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4" t="n">
        <v>464.5904</v>
      </c>
      <c r="E54" s="85" t="n">
        <v>30.323</v>
      </c>
      <c r="F54" s="85" t="n">
        <v>35.918</v>
      </c>
      <c r="G54" s="85" t="n">
        <v>37.6756</v>
      </c>
      <c r="H54" s="85" t="n">
        <v>3083.89</v>
      </c>
      <c r="I54" s="85" t="n">
        <v>6.33</v>
      </c>
      <c r="J54" s="71" t="n">
        <f aca="false">H54/3600</f>
        <v>0.856636111111111</v>
      </c>
      <c r="L54" s="84" t="n">
        <v>462.988</v>
      </c>
      <c r="M54" s="85" t="n">
        <v>30.3341</v>
      </c>
      <c r="N54" s="85" t="n">
        <v>35.9367</v>
      </c>
      <c r="O54" s="85" t="n">
        <v>37.6841</v>
      </c>
      <c r="P54" s="85" t="n">
        <v>3239.62</v>
      </c>
      <c r="Q54" s="85" t="n">
        <v>6.65</v>
      </c>
      <c r="R54" s="71" t="n">
        <f aca="false">P54/3600</f>
        <v>0.899894444444444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0" t="n">
        <v>1502.2064</v>
      </c>
      <c r="E55" s="81" t="n">
        <v>40.636</v>
      </c>
      <c r="F55" s="81" t="n">
        <v>43.8473</v>
      </c>
      <c r="G55" s="81" t="n">
        <v>43.0035</v>
      </c>
      <c r="H55" s="81" t="n">
        <v>1582.95</v>
      </c>
      <c r="I55" s="81" t="n">
        <v>4</v>
      </c>
      <c r="J55" s="60" t="n">
        <f aca="false">H55/3600</f>
        <v>0.439708333333333</v>
      </c>
      <c r="L55" s="80" t="n">
        <v>1496.6392</v>
      </c>
      <c r="M55" s="81" t="n">
        <v>40.637</v>
      </c>
      <c r="N55" s="81" t="n">
        <v>43.8435</v>
      </c>
      <c r="O55" s="81" t="n">
        <v>43.0011</v>
      </c>
      <c r="P55" s="81" t="n">
        <v>1677.07</v>
      </c>
      <c r="Q55" s="81" t="n">
        <v>4.14</v>
      </c>
      <c r="R55" s="60" t="n">
        <f aca="false">P55/3600</f>
        <v>0.465852777777778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2" t="n">
        <v>754.8048</v>
      </c>
      <c r="E56" s="83" t="n">
        <v>36.8976</v>
      </c>
      <c r="F56" s="83" t="n">
        <v>41.2526</v>
      </c>
      <c r="G56" s="83" t="n">
        <v>40.04</v>
      </c>
      <c r="H56" s="83" t="n">
        <v>1397.84</v>
      </c>
      <c r="I56" s="83" t="n">
        <v>3.43</v>
      </c>
      <c r="J56" s="65" t="n">
        <f aca="false">H56/3600</f>
        <v>0.388288888888889</v>
      </c>
      <c r="L56" s="82" t="n">
        <v>751.4304</v>
      </c>
      <c r="M56" s="83" t="n">
        <v>36.8985</v>
      </c>
      <c r="N56" s="83" t="n">
        <v>41.2516</v>
      </c>
      <c r="O56" s="83" t="n">
        <v>40.0269</v>
      </c>
      <c r="P56" s="83" t="n">
        <v>1414.06</v>
      </c>
      <c r="Q56" s="83" t="n">
        <v>3.43</v>
      </c>
      <c r="R56" s="65" t="n">
        <f aca="false">P56/3600</f>
        <v>0.392794444444444</v>
      </c>
      <c r="S56" s="62"/>
      <c r="T56" s="67"/>
      <c r="U56" s="48"/>
      <c r="V56" s="48"/>
      <c r="W56" s="67"/>
      <c r="X56" s="48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374.5024</v>
      </c>
      <c r="E57" s="83" t="n">
        <v>33.5506</v>
      </c>
      <c r="F57" s="83" t="n">
        <v>39.2099</v>
      </c>
      <c r="G57" s="83" t="n">
        <v>37.7314</v>
      </c>
      <c r="H57" s="83" t="n">
        <v>1249.95</v>
      </c>
      <c r="I57" s="83" t="n">
        <v>3.01</v>
      </c>
      <c r="J57" s="65" t="n">
        <f aca="false">H57/3600</f>
        <v>0.347208333333333</v>
      </c>
      <c r="L57" s="82" t="n">
        <v>373.3736</v>
      </c>
      <c r="M57" s="83" t="n">
        <v>33.5513</v>
      </c>
      <c r="N57" s="83" t="n">
        <v>39.22</v>
      </c>
      <c r="O57" s="83" t="n">
        <v>37.7215</v>
      </c>
      <c r="P57" s="83" t="n">
        <v>1264.24</v>
      </c>
      <c r="Q57" s="83" t="n">
        <v>3.02</v>
      </c>
      <c r="R57" s="65" t="n">
        <f aca="false">P57/3600</f>
        <v>0.351177777777778</v>
      </c>
      <c r="S57" s="62"/>
      <c r="T57" s="67"/>
      <c r="U57" s="48"/>
      <c r="V57" s="48"/>
      <c r="W57" s="67"/>
      <c r="X57" s="48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4" t="n">
        <v>195.2992</v>
      </c>
      <c r="E58" s="85" t="n">
        <v>30.7663</v>
      </c>
      <c r="F58" s="85" t="n">
        <v>37.7666</v>
      </c>
      <c r="G58" s="85" t="n">
        <v>36.1514</v>
      </c>
      <c r="H58" s="85" t="n">
        <v>1150.46</v>
      </c>
      <c r="I58" s="85" t="n">
        <v>2.72</v>
      </c>
      <c r="J58" s="71" t="n">
        <f aca="false">H58/3600</f>
        <v>0.319572222222222</v>
      </c>
      <c r="L58" s="84" t="n">
        <v>194.5696</v>
      </c>
      <c r="M58" s="85" t="n">
        <v>30.7675</v>
      </c>
      <c r="N58" s="85" t="n">
        <v>37.7951</v>
      </c>
      <c r="O58" s="85" t="n">
        <v>36.1349</v>
      </c>
      <c r="P58" s="85" t="n">
        <v>1159.6</v>
      </c>
      <c r="Q58" s="85" t="n">
        <v>2.86</v>
      </c>
      <c r="R58" s="71" t="n">
        <f aca="false">P58/3600</f>
        <v>0.322111111111111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0" t="n">
        <v>1597.7144</v>
      </c>
      <c r="E59" s="81" t="n">
        <v>37.9778</v>
      </c>
      <c r="F59" s="81" t="n">
        <v>43.0444</v>
      </c>
      <c r="G59" s="81" t="n">
        <v>44.0624</v>
      </c>
      <c r="H59" s="81" t="n">
        <v>1796.45</v>
      </c>
      <c r="I59" s="81" t="n">
        <v>4.99</v>
      </c>
      <c r="J59" s="60" t="n">
        <f aca="false">H59/3600</f>
        <v>0.499013888888889</v>
      </c>
      <c r="L59" s="80" t="n">
        <v>1600.9864</v>
      </c>
      <c r="M59" s="81" t="n">
        <v>37.9913</v>
      </c>
      <c r="N59" s="81" t="n">
        <v>43.0545</v>
      </c>
      <c r="O59" s="81" t="n">
        <v>44.0548</v>
      </c>
      <c r="P59" s="81" t="n">
        <v>1739.42</v>
      </c>
      <c r="Q59" s="81" t="n">
        <v>4.95</v>
      </c>
      <c r="R59" s="60" t="n">
        <f aca="false">P59/3600</f>
        <v>0.483172222222222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626.0296</v>
      </c>
      <c r="E60" s="83" t="n">
        <v>34.6521</v>
      </c>
      <c r="F60" s="83" t="n">
        <v>41.0051</v>
      </c>
      <c r="G60" s="83" t="n">
        <v>41.9811</v>
      </c>
      <c r="H60" s="83" t="n">
        <v>1460.29</v>
      </c>
      <c r="I60" s="83" t="n">
        <v>4.12</v>
      </c>
      <c r="J60" s="65" t="n">
        <f aca="false">H60/3600</f>
        <v>0.405636111111111</v>
      </c>
      <c r="L60" s="82" t="n">
        <v>627.2896</v>
      </c>
      <c r="M60" s="83" t="n">
        <v>34.6599</v>
      </c>
      <c r="N60" s="83" t="n">
        <v>41.007</v>
      </c>
      <c r="O60" s="83" t="n">
        <v>41.9724</v>
      </c>
      <c r="P60" s="83" t="n">
        <v>1495.75</v>
      </c>
      <c r="Q60" s="83" t="n">
        <v>4.29</v>
      </c>
      <c r="R60" s="65" t="n">
        <f aca="false">P60/3600</f>
        <v>0.415486111111111</v>
      </c>
      <c r="S60" s="62"/>
      <c r="T60" s="67"/>
      <c r="U60" s="48"/>
      <c r="V60" s="48"/>
      <c r="W60" s="67"/>
      <c r="X60" s="48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281.9872</v>
      </c>
      <c r="E61" s="83" t="n">
        <v>31.8383</v>
      </c>
      <c r="F61" s="83" t="n">
        <v>39.5344</v>
      </c>
      <c r="G61" s="83" t="n">
        <v>40.4775</v>
      </c>
      <c r="H61" s="83" t="n">
        <v>1318.52</v>
      </c>
      <c r="I61" s="83" t="n">
        <v>3.44</v>
      </c>
      <c r="J61" s="65" t="n">
        <f aca="false">H61/3600</f>
        <v>0.366255555555556</v>
      </c>
      <c r="L61" s="82" t="n">
        <v>281.7136</v>
      </c>
      <c r="M61" s="83" t="n">
        <v>31.8411</v>
      </c>
      <c r="N61" s="83" t="n">
        <v>39.5127</v>
      </c>
      <c r="O61" s="83" t="n">
        <v>40.4496</v>
      </c>
      <c r="P61" s="83" t="n">
        <v>1278.44</v>
      </c>
      <c r="Q61" s="83" t="n">
        <v>3.32</v>
      </c>
      <c r="R61" s="65" t="n">
        <f aca="false">P61/3600</f>
        <v>0.355122222222222</v>
      </c>
      <c r="S61" s="62"/>
      <c r="T61" s="67"/>
      <c r="U61" s="48"/>
      <c r="V61" s="48"/>
      <c r="W61" s="67"/>
      <c r="X61" s="48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4" t="n">
        <v>139.7384</v>
      </c>
      <c r="E62" s="85" t="n">
        <v>29.1161</v>
      </c>
      <c r="F62" s="85" t="n">
        <v>38.4552</v>
      </c>
      <c r="G62" s="85" t="n">
        <v>39.3778</v>
      </c>
      <c r="H62" s="85" t="n">
        <v>1262.02</v>
      </c>
      <c r="I62" s="85" t="n">
        <v>3.24</v>
      </c>
      <c r="J62" s="71" t="n">
        <f aca="false">H62/3600</f>
        <v>0.350561111111111</v>
      </c>
      <c r="L62" s="84" t="n">
        <v>139.9968</v>
      </c>
      <c r="M62" s="85" t="n">
        <v>29.1145</v>
      </c>
      <c r="N62" s="85" t="n">
        <v>38.5016</v>
      </c>
      <c r="O62" s="85" t="n">
        <v>39.376</v>
      </c>
      <c r="P62" s="85" t="n">
        <v>1217.66</v>
      </c>
      <c r="Q62" s="85" t="n">
        <v>3.14</v>
      </c>
      <c r="R62" s="71" t="n">
        <f aca="false">P62/3600</f>
        <v>0.338238888888889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0" t="n">
        <v>1625.6264</v>
      </c>
      <c r="E63" s="81" t="n">
        <v>38.1911</v>
      </c>
      <c r="F63" s="81" t="n">
        <v>41.1834</v>
      </c>
      <c r="G63" s="81" t="n">
        <v>42.108</v>
      </c>
      <c r="H63" s="81" t="n">
        <v>1433.87</v>
      </c>
      <c r="I63" s="81" t="n">
        <v>3.97</v>
      </c>
      <c r="J63" s="60" t="n">
        <f aca="false">H63/3600</f>
        <v>0.398297222222222</v>
      </c>
      <c r="L63" s="80" t="n">
        <v>1624.9968</v>
      </c>
      <c r="M63" s="81" t="n">
        <v>38.1961</v>
      </c>
      <c r="N63" s="81" t="n">
        <v>41.18</v>
      </c>
      <c r="O63" s="81" t="n">
        <v>42.108</v>
      </c>
      <c r="P63" s="81" t="n">
        <v>1507.39</v>
      </c>
      <c r="Q63" s="81" t="n">
        <v>4.15</v>
      </c>
      <c r="R63" s="60" t="n">
        <f aca="false">P63/3600</f>
        <v>0.418719444444445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747.6736</v>
      </c>
      <c r="E64" s="83" t="n">
        <v>34.7915</v>
      </c>
      <c r="F64" s="83" t="n">
        <v>38.6529</v>
      </c>
      <c r="G64" s="83" t="n">
        <v>39.4033</v>
      </c>
      <c r="H64" s="83" t="n">
        <v>1215.76</v>
      </c>
      <c r="I64" s="83" t="n">
        <v>3.24</v>
      </c>
      <c r="J64" s="65" t="n">
        <f aca="false">H64/3600</f>
        <v>0.337711111111111</v>
      </c>
      <c r="L64" s="82" t="n">
        <v>746.0568</v>
      </c>
      <c r="M64" s="83" t="n">
        <v>34.7975</v>
      </c>
      <c r="N64" s="83" t="n">
        <v>38.6484</v>
      </c>
      <c r="O64" s="83" t="n">
        <v>39.401</v>
      </c>
      <c r="P64" s="83" t="n">
        <v>1281.13</v>
      </c>
      <c r="Q64" s="83" t="n">
        <v>3.39</v>
      </c>
      <c r="R64" s="65" t="n">
        <f aca="false">P64/3600</f>
        <v>0.355869444444444</v>
      </c>
      <c r="S64" s="62"/>
      <c r="T64" s="67"/>
      <c r="U64" s="48"/>
      <c r="V64" s="48"/>
      <c r="W64" s="67"/>
      <c r="X64" s="48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351.16</v>
      </c>
      <c r="E65" s="83" t="n">
        <v>31.6053</v>
      </c>
      <c r="F65" s="83" t="n">
        <v>36.7163</v>
      </c>
      <c r="G65" s="83" t="n">
        <v>37.359</v>
      </c>
      <c r="H65" s="83" t="n">
        <v>1076.91</v>
      </c>
      <c r="I65" s="83" t="n">
        <v>2.79</v>
      </c>
      <c r="J65" s="65" t="n">
        <f aca="false">H65/3600</f>
        <v>0.299141666666667</v>
      </c>
      <c r="L65" s="82" t="n">
        <v>350.0928</v>
      </c>
      <c r="M65" s="83" t="n">
        <v>31.6099</v>
      </c>
      <c r="N65" s="83" t="n">
        <v>36.7137</v>
      </c>
      <c r="O65" s="83" t="n">
        <v>37.3791</v>
      </c>
      <c r="P65" s="83" t="n">
        <v>1088.66</v>
      </c>
      <c r="Q65" s="83" t="n">
        <v>2.8</v>
      </c>
      <c r="R65" s="65" t="n">
        <f aca="false">P65/3600</f>
        <v>0.302405555555556</v>
      </c>
      <c r="S65" s="62"/>
      <c r="T65" s="67"/>
      <c r="U65" s="48"/>
      <c r="V65" s="48"/>
      <c r="W65" s="67"/>
      <c r="X65" s="48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4" t="n">
        <v>163.6936</v>
      </c>
      <c r="E66" s="85" t="n">
        <v>28.7021</v>
      </c>
      <c r="F66" s="85" t="n">
        <v>35.3171</v>
      </c>
      <c r="G66" s="85" t="n">
        <v>35.8801</v>
      </c>
      <c r="H66" s="85" t="n">
        <v>997.69</v>
      </c>
      <c r="I66" s="85" t="n">
        <v>2.47</v>
      </c>
      <c r="J66" s="71" t="n">
        <f aca="false">H66/3600</f>
        <v>0.277136111111111</v>
      </c>
      <c r="L66" s="84" t="n">
        <v>163.5928</v>
      </c>
      <c r="M66" s="85" t="n">
        <v>28.6997</v>
      </c>
      <c r="N66" s="85" t="n">
        <v>35.3463</v>
      </c>
      <c r="O66" s="85" t="n">
        <v>35.9016</v>
      </c>
      <c r="P66" s="85" t="n">
        <v>1006.62</v>
      </c>
      <c r="Q66" s="85" t="n">
        <v>2.48</v>
      </c>
      <c r="R66" s="71" t="n">
        <f aca="false">P66/3600</f>
        <v>0.279616666666667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0" t="n">
        <v>1194.76</v>
      </c>
      <c r="E67" s="81" t="n">
        <v>39.4353</v>
      </c>
      <c r="F67" s="81" t="n">
        <v>41.464</v>
      </c>
      <c r="G67" s="81" t="n">
        <v>42.5408</v>
      </c>
      <c r="H67" s="81" t="n">
        <v>1063.67</v>
      </c>
      <c r="I67" s="81" t="n">
        <v>2.85</v>
      </c>
      <c r="J67" s="60" t="n">
        <f aca="false">H67/3600</f>
        <v>0.295463888888889</v>
      </c>
      <c r="L67" s="80" t="n">
        <v>1190.3936</v>
      </c>
      <c r="M67" s="81" t="n">
        <v>39.4469</v>
      </c>
      <c r="N67" s="81" t="n">
        <v>41.4668</v>
      </c>
      <c r="O67" s="81" t="n">
        <v>42.5415</v>
      </c>
      <c r="P67" s="81" t="n">
        <v>1075.73</v>
      </c>
      <c r="Q67" s="81" t="n">
        <v>2.88</v>
      </c>
      <c r="R67" s="60" t="n">
        <f aca="false">P67/3600</f>
        <v>0.298813888888889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589.5528</v>
      </c>
      <c r="E68" s="83" t="n">
        <v>35.7155</v>
      </c>
      <c r="F68" s="83" t="n">
        <v>38.7583</v>
      </c>
      <c r="G68" s="83" t="n">
        <v>40.0052</v>
      </c>
      <c r="H68" s="83" t="n">
        <v>911.76</v>
      </c>
      <c r="I68" s="83" t="n">
        <v>2.36</v>
      </c>
      <c r="J68" s="65" t="n">
        <f aca="false">H68/3600</f>
        <v>0.253266666666667</v>
      </c>
      <c r="L68" s="82" t="n">
        <v>587.5872</v>
      </c>
      <c r="M68" s="83" t="n">
        <v>35.7283</v>
      </c>
      <c r="N68" s="83" t="n">
        <v>38.7489</v>
      </c>
      <c r="O68" s="83" t="n">
        <v>40.0019</v>
      </c>
      <c r="P68" s="83" t="n">
        <v>934.16</v>
      </c>
      <c r="Q68" s="83" t="n">
        <v>2.38</v>
      </c>
      <c r="R68" s="65" t="n">
        <f aca="false">P68/3600</f>
        <v>0.259488888888889</v>
      </c>
      <c r="S68" s="62"/>
      <c r="T68" s="67"/>
      <c r="U68" s="48"/>
      <c r="V68" s="48"/>
      <c r="W68" s="67"/>
      <c r="X68" s="48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288.4464</v>
      </c>
      <c r="E69" s="83" t="n">
        <v>32.3237</v>
      </c>
      <c r="F69" s="83" t="n">
        <v>36.8142</v>
      </c>
      <c r="G69" s="83" t="n">
        <v>38.0508</v>
      </c>
      <c r="H69" s="83" t="n">
        <v>795.32</v>
      </c>
      <c r="I69" s="83" t="n">
        <v>2.03</v>
      </c>
      <c r="J69" s="65" t="n">
        <f aca="false">H69/3600</f>
        <v>0.220922222222222</v>
      </c>
      <c r="L69" s="82" t="n">
        <v>287.4208</v>
      </c>
      <c r="M69" s="83" t="n">
        <v>32.3265</v>
      </c>
      <c r="N69" s="83" t="n">
        <v>36.7954</v>
      </c>
      <c r="O69" s="83" t="n">
        <v>38.0542</v>
      </c>
      <c r="P69" s="83" t="n">
        <v>799.89</v>
      </c>
      <c r="Q69" s="83" t="n">
        <v>2.03</v>
      </c>
      <c r="R69" s="65" t="n">
        <f aca="false">P69/3600</f>
        <v>0.222191666666667</v>
      </c>
      <c r="S69" s="62"/>
      <c r="T69" s="67"/>
      <c r="U69" s="48"/>
      <c r="V69" s="48"/>
      <c r="W69" s="67"/>
      <c r="X69" s="48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4" t="n">
        <v>142.4192</v>
      </c>
      <c r="E70" s="85" t="n">
        <v>29.5334</v>
      </c>
      <c r="F70" s="85" t="n">
        <v>35.4134</v>
      </c>
      <c r="G70" s="85" t="n">
        <v>36.5655</v>
      </c>
      <c r="H70" s="85" t="n">
        <v>711.6</v>
      </c>
      <c r="I70" s="85" t="n">
        <v>1.77</v>
      </c>
      <c r="J70" s="71" t="n">
        <f aca="false">H70/3600</f>
        <v>0.197666666666667</v>
      </c>
      <c r="L70" s="84" t="n">
        <v>142.1744</v>
      </c>
      <c r="M70" s="85" t="n">
        <v>29.5524</v>
      </c>
      <c r="N70" s="85" t="n">
        <v>35.392</v>
      </c>
      <c r="O70" s="85" t="n">
        <v>36.5447</v>
      </c>
      <c r="P70" s="85" t="n">
        <v>718.69</v>
      </c>
      <c r="Q70" s="85" t="n">
        <v>1.78</v>
      </c>
      <c r="R70" s="71" t="n">
        <f aca="false">P70/3600</f>
        <v>0.199636111111111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90" t="s">
        <v>82</v>
      </c>
      <c r="B71" s="90" t="s">
        <v>67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88" t="s">
        <v>83</v>
      </c>
      <c r="B72" s="88"/>
      <c r="C72" s="88" t="n">
        <v>27</v>
      </c>
      <c r="D72" s="99"/>
      <c r="E72" s="100"/>
      <c r="F72" s="100"/>
      <c r="G72" s="100"/>
      <c r="H72" s="100"/>
      <c r="I72" s="100"/>
      <c r="J72" s="101"/>
      <c r="K72" s="94"/>
      <c r="L72" s="99"/>
      <c r="M72" s="100"/>
      <c r="N72" s="100"/>
      <c r="O72" s="100"/>
      <c r="P72" s="100"/>
      <c r="Q72" s="100"/>
      <c r="R72" s="101"/>
      <c r="S72" s="95"/>
      <c r="T72" s="102"/>
      <c r="U72" s="103"/>
      <c r="V72" s="104"/>
      <c r="W72" s="102"/>
      <c r="X72" s="103"/>
      <c r="Y72" s="104"/>
    </row>
    <row r="73" customFormat="false" ht="12" hidden="false" customHeight="false" outlineLevel="0" collapsed="false">
      <c r="A73" s="88"/>
      <c r="B73" s="88"/>
      <c r="C73" s="88" t="n">
        <v>32</v>
      </c>
      <c r="D73" s="99"/>
      <c r="E73" s="100"/>
      <c r="F73" s="100"/>
      <c r="G73" s="100"/>
      <c r="H73" s="100"/>
      <c r="I73" s="100"/>
      <c r="J73" s="101"/>
      <c r="K73" s="94"/>
      <c r="L73" s="99"/>
      <c r="M73" s="100"/>
      <c r="N73" s="100"/>
      <c r="O73" s="100"/>
      <c r="P73" s="100"/>
      <c r="Q73" s="100"/>
      <c r="R73" s="101"/>
      <c r="S73" s="95"/>
      <c r="T73" s="102"/>
      <c r="U73" s="103"/>
      <c r="V73" s="104"/>
      <c r="W73" s="102"/>
      <c r="X73" s="103"/>
      <c r="Y73" s="104"/>
    </row>
    <row r="74" customFormat="false" ht="12.75" hidden="false" customHeight="false" outlineLevel="0" collapsed="false">
      <c r="A74" s="88"/>
      <c r="B74" s="89"/>
      <c r="C74" s="89" t="n">
        <v>37</v>
      </c>
      <c r="D74" s="105"/>
      <c r="E74" s="106"/>
      <c r="F74" s="106"/>
      <c r="G74" s="106"/>
      <c r="H74" s="106"/>
      <c r="I74" s="106"/>
      <c r="J74" s="107"/>
      <c r="K74" s="94"/>
      <c r="L74" s="105"/>
      <c r="M74" s="106"/>
      <c r="N74" s="106"/>
      <c r="O74" s="106"/>
      <c r="P74" s="106"/>
      <c r="Q74" s="106"/>
      <c r="R74" s="107"/>
      <c r="S74" s="95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88"/>
      <c r="B75" s="90" t="s">
        <v>68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88"/>
      <c r="B76" s="88"/>
      <c r="C76" s="88" t="n">
        <v>27</v>
      </c>
      <c r="D76" s="99"/>
      <c r="E76" s="100"/>
      <c r="F76" s="100"/>
      <c r="G76" s="100"/>
      <c r="H76" s="100"/>
      <c r="I76" s="100"/>
      <c r="J76" s="101"/>
      <c r="K76" s="94"/>
      <c r="L76" s="99"/>
      <c r="M76" s="100"/>
      <c r="N76" s="100"/>
      <c r="O76" s="100"/>
      <c r="P76" s="100"/>
      <c r="Q76" s="100"/>
      <c r="R76" s="101"/>
      <c r="S76" s="95"/>
      <c r="T76" s="102"/>
      <c r="U76" s="103"/>
      <c r="V76" s="104"/>
      <c r="W76" s="102"/>
      <c r="X76" s="103"/>
      <c r="Y76" s="104"/>
    </row>
    <row r="77" customFormat="false" ht="12" hidden="false" customHeight="false" outlineLevel="0" collapsed="false">
      <c r="A77" s="88"/>
      <c r="B77" s="88"/>
      <c r="C77" s="88" t="n">
        <v>32</v>
      </c>
      <c r="D77" s="99"/>
      <c r="E77" s="100"/>
      <c r="F77" s="100"/>
      <c r="G77" s="100"/>
      <c r="H77" s="100"/>
      <c r="I77" s="100"/>
      <c r="J77" s="101"/>
      <c r="K77" s="94"/>
      <c r="L77" s="99"/>
      <c r="M77" s="100"/>
      <c r="N77" s="100"/>
      <c r="O77" s="100"/>
      <c r="P77" s="100"/>
      <c r="Q77" s="100"/>
      <c r="R77" s="101"/>
      <c r="S77" s="95"/>
      <c r="T77" s="102"/>
      <c r="U77" s="103"/>
      <c r="V77" s="104"/>
      <c r="W77" s="102"/>
      <c r="X77" s="103"/>
      <c r="Y77" s="104"/>
    </row>
    <row r="78" customFormat="false" ht="12.75" hidden="false" customHeight="false" outlineLevel="0" collapsed="false">
      <c r="A78" s="88"/>
      <c r="B78" s="89"/>
      <c r="C78" s="89" t="n">
        <v>37</v>
      </c>
      <c r="D78" s="105"/>
      <c r="E78" s="106"/>
      <c r="F78" s="106"/>
      <c r="G78" s="106"/>
      <c r="H78" s="106"/>
      <c r="I78" s="106"/>
      <c r="J78" s="107"/>
      <c r="K78" s="94"/>
      <c r="L78" s="105"/>
      <c r="M78" s="106"/>
      <c r="N78" s="106"/>
      <c r="O78" s="106"/>
      <c r="P78" s="106"/>
      <c r="Q78" s="106"/>
      <c r="R78" s="107"/>
      <c r="S78" s="95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88"/>
      <c r="B79" s="90" t="s">
        <v>69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88"/>
      <c r="B80" s="88"/>
      <c r="C80" s="88" t="n">
        <v>27</v>
      </c>
      <c r="D80" s="99"/>
      <c r="E80" s="100"/>
      <c r="F80" s="100"/>
      <c r="G80" s="100"/>
      <c r="H80" s="100"/>
      <c r="I80" s="100"/>
      <c r="J80" s="101"/>
      <c r="K80" s="94"/>
      <c r="L80" s="99"/>
      <c r="M80" s="100"/>
      <c r="N80" s="100"/>
      <c r="O80" s="100"/>
      <c r="P80" s="100"/>
      <c r="Q80" s="100"/>
      <c r="R80" s="101"/>
      <c r="S80" s="95"/>
      <c r="T80" s="102"/>
      <c r="U80" s="103"/>
      <c r="V80" s="104"/>
      <c r="W80" s="102"/>
      <c r="X80" s="103"/>
      <c r="Y80" s="104"/>
    </row>
    <row r="81" customFormat="false" ht="12" hidden="false" customHeight="false" outlineLevel="0" collapsed="false">
      <c r="A81" s="88"/>
      <c r="B81" s="88"/>
      <c r="C81" s="88" t="n">
        <v>32</v>
      </c>
      <c r="D81" s="99"/>
      <c r="E81" s="100"/>
      <c r="F81" s="100"/>
      <c r="G81" s="100"/>
      <c r="H81" s="100"/>
      <c r="I81" s="100"/>
      <c r="J81" s="101"/>
      <c r="K81" s="94"/>
      <c r="L81" s="99"/>
      <c r="M81" s="100"/>
      <c r="N81" s="100"/>
      <c r="O81" s="100"/>
      <c r="P81" s="100"/>
      <c r="Q81" s="100"/>
      <c r="R81" s="101"/>
      <c r="S81" s="95"/>
      <c r="T81" s="102"/>
      <c r="U81" s="103"/>
      <c r="V81" s="104"/>
      <c r="W81" s="102"/>
      <c r="X81" s="103"/>
      <c r="Y81" s="104"/>
    </row>
    <row r="82" customFormat="false" ht="12.75" hidden="false" customHeight="false" outlineLevel="0" collapsed="false">
      <c r="A82" s="89"/>
      <c r="B82" s="89"/>
      <c r="C82" s="89" t="n">
        <v>37</v>
      </c>
      <c r="D82" s="105"/>
      <c r="E82" s="106"/>
      <c r="F82" s="106"/>
      <c r="G82" s="106"/>
      <c r="H82" s="106"/>
      <c r="I82" s="106"/>
      <c r="J82" s="107"/>
      <c r="K82" s="94"/>
      <c r="L82" s="105"/>
      <c r="M82" s="106"/>
      <c r="N82" s="106"/>
      <c r="O82" s="106"/>
      <c r="P82" s="106"/>
      <c r="Q82" s="106"/>
      <c r="R82" s="107"/>
      <c r="S82" s="95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78" t="s">
        <v>84</v>
      </c>
      <c r="B83" s="78" t="s">
        <v>38</v>
      </c>
      <c r="C83" s="78" t="n">
        <v>22</v>
      </c>
      <c r="D83" s="80" t="n">
        <v>3588.4128</v>
      </c>
      <c r="E83" s="81" t="n">
        <v>40.547</v>
      </c>
      <c r="F83" s="81" t="n">
        <v>42.9261</v>
      </c>
      <c r="G83" s="81" t="n">
        <v>43.4497</v>
      </c>
      <c r="H83" s="81" t="n">
        <v>6245.41</v>
      </c>
      <c r="I83" s="81" t="n">
        <v>13.23</v>
      </c>
      <c r="J83" s="60" t="n">
        <f aca="false">H83/3600</f>
        <v>1.73483611111111</v>
      </c>
      <c r="L83" s="80" t="n">
        <v>3575.5688</v>
      </c>
      <c r="M83" s="81" t="n">
        <v>40.5518</v>
      </c>
      <c r="N83" s="81" t="n">
        <v>42.9333</v>
      </c>
      <c r="O83" s="81" t="n">
        <v>43.4492</v>
      </c>
      <c r="P83" s="81" t="n">
        <v>6061.87</v>
      </c>
      <c r="Q83" s="81" t="n">
        <v>12.69</v>
      </c>
      <c r="R83" s="60" t="n">
        <f aca="false">P83/3600</f>
        <v>1.68385277777778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 t="n">
        <v>1776.8616</v>
      </c>
      <c r="E84" s="83" t="n">
        <v>37.3621</v>
      </c>
      <c r="F84" s="83" t="n">
        <v>40.3478</v>
      </c>
      <c r="G84" s="83" t="n">
        <v>40.5341</v>
      </c>
      <c r="H84" s="83" t="n">
        <v>5497</v>
      </c>
      <c r="I84" s="83" t="n">
        <v>11.36</v>
      </c>
      <c r="J84" s="65" t="n">
        <f aca="false">H84/3600</f>
        <v>1.52694444444444</v>
      </c>
      <c r="L84" s="82" t="n">
        <v>1769.6136</v>
      </c>
      <c r="M84" s="83" t="n">
        <v>37.3665</v>
      </c>
      <c r="N84" s="83" t="n">
        <v>40.3521</v>
      </c>
      <c r="O84" s="83" t="n">
        <v>40.5297</v>
      </c>
      <c r="P84" s="83" t="n">
        <v>5328.74</v>
      </c>
      <c r="Q84" s="83" t="n">
        <v>11.54</v>
      </c>
      <c r="R84" s="65" t="n">
        <f aca="false">P84/3600</f>
        <v>1.48020555555556</v>
      </c>
      <c r="S84" s="62"/>
      <c r="T84" s="67"/>
      <c r="U84" s="48"/>
      <c r="V84" s="48"/>
      <c r="W84" s="67"/>
      <c r="X84" s="48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 t="n">
        <v>898.9704</v>
      </c>
      <c r="E85" s="83" t="n">
        <v>34.3415</v>
      </c>
      <c r="F85" s="83" t="n">
        <v>38.1099</v>
      </c>
      <c r="G85" s="83" t="n">
        <v>38.1046</v>
      </c>
      <c r="H85" s="83" t="n">
        <v>4751.24</v>
      </c>
      <c r="I85" s="83" t="n">
        <v>9.52</v>
      </c>
      <c r="J85" s="65" t="n">
        <f aca="false">H85/3600</f>
        <v>1.31978888888889</v>
      </c>
      <c r="L85" s="82" t="n">
        <v>895.476</v>
      </c>
      <c r="M85" s="83" t="n">
        <v>34.3442</v>
      </c>
      <c r="N85" s="83" t="n">
        <v>38.1034</v>
      </c>
      <c r="O85" s="83" t="n">
        <v>38.112</v>
      </c>
      <c r="P85" s="83" t="n">
        <v>4978.76</v>
      </c>
      <c r="Q85" s="83" t="n">
        <v>9.87</v>
      </c>
      <c r="R85" s="65" t="n">
        <f aca="false">P85/3600</f>
        <v>1.38298888888889</v>
      </c>
      <c r="S85" s="62"/>
      <c r="T85" s="67"/>
      <c r="U85" s="48"/>
      <c r="V85" s="48"/>
      <c r="W85" s="67"/>
      <c r="X85" s="48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 t="n">
        <v>484.7976</v>
      </c>
      <c r="E86" s="85" t="n">
        <v>31.6845</v>
      </c>
      <c r="F86" s="85" t="n">
        <v>36.402</v>
      </c>
      <c r="G86" s="85" t="n">
        <v>36.314</v>
      </c>
      <c r="H86" s="85" t="n">
        <v>4593.04</v>
      </c>
      <c r="I86" s="85" t="n">
        <v>8.91</v>
      </c>
      <c r="J86" s="71" t="n">
        <f aca="false">H86/3600</f>
        <v>1.27584444444444</v>
      </c>
      <c r="L86" s="84" t="n">
        <v>482.4144</v>
      </c>
      <c r="M86" s="85" t="n">
        <v>31.6889</v>
      </c>
      <c r="N86" s="85" t="n">
        <v>36.428</v>
      </c>
      <c r="O86" s="85" t="n">
        <v>36.3279</v>
      </c>
      <c r="P86" s="85" t="n">
        <v>4649.68</v>
      </c>
      <c r="Q86" s="85" t="n">
        <v>8.93</v>
      </c>
      <c r="R86" s="71" t="n">
        <f aca="false">P86/3600</f>
        <v>1.29157777777778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5455.4942</v>
      </c>
      <c r="E87" s="81" t="n">
        <v>42.3385</v>
      </c>
      <c r="F87" s="81" t="n">
        <v>45.6347</v>
      </c>
      <c r="G87" s="81" t="n">
        <v>45.6913</v>
      </c>
      <c r="H87" s="81" t="n">
        <v>13560.04</v>
      </c>
      <c r="I87" s="81" t="n">
        <v>27.46</v>
      </c>
      <c r="J87" s="60" t="n">
        <f aca="false">H87/3600</f>
        <v>3.76667777777778</v>
      </c>
      <c r="L87" s="80" t="n">
        <v>5449.6315</v>
      </c>
      <c r="M87" s="81" t="n">
        <v>42.3353</v>
      </c>
      <c r="N87" s="81" t="n">
        <v>45.6303</v>
      </c>
      <c r="O87" s="81" t="n">
        <v>45.6866</v>
      </c>
      <c r="P87" s="81" t="n">
        <v>13164.39</v>
      </c>
      <c r="Q87" s="81" t="n">
        <v>26.43</v>
      </c>
      <c r="R87" s="60" t="n">
        <f aca="false">P87/3600</f>
        <v>3.656775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 t="n">
        <v>2797.2202</v>
      </c>
      <c r="E88" s="83" t="n">
        <v>38.3721</v>
      </c>
      <c r="F88" s="83" t="n">
        <v>42.8038</v>
      </c>
      <c r="G88" s="83" t="n">
        <v>42.8467</v>
      </c>
      <c r="H88" s="83" t="n">
        <v>11661.36</v>
      </c>
      <c r="I88" s="83" t="n">
        <v>23.26</v>
      </c>
      <c r="J88" s="65" t="n">
        <f aca="false">H88/3600</f>
        <v>3.23926666666667</v>
      </c>
      <c r="L88" s="82" t="n">
        <v>2788.3978</v>
      </c>
      <c r="M88" s="83" t="n">
        <v>38.362</v>
      </c>
      <c r="N88" s="83" t="n">
        <v>42.7963</v>
      </c>
      <c r="O88" s="83" t="n">
        <v>42.8387</v>
      </c>
      <c r="P88" s="83" t="n">
        <v>11771.14</v>
      </c>
      <c r="Q88" s="83" t="n">
        <v>23.32</v>
      </c>
      <c r="R88" s="65" t="n">
        <f aca="false">P88/3600</f>
        <v>3.26976111111111</v>
      </c>
      <c r="S88" s="62"/>
      <c r="T88" s="67"/>
      <c r="U88" s="48"/>
      <c r="V88" s="48"/>
      <c r="W88" s="67"/>
      <c r="X88" s="48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 t="n">
        <v>1376.1542</v>
      </c>
      <c r="E89" s="83" t="n">
        <v>34.6758</v>
      </c>
      <c r="F89" s="83" t="n">
        <v>40.6883</v>
      </c>
      <c r="G89" s="83" t="n">
        <v>40.4823</v>
      </c>
      <c r="H89" s="83" t="n">
        <v>9717.52</v>
      </c>
      <c r="I89" s="83" t="n">
        <v>19.44</v>
      </c>
      <c r="J89" s="65" t="n">
        <f aca="false">H89/3600</f>
        <v>2.69931111111111</v>
      </c>
      <c r="L89" s="82" t="n">
        <v>1375.1299</v>
      </c>
      <c r="M89" s="83" t="n">
        <v>34.6795</v>
      </c>
      <c r="N89" s="83" t="n">
        <v>40.6785</v>
      </c>
      <c r="O89" s="83" t="n">
        <v>40.4872</v>
      </c>
      <c r="P89" s="83" t="n">
        <v>10223.65</v>
      </c>
      <c r="Q89" s="83" t="n">
        <v>20.08</v>
      </c>
      <c r="R89" s="65" t="n">
        <f aca="false">P89/3600</f>
        <v>2.83990277777778</v>
      </c>
      <c r="S89" s="62"/>
      <c r="T89" s="67"/>
      <c r="U89" s="48"/>
      <c r="V89" s="48"/>
      <c r="W89" s="67"/>
      <c r="X89" s="48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 t="n">
        <v>694.6027</v>
      </c>
      <c r="E90" s="85" t="n">
        <v>31.6432</v>
      </c>
      <c r="F90" s="85" t="n">
        <v>39.2187</v>
      </c>
      <c r="G90" s="85" t="n">
        <v>38.6152</v>
      </c>
      <c r="H90" s="85" t="n">
        <v>8775.93</v>
      </c>
      <c r="I90" s="85" t="n">
        <v>17.51</v>
      </c>
      <c r="J90" s="71" t="n">
        <f aca="false">H90/3600</f>
        <v>2.43775833333333</v>
      </c>
      <c r="L90" s="84" t="n">
        <v>693.1738</v>
      </c>
      <c r="M90" s="85" t="n">
        <v>31.6333</v>
      </c>
      <c r="N90" s="85" t="n">
        <v>39.2156</v>
      </c>
      <c r="O90" s="85" t="n">
        <v>38.6194</v>
      </c>
      <c r="P90" s="85" t="n">
        <v>8850.6</v>
      </c>
      <c r="Q90" s="85" t="n">
        <v>17.66</v>
      </c>
      <c r="R90" s="71" t="n">
        <f aca="false">P90/3600</f>
        <v>2.4585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1499.2592</v>
      </c>
      <c r="E91" s="81" t="n">
        <v>47.4742</v>
      </c>
      <c r="F91" s="81" t="n">
        <v>45.4127</v>
      </c>
      <c r="G91" s="81" t="n">
        <v>45.4919</v>
      </c>
      <c r="H91" s="81" t="n">
        <v>4918.71</v>
      </c>
      <c r="I91" s="81" t="n">
        <v>8.03</v>
      </c>
      <c r="J91" s="60" t="n">
        <f aca="false">H91/3600</f>
        <v>1.36630833333333</v>
      </c>
      <c r="L91" s="80" t="n">
        <v>1499.86</v>
      </c>
      <c r="M91" s="81" t="n">
        <v>47.4433</v>
      </c>
      <c r="N91" s="81" t="n">
        <v>45.4009</v>
      </c>
      <c r="O91" s="81" t="n">
        <v>45.4879</v>
      </c>
      <c r="P91" s="81" t="n">
        <v>4941.25</v>
      </c>
      <c r="Q91" s="81" t="n">
        <v>8.01</v>
      </c>
      <c r="R91" s="60" t="n">
        <f aca="false">P91/3600</f>
        <v>1.37256944444444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 t="n">
        <v>1125.3064</v>
      </c>
      <c r="E92" s="83" t="n">
        <v>43.276</v>
      </c>
      <c r="F92" s="83" t="n">
        <v>41.5121</v>
      </c>
      <c r="G92" s="83" t="n">
        <v>41.6282</v>
      </c>
      <c r="H92" s="83" t="n">
        <v>4873.7</v>
      </c>
      <c r="I92" s="83" t="n">
        <v>8.47</v>
      </c>
      <c r="J92" s="65" t="n">
        <f aca="false">H92/3600</f>
        <v>1.35380555555556</v>
      </c>
      <c r="L92" s="82" t="n">
        <v>1127.0512</v>
      </c>
      <c r="M92" s="83" t="n">
        <v>43.2525</v>
      </c>
      <c r="N92" s="83" t="n">
        <v>41.506</v>
      </c>
      <c r="O92" s="83" t="n">
        <v>41.618</v>
      </c>
      <c r="P92" s="83" t="n">
        <v>4893.4</v>
      </c>
      <c r="Q92" s="83" t="n">
        <v>8.19</v>
      </c>
      <c r="R92" s="65" t="n">
        <f aca="false">P92/3600</f>
        <v>1.35927777777778</v>
      </c>
      <c r="S92" s="62"/>
      <c r="T92" s="67"/>
      <c r="U92" s="48"/>
      <c r="V92" s="48"/>
      <c r="W92" s="67"/>
      <c r="X92" s="48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 t="n">
        <v>839.9816</v>
      </c>
      <c r="E93" s="83" t="n">
        <v>38.5286</v>
      </c>
      <c r="F93" s="83" t="n">
        <v>39.3521</v>
      </c>
      <c r="G93" s="83" t="n">
        <v>39.498</v>
      </c>
      <c r="H93" s="83" t="n">
        <v>5024.33</v>
      </c>
      <c r="I93" s="83" t="n">
        <v>8.87</v>
      </c>
      <c r="J93" s="65" t="n">
        <f aca="false">H93/3600</f>
        <v>1.39564722222222</v>
      </c>
      <c r="L93" s="82" t="n">
        <v>841.2848</v>
      </c>
      <c r="M93" s="83" t="n">
        <v>38.5212</v>
      </c>
      <c r="N93" s="83" t="n">
        <v>39.3723</v>
      </c>
      <c r="O93" s="83" t="n">
        <v>39.5045</v>
      </c>
      <c r="P93" s="83" t="n">
        <v>4856.79</v>
      </c>
      <c r="Q93" s="83" t="n">
        <v>8.95</v>
      </c>
      <c r="R93" s="65" t="n">
        <f aca="false">P93/3600</f>
        <v>1.34910833333333</v>
      </c>
      <c r="S93" s="62"/>
      <c r="T93" s="67"/>
      <c r="U93" s="48"/>
      <c r="V93" s="48"/>
      <c r="W93" s="67"/>
      <c r="X93" s="48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 t="n">
        <v>608.4208</v>
      </c>
      <c r="E94" s="85" t="n">
        <v>33.6774</v>
      </c>
      <c r="F94" s="85" t="n">
        <v>38.2511</v>
      </c>
      <c r="G94" s="85" t="n">
        <v>38.0089</v>
      </c>
      <c r="H94" s="85" t="n">
        <v>4996.76</v>
      </c>
      <c r="I94" s="85" t="n">
        <v>8.89</v>
      </c>
      <c r="J94" s="71" t="n">
        <f aca="false">H94/3600</f>
        <v>1.38798888888889</v>
      </c>
      <c r="L94" s="84" t="n">
        <v>607.1048</v>
      </c>
      <c r="M94" s="85" t="n">
        <v>33.6496</v>
      </c>
      <c r="N94" s="85" t="n">
        <v>38.2809</v>
      </c>
      <c r="O94" s="85" t="n">
        <v>38.006</v>
      </c>
      <c r="P94" s="85" t="n">
        <v>4816.33</v>
      </c>
      <c r="Q94" s="85" t="n">
        <v>8.65</v>
      </c>
      <c r="R94" s="71" t="n">
        <f aca="false">P94/3600</f>
        <v>1.33786944444444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843.3357</v>
      </c>
      <c r="E95" s="81" t="n">
        <v>50.2097</v>
      </c>
      <c r="F95" s="81" t="n">
        <v>53.1744</v>
      </c>
      <c r="G95" s="81" t="n">
        <v>54.205</v>
      </c>
      <c r="H95" s="81" t="n">
        <v>8636.97</v>
      </c>
      <c r="I95" s="81" t="n">
        <v>16.92</v>
      </c>
      <c r="J95" s="60" t="n">
        <f aca="false">H95/3600</f>
        <v>2.39915833333333</v>
      </c>
      <c r="L95" s="80" t="n">
        <v>841.1072</v>
      </c>
      <c r="M95" s="81" t="n">
        <v>50.1999</v>
      </c>
      <c r="N95" s="81" t="n">
        <v>53.1272</v>
      </c>
      <c r="O95" s="81" t="n">
        <v>54.1446</v>
      </c>
      <c r="P95" s="81" t="n">
        <v>9158.14</v>
      </c>
      <c r="Q95" s="81" t="n">
        <v>17.23</v>
      </c>
      <c r="R95" s="60" t="n">
        <f aca="false">P95/3600</f>
        <v>2.54392777777778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 t="n">
        <v>523.0326</v>
      </c>
      <c r="E96" s="83" t="n">
        <v>46.4349</v>
      </c>
      <c r="F96" s="83" t="n">
        <v>49.9125</v>
      </c>
      <c r="G96" s="83" t="n">
        <v>51.092</v>
      </c>
      <c r="H96" s="83" t="n">
        <v>8702.29</v>
      </c>
      <c r="I96" s="83" t="n">
        <v>17.06</v>
      </c>
      <c r="J96" s="65" t="n">
        <f aca="false">H96/3600</f>
        <v>2.41730277777778</v>
      </c>
      <c r="L96" s="82" t="n">
        <v>522.9322</v>
      </c>
      <c r="M96" s="83" t="n">
        <v>46.4122</v>
      </c>
      <c r="N96" s="83" t="n">
        <v>49.9396</v>
      </c>
      <c r="O96" s="83" t="n">
        <v>51.0668</v>
      </c>
      <c r="P96" s="83" t="n">
        <v>8419.08</v>
      </c>
      <c r="Q96" s="83" t="n">
        <v>16.4</v>
      </c>
      <c r="R96" s="65" t="n">
        <f aca="false">P96/3600</f>
        <v>2.33863333333333</v>
      </c>
      <c r="S96" s="62"/>
      <c r="T96" s="67"/>
      <c r="U96" s="48"/>
      <c r="V96" s="48"/>
      <c r="W96" s="67"/>
      <c r="X96" s="48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 t="n">
        <v>333.4819</v>
      </c>
      <c r="E97" s="83" t="n">
        <v>42.8114</v>
      </c>
      <c r="F97" s="83" t="n">
        <v>47.4003</v>
      </c>
      <c r="G97" s="83" t="n">
        <v>48.7319</v>
      </c>
      <c r="H97" s="83" t="n">
        <v>8141.16</v>
      </c>
      <c r="I97" s="83" t="n">
        <v>16.33</v>
      </c>
      <c r="J97" s="65" t="n">
        <f aca="false">H97/3600</f>
        <v>2.26143333333333</v>
      </c>
      <c r="L97" s="82" t="n">
        <v>333.4157</v>
      </c>
      <c r="M97" s="83" t="n">
        <v>42.7941</v>
      </c>
      <c r="N97" s="83" t="n">
        <v>47.4183</v>
      </c>
      <c r="O97" s="83" t="n">
        <v>48.7208</v>
      </c>
      <c r="P97" s="83" t="n">
        <v>8169.56</v>
      </c>
      <c r="Q97" s="83" t="n">
        <v>16.21</v>
      </c>
      <c r="R97" s="65" t="n">
        <f aca="false">P97/3600</f>
        <v>2.26932222222222</v>
      </c>
      <c r="S97" s="62"/>
      <c r="T97" s="67"/>
      <c r="U97" s="48"/>
      <c r="V97" s="48"/>
      <c r="W97" s="67"/>
      <c r="X97" s="48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 t="n">
        <v>218.2877</v>
      </c>
      <c r="E98" s="85" t="n">
        <v>39.1961</v>
      </c>
      <c r="F98" s="85" t="n">
        <v>45.5306</v>
      </c>
      <c r="G98" s="85" t="n">
        <v>46.9897</v>
      </c>
      <c r="H98" s="85" t="n">
        <v>7971.8</v>
      </c>
      <c r="I98" s="85" t="n">
        <v>16.61</v>
      </c>
      <c r="J98" s="71" t="n">
        <f aca="false">H98/3600</f>
        <v>2.21438888888889</v>
      </c>
      <c r="L98" s="84" t="n">
        <v>218</v>
      </c>
      <c r="M98" s="85" t="n">
        <v>39.183</v>
      </c>
      <c r="N98" s="85" t="n">
        <v>45.5492</v>
      </c>
      <c r="O98" s="85" t="n">
        <v>46.9572</v>
      </c>
      <c r="P98" s="85" t="n">
        <v>8284.68</v>
      </c>
      <c r="Q98" s="85" t="n">
        <v>17.68</v>
      </c>
      <c r="R98" s="71" t="n">
        <f aca="false">P98/3600</f>
        <v>2.3013</v>
      </c>
      <c r="S98" s="62"/>
      <c r="T98" s="67"/>
      <c r="U98" s="48"/>
      <c r="V98" s="48"/>
      <c r="W98" s="67"/>
      <c r="X98" s="48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8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6" t="n">
        <f aca="false">GEOMEAN(I3:I98)</f>
        <v>16.2130635260807</v>
      </c>
      <c r="J106" s="86" t="n">
        <f aca="false">GEOMEAN(J3:J98)</f>
        <v>2.08082418727601</v>
      </c>
      <c r="Q106" s="86" t="n">
        <f aca="false">GEOMEAN(Q3:Q98)</f>
        <v>16.2420682070367</v>
      </c>
      <c r="R106" s="86" t="n">
        <f aca="false">GEOMEAN(R3:R98)</f>
        <v>2.09960203110269</v>
      </c>
    </row>
    <row r="107" customFormat="false" ht="12" hidden="false" customHeight="false" outlineLevel="0" collapsed="false">
      <c r="B107" s="1" t="s">
        <v>87</v>
      </c>
      <c r="Q107" s="87" t="n">
        <f aca="false">Q106/I106</f>
        <v>1.00178896979645</v>
      </c>
      <c r="R107" s="87" t="n">
        <f aca="false">R106/J106</f>
        <v>1.00902423373464</v>
      </c>
    </row>
    <row r="108" customFormat="false" ht="12" hidden="false" customHeight="false" outlineLevel="0" collapsed="false">
      <c r="B108" s="1" t="s">
        <v>88</v>
      </c>
      <c r="I108" s="86" t="n">
        <f aca="false">SUM(I3:I98)/3600</f>
        <v>0.629525</v>
      </c>
      <c r="J108" s="86" t="n">
        <f aca="false">SUM(J3:J98)</f>
        <v>297.100516666667</v>
      </c>
      <c r="Q108" s="86" t="n">
        <f aca="false">SUM(Q3:Q98)/3600</f>
        <v>0.628433333333333</v>
      </c>
      <c r="R108" s="86" t="n">
        <f aca="false">SUM(R3:R98)</f>
        <v>298.5399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6" t="n">
        <f aca="false">GEOMEAN(I3:I70)</f>
        <v>16.9380787647954</v>
      </c>
      <c r="J113" s="86" t="n">
        <f aca="false">GEOMEAN(J3:J70)</f>
        <v>2.11781931969553</v>
      </c>
      <c r="Q113" s="86" t="n">
        <f aca="false">GEOMEAN(Q3:Q70)</f>
        <v>16.9762878030787</v>
      </c>
      <c r="R113" s="86" t="n">
        <f aca="false">GEOMEAN(R3:R70)</f>
        <v>2.14011430120379</v>
      </c>
    </row>
    <row r="114" customFormat="false" ht="12" hidden="false" customHeight="false" outlineLevel="0" collapsed="false">
      <c r="B114" s="1" t="s">
        <v>87</v>
      </c>
      <c r="Q114" s="87" t="n">
        <f aca="false">Q113/I113</f>
        <v>1.00225580709677</v>
      </c>
      <c r="R114" s="87" t="n">
        <f aca="false">R113/J113</f>
        <v>1.010527329362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0</v>
      </c>
      <c r="E1" s="52"/>
      <c r="F1" s="52"/>
      <c r="G1" s="52"/>
      <c r="H1" s="52"/>
      <c r="I1" s="52"/>
      <c r="J1" s="52"/>
      <c r="L1" s="52" t="s">
        <v>71</v>
      </c>
      <c r="M1" s="52"/>
      <c r="N1" s="52"/>
      <c r="O1" s="52"/>
      <c r="P1" s="52"/>
      <c r="Q1" s="52"/>
      <c r="R1" s="52"/>
      <c r="S1" s="53"/>
      <c r="T1" s="52" t="s">
        <v>72</v>
      </c>
      <c r="U1" s="52"/>
      <c r="V1" s="52"/>
      <c r="W1" s="52" t="s">
        <v>73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4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75</v>
      </c>
      <c r="I2" s="47" t="s">
        <v>76</v>
      </c>
      <c r="J2" s="57" t="s">
        <v>77</v>
      </c>
      <c r="K2" s="53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75</v>
      </c>
      <c r="Q2" s="47" t="s">
        <v>76</v>
      </c>
      <c r="R2" s="57" t="s">
        <v>77</v>
      </c>
      <c r="S2" s="26"/>
      <c r="T2" s="46" t="s">
        <v>4</v>
      </c>
      <c r="U2" s="47" t="s">
        <v>5</v>
      </c>
      <c r="V2" s="5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0" t="s">
        <v>9</v>
      </c>
      <c r="B3" s="90" t="s">
        <v>31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99"/>
      <c r="E4" s="100"/>
      <c r="F4" s="100"/>
      <c r="G4" s="100"/>
      <c r="H4" s="100"/>
      <c r="I4" s="100"/>
      <c r="J4" s="101"/>
      <c r="K4" s="94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88"/>
      <c r="B5" s="88"/>
      <c r="C5" s="88" t="n">
        <v>32</v>
      </c>
      <c r="D5" s="99"/>
      <c r="E5" s="100"/>
      <c r="F5" s="100"/>
      <c r="G5" s="100"/>
      <c r="H5" s="100"/>
      <c r="I5" s="100"/>
      <c r="J5" s="101"/>
      <c r="K5" s="94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88"/>
      <c r="B6" s="89"/>
      <c r="C6" s="89" t="n">
        <v>37</v>
      </c>
      <c r="D6" s="105"/>
      <c r="E6" s="106"/>
      <c r="F6" s="106"/>
      <c r="G6" s="106"/>
      <c r="H6" s="106"/>
      <c r="I6" s="106"/>
      <c r="J6" s="107"/>
      <c r="K6" s="94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88"/>
      <c r="B7" s="90" t="s">
        <v>61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88"/>
      <c r="B8" s="88"/>
      <c r="C8" s="88" t="n">
        <v>27</v>
      </c>
      <c r="D8" s="99"/>
      <c r="E8" s="100"/>
      <c r="F8" s="100"/>
      <c r="G8" s="100"/>
      <c r="H8" s="100"/>
      <c r="I8" s="100"/>
      <c r="J8" s="101"/>
      <c r="K8" s="94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88"/>
      <c r="B9" s="88"/>
      <c r="C9" s="88" t="n">
        <v>32</v>
      </c>
      <c r="D9" s="99"/>
      <c r="E9" s="100"/>
      <c r="F9" s="100"/>
      <c r="G9" s="100"/>
      <c r="H9" s="100"/>
      <c r="I9" s="100"/>
      <c r="J9" s="101"/>
      <c r="K9" s="94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88"/>
      <c r="B10" s="89"/>
      <c r="C10" s="89" t="n">
        <v>37</v>
      </c>
      <c r="D10" s="105"/>
      <c r="E10" s="106"/>
      <c r="F10" s="106"/>
      <c r="G10" s="106"/>
      <c r="H10" s="106"/>
      <c r="I10" s="106"/>
      <c r="J10" s="107"/>
      <c r="K10" s="94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88"/>
      <c r="B11" s="90" t="s">
        <v>58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88"/>
      <c r="B12" s="88"/>
      <c r="C12" s="88" t="n">
        <v>27</v>
      </c>
      <c r="D12" s="99"/>
      <c r="E12" s="100"/>
      <c r="F12" s="100"/>
      <c r="G12" s="100"/>
      <c r="H12" s="100"/>
      <c r="I12" s="100"/>
      <c r="J12" s="101"/>
      <c r="K12" s="94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88"/>
      <c r="B13" s="88"/>
      <c r="C13" s="88" t="n">
        <v>32</v>
      </c>
      <c r="D13" s="99"/>
      <c r="E13" s="100"/>
      <c r="F13" s="100"/>
      <c r="G13" s="100"/>
      <c r="H13" s="100"/>
      <c r="I13" s="100"/>
      <c r="J13" s="101"/>
      <c r="K13" s="94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88"/>
      <c r="B14" s="89"/>
      <c r="C14" s="89" t="n">
        <v>37</v>
      </c>
      <c r="D14" s="105"/>
      <c r="E14" s="106"/>
      <c r="F14" s="106"/>
      <c r="G14" s="106"/>
      <c r="H14" s="106"/>
      <c r="I14" s="106"/>
      <c r="J14" s="107"/>
      <c r="K14" s="94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88"/>
      <c r="B15" s="90" t="s">
        <v>66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88"/>
      <c r="B16" s="88"/>
      <c r="C16" s="88" t="n">
        <v>27</v>
      </c>
      <c r="D16" s="99"/>
      <c r="E16" s="100"/>
      <c r="F16" s="100"/>
      <c r="G16" s="100"/>
      <c r="H16" s="100"/>
      <c r="I16" s="100"/>
      <c r="J16" s="101"/>
      <c r="K16" s="94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88"/>
      <c r="B17" s="88"/>
      <c r="C17" s="88" t="n">
        <v>32</v>
      </c>
      <c r="D17" s="99"/>
      <c r="E17" s="100"/>
      <c r="F17" s="100"/>
      <c r="G17" s="100"/>
      <c r="H17" s="100"/>
      <c r="I17" s="100"/>
      <c r="J17" s="101"/>
      <c r="K17" s="94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9"/>
      <c r="B18" s="89"/>
      <c r="C18" s="89" t="n">
        <v>37</v>
      </c>
      <c r="D18" s="105"/>
      <c r="E18" s="106"/>
      <c r="F18" s="106"/>
      <c r="G18" s="106"/>
      <c r="H18" s="106"/>
      <c r="I18" s="106"/>
      <c r="J18" s="107"/>
      <c r="K18" s="94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0" t="n">
        <v>5183.9152</v>
      </c>
      <c r="E19" s="81" t="n">
        <v>41.6782</v>
      </c>
      <c r="F19" s="81" t="n">
        <v>43.178</v>
      </c>
      <c r="G19" s="81" t="n">
        <v>44.6572</v>
      </c>
      <c r="H19" s="81" t="n">
        <v>21426.71</v>
      </c>
      <c r="I19" s="81" t="n">
        <v>33.8</v>
      </c>
      <c r="J19" s="60" t="n">
        <f aca="false">H19/3600</f>
        <v>5.95186388888889</v>
      </c>
      <c r="L19" s="80" t="n">
        <v>5170.424</v>
      </c>
      <c r="M19" s="81" t="n">
        <v>41.6838</v>
      </c>
      <c r="N19" s="81" t="n">
        <v>43.1848</v>
      </c>
      <c r="O19" s="81" t="n">
        <v>44.6544</v>
      </c>
      <c r="P19" s="81" t="n">
        <v>21600.49</v>
      </c>
      <c r="Q19" s="81" t="n">
        <v>32.73</v>
      </c>
      <c r="R19" s="60" t="n">
        <f aca="false">P19/3600</f>
        <v>6.00013611111111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2" t="n">
        <v>2405.1128</v>
      </c>
      <c r="E20" s="83" t="n">
        <v>39.6607</v>
      </c>
      <c r="F20" s="83" t="n">
        <v>41.5234</v>
      </c>
      <c r="G20" s="83" t="n">
        <v>42.7073</v>
      </c>
      <c r="H20" s="83" t="n">
        <v>19336.39</v>
      </c>
      <c r="I20" s="83" t="n">
        <v>27.43</v>
      </c>
      <c r="J20" s="65" t="n">
        <f aca="false">H20/3600</f>
        <v>5.37121944444444</v>
      </c>
      <c r="L20" s="82" t="n">
        <v>2397.7416</v>
      </c>
      <c r="M20" s="83" t="n">
        <v>39.6692</v>
      </c>
      <c r="N20" s="83" t="n">
        <v>41.5431</v>
      </c>
      <c r="O20" s="83" t="n">
        <v>42.7184</v>
      </c>
      <c r="P20" s="83" t="n">
        <v>19516.64</v>
      </c>
      <c r="Q20" s="83" t="n">
        <v>26.97</v>
      </c>
      <c r="R20" s="65" t="n">
        <f aca="false">P20/3600</f>
        <v>5.42128888888889</v>
      </c>
      <c r="S20" s="62"/>
      <c r="T20" s="67"/>
      <c r="U20" s="48"/>
      <c r="V20" s="48"/>
      <c r="W20" s="67"/>
      <c r="X20" s="48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1155.1624</v>
      </c>
      <c r="E21" s="83" t="n">
        <v>37.1288</v>
      </c>
      <c r="F21" s="83" t="n">
        <v>40.2555</v>
      </c>
      <c r="G21" s="83" t="n">
        <v>41.4417</v>
      </c>
      <c r="H21" s="83" t="n">
        <v>17798.44</v>
      </c>
      <c r="I21" s="83" t="n">
        <v>23.8</v>
      </c>
      <c r="J21" s="65" t="n">
        <f aca="false">H21/3600</f>
        <v>4.94401111111111</v>
      </c>
      <c r="L21" s="82" t="n">
        <v>1149.2608</v>
      </c>
      <c r="M21" s="83" t="n">
        <v>37.1441</v>
      </c>
      <c r="N21" s="83" t="n">
        <v>40.2775</v>
      </c>
      <c r="O21" s="83" t="n">
        <v>41.4485</v>
      </c>
      <c r="P21" s="83" t="n">
        <v>18621.89</v>
      </c>
      <c r="Q21" s="83" t="n">
        <v>23.93</v>
      </c>
      <c r="R21" s="65" t="n">
        <f aca="false">P21/3600</f>
        <v>5.17274722222222</v>
      </c>
      <c r="S21" s="62"/>
      <c r="T21" s="67"/>
      <c r="U21" s="48"/>
      <c r="V21" s="48"/>
      <c r="W21" s="67"/>
      <c r="X21" s="48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4" t="n">
        <v>564.4768</v>
      </c>
      <c r="E22" s="85" t="n">
        <v>34.539</v>
      </c>
      <c r="F22" s="85" t="n">
        <v>39.4315</v>
      </c>
      <c r="G22" s="85" t="n">
        <v>40.7313</v>
      </c>
      <c r="H22" s="85" t="n">
        <v>17282.72</v>
      </c>
      <c r="I22" s="85" t="n">
        <v>21.1</v>
      </c>
      <c r="J22" s="71" t="n">
        <f aca="false">H22/3600</f>
        <v>4.80075555555556</v>
      </c>
      <c r="L22" s="84" t="n">
        <v>563.312</v>
      </c>
      <c r="M22" s="85" t="n">
        <v>34.56</v>
      </c>
      <c r="N22" s="85" t="n">
        <v>39.4347</v>
      </c>
      <c r="O22" s="85" t="n">
        <v>40.7361</v>
      </c>
      <c r="P22" s="85" t="n">
        <v>16639.82</v>
      </c>
      <c r="Q22" s="85" t="n">
        <v>20.22</v>
      </c>
      <c r="R22" s="71" t="n">
        <f aca="false">P22/3600</f>
        <v>4.62217222222222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0" t="n">
        <v>7858.5968</v>
      </c>
      <c r="E23" s="81" t="n">
        <v>39.874</v>
      </c>
      <c r="F23" s="81" t="n">
        <v>41.8633</v>
      </c>
      <c r="G23" s="81" t="n">
        <v>42.9668</v>
      </c>
      <c r="H23" s="81" t="n">
        <v>19486.35</v>
      </c>
      <c r="I23" s="81" t="n">
        <v>33.83</v>
      </c>
      <c r="J23" s="60" t="n">
        <f aca="false">H23/3600</f>
        <v>5.412875</v>
      </c>
      <c r="L23" s="80" t="n">
        <v>7844.672</v>
      </c>
      <c r="M23" s="81" t="n">
        <v>39.8913</v>
      </c>
      <c r="N23" s="81" t="n">
        <v>41.8584</v>
      </c>
      <c r="O23" s="81" t="n">
        <v>42.9708</v>
      </c>
      <c r="P23" s="81" t="n">
        <v>19597.77</v>
      </c>
      <c r="Q23" s="81" t="n">
        <v>35.36</v>
      </c>
      <c r="R23" s="60" t="n">
        <f aca="false">P23/3600</f>
        <v>5.443825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152.7904</v>
      </c>
      <c r="E24" s="83" t="n">
        <v>36.9729</v>
      </c>
      <c r="F24" s="83" t="n">
        <v>39.7105</v>
      </c>
      <c r="G24" s="83" t="n">
        <v>40.7042</v>
      </c>
      <c r="H24" s="83" t="n">
        <v>17132.53</v>
      </c>
      <c r="I24" s="83" t="n">
        <v>26.53</v>
      </c>
      <c r="J24" s="65" t="n">
        <f aca="false">H24/3600</f>
        <v>4.75903611111111</v>
      </c>
      <c r="L24" s="82" t="n">
        <v>3152.1056</v>
      </c>
      <c r="M24" s="83" t="n">
        <v>36.9946</v>
      </c>
      <c r="N24" s="83" t="n">
        <v>39.7213</v>
      </c>
      <c r="O24" s="83" t="n">
        <v>40.7157</v>
      </c>
      <c r="P24" s="83" t="n">
        <v>17270.82</v>
      </c>
      <c r="Q24" s="83" t="n">
        <v>28.04</v>
      </c>
      <c r="R24" s="65" t="n">
        <f aca="false">P24/3600</f>
        <v>4.79745</v>
      </c>
      <c r="S24" s="62"/>
      <c r="T24" s="67"/>
      <c r="U24" s="48"/>
      <c r="V24" s="48"/>
      <c r="W24" s="67"/>
      <c r="X24" s="48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335.8016</v>
      </c>
      <c r="E25" s="83" t="n">
        <v>34.1784</v>
      </c>
      <c r="F25" s="83" t="n">
        <v>38.0831</v>
      </c>
      <c r="G25" s="83" t="n">
        <v>39.3245</v>
      </c>
      <c r="H25" s="83" t="n">
        <v>15791.25</v>
      </c>
      <c r="I25" s="83" t="n">
        <v>21.94</v>
      </c>
      <c r="J25" s="65" t="n">
        <f aca="false">H25/3600</f>
        <v>4.38645833333333</v>
      </c>
      <c r="L25" s="82" t="n">
        <v>1338.2904</v>
      </c>
      <c r="M25" s="83" t="n">
        <v>34.204</v>
      </c>
      <c r="N25" s="83" t="n">
        <v>38.0888</v>
      </c>
      <c r="O25" s="83" t="n">
        <v>39.3359</v>
      </c>
      <c r="P25" s="83" t="n">
        <v>16536.2</v>
      </c>
      <c r="Q25" s="83" t="n">
        <v>22.57</v>
      </c>
      <c r="R25" s="65" t="n">
        <f aca="false">P25/3600</f>
        <v>4.59338888888889</v>
      </c>
      <c r="S25" s="62"/>
      <c r="T25" s="67"/>
      <c r="U25" s="48"/>
      <c r="V25" s="48"/>
      <c r="W25" s="67"/>
      <c r="X25" s="48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4" t="n">
        <v>578.7824</v>
      </c>
      <c r="E26" s="85" t="n">
        <v>31.5932</v>
      </c>
      <c r="F26" s="85" t="n">
        <v>36.9738</v>
      </c>
      <c r="G26" s="85" t="n">
        <v>38.5951</v>
      </c>
      <c r="H26" s="85" t="n">
        <v>14942.49</v>
      </c>
      <c r="I26" s="85" t="n">
        <v>19.07</v>
      </c>
      <c r="J26" s="71" t="n">
        <f aca="false">H26/3600</f>
        <v>4.15069166666667</v>
      </c>
      <c r="L26" s="84" t="n">
        <v>580.4936</v>
      </c>
      <c r="M26" s="85" t="n">
        <v>31.6122</v>
      </c>
      <c r="N26" s="85" t="n">
        <v>36.9937</v>
      </c>
      <c r="O26" s="85" t="n">
        <v>38.5916</v>
      </c>
      <c r="P26" s="85" t="n">
        <v>14990.86</v>
      </c>
      <c r="Q26" s="85" t="n">
        <v>18.74</v>
      </c>
      <c r="R26" s="71" t="n">
        <f aca="false">P26/3600</f>
        <v>4.16412777777778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0" t="n">
        <v>19628.5096</v>
      </c>
      <c r="E27" s="81" t="n">
        <v>38.6637</v>
      </c>
      <c r="F27" s="81" t="n">
        <v>39.9821</v>
      </c>
      <c r="G27" s="81" t="n">
        <v>43.125</v>
      </c>
      <c r="H27" s="81" t="n">
        <v>41844.38</v>
      </c>
      <c r="I27" s="81" t="n">
        <v>68.03</v>
      </c>
      <c r="J27" s="60" t="n">
        <f aca="false">H27/3600</f>
        <v>11.6234388888889</v>
      </c>
      <c r="L27" s="80" t="n">
        <v>19663.068</v>
      </c>
      <c r="M27" s="81" t="n">
        <v>38.6712</v>
      </c>
      <c r="N27" s="81" t="n">
        <v>39.9804</v>
      </c>
      <c r="O27" s="81" t="n">
        <v>43.1407</v>
      </c>
      <c r="P27" s="81" t="n">
        <v>42200.33</v>
      </c>
      <c r="Q27" s="81" t="n">
        <v>68.28</v>
      </c>
      <c r="R27" s="60" t="n">
        <f aca="false">P27/3600</f>
        <v>11.7223138888889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5704.6864</v>
      </c>
      <c r="E28" s="83" t="n">
        <v>36.6947</v>
      </c>
      <c r="F28" s="83" t="n">
        <v>38.7644</v>
      </c>
      <c r="G28" s="83" t="n">
        <v>41.1385</v>
      </c>
      <c r="H28" s="83" t="n">
        <v>35281.03</v>
      </c>
      <c r="I28" s="83" t="n">
        <v>47.12</v>
      </c>
      <c r="J28" s="65" t="n">
        <f aca="false">H28/3600</f>
        <v>9.80028611111111</v>
      </c>
      <c r="L28" s="82" t="n">
        <v>5687.1624</v>
      </c>
      <c r="M28" s="83" t="n">
        <v>36.7016</v>
      </c>
      <c r="N28" s="83" t="n">
        <v>38.7517</v>
      </c>
      <c r="O28" s="83" t="n">
        <v>41.1449</v>
      </c>
      <c r="P28" s="83" t="n">
        <v>35486.27</v>
      </c>
      <c r="Q28" s="83" t="n">
        <v>45.7</v>
      </c>
      <c r="R28" s="65" t="n">
        <f aca="false">P28/3600</f>
        <v>9.85729722222222</v>
      </c>
      <c r="S28" s="62"/>
      <c r="T28" s="67"/>
      <c r="U28" s="48"/>
      <c r="V28" s="48"/>
      <c r="W28" s="67"/>
      <c r="X28" s="48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579.3608</v>
      </c>
      <c r="E29" s="83" t="n">
        <v>34.5661</v>
      </c>
      <c r="F29" s="83" t="n">
        <v>37.8192</v>
      </c>
      <c r="G29" s="83" t="n">
        <v>39.5837</v>
      </c>
      <c r="H29" s="83" t="n">
        <v>32321.8</v>
      </c>
      <c r="I29" s="83" t="n">
        <v>38.57</v>
      </c>
      <c r="J29" s="65" t="n">
        <f aca="false">H29/3600</f>
        <v>8.97827777777778</v>
      </c>
      <c r="L29" s="82" t="n">
        <v>2574.6056</v>
      </c>
      <c r="M29" s="83" t="n">
        <v>34.574</v>
      </c>
      <c r="N29" s="83" t="n">
        <v>37.8309</v>
      </c>
      <c r="O29" s="83" t="n">
        <v>39.5925</v>
      </c>
      <c r="P29" s="83" t="n">
        <v>32495.23</v>
      </c>
      <c r="Q29" s="83" t="n">
        <v>38.27</v>
      </c>
      <c r="R29" s="65" t="n">
        <f aca="false">P29/3600</f>
        <v>9.02645277777778</v>
      </c>
      <c r="S29" s="62"/>
      <c r="T29" s="67"/>
      <c r="U29" s="48"/>
      <c r="V29" s="48"/>
      <c r="W29" s="67"/>
      <c r="X29" s="48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4" t="n">
        <v>1277.6792</v>
      </c>
      <c r="E30" s="85" t="n">
        <v>32.2714</v>
      </c>
      <c r="F30" s="85" t="n">
        <v>37.1246</v>
      </c>
      <c r="G30" s="85" t="n">
        <v>38.4661</v>
      </c>
      <c r="H30" s="85" t="n">
        <v>30552.61</v>
      </c>
      <c r="I30" s="85" t="n">
        <v>33.95</v>
      </c>
      <c r="J30" s="71" t="n">
        <f aca="false">H30/3600</f>
        <v>8.48683611111111</v>
      </c>
      <c r="L30" s="84" t="n">
        <v>1274.6712</v>
      </c>
      <c r="M30" s="85" t="n">
        <v>32.2766</v>
      </c>
      <c r="N30" s="85" t="n">
        <v>37.1227</v>
      </c>
      <c r="O30" s="85" t="n">
        <v>38.3976</v>
      </c>
      <c r="P30" s="85" t="n">
        <v>30681.21</v>
      </c>
      <c r="Q30" s="85" t="n">
        <v>36.89</v>
      </c>
      <c r="R30" s="71" t="n">
        <f aca="false">P30/3600</f>
        <v>8.52255833333333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0" t="n">
        <v>19696.0256</v>
      </c>
      <c r="E31" s="81" t="n">
        <v>39.4022</v>
      </c>
      <c r="F31" s="81" t="n">
        <v>43.5085</v>
      </c>
      <c r="G31" s="81" t="n">
        <v>44.6459</v>
      </c>
      <c r="H31" s="81" t="n">
        <v>48932.54</v>
      </c>
      <c r="I31" s="81" t="n">
        <v>75.44</v>
      </c>
      <c r="J31" s="60" t="n">
        <f aca="false">H31/3600</f>
        <v>13.5923722222222</v>
      </c>
      <c r="L31" s="80" t="n">
        <v>19692.9136</v>
      </c>
      <c r="M31" s="81" t="n">
        <v>39.406</v>
      </c>
      <c r="N31" s="81" t="n">
        <v>43.5111</v>
      </c>
      <c r="O31" s="81" t="n">
        <v>44.6428</v>
      </c>
      <c r="P31" s="81" t="n">
        <v>51891.08</v>
      </c>
      <c r="Q31" s="81" t="n">
        <v>81.3</v>
      </c>
      <c r="R31" s="60" t="n">
        <f aca="false">P31/3600</f>
        <v>14.4141888888889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6729.6136</v>
      </c>
      <c r="E32" s="83" t="n">
        <v>37.4858</v>
      </c>
      <c r="F32" s="83" t="n">
        <v>42.0383</v>
      </c>
      <c r="G32" s="83" t="n">
        <v>42.4608</v>
      </c>
      <c r="H32" s="83" t="n">
        <v>42161.35</v>
      </c>
      <c r="I32" s="83" t="n">
        <v>59.22</v>
      </c>
      <c r="J32" s="65" t="n">
        <f aca="false">H32/3600</f>
        <v>11.7114861111111</v>
      </c>
      <c r="L32" s="82" t="n">
        <v>6691.2192</v>
      </c>
      <c r="M32" s="83" t="n">
        <v>37.4853</v>
      </c>
      <c r="N32" s="83" t="n">
        <v>42.0493</v>
      </c>
      <c r="O32" s="83" t="n">
        <v>42.4615</v>
      </c>
      <c r="P32" s="83" t="n">
        <v>42499.33</v>
      </c>
      <c r="Q32" s="83" t="n">
        <v>59.48</v>
      </c>
      <c r="R32" s="65" t="n">
        <f aca="false">P32/3600</f>
        <v>11.8053694444444</v>
      </c>
      <c r="S32" s="62"/>
      <c r="T32" s="67"/>
      <c r="U32" s="48"/>
      <c r="V32" s="48"/>
      <c r="W32" s="67"/>
      <c r="X32" s="48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3112.4272</v>
      </c>
      <c r="E33" s="83" t="n">
        <v>35.5023</v>
      </c>
      <c r="F33" s="83" t="n">
        <v>40.6967</v>
      </c>
      <c r="G33" s="83" t="n">
        <v>40.5674</v>
      </c>
      <c r="H33" s="83" t="n">
        <v>38059.58</v>
      </c>
      <c r="I33" s="83" t="n">
        <v>52.04</v>
      </c>
      <c r="J33" s="65" t="n">
        <f aca="false">H33/3600</f>
        <v>10.5721055555556</v>
      </c>
      <c r="L33" s="82" t="n">
        <v>3101.5144</v>
      </c>
      <c r="M33" s="83" t="n">
        <v>35.5057</v>
      </c>
      <c r="N33" s="83" t="n">
        <v>40.7123</v>
      </c>
      <c r="O33" s="83" t="n">
        <v>40.5728</v>
      </c>
      <c r="P33" s="83" t="n">
        <v>38277.84</v>
      </c>
      <c r="Q33" s="83" t="n">
        <v>51.42</v>
      </c>
      <c r="R33" s="65" t="n">
        <f aca="false">P33/3600</f>
        <v>10.6327333333333</v>
      </c>
      <c r="S33" s="62"/>
      <c r="T33" s="67"/>
      <c r="U33" s="48"/>
      <c r="V33" s="48"/>
      <c r="W33" s="67"/>
      <c r="X33" s="48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4" t="n">
        <v>1590.0184</v>
      </c>
      <c r="E34" s="85" t="n">
        <v>33.3776</v>
      </c>
      <c r="F34" s="85" t="n">
        <v>39.7555</v>
      </c>
      <c r="G34" s="85" t="n">
        <v>39.2524</v>
      </c>
      <c r="H34" s="85" t="n">
        <v>36795.27</v>
      </c>
      <c r="I34" s="85" t="n">
        <v>45.39</v>
      </c>
      <c r="J34" s="71" t="n">
        <f aca="false">H34/3600</f>
        <v>10.2209083333333</v>
      </c>
      <c r="L34" s="84" t="n">
        <v>1585.2992</v>
      </c>
      <c r="M34" s="85" t="n">
        <v>33.3808</v>
      </c>
      <c r="N34" s="85" t="n">
        <v>39.7547</v>
      </c>
      <c r="O34" s="85" t="n">
        <v>39.2624</v>
      </c>
      <c r="P34" s="85" t="n">
        <v>36747.79</v>
      </c>
      <c r="Q34" s="85" t="n">
        <v>47.52</v>
      </c>
      <c r="R34" s="71" t="n">
        <f aca="false">P34/3600</f>
        <v>10.2077194444444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0" t="n">
        <v>51959.5952</v>
      </c>
      <c r="E35" s="81" t="n">
        <v>38.1923</v>
      </c>
      <c r="F35" s="81" t="n">
        <v>41.8691</v>
      </c>
      <c r="G35" s="81" t="n">
        <v>44.0077</v>
      </c>
      <c r="H35" s="81" t="n">
        <v>57696.95</v>
      </c>
      <c r="I35" s="81" t="n">
        <v>118.1</v>
      </c>
      <c r="J35" s="60" t="n">
        <f aca="false">H35/3600</f>
        <v>16.0269305555556</v>
      </c>
      <c r="L35" s="80" t="n">
        <v>52132.0784</v>
      </c>
      <c r="M35" s="81" t="n">
        <v>38.2099</v>
      </c>
      <c r="N35" s="81" t="n">
        <v>41.872</v>
      </c>
      <c r="O35" s="81" t="n">
        <v>44.0112</v>
      </c>
      <c r="P35" s="81" t="n">
        <v>56030.79</v>
      </c>
      <c r="Q35" s="81" t="n">
        <v>114.36</v>
      </c>
      <c r="R35" s="60" t="n">
        <f aca="false">P35/3600</f>
        <v>15.5641083333333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400.8632</v>
      </c>
      <c r="E36" s="83" t="n">
        <v>35.3816</v>
      </c>
      <c r="F36" s="83" t="n">
        <v>40.334</v>
      </c>
      <c r="G36" s="83" t="n">
        <v>42.6941</v>
      </c>
      <c r="H36" s="83" t="n">
        <v>42175.97</v>
      </c>
      <c r="I36" s="83" t="n">
        <v>66.19</v>
      </c>
      <c r="J36" s="65" t="n">
        <f aca="false">H36/3600</f>
        <v>11.7155472222222</v>
      </c>
      <c r="L36" s="82" t="n">
        <v>7439.6352</v>
      </c>
      <c r="M36" s="83" t="n">
        <v>35.3875</v>
      </c>
      <c r="N36" s="83" t="n">
        <v>40.3418</v>
      </c>
      <c r="O36" s="83" t="n">
        <v>42.7005</v>
      </c>
      <c r="P36" s="83" t="n">
        <v>42396.34</v>
      </c>
      <c r="Q36" s="83" t="n">
        <v>66.61</v>
      </c>
      <c r="R36" s="65" t="n">
        <f aca="false">P36/3600</f>
        <v>11.7767611111111</v>
      </c>
      <c r="S36" s="62"/>
      <c r="T36" s="67"/>
      <c r="U36" s="48"/>
      <c r="V36" s="48"/>
      <c r="W36" s="67"/>
      <c r="X36" s="48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1991.4296</v>
      </c>
      <c r="E37" s="83" t="n">
        <v>33.5763</v>
      </c>
      <c r="F37" s="83" t="n">
        <v>39.0549</v>
      </c>
      <c r="G37" s="83" t="n">
        <v>41.6276</v>
      </c>
      <c r="H37" s="83" t="n">
        <v>38330.07</v>
      </c>
      <c r="I37" s="83" t="n">
        <v>52.59</v>
      </c>
      <c r="J37" s="65" t="n">
        <f aca="false">H37/3600</f>
        <v>10.6472416666667</v>
      </c>
      <c r="L37" s="82" t="n">
        <v>1994.9048</v>
      </c>
      <c r="M37" s="83" t="n">
        <v>33.586</v>
      </c>
      <c r="N37" s="83" t="n">
        <v>39.0525</v>
      </c>
      <c r="O37" s="83" t="n">
        <v>41.6305</v>
      </c>
      <c r="P37" s="83" t="n">
        <v>38697.72</v>
      </c>
      <c r="Q37" s="83" t="n">
        <v>54.69</v>
      </c>
      <c r="R37" s="65" t="n">
        <f aca="false">P37/3600</f>
        <v>10.7493666666667</v>
      </c>
      <c r="S37" s="62"/>
      <c r="T37" s="67"/>
      <c r="U37" s="48"/>
      <c r="V37" s="48"/>
      <c r="W37" s="67"/>
      <c r="X37" s="48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4" t="n">
        <v>774.0032</v>
      </c>
      <c r="E38" s="85" t="n">
        <v>31.3948</v>
      </c>
      <c r="F38" s="85" t="n">
        <v>38.1996</v>
      </c>
      <c r="G38" s="85" t="n">
        <v>40.8857</v>
      </c>
      <c r="H38" s="85" t="n">
        <v>36660.53</v>
      </c>
      <c r="I38" s="85" t="n">
        <v>46.72</v>
      </c>
      <c r="J38" s="71" t="n">
        <f aca="false">H38/3600</f>
        <v>10.1834805555556</v>
      </c>
      <c r="L38" s="84" t="n">
        <v>775.788</v>
      </c>
      <c r="M38" s="85" t="n">
        <v>31.4</v>
      </c>
      <c r="N38" s="85" t="n">
        <v>38.2118</v>
      </c>
      <c r="O38" s="85" t="n">
        <v>40.8779</v>
      </c>
      <c r="P38" s="85" t="n">
        <v>37168.71</v>
      </c>
      <c r="Q38" s="85" t="n">
        <v>46.56</v>
      </c>
      <c r="R38" s="71" t="n">
        <f aca="false">P38/3600</f>
        <v>10.3246416666667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0" t="n">
        <v>3635.74</v>
      </c>
      <c r="E39" s="81" t="n">
        <v>40.2106</v>
      </c>
      <c r="F39" s="81" t="n">
        <v>42.3039</v>
      </c>
      <c r="G39" s="81" t="n">
        <v>42.6839</v>
      </c>
      <c r="H39" s="81" t="n">
        <v>8463.4</v>
      </c>
      <c r="I39" s="81" t="n">
        <v>13.53</v>
      </c>
      <c r="J39" s="60" t="n">
        <f aca="false">H39/3600</f>
        <v>2.35094444444444</v>
      </c>
      <c r="L39" s="80" t="n">
        <v>3624.2184</v>
      </c>
      <c r="M39" s="81" t="n">
        <v>40.2222</v>
      </c>
      <c r="N39" s="81" t="n">
        <v>42.3131</v>
      </c>
      <c r="O39" s="81" t="n">
        <v>42.7166</v>
      </c>
      <c r="P39" s="81" t="n">
        <v>8554.05</v>
      </c>
      <c r="Q39" s="81" t="n">
        <v>14.02</v>
      </c>
      <c r="R39" s="60" t="n">
        <f aca="false">P39/3600</f>
        <v>2.376125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2" t="n">
        <v>1710.5048</v>
      </c>
      <c r="E40" s="83" t="n">
        <v>36.9891</v>
      </c>
      <c r="F40" s="83" t="n">
        <v>39.6047</v>
      </c>
      <c r="G40" s="83" t="n">
        <v>39.7337</v>
      </c>
      <c r="H40" s="83" t="n">
        <v>7532.22</v>
      </c>
      <c r="I40" s="83" t="n">
        <v>11.12</v>
      </c>
      <c r="J40" s="65" t="n">
        <f aca="false">H40/3600</f>
        <v>2.09228333333333</v>
      </c>
      <c r="L40" s="82" t="n">
        <v>1702.5752</v>
      </c>
      <c r="M40" s="83" t="n">
        <v>36.9949</v>
      </c>
      <c r="N40" s="83" t="n">
        <v>39.6049</v>
      </c>
      <c r="O40" s="83" t="n">
        <v>39.7272</v>
      </c>
      <c r="P40" s="83" t="n">
        <v>7582.37</v>
      </c>
      <c r="Q40" s="83" t="n">
        <v>11.24</v>
      </c>
      <c r="R40" s="65" t="n">
        <f aca="false">P40/3600</f>
        <v>2.10621388888889</v>
      </c>
      <c r="S40" s="62"/>
      <c r="T40" s="67"/>
      <c r="U40" s="48"/>
      <c r="V40" s="48"/>
      <c r="W40" s="67"/>
      <c r="X40" s="48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818.9296</v>
      </c>
      <c r="E41" s="83" t="n">
        <v>34.0818</v>
      </c>
      <c r="F41" s="83" t="n">
        <v>37.7391</v>
      </c>
      <c r="G41" s="83" t="n">
        <v>37.6527</v>
      </c>
      <c r="H41" s="83" t="n">
        <v>6789.06</v>
      </c>
      <c r="I41" s="83" t="n">
        <v>9.08</v>
      </c>
      <c r="J41" s="65" t="n">
        <f aca="false">H41/3600</f>
        <v>1.88585</v>
      </c>
      <c r="L41" s="82" t="n">
        <v>817.1312</v>
      </c>
      <c r="M41" s="83" t="n">
        <v>34.0887</v>
      </c>
      <c r="N41" s="83" t="n">
        <v>37.7068</v>
      </c>
      <c r="O41" s="83" t="n">
        <v>37.6428</v>
      </c>
      <c r="P41" s="83" t="n">
        <v>6831.18</v>
      </c>
      <c r="Q41" s="83" t="n">
        <v>9.15</v>
      </c>
      <c r="R41" s="65" t="n">
        <f aca="false">P41/3600</f>
        <v>1.89755</v>
      </c>
      <c r="S41" s="62"/>
      <c r="T41" s="67"/>
      <c r="U41" s="48"/>
      <c r="V41" s="48"/>
      <c r="W41" s="67"/>
      <c r="X41" s="48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4" t="n">
        <v>422.1424</v>
      </c>
      <c r="E42" s="85" t="n">
        <v>31.6412</v>
      </c>
      <c r="F42" s="85" t="n">
        <v>36.4115</v>
      </c>
      <c r="G42" s="85" t="n">
        <v>36.1171</v>
      </c>
      <c r="H42" s="85" t="n">
        <v>6284.44</v>
      </c>
      <c r="I42" s="85" t="n">
        <v>8.02</v>
      </c>
      <c r="J42" s="71" t="n">
        <f aca="false">H42/3600</f>
        <v>1.74567777777778</v>
      </c>
      <c r="L42" s="84" t="n">
        <v>422.3216</v>
      </c>
      <c r="M42" s="85" t="n">
        <v>31.6473</v>
      </c>
      <c r="N42" s="85" t="n">
        <v>36.4271</v>
      </c>
      <c r="O42" s="85" t="n">
        <v>36.167</v>
      </c>
      <c r="P42" s="85" t="n">
        <v>6566.42</v>
      </c>
      <c r="Q42" s="85" t="n">
        <v>8</v>
      </c>
      <c r="R42" s="71" t="n">
        <f aca="false">P42/3600</f>
        <v>1.82400555555556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0" t="n">
        <v>4141.9216</v>
      </c>
      <c r="E43" s="81" t="n">
        <v>40.0823</v>
      </c>
      <c r="F43" s="81" t="n">
        <v>42.8733</v>
      </c>
      <c r="G43" s="81" t="n">
        <v>44.1468</v>
      </c>
      <c r="H43" s="81" t="n">
        <v>9584.28</v>
      </c>
      <c r="I43" s="81" t="n">
        <v>16.44</v>
      </c>
      <c r="J43" s="60" t="n">
        <f aca="false">H43/3600</f>
        <v>2.6623</v>
      </c>
      <c r="L43" s="80" t="n">
        <v>4132.6856</v>
      </c>
      <c r="M43" s="81" t="n">
        <v>40.0899</v>
      </c>
      <c r="N43" s="81" t="n">
        <v>42.8846</v>
      </c>
      <c r="O43" s="81" t="n">
        <v>44.1506</v>
      </c>
      <c r="P43" s="81" t="n">
        <v>9679.31</v>
      </c>
      <c r="Q43" s="81" t="n">
        <v>15.66</v>
      </c>
      <c r="R43" s="60" t="n">
        <f aca="false">P43/3600</f>
        <v>2.68869722222222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861.2712</v>
      </c>
      <c r="E44" s="83" t="n">
        <v>37.2216</v>
      </c>
      <c r="F44" s="83" t="n">
        <v>40.7379</v>
      </c>
      <c r="G44" s="83" t="n">
        <v>41.7309</v>
      </c>
      <c r="H44" s="83" t="n">
        <v>8494.79</v>
      </c>
      <c r="I44" s="83" t="n">
        <v>12.54</v>
      </c>
      <c r="J44" s="65" t="n">
        <f aca="false">H44/3600</f>
        <v>2.35966388888889</v>
      </c>
      <c r="L44" s="82" t="n">
        <v>1856.8352</v>
      </c>
      <c r="M44" s="83" t="n">
        <v>37.2295</v>
      </c>
      <c r="N44" s="83" t="n">
        <v>40.7212</v>
      </c>
      <c r="O44" s="83" t="n">
        <v>41.7253</v>
      </c>
      <c r="P44" s="83" t="n">
        <v>8552.45</v>
      </c>
      <c r="Q44" s="83" t="n">
        <v>13.28</v>
      </c>
      <c r="R44" s="65" t="n">
        <f aca="false">P44/3600</f>
        <v>2.37568055555556</v>
      </c>
      <c r="S44" s="62"/>
      <c r="T44" s="67"/>
      <c r="U44" s="48"/>
      <c r="V44" s="48"/>
      <c r="W44" s="67"/>
      <c r="X44" s="48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906.716</v>
      </c>
      <c r="E45" s="83" t="n">
        <v>34.2686</v>
      </c>
      <c r="F45" s="83" t="n">
        <v>39.003</v>
      </c>
      <c r="G45" s="83" t="n">
        <v>39.8313</v>
      </c>
      <c r="H45" s="83" t="n">
        <v>7797.39</v>
      </c>
      <c r="I45" s="83" t="n">
        <v>10.71</v>
      </c>
      <c r="J45" s="65" t="n">
        <f aca="false">H45/3600</f>
        <v>2.16594166666667</v>
      </c>
      <c r="L45" s="82" t="n">
        <v>904.5688</v>
      </c>
      <c r="M45" s="83" t="n">
        <v>34.2814</v>
      </c>
      <c r="N45" s="83" t="n">
        <v>39.0029</v>
      </c>
      <c r="O45" s="83" t="n">
        <v>39.8379</v>
      </c>
      <c r="P45" s="83" t="n">
        <v>7855.7</v>
      </c>
      <c r="Q45" s="83" t="n">
        <v>10.75</v>
      </c>
      <c r="R45" s="65" t="n">
        <f aca="false">P45/3600</f>
        <v>2.18213888888889</v>
      </c>
      <c r="S45" s="62"/>
      <c r="T45" s="67"/>
      <c r="U45" s="48"/>
      <c r="V45" s="48"/>
      <c r="W45" s="67"/>
      <c r="X45" s="48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4" t="n">
        <v>465.1264</v>
      </c>
      <c r="E46" s="85" t="n">
        <v>31.3902</v>
      </c>
      <c r="F46" s="85" t="n">
        <v>37.7947</v>
      </c>
      <c r="G46" s="85" t="n">
        <v>38.5153</v>
      </c>
      <c r="H46" s="85" t="n">
        <v>7349.77</v>
      </c>
      <c r="I46" s="85" t="n">
        <v>9.19</v>
      </c>
      <c r="J46" s="71" t="n">
        <f aca="false">H46/3600</f>
        <v>2.04160277777778</v>
      </c>
      <c r="L46" s="84" t="n">
        <v>464.796</v>
      </c>
      <c r="M46" s="85" t="n">
        <v>31.4014</v>
      </c>
      <c r="N46" s="85" t="n">
        <v>37.779</v>
      </c>
      <c r="O46" s="85" t="n">
        <v>38.5349</v>
      </c>
      <c r="P46" s="85" t="n">
        <v>7386.44</v>
      </c>
      <c r="Q46" s="85" t="n">
        <v>9.14</v>
      </c>
      <c r="R46" s="71" t="n">
        <f aca="false">P46/3600</f>
        <v>2.05178888888889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0" t="n">
        <v>7914.4776</v>
      </c>
      <c r="E47" s="81" t="n">
        <v>38.3101</v>
      </c>
      <c r="F47" s="81" t="n">
        <v>40.8156</v>
      </c>
      <c r="G47" s="81" t="n">
        <v>41.7153</v>
      </c>
      <c r="H47" s="81" t="n">
        <v>9153.97</v>
      </c>
      <c r="I47" s="81" t="n">
        <v>18.9</v>
      </c>
      <c r="J47" s="60" t="n">
        <f aca="false">H47/3600</f>
        <v>2.54276944444444</v>
      </c>
      <c r="L47" s="80" t="n">
        <v>7913.3584</v>
      </c>
      <c r="M47" s="81" t="n">
        <v>38.3152</v>
      </c>
      <c r="N47" s="81" t="n">
        <v>40.8133</v>
      </c>
      <c r="O47" s="81" t="n">
        <v>41.7166</v>
      </c>
      <c r="P47" s="81" t="n">
        <v>9619.46</v>
      </c>
      <c r="Q47" s="81" t="n">
        <v>18.81</v>
      </c>
      <c r="R47" s="60" t="n">
        <f aca="false">P47/3600</f>
        <v>2.67207222222222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3404.808</v>
      </c>
      <c r="E48" s="83" t="n">
        <v>34.4592</v>
      </c>
      <c r="F48" s="83" t="n">
        <v>38.0984</v>
      </c>
      <c r="G48" s="83" t="n">
        <v>38.8978</v>
      </c>
      <c r="H48" s="83" t="n">
        <v>7699.99</v>
      </c>
      <c r="I48" s="83" t="n">
        <v>13.7</v>
      </c>
      <c r="J48" s="65" t="n">
        <f aca="false">H48/3600</f>
        <v>2.13888611111111</v>
      </c>
      <c r="L48" s="82" t="n">
        <v>3400.548</v>
      </c>
      <c r="M48" s="83" t="n">
        <v>34.4626</v>
      </c>
      <c r="N48" s="83" t="n">
        <v>38.0988</v>
      </c>
      <c r="O48" s="83" t="n">
        <v>38.9069</v>
      </c>
      <c r="P48" s="83" t="n">
        <v>8180.8</v>
      </c>
      <c r="Q48" s="83" t="n">
        <v>15.18</v>
      </c>
      <c r="R48" s="65" t="n">
        <f aca="false">P48/3600</f>
        <v>2.27244444444444</v>
      </c>
      <c r="S48" s="62"/>
      <c r="T48" s="67"/>
      <c r="U48" s="48"/>
      <c r="V48" s="48"/>
      <c r="W48" s="67"/>
      <c r="X48" s="48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490.8504</v>
      </c>
      <c r="E49" s="83" t="n">
        <v>30.98</v>
      </c>
      <c r="F49" s="83" t="n">
        <v>36.1696</v>
      </c>
      <c r="G49" s="83" t="n">
        <v>36.9287</v>
      </c>
      <c r="H49" s="83" t="n">
        <v>6807.11</v>
      </c>
      <c r="I49" s="83" t="n">
        <v>10.97</v>
      </c>
      <c r="J49" s="65" t="n">
        <f aca="false">H49/3600</f>
        <v>1.89086388888889</v>
      </c>
      <c r="L49" s="82" t="n">
        <v>1489.5096</v>
      </c>
      <c r="M49" s="83" t="n">
        <v>30.994</v>
      </c>
      <c r="N49" s="83" t="n">
        <v>36.179</v>
      </c>
      <c r="O49" s="83" t="n">
        <v>36.9327</v>
      </c>
      <c r="P49" s="83" t="n">
        <v>7250.04</v>
      </c>
      <c r="Q49" s="83" t="n">
        <v>11.99</v>
      </c>
      <c r="R49" s="65" t="n">
        <f aca="false">P49/3600</f>
        <v>2.0139</v>
      </c>
      <c r="S49" s="62"/>
      <c r="T49" s="67"/>
      <c r="U49" s="48"/>
      <c r="V49" s="48"/>
      <c r="W49" s="67"/>
      <c r="X49" s="48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4" t="n">
        <v>643.4768</v>
      </c>
      <c r="E50" s="85" t="n">
        <v>27.7715</v>
      </c>
      <c r="F50" s="85" t="n">
        <v>34.8352</v>
      </c>
      <c r="G50" s="85" t="n">
        <v>35.5711</v>
      </c>
      <c r="H50" s="85" t="n">
        <v>6272.65</v>
      </c>
      <c r="I50" s="85" t="n">
        <v>8.93</v>
      </c>
      <c r="J50" s="71" t="n">
        <f aca="false">H50/3600</f>
        <v>1.74240277777778</v>
      </c>
      <c r="L50" s="84" t="n">
        <v>644.0568</v>
      </c>
      <c r="M50" s="85" t="n">
        <v>27.7843</v>
      </c>
      <c r="N50" s="85" t="n">
        <v>34.8314</v>
      </c>
      <c r="O50" s="85" t="n">
        <v>35.5632</v>
      </c>
      <c r="P50" s="85" t="n">
        <v>6585.12</v>
      </c>
      <c r="Q50" s="85" t="n">
        <v>9.23</v>
      </c>
      <c r="R50" s="71" t="n">
        <f aca="false">P50/3600</f>
        <v>1.8292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0" t="n">
        <v>5646.8328</v>
      </c>
      <c r="E51" s="81" t="n">
        <v>39.8475</v>
      </c>
      <c r="F51" s="81" t="n">
        <v>41.2917</v>
      </c>
      <c r="G51" s="81" t="n">
        <v>42.6351</v>
      </c>
      <c r="H51" s="81" t="n">
        <v>6743.01</v>
      </c>
      <c r="I51" s="81" t="n">
        <v>11.54</v>
      </c>
      <c r="J51" s="60" t="n">
        <f aca="false">H51/3600</f>
        <v>1.87305833333333</v>
      </c>
      <c r="L51" s="80" t="n">
        <v>5631.4208</v>
      </c>
      <c r="M51" s="81" t="n">
        <v>39.8539</v>
      </c>
      <c r="N51" s="81" t="n">
        <v>41.2954</v>
      </c>
      <c r="O51" s="81" t="n">
        <v>42.6377</v>
      </c>
      <c r="P51" s="81" t="n">
        <v>6793.31</v>
      </c>
      <c r="Q51" s="81" t="n">
        <v>11.81</v>
      </c>
      <c r="R51" s="60" t="n">
        <f aca="false">P51/3600</f>
        <v>1.88703055555556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2252.3096</v>
      </c>
      <c r="E52" s="83" t="n">
        <v>36.1748</v>
      </c>
      <c r="F52" s="83" t="n">
        <v>38.6571</v>
      </c>
      <c r="G52" s="83" t="n">
        <v>40.2454</v>
      </c>
      <c r="H52" s="83" t="n">
        <v>6048.45</v>
      </c>
      <c r="I52" s="83" t="n">
        <v>9.17</v>
      </c>
      <c r="J52" s="65" t="n">
        <f aca="false">H52/3600</f>
        <v>1.680125</v>
      </c>
      <c r="L52" s="82" t="n">
        <v>2242.896</v>
      </c>
      <c r="M52" s="83" t="n">
        <v>36.1843</v>
      </c>
      <c r="N52" s="83" t="n">
        <v>38.6571</v>
      </c>
      <c r="O52" s="83" t="n">
        <v>40.2312</v>
      </c>
      <c r="P52" s="83" t="n">
        <v>5851.31</v>
      </c>
      <c r="Q52" s="83" t="n">
        <v>8.83</v>
      </c>
      <c r="R52" s="65" t="n">
        <f aca="false">P52/3600</f>
        <v>1.62536388888889</v>
      </c>
      <c r="S52" s="62"/>
      <c r="T52" s="67"/>
      <c r="U52" s="48"/>
      <c r="V52" s="48"/>
      <c r="W52" s="67"/>
      <c r="X52" s="48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996.8584</v>
      </c>
      <c r="E53" s="83" t="n">
        <v>33.0001</v>
      </c>
      <c r="F53" s="83" t="n">
        <v>36.7487</v>
      </c>
      <c r="G53" s="83" t="n">
        <v>38.4417</v>
      </c>
      <c r="H53" s="83" t="n">
        <v>5322.65</v>
      </c>
      <c r="I53" s="83" t="n">
        <v>7.36</v>
      </c>
      <c r="J53" s="65" t="n">
        <f aca="false">H53/3600</f>
        <v>1.47851388888889</v>
      </c>
      <c r="L53" s="82" t="n">
        <v>994.884</v>
      </c>
      <c r="M53" s="83" t="n">
        <v>33.0128</v>
      </c>
      <c r="N53" s="83" t="n">
        <v>36.756</v>
      </c>
      <c r="O53" s="83" t="n">
        <v>38.4393</v>
      </c>
      <c r="P53" s="83" t="n">
        <v>5142.62</v>
      </c>
      <c r="Q53" s="83" t="n">
        <v>7.11</v>
      </c>
      <c r="R53" s="65" t="n">
        <f aca="false">P53/3600</f>
        <v>1.42850555555556</v>
      </c>
      <c r="S53" s="62"/>
      <c r="T53" s="67"/>
      <c r="U53" s="48"/>
      <c r="V53" s="48"/>
      <c r="W53" s="67"/>
      <c r="X53" s="48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4" t="n">
        <v>459.8856</v>
      </c>
      <c r="E54" s="85" t="n">
        <v>30.1372</v>
      </c>
      <c r="F54" s="85" t="n">
        <v>35.4807</v>
      </c>
      <c r="G54" s="85" t="n">
        <v>37.1762</v>
      </c>
      <c r="H54" s="85" t="n">
        <v>4780.32</v>
      </c>
      <c r="I54" s="85" t="n">
        <v>6.11</v>
      </c>
      <c r="J54" s="71" t="n">
        <f aca="false">H54/3600</f>
        <v>1.32786666666667</v>
      </c>
      <c r="L54" s="84" t="n">
        <v>460.236</v>
      </c>
      <c r="M54" s="85" t="n">
        <v>30.1522</v>
      </c>
      <c r="N54" s="85" t="n">
        <v>35.4792</v>
      </c>
      <c r="O54" s="85" t="n">
        <v>37.1481</v>
      </c>
      <c r="P54" s="85" t="n">
        <v>4627.11</v>
      </c>
      <c r="Q54" s="85" t="n">
        <v>5.95</v>
      </c>
      <c r="R54" s="71" t="n">
        <f aca="false">P54/3600</f>
        <v>1.28530833333333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0" t="n">
        <v>1705.1928</v>
      </c>
      <c r="E55" s="81" t="n">
        <v>40.8488</v>
      </c>
      <c r="F55" s="81" t="n">
        <v>43.2919</v>
      </c>
      <c r="G55" s="81" t="n">
        <v>42.7003</v>
      </c>
      <c r="H55" s="81" t="n">
        <v>2233.93</v>
      </c>
      <c r="I55" s="81" t="n">
        <v>4.19</v>
      </c>
      <c r="J55" s="60" t="n">
        <f aca="false">H55/3600</f>
        <v>0.620536111111111</v>
      </c>
      <c r="L55" s="80" t="n">
        <v>1700.792</v>
      </c>
      <c r="M55" s="81" t="n">
        <v>40.8544</v>
      </c>
      <c r="N55" s="81" t="n">
        <v>43.2895</v>
      </c>
      <c r="O55" s="81" t="n">
        <v>42.6896</v>
      </c>
      <c r="P55" s="81" t="n">
        <v>2346.26</v>
      </c>
      <c r="Q55" s="81" t="n">
        <v>4.36</v>
      </c>
      <c r="R55" s="60" t="n">
        <f aca="false">P55/3600</f>
        <v>0.651738888888889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2" t="n">
        <v>849.692</v>
      </c>
      <c r="E56" s="83" t="n">
        <v>36.9653</v>
      </c>
      <c r="F56" s="83" t="n">
        <v>40.4934</v>
      </c>
      <c r="G56" s="83" t="n">
        <v>39.4913</v>
      </c>
      <c r="H56" s="83" t="n">
        <v>2004.44</v>
      </c>
      <c r="I56" s="83" t="n">
        <v>3.57</v>
      </c>
      <c r="J56" s="65" t="n">
        <f aca="false">H56/3600</f>
        <v>0.556788888888889</v>
      </c>
      <c r="L56" s="82" t="n">
        <v>847.336</v>
      </c>
      <c r="M56" s="83" t="n">
        <v>36.9717</v>
      </c>
      <c r="N56" s="83" t="n">
        <v>40.5448</v>
      </c>
      <c r="O56" s="83" t="n">
        <v>39.4913</v>
      </c>
      <c r="P56" s="83" t="n">
        <v>2102.38</v>
      </c>
      <c r="Q56" s="83" t="n">
        <v>3.63</v>
      </c>
      <c r="R56" s="65" t="n">
        <f aca="false">P56/3600</f>
        <v>0.583994444444445</v>
      </c>
      <c r="S56" s="62"/>
      <c r="T56" s="67"/>
      <c r="U56" s="48"/>
      <c r="V56" s="48"/>
      <c r="W56" s="67"/>
      <c r="X56" s="48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417.1184</v>
      </c>
      <c r="E57" s="83" t="n">
        <v>33.4754</v>
      </c>
      <c r="F57" s="83" t="n">
        <v>38.4872</v>
      </c>
      <c r="G57" s="83" t="n">
        <v>37.1952</v>
      </c>
      <c r="H57" s="83" t="n">
        <v>1879.62</v>
      </c>
      <c r="I57" s="83" t="n">
        <v>3.04</v>
      </c>
      <c r="J57" s="65" t="n">
        <f aca="false">H57/3600</f>
        <v>0.522116666666667</v>
      </c>
      <c r="L57" s="82" t="n">
        <v>415.6696</v>
      </c>
      <c r="M57" s="83" t="n">
        <v>33.4769</v>
      </c>
      <c r="N57" s="83" t="n">
        <v>38.4941</v>
      </c>
      <c r="O57" s="83" t="n">
        <v>37.178</v>
      </c>
      <c r="P57" s="83" t="n">
        <v>1811.33</v>
      </c>
      <c r="Q57" s="83" t="n">
        <v>2.92</v>
      </c>
      <c r="R57" s="65" t="n">
        <f aca="false">P57/3600</f>
        <v>0.503147222222222</v>
      </c>
      <c r="S57" s="62"/>
      <c r="T57" s="67"/>
      <c r="U57" s="48"/>
      <c r="V57" s="48"/>
      <c r="W57" s="67"/>
      <c r="X57" s="48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4" t="n">
        <v>212.2824</v>
      </c>
      <c r="E58" s="85" t="n">
        <v>30.5419</v>
      </c>
      <c r="F58" s="85" t="n">
        <v>37.1188</v>
      </c>
      <c r="G58" s="85" t="n">
        <v>35.5909</v>
      </c>
      <c r="H58" s="85" t="n">
        <v>1725.11</v>
      </c>
      <c r="I58" s="85" t="n">
        <v>2.64</v>
      </c>
      <c r="J58" s="71" t="n">
        <f aca="false">H58/3600</f>
        <v>0.479197222222222</v>
      </c>
      <c r="L58" s="84" t="n">
        <v>212.5088</v>
      </c>
      <c r="M58" s="85" t="n">
        <v>30.5545</v>
      </c>
      <c r="N58" s="85" t="n">
        <v>37.1255</v>
      </c>
      <c r="O58" s="85" t="n">
        <v>35.5894</v>
      </c>
      <c r="P58" s="85" t="n">
        <v>1663.22</v>
      </c>
      <c r="Q58" s="85" t="n">
        <v>2.52</v>
      </c>
      <c r="R58" s="71" t="n">
        <f aca="false">P58/3600</f>
        <v>0.462005555555556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0" t="n">
        <v>2160.7992</v>
      </c>
      <c r="E59" s="81" t="n">
        <v>38.2795</v>
      </c>
      <c r="F59" s="81" t="n">
        <v>42.4466</v>
      </c>
      <c r="G59" s="81" t="n">
        <v>43.4077</v>
      </c>
      <c r="H59" s="81" t="n">
        <v>2562.32</v>
      </c>
      <c r="I59" s="81" t="n">
        <v>5.79</v>
      </c>
      <c r="J59" s="60" t="n">
        <f aca="false">H59/3600</f>
        <v>0.711755555555556</v>
      </c>
      <c r="L59" s="80" t="n">
        <v>2164.8008</v>
      </c>
      <c r="M59" s="81" t="n">
        <v>38.2925</v>
      </c>
      <c r="N59" s="81" t="n">
        <v>42.4506</v>
      </c>
      <c r="O59" s="81" t="n">
        <v>43.4089</v>
      </c>
      <c r="P59" s="81" t="n">
        <v>2603.75</v>
      </c>
      <c r="Q59" s="81" t="n">
        <v>5.77</v>
      </c>
      <c r="R59" s="60" t="n">
        <f aca="false">P59/3600</f>
        <v>0.723263888888889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762.46</v>
      </c>
      <c r="E60" s="83" t="n">
        <v>34.4264</v>
      </c>
      <c r="F60" s="83" t="n">
        <v>40.5255</v>
      </c>
      <c r="G60" s="83" t="n">
        <v>41.3557</v>
      </c>
      <c r="H60" s="83" t="n">
        <v>2100.24</v>
      </c>
      <c r="I60" s="83" t="n">
        <v>4.27</v>
      </c>
      <c r="J60" s="65" t="n">
        <f aca="false">H60/3600</f>
        <v>0.5834</v>
      </c>
      <c r="L60" s="82" t="n">
        <v>762.4456</v>
      </c>
      <c r="M60" s="83" t="n">
        <v>34.437</v>
      </c>
      <c r="N60" s="83" t="n">
        <v>40.476</v>
      </c>
      <c r="O60" s="83" t="n">
        <v>41.3525</v>
      </c>
      <c r="P60" s="83" t="n">
        <v>2133.01</v>
      </c>
      <c r="Q60" s="83" t="n">
        <v>4.27</v>
      </c>
      <c r="R60" s="65" t="n">
        <f aca="false">P60/3600</f>
        <v>0.592502777777778</v>
      </c>
      <c r="S60" s="62"/>
      <c r="T60" s="67"/>
      <c r="U60" s="48"/>
      <c r="V60" s="48"/>
      <c r="W60" s="67"/>
      <c r="X60" s="48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305.3384</v>
      </c>
      <c r="E61" s="83" t="n">
        <v>31.2542</v>
      </c>
      <c r="F61" s="83" t="n">
        <v>39.1933</v>
      </c>
      <c r="G61" s="83" t="n">
        <v>39.9906</v>
      </c>
      <c r="H61" s="83" t="n">
        <v>1846.28</v>
      </c>
      <c r="I61" s="83" t="n">
        <v>3.43</v>
      </c>
      <c r="J61" s="65" t="n">
        <f aca="false">H61/3600</f>
        <v>0.512855555555556</v>
      </c>
      <c r="L61" s="82" t="n">
        <v>305.8208</v>
      </c>
      <c r="M61" s="83" t="n">
        <v>31.2648</v>
      </c>
      <c r="N61" s="83" t="n">
        <v>39.2165</v>
      </c>
      <c r="O61" s="83" t="n">
        <v>40.0339</v>
      </c>
      <c r="P61" s="83" t="n">
        <v>1787.4</v>
      </c>
      <c r="Q61" s="83" t="n">
        <v>3.3</v>
      </c>
      <c r="R61" s="65" t="n">
        <f aca="false">P61/3600</f>
        <v>0.4965</v>
      </c>
      <c r="S61" s="62"/>
      <c r="T61" s="67"/>
      <c r="U61" s="48"/>
      <c r="V61" s="48"/>
      <c r="W61" s="67"/>
      <c r="X61" s="48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4" t="n">
        <v>128.884</v>
      </c>
      <c r="E62" s="85" t="n">
        <v>28.2181</v>
      </c>
      <c r="F62" s="85" t="n">
        <v>38.2356</v>
      </c>
      <c r="G62" s="85" t="n">
        <v>38.9055</v>
      </c>
      <c r="H62" s="85" t="n">
        <v>1729.03</v>
      </c>
      <c r="I62" s="85" t="n">
        <v>2.96</v>
      </c>
      <c r="J62" s="71" t="n">
        <f aca="false">H62/3600</f>
        <v>0.480286111111111</v>
      </c>
      <c r="L62" s="84" t="n">
        <v>128.8504</v>
      </c>
      <c r="M62" s="85" t="n">
        <v>28.2163</v>
      </c>
      <c r="N62" s="85" t="n">
        <v>38.2123</v>
      </c>
      <c r="O62" s="85" t="n">
        <v>38.8862</v>
      </c>
      <c r="P62" s="85" t="n">
        <v>1672.97</v>
      </c>
      <c r="Q62" s="85" t="n">
        <v>2.89</v>
      </c>
      <c r="R62" s="71" t="n">
        <f aca="false">P62/3600</f>
        <v>0.464713888888889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0" t="n">
        <v>1907.5736</v>
      </c>
      <c r="E63" s="81" t="n">
        <v>38.0195</v>
      </c>
      <c r="F63" s="81" t="n">
        <v>40.5189</v>
      </c>
      <c r="G63" s="81" t="n">
        <v>41.2161</v>
      </c>
      <c r="H63" s="81" t="n">
        <v>2160.58</v>
      </c>
      <c r="I63" s="81" t="n">
        <v>4.7</v>
      </c>
      <c r="J63" s="60" t="n">
        <f aca="false">H63/3600</f>
        <v>0.600161111111111</v>
      </c>
      <c r="L63" s="80" t="n">
        <v>1906.316</v>
      </c>
      <c r="M63" s="81" t="n">
        <v>38.0319</v>
      </c>
      <c r="N63" s="81" t="n">
        <v>40.5284</v>
      </c>
      <c r="O63" s="81" t="n">
        <v>41.1969</v>
      </c>
      <c r="P63" s="81" t="n">
        <v>2217.18</v>
      </c>
      <c r="Q63" s="81" t="n">
        <v>5.16</v>
      </c>
      <c r="R63" s="60" t="n">
        <f aca="false">P63/3600</f>
        <v>0.615883333333333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816.4824</v>
      </c>
      <c r="E64" s="83" t="n">
        <v>34.2525</v>
      </c>
      <c r="F64" s="83" t="n">
        <v>37.8224</v>
      </c>
      <c r="G64" s="83" t="n">
        <v>38.3795</v>
      </c>
      <c r="H64" s="83" t="n">
        <v>1813.18</v>
      </c>
      <c r="I64" s="83" t="n">
        <v>3.56</v>
      </c>
      <c r="J64" s="65" t="n">
        <f aca="false">H64/3600</f>
        <v>0.503661111111111</v>
      </c>
      <c r="L64" s="82" t="n">
        <v>815.7712</v>
      </c>
      <c r="M64" s="83" t="n">
        <v>34.2654</v>
      </c>
      <c r="N64" s="83" t="n">
        <v>37.8115</v>
      </c>
      <c r="O64" s="83" t="n">
        <v>38.3832</v>
      </c>
      <c r="P64" s="83" t="n">
        <v>1759.97</v>
      </c>
      <c r="Q64" s="83" t="n">
        <v>3.42</v>
      </c>
      <c r="R64" s="65" t="n">
        <f aca="false">P64/3600</f>
        <v>0.488880555555556</v>
      </c>
      <c r="S64" s="62"/>
      <c r="T64" s="67"/>
      <c r="U64" s="48"/>
      <c r="V64" s="48"/>
      <c r="W64" s="67"/>
      <c r="X64" s="48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352.7384</v>
      </c>
      <c r="E65" s="83" t="n">
        <v>30.8056</v>
      </c>
      <c r="F65" s="83" t="n">
        <v>35.7849</v>
      </c>
      <c r="G65" s="83" t="n">
        <v>36.3611</v>
      </c>
      <c r="H65" s="83" t="n">
        <v>1604.18</v>
      </c>
      <c r="I65" s="83" t="n">
        <v>2.84</v>
      </c>
      <c r="J65" s="65" t="n">
        <f aca="false">H65/3600</f>
        <v>0.445605555555556</v>
      </c>
      <c r="L65" s="82" t="n">
        <v>352.4784</v>
      </c>
      <c r="M65" s="83" t="n">
        <v>30.8088</v>
      </c>
      <c r="N65" s="83" t="n">
        <v>35.7707</v>
      </c>
      <c r="O65" s="83" t="n">
        <v>36.3233</v>
      </c>
      <c r="P65" s="83" t="n">
        <v>1550.92</v>
      </c>
      <c r="Q65" s="83" t="n">
        <v>2.76</v>
      </c>
      <c r="R65" s="65" t="n">
        <f aca="false">P65/3600</f>
        <v>0.430811111111111</v>
      </c>
      <c r="S65" s="62"/>
      <c r="T65" s="67"/>
      <c r="U65" s="48"/>
      <c r="V65" s="48"/>
      <c r="W65" s="67"/>
      <c r="X65" s="48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4" t="n">
        <v>151.1824</v>
      </c>
      <c r="E66" s="85" t="n">
        <v>27.735</v>
      </c>
      <c r="F66" s="85" t="n">
        <v>34.3722</v>
      </c>
      <c r="G66" s="85" t="n">
        <v>34.9627</v>
      </c>
      <c r="H66" s="85" t="n">
        <v>1415.59</v>
      </c>
      <c r="I66" s="85" t="n">
        <v>2.26</v>
      </c>
      <c r="J66" s="71" t="n">
        <f aca="false">H66/3600</f>
        <v>0.393219444444444</v>
      </c>
      <c r="L66" s="84" t="n">
        <v>151.7936</v>
      </c>
      <c r="M66" s="85" t="n">
        <v>27.7645</v>
      </c>
      <c r="N66" s="85" t="n">
        <v>34.3664</v>
      </c>
      <c r="O66" s="85" t="n">
        <v>34.9794</v>
      </c>
      <c r="P66" s="85" t="n">
        <v>1483.38</v>
      </c>
      <c r="Q66" s="85" t="n">
        <v>2.35</v>
      </c>
      <c r="R66" s="71" t="n">
        <f aca="false">P66/3600</f>
        <v>0.41205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0" t="n">
        <v>1324.9848</v>
      </c>
      <c r="E67" s="81" t="n">
        <v>39.8373</v>
      </c>
      <c r="F67" s="81" t="n">
        <v>41.0948</v>
      </c>
      <c r="G67" s="81" t="n">
        <v>42.124</v>
      </c>
      <c r="H67" s="81" t="n">
        <v>1564.24</v>
      </c>
      <c r="I67" s="81" t="n">
        <v>3.04</v>
      </c>
      <c r="J67" s="60" t="n">
        <f aca="false">H67/3600</f>
        <v>0.434511111111111</v>
      </c>
      <c r="L67" s="80" t="n">
        <v>1320.1424</v>
      </c>
      <c r="M67" s="81" t="n">
        <v>39.8429</v>
      </c>
      <c r="N67" s="81" t="n">
        <v>41.0892</v>
      </c>
      <c r="O67" s="81" t="n">
        <v>42.1273</v>
      </c>
      <c r="P67" s="81" t="n">
        <v>1575.23</v>
      </c>
      <c r="Q67" s="81" t="n">
        <v>3.06</v>
      </c>
      <c r="R67" s="60" t="n">
        <f aca="false">P67/3600</f>
        <v>0.437563888888889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632.908</v>
      </c>
      <c r="E68" s="83" t="n">
        <v>35.7815</v>
      </c>
      <c r="F68" s="83" t="n">
        <v>38.1984</v>
      </c>
      <c r="G68" s="83" t="n">
        <v>39.3818</v>
      </c>
      <c r="H68" s="83" t="n">
        <v>1366.91</v>
      </c>
      <c r="I68" s="83" t="n">
        <v>2.45</v>
      </c>
      <c r="J68" s="65" t="n">
        <f aca="false">H68/3600</f>
        <v>0.379697222222222</v>
      </c>
      <c r="L68" s="82" t="n">
        <v>631.1296</v>
      </c>
      <c r="M68" s="83" t="n">
        <v>35.7947</v>
      </c>
      <c r="N68" s="83" t="n">
        <v>38.2039</v>
      </c>
      <c r="O68" s="83" t="n">
        <v>39.3999</v>
      </c>
      <c r="P68" s="83" t="n">
        <v>1377.96</v>
      </c>
      <c r="Q68" s="83" t="n">
        <v>2.47</v>
      </c>
      <c r="R68" s="65" t="n">
        <f aca="false">P68/3600</f>
        <v>0.382766666666667</v>
      </c>
      <c r="S68" s="62"/>
      <c r="T68" s="67"/>
      <c r="U68" s="48"/>
      <c r="V68" s="48"/>
      <c r="W68" s="67"/>
      <c r="X68" s="48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300.36</v>
      </c>
      <c r="E69" s="83" t="n">
        <v>32.1834</v>
      </c>
      <c r="F69" s="83" t="n">
        <v>36.2104</v>
      </c>
      <c r="G69" s="83" t="n">
        <v>37.3397</v>
      </c>
      <c r="H69" s="83" t="n">
        <v>1204.77</v>
      </c>
      <c r="I69" s="83" t="n">
        <v>1.99</v>
      </c>
      <c r="J69" s="65" t="n">
        <f aca="false">H69/3600</f>
        <v>0.334658333333333</v>
      </c>
      <c r="L69" s="82" t="n">
        <v>299.9568</v>
      </c>
      <c r="M69" s="83" t="n">
        <v>32.1954</v>
      </c>
      <c r="N69" s="83" t="n">
        <v>36.196</v>
      </c>
      <c r="O69" s="83" t="n">
        <v>37.3357</v>
      </c>
      <c r="P69" s="83" t="n">
        <v>1207.8</v>
      </c>
      <c r="Q69" s="83" t="n">
        <v>2</v>
      </c>
      <c r="R69" s="65" t="n">
        <f aca="false">P69/3600</f>
        <v>0.3355</v>
      </c>
      <c r="S69" s="62"/>
      <c r="T69" s="67"/>
      <c r="U69" s="48"/>
      <c r="V69" s="48"/>
      <c r="W69" s="67"/>
      <c r="X69" s="48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4" t="n">
        <v>145.4056</v>
      </c>
      <c r="E70" s="85" t="n">
        <v>29.3136</v>
      </c>
      <c r="F70" s="85" t="n">
        <v>34.7892</v>
      </c>
      <c r="G70" s="85" t="n">
        <v>35.8818</v>
      </c>
      <c r="H70" s="85" t="n">
        <v>1073.18</v>
      </c>
      <c r="I70" s="85" t="n">
        <v>1.67</v>
      </c>
      <c r="J70" s="71" t="n">
        <f aca="false">H70/3600</f>
        <v>0.298105555555556</v>
      </c>
      <c r="L70" s="84" t="n">
        <v>145.6944</v>
      </c>
      <c r="M70" s="85" t="n">
        <v>29.3277</v>
      </c>
      <c r="N70" s="85" t="n">
        <v>34.7684</v>
      </c>
      <c r="O70" s="85" t="n">
        <v>35.8739</v>
      </c>
      <c r="P70" s="85" t="n">
        <v>1132.92</v>
      </c>
      <c r="Q70" s="85" t="n">
        <v>1.72</v>
      </c>
      <c r="R70" s="71" t="n">
        <f aca="false">P70/3600</f>
        <v>0.3147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0" t="n">
        <v>2228.7752</v>
      </c>
      <c r="E71" s="81" t="n">
        <v>42.5285</v>
      </c>
      <c r="F71" s="81" t="n">
        <v>46.0448</v>
      </c>
      <c r="G71" s="81" t="n">
        <v>47.228</v>
      </c>
      <c r="H71" s="81" t="n">
        <v>16048.01</v>
      </c>
      <c r="I71" s="81" t="n">
        <v>19.76</v>
      </c>
      <c r="J71" s="60" t="n">
        <f aca="false">H71/3600</f>
        <v>4.45778055555556</v>
      </c>
      <c r="L71" s="80" t="n">
        <v>2231.4096</v>
      </c>
      <c r="M71" s="81" t="n">
        <v>42.5472</v>
      </c>
      <c r="N71" s="81" t="n">
        <v>46.0453</v>
      </c>
      <c r="O71" s="81" t="n">
        <v>47.2571</v>
      </c>
      <c r="P71" s="81" t="n">
        <v>16089.62</v>
      </c>
      <c r="Q71" s="81" t="n">
        <v>19.78</v>
      </c>
      <c r="R71" s="60" t="n">
        <f aca="false">P71/3600</f>
        <v>4.46933888888889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2" t="n">
        <v>877.1568</v>
      </c>
      <c r="E72" s="83" t="n">
        <v>40.229</v>
      </c>
      <c r="F72" s="83" t="n">
        <v>44.0292</v>
      </c>
      <c r="G72" s="83" t="n">
        <v>45.2413</v>
      </c>
      <c r="H72" s="83" t="n">
        <v>14860.77</v>
      </c>
      <c r="I72" s="83" t="n">
        <v>15.77</v>
      </c>
      <c r="J72" s="65" t="n">
        <f aca="false">H72/3600</f>
        <v>4.12799166666667</v>
      </c>
      <c r="L72" s="82" t="n">
        <v>874.8016</v>
      </c>
      <c r="M72" s="83" t="n">
        <v>40.249</v>
      </c>
      <c r="N72" s="83" t="n">
        <v>44.0342</v>
      </c>
      <c r="O72" s="83" t="n">
        <v>45.221</v>
      </c>
      <c r="P72" s="83" t="n">
        <v>14926.79</v>
      </c>
      <c r="Q72" s="83" t="n">
        <v>15.62</v>
      </c>
      <c r="R72" s="65" t="n">
        <f aca="false">P72/3600</f>
        <v>4.14633055555556</v>
      </c>
      <c r="S72" s="62"/>
      <c r="T72" s="67"/>
      <c r="U72" s="48"/>
      <c r="V72" s="48"/>
      <c r="W72" s="67"/>
      <c r="X72" s="48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431.9672</v>
      </c>
      <c r="E73" s="83" t="n">
        <v>37.6008</v>
      </c>
      <c r="F73" s="83" t="n">
        <v>42.2802</v>
      </c>
      <c r="G73" s="83" t="n">
        <v>43.4428</v>
      </c>
      <c r="H73" s="83" t="n">
        <v>14322.28</v>
      </c>
      <c r="I73" s="83" t="n">
        <v>14.05</v>
      </c>
      <c r="J73" s="65" t="n">
        <f aca="false">H73/3600</f>
        <v>3.97841111111111</v>
      </c>
      <c r="L73" s="82" t="n">
        <v>432.0808</v>
      </c>
      <c r="M73" s="83" t="n">
        <v>37.6054</v>
      </c>
      <c r="N73" s="83" t="n">
        <v>42.3561</v>
      </c>
      <c r="O73" s="83" t="n">
        <v>43.4672</v>
      </c>
      <c r="P73" s="83" t="n">
        <v>15005.24</v>
      </c>
      <c r="Q73" s="83" t="n">
        <v>14.42</v>
      </c>
      <c r="R73" s="65" t="n">
        <f aca="false">P73/3600</f>
        <v>4.16812222222222</v>
      </c>
      <c r="S73" s="62"/>
      <c r="T73" s="67"/>
      <c r="U73" s="48"/>
      <c r="V73" s="48"/>
      <c r="W73" s="67"/>
      <c r="X73" s="48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84" t="n">
        <v>226.9032</v>
      </c>
      <c r="E74" s="85" t="n">
        <v>34.6431</v>
      </c>
      <c r="F74" s="85" t="n">
        <v>41.1572</v>
      </c>
      <c r="G74" s="85" t="n">
        <v>42.1802</v>
      </c>
      <c r="H74" s="85" t="n">
        <v>14008.17</v>
      </c>
      <c r="I74" s="85" t="n">
        <v>12.86</v>
      </c>
      <c r="J74" s="71" t="n">
        <f aca="false">H74/3600</f>
        <v>3.89115833333333</v>
      </c>
      <c r="L74" s="84" t="n">
        <v>227.5472</v>
      </c>
      <c r="M74" s="85" t="n">
        <v>34.6659</v>
      </c>
      <c r="N74" s="85" t="n">
        <v>41.1357</v>
      </c>
      <c r="O74" s="85" t="n">
        <v>42.2288</v>
      </c>
      <c r="P74" s="85" t="n">
        <v>14029.54</v>
      </c>
      <c r="Q74" s="85" t="n">
        <v>12.74</v>
      </c>
      <c r="R74" s="71" t="n">
        <f aca="false">P74/3600</f>
        <v>3.89709444444445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0" t="n">
        <v>1509.2896</v>
      </c>
      <c r="E75" s="81" t="n">
        <v>42.9554</v>
      </c>
      <c r="F75" s="81" t="n">
        <v>47.6337</v>
      </c>
      <c r="G75" s="81" t="n">
        <v>48.2506</v>
      </c>
      <c r="H75" s="81" t="n">
        <v>16355.68</v>
      </c>
      <c r="I75" s="81" t="n">
        <v>20.33</v>
      </c>
      <c r="J75" s="60" t="n">
        <f aca="false">H75/3600</f>
        <v>4.54324444444444</v>
      </c>
      <c r="L75" s="80" t="n">
        <v>1516.5176</v>
      </c>
      <c r="M75" s="81" t="n">
        <v>42.967</v>
      </c>
      <c r="N75" s="81" t="n">
        <v>47.6437</v>
      </c>
      <c r="O75" s="81" t="n">
        <v>48.2206</v>
      </c>
      <c r="P75" s="81" t="n">
        <v>16484.19</v>
      </c>
      <c r="Q75" s="81" t="n">
        <v>20.22</v>
      </c>
      <c r="R75" s="60" t="n">
        <f aca="false">P75/3600</f>
        <v>4.57894166666667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426.5704</v>
      </c>
      <c r="E76" s="83" t="n">
        <v>41.1501</v>
      </c>
      <c r="F76" s="83" t="n">
        <v>46.0191</v>
      </c>
      <c r="G76" s="83" t="n">
        <v>46.628</v>
      </c>
      <c r="H76" s="83" t="n">
        <v>14585.18</v>
      </c>
      <c r="I76" s="83" t="n">
        <v>16.05</v>
      </c>
      <c r="J76" s="65" t="n">
        <f aca="false">H76/3600</f>
        <v>4.05143888888889</v>
      </c>
      <c r="L76" s="82" t="n">
        <v>426.82</v>
      </c>
      <c r="M76" s="83" t="n">
        <v>41.1491</v>
      </c>
      <c r="N76" s="83" t="n">
        <v>46.0478</v>
      </c>
      <c r="O76" s="83" t="n">
        <v>46.5916</v>
      </c>
      <c r="P76" s="83" t="n">
        <v>15432.86</v>
      </c>
      <c r="Q76" s="83" t="n">
        <v>17.42</v>
      </c>
      <c r="R76" s="65" t="n">
        <f aca="false">P76/3600</f>
        <v>4.28690555555556</v>
      </c>
      <c r="S76" s="62"/>
      <c r="T76" s="67"/>
      <c r="U76" s="48"/>
      <c r="V76" s="48"/>
      <c r="W76" s="67"/>
      <c r="X76" s="48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192.1904</v>
      </c>
      <c r="E77" s="83" t="n">
        <v>39.0217</v>
      </c>
      <c r="F77" s="83" t="n">
        <v>44.2762</v>
      </c>
      <c r="G77" s="83" t="n">
        <v>44.83</v>
      </c>
      <c r="H77" s="83" t="n">
        <v>14122.51</v>
      </c>
      <c r="I77" s="83" t="n">
        <v>14.12</v>
      </c>
      <c r="J77" s="65" t="n">
        <f aca="false">H77/3600</f>
        <v>3.92291944444444</v>
      </c>
      <c r="L77" s="82" t="n">
        <v>191.8088</v>
      </c>
      <c r="M77" s="83" t="n">
        <v>39.0194</v>
      </c>
      <c r="N77" s="83" t="n">
        <v>44.2938</v>
      </c>
      <c r="O77" s="83" t="n">
        <v>44.8508</v>
      </c>
      <c r="P77" s="83" t="n">
        <v>14922.88</v>
      </c>
      <c r="Q77" s="83" t="n">
        <v>14.61</v>
      </c>
      <c r="R77" s="65" t="n">
        <f aca="false">P77/3600</f>
        <v>4.14524444444444</v>
      </c>
      <c r="S77" s="62"/>
      <c r="T77" s="67"/>
      <c r="U77" s="48"/>
      <c r="V77" s="48"/>
      <c r="W77" s="67"/>
      <c r="X77" s="48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84" t="n">
        <v>101.7296</v>
      </c>
      <c r="E78" s="85" t="n">
        <v>36.5311</v>
      </c>
      <c r="F78" s="85" t="n">
        <v>43.0337</v>
      </c>
      <c r="G78" s="85" t="n">
        <v>43.4092</v>
      </c>
      <c r="H78" s="85" t="n">
        <v>13838.21</v>
      </c>
      <c r="I78" s="85" t="n">
        <v>12.83</v>
      </c>
      <c r="J78" s="71" t="n">
        <f aca="false">H78/3600</f>
        <v>3.84394722222222</v>
      </c>
      <c r="L78" s="84" t="n">
        <v>101.832</v>
      </c>
      <c r="M78" s="85" t="n">
        <v>36.5313</v>
      </c>
      <c r="N78" s="85" t="n">
        <v>43.0548</v>
      </c>
      <c r="O78" s="85" t="n">
        <v>43.432</v>
      </c>
      <c r="P78" s="85" t="n">
        <v>14470.38</v>
      </c>
      <c r="Q78" s="85" t="n">
        <v>12.99</v>
      </c>
      <c r="R78" s="71" t="n">
        <f aca="false">P78/3600</f>
        <v>4.01955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0" t="n">
        <v>1977.4144</v>
      </c>
      <c r="E79" s="81" t="n">
        <v>43.2102</v>
      </c>
      <c r="F79" s="81" t="n">
        <v>46.8293</v>
      </c>
      <c r="G79" s="81" t="n">
        <v>47.6282</v>
      </c>
      <c r="H79" s="81" t="n">
        <v>16882.94</v>
      </c>
      <c r="I79" s="81" t="n">
        <v>23.18</v>
      </c>
      <c r="J79" s="60" t="n">
        <f aca="false">H79/3600</f>
        <v>4.68970555555556</v>
      </c>
      <c r="L79" s="80" t="n">
        <v>1981.3144</v>
      </c>
      <c r="M79" s="81" t="n">
        <v>43.2236</v>
      </c>
      <c r="N79" s="81" t="n">
        <v>46.8097</v>
      </c>
      <c r="O79" s="81" t="n">
        <v>47.6995</v>
      </c>
      <c r="P79" s="81" t="n">
        <v>17892.4</v>
      </c>
      <c r="Q79" s="81" t="n">
        <v>22.62</v>
      </c>
      <c r="R79" s="60" t="n">
        <f aca="false">P79/3600</f>
        <v>4.97011111111111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704.8528</v>
      </c>
      <c r="E80" s="83" t="n">
        <v>41.0753</v>
      </c>
      <c r="F80" s="83" t="n">
        <v>44.9852</v>
      </c>
      <c r="G80" s="83" t="n">
        <v>45.8367</v>
      </c>
      <c r="H80" s="83" t="n">
        <v>16271.01</v>
      </c>
      <c r="I80" s="83" t="n">
        <v>18.69</v>
      </c>
      <c r="J80" s="65" t="n">
        <f aca="false">H80/3600</f>
        <v>4.519725</v>
      </c>
      <c r="L80" s="82" t="n">
        <v>704.3152</v>
      </c>
      <c r="M80" s="83" t="n">
        <v>41.0814</v>
      </c>
      <c r="N80" s="83" t="n">
        <v>45.0286</v>
      </c>
      <c r="O80" s="83" t="n">
        <v>45.8475</v>
      </c>
      <c r="P80" s="83" t="n">
        <v>16373.94</v>
      </c>
      <c r="Q80" s="83" t="n">
        <v>18.79</v>
      </c>
      <c r="R80" s="65" t="n">
        <f aca="false">P80/3600</f>
        <v>4.54831666666667</v>
      </c>
      <c r="S80" s="62"/>
      <c r="T80" s="67"/>
      <c r="U80" s="48"/>
      <c r="V80" s="48"/>
      <c r="W80" s="67"/>
      <c r="X80" s="48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321.908</v>
      </c>
      <c r="E81" s="83" t="n">
        <v>38.6612</v>
      </c>
      <c r="F81" s="83" t="n">
        <v>43.2282</v>
      </c>
      <c r="G81" s="83" t="n">
        <v>44.0853</v>
      </c>
      <c r="H81" s="83" t="n">
        <v>15578.04</v>
      </c>
      <c r="I81" s="83" t="n">
        <v>16.48</v>
      </c>
      <c r="J81" s="65" t="n">
        <f aca="false">H81/3600</f>
        <v>4.32723333333333</v>
      </c>
      <c r="L81" s="82" t="n">
        <v>322.4152</v>
      </c>
      <c r="M81" s="83" t="n">
        <v>38.6801</v>
      </c>
      <c r="N81" s="83" t="n">
        <v>43.2454</v>
      </c>
      <c r="O81" s="83" t="n">
        <v>44.0642</v>
      </c>
      <c r="P81" s="83" t="n">
        <v>15802</v>
      </c>
      <c r="Q81" s="83" t="n">
        <v>17.51</v>
      </c>
      <c r="R81" s="65" t="n">
        <f aca="false">P81/3600</f>
        <v>4.38944444444444</v>
      </c>
      <c r="S81" s="62"/>
      <c r="T81" s="67"/>
      <c r="U81" s="48"/>
      <c r="V81" s="48"/>
      <c r="W81" s="67"/>
      <c r="X81" s="48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84" t="n">
        <v>166.856</v>
      </c>
      <c r="E82" s="85" t="n">
        <v>35.9578</v>
      </c>
      <c r="F82" s="85" t="n">
        <v>41.9309</v>
      </c>
      <c r="G82" s="85" t="n">
        <v>42.9194</v>
      </c>
      <c r="H82" s="85" t="n">
        <v>15109.65</v>
      </c>
      <c r="I82" s="85" t="n">
        <v>14.82</v>
      </c>
      <c r="J82" s="71" t="n">
        <f aca="false">H82/3600</f>
        <v>4.197125</v>
      </c>
      <c r="L82" s="84" t="n">
        <v>167.268</v>
      </c>
      <c r="M82" s="85" t="n">
        <v>35.9762</v>
      </c>
      <c r="N82" s="85" t="n">
        <v>41.9005</v>
      </c>
      <c r="O82" s="85" t="n">
        <v>42.7956</v>
      </c>
      <c r="P82" s="85" t="n">
        <v>15228.29</v>
      </c>
      <c r="Q82" s="85" t="n">
        <v>14.57</v>
      </c>
      <c r="R82" s="71" t="n">
        <f aca="false">P82/3600</f>
        <v>4.23008055555556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84</v>
      </c>
      <c r="B83" s="78" t="s">
        <v>38</v>
      </c>
      <c r="C83" s="78" t="n">
        <v>22</v>
      </c>
      <c r="D83" s="80" t="n">
        <v>3845.5888</v>
      </c>
      <c r="E83" s="81" t="n">
        <v>40.3281</v>
      </c>
      <c r="F83" s="81" t="n">
        <v>42.0419</v>
      </c>
      <c r="G83" s="81" t="n">
        <v>42.4662</v>
      </c>
      <c r="H83" s="81" t="n">
        <v>8751.17</v>
      </c>
      <c r="I83" s="81" t="n">
        <v>13.89</v>
      </c>
      <c r="J83" s="60" t="n">
        <f aca="false">H83/3600</f>
        <v>2.43088055555556</v>
      </c>
      <c r="L83" s="80" t="n">
        <v>3833.9456</v>
      </c>
      <c r="M83" s="81" t="n">
        <v>40.3382</v>
      </c>
      <c r="N83" s="81" t="n">
        <v>42.0815</v>
      </c>
      <c r="O83" s="81" t="n">
        <v>42.5047</v>
      </c>
      <c r="P83" s="81" t="n">
        <v>8486.85</v>
      </c>
      <c r="Q83" s="81" t="n">
        <v>13.47</v>
      </c>
      <c r="R83" s="60" t="n">
        <f aca="false">P83/3600</f>
        <v>2.35745833333333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 t="n">
        <v>1813.1288</v>
      </c>
      <c r="E84" s="83" t="n">
        <v>36.9958</v>
      </c>
      <c r="F84" s="83" t="n">
        <v>39.0195</v>
      </c>
      <c r="G84" s="83" t="n">
        <v>39.2948</v>
      </c>
      <c r="H84" s="83" t="n">
        <v>7745.16</v>
      </c>
      <c r="I84" s="83" t="n">
        <v>11.29</v>
      </c>
      <c r="J84" s="65" t="n">
        <f aca="false">H84/3600</f>
        <v>2.15143333333333</v>
      </c>
      <c r="L84" s="82" t="n">
        <v>1805.9984</v>
      </c>
      <c r="M84" s="83" t="n">
        <v>37.011</v>
      </c>
      <c r="N84" s="83" t="n">
        <v>39.0405</v>
      </c>
      <c r="O84" s="83" t="n">
        <v>39.2843</v>
      </c>
      <c r="P84" s="83" t="n">
        <v>7501.59</v>
      </c>
      <c r="Q84" s="83" t="n">
        <v>10.99</v>
      </c>
      <c r="R84" s="65" t="n">
        <f aca="false">P84/3600</f>
        <v>2.083775</v>
      </c>
      <c r="S84" s="62"/>
      <c r="T84" s="67"/>
      <c r="U84" s="48"/>
      <c r="V84" s="48"/>
      <c r="W84" s="67"/>
      <c r="X84" s="48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 t="n">
        <v>882.6224</v>
      </c>
      <c r="E85" s="83" t="n">
        <v>33.9713</v>
      </c>
      <c r="F85" s="83" t="n">
        <v>36.8821</v>
      </c>
      <c r="G85" s="83" t="n">
        <v>37.0007</v>
      </c>
      <c r="H85" s="83" t="n">
        <v>6990.54</v>
      </c>
      <c r="I85" s="83" t="n">
        <v>9.34</v>
      </c>
      <c r="J85" s="65" t="n">
        <f aca="false">H85/3600</f>
        <v>1.94181666666667</v>
      </c>
      <c r="L85" s="82" t="n">
        <v>879.1792</v>
      </c>
      <c r="M85" s="83" t="n">
        <v>33.9861</v>
      </c>
      <c r="N85" s="83" t="n">
        <v>36.8975</v>
      </c>
      <c r="O85" s="83" t="n">
        <v>36.9665</v>
      </c>
      <c r="P85" s="83" t="n">
        <v>7030.78</v>
      </c>
      <c r="Q85" s="83" t="n">
        <v>9.31</v>
      </c>
      <c r="R85" s="65" t="n">
        <f aca="false">P85/3600</f>
        <v>1.95299444444444</v>
      </c>
      <c r="S85" s="62"/>
      <c r="T85" s="67"/>
      <c r="U85" s="48"/>
      <c r="V85" s="48"/>
      <c r="W85" s="67"/>
      <c r="X85" s="48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 t="n">
        <v>460.4064</v>
      </c>
      <c r="E86" s="85" t="n">
        <v>31.3111</v>
      </c>
      <c r="F86" s="85" t="n">
        <v>35.3057</v>
      </c>
      <c r="G86" s="85" t="n">
        <v>35.2686</v>
      </c>
      <c r="H86" s="85" t="n">
        <v>6217.59</v>
      </c>
      <c r="I86" s="85" t="n">
        <v>7.74</v>
      </c>
      <c r="J86" s="71" t="n">
        <f aca="false">H86/3600</f>
        <v>1.72710833333333</v>
      </c>
      <c r="L86" s="84" t="n">
        <v>459.4872</v>
      </c>
      <c r="M86" s="85" t="n">
        <v>31.3192</v>
      </c>
      <c r="N86" s="85" t="n">
        <v>35.3462</v>
      </c>
      <c r="O86" s="85" t="n">
        <v>35.2735</v>
      </c>
      <c r="P86" s="85" t="n">
        <v>6251.16</v>
      </c>
      <c r="Q86" s="85" t="n">
        <v>7.66</v>
      </c>
      <c r="R86" s="71" t="n">
        <f aca="false">P86/3600</f>
        <v>1.73643333333333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5670.4882</v>
      </c>
      <c r="E87" s="81" t="n">
        <v>42.7764</v>
      </c>
      <c r="F87" s="81" t="n">
        <v>45.1072</v>
      </c>
      <c r="G87" s="81" t="n">
        <v>45.127</v>
      </c>
      <c r="H87" s="81" t="n">
        <v>19240.86</v>
      </c>
      <c r="I87" s="81" t="n">
        <v>27.2</v>
      </c>
      <c r="J87" s="60" t="n">
        <f aca="false">H87/3600</f>
        <v>5.34468333333333</v>
      </c>
      <c r="L87" s="80" t="n">
        <v>5668.4323</v>
      </c>
      <c r="M87" s="81" t="n">
        <v>42.7809</v>
      </c>
      <c r="N87" s="81" t="n">
        <v>45.1003</v>
      </c>
      <c r="O87" s="81" t="n">
        <v>45.1442</v>
      </c>
      <c r="P87" s="81" t="n">
        <v>19660</v>
      </c>
      <c r="Q87" s="81" t="n">
        <v>28.81</v>
      </c>
      <c r="R87" s="60" t="n">
        <f aca="false">P87/3600</f>
        <v>5.46111111111111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 t="n">
        <v>2814.7627</v>
      </c>
      <c r="E88" s="83" t="n">
        <v>38.7777</v>
      </c>
      <c r="F88" s="83" t="n">
        <v>42.1797</v>
      </c>
      <c r="G88" s="83" t="n">
        <v>41.9511</v>
      </c>
      <c r="H88" s="83" t="n">
        <v>16956.29</v>
      </c>
      <c r="I88" s="83" t="n">
        <v>22.94</v>
      </c>
      <c r="J88" s="65" t="n">
        <f aca="false">H88/3600</f>
        <v>4.71008055555556</v>
      </c>
      <c r="L88" s="82" t="n">
        <v>2812.8139</v>
      </c>
      <c r="M88" s="83" t="n">
        <v>38.7793</v>
      </c>
      <c r="N88" s="83" t="n">
        <v>42.138</v>
      </c>
      <c r="O88" s="83" t="n">
        <v>41.9332</v>
      </c>
      <c r="P88" s="83" t="n">
        <v>17135.24</v>
      </c>
      <c r="Q88" s="83" t="n">
        <v>23.26</v>
      </c>
      <c r="R88" s="65" t="n">
        <f aca="false">P88/3600</f>
        <v>4.75978888888889</v>
      </c>
      <c r="S88" s="62"/>
      <c r="T88" s="67"/>
      <c r="U88" s="48"/>
      <c r="V88" s="48"/>
      <c r="W88" s="67"/>
      <c r="X88" s="48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 t="n">
        <v>1336.2907</v>
      </c>
      <c r="E89" s="83" t="n">
        <v>35.0251</v>
      </c>
      <c r="F89" s="83" t="n">
        <v>39.922</v>
      </c>
      <c r="G89" s="83" t="n">
        <v>39.4452</v>
      </c>
      <c r="H89" s="83" t="n">
        <v>14921.81</v>
      </c>
      <c r="I89" s="83" t="n">
        <v>19.33</v>
      </c>
      <c r="J89" s="65" t="n">
        <f aca="false">H89/3600</f>
        <v>4.14494722222222</v>
      </c>
      <c r="L89" s="82" t="n">
        <v>1335.1099</v>
      </c>
      <c r="M89" s="83" t="n">
        <v>35.0168</v>
      </c>
      <c r="N89" s="83" t="n">
        <v>39.978</v>
      </c>
      <c r="O89" s="83" t="n">
        <v>39.4518</v>
      </c>
      <c r="P89" s="83" t="n">
        <v>15250</v>
      </c>
      <c r="Q89" s="83" t="n">
        <v>20.5</v>
      </c>
      <c r="R89" s="65" t="n">
        <f aca="false">P89/3600</f>
        <v>4.23611111111111</v>
      </c>
      <c r="S89" s="62"/>
      <c r="T89" s="67"/>
      <c r="U89" s="48"/>
      <c r="V89" s="48"/>
      <c r="W89" s="67"/>
      <c r="X89" s="48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 t="n">
        <v>607.8062</v>
      </c>
      <c r="E90" s="85" t="n">
        <v>31.7343</v>
      </c>
      <c r="F90" s="85" t="n">
        <v>38.4693</v>
      </c>
      <c r="G90" s="85" t="n">
        <v>37.6244</v>
      </c>
      <c r="H90" s="85" t="n">
        <v>13451.97</v>
      </c>
      <c r="I90" s="85" t="n">
        <v>16.36</v>
      </c>
      <c r="J90" s="71" t="n">
        <f aca="false">H90/3600</f>
        <v>3.73665833333333</v>
      </c>
      <c r="L90" s="84" t="n">
        <v>608.2382</v>
      </c>
      <c r="M90" s="85" t="n">
        <v>31.7328</v>
      </c>
      <c r="N90" s="85" t="n">
        <v>38.5</v>
      </c>
      <c r="O90" s="85" t="n">
        <v>37.6193</v>
      </c>
      <c r="P90" s="85" t="n">
        <v>13580.45</v>
      </c>
      <c r="Q90" s="85" t="n">
        <v>16.57</v>
      </c>
      <c r="R90" s="71" t="n">
        <f aca="false">P90/3600</f>
        <v>3.77234722222222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354.8304</v>
      </c>
      <c r="E91" s="81" t="n">
        <v>46.3965</v>
      </c>
      <c r="F91" s="81" t="n">
        <v>44.3804</v>
      </c>
      <c r="G91" s="81" t="n">
        <v>44.2722</v>
      </c>
      <c r="H91" s="81" t="n">
        <v>7233.18</v>
      </c>
      <c r="I91" s="81" t="n">
        <v>5.79</v>
      </c>
      <c r="J91" s="60" t="n">
        <f aca="false">H91/3600</f>
        <v>2.00921666666667</v>
      </c>
      <c r="L91" s="80" t="n">
        <v>355.7544</v>
      </c>
      <c r="M91" s="81" t="n">
        <v>46.4044</v>
      </c>
      <c r="N91" s="81" t="n">
        <v>44.4048</v>
      </c>
      <c r="O91" s="81" t="n">
        <v>44.2219</v>
      </c>
      <c r="P91" s="81" t="n">
        <v>7275.65</v>
      </c>
      <c r="Q91" s="81" t="n">
        <v>5.66</v>
      </c>
      <c r="R91" s="60" t="n">
        <f aca="false">P91/3600</f>
        <v>2.02101388888889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 t="n">
        <v>261.2552</v>
      </c>
      <c r="E92" s="83" t="n">
        <v>42.1196</v>
      </c>
      <c r="F92" s="83" t="n">
        <v>40.627</v>
      </c>
      <c r="G92" s="83" t="n">
        <v>40.5628</v>
      </c>
      <c r="H92" s="83" t="n">
        <v>7148.7</v>
      </c>
      <c r="I92" s="83" t="n">
        <v>5.75</v>
      </c>
      <c r="J92" s="65" t="n">
        <f aca="false">H92/3600</f>
        <v>1.98575</v>
      </c>
      <c r="L92" s="82" t="n">
        <v>261.9464</v>
      </c>
      <c r="M92" s="83" t="n">
        <v>42.1477</v>
      </c>
      <c r="N92" s="83" t="n">
        <v>40.6105</v>
      </c>
      <c r="O92" s="83" t="n">
        <v>40.5823</v>
      </c>
      <c r="P92" s="83" t="n">
        <v>6898.38</v>
      </c>
      <c r="Q92" s="83" t="n">
        <v>5.51</v>
      </c>
      <c r="R92" s="65" t="n">
        <f aca="false">P92/3600</f>
        <v>1.91621666666667</v>
      </c>
      <c r="S92" s="62"/>
      <c r="T92" s="67"/>
      <c r="U92" s="48"/>
      <c r="V92" s="48"/>
      <c r="W92" s="67"/>
      <c r="X92" s="48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 t="n">
        <v>193.1264</v>
      </c>
      <c r="E93" s="83" t="n">
        <v>37.4544</v>
      </c>
      <c r="F93" s="83" t="n">
        <v>38.5781</v>
      </c>
      <c r="G93" s="83" t="n">
        <v>38.468</v>
      </c>
      <c r="H93" s="83" t="n">
        <v>7079.45</v>
      </c>
      <c r="I93" s="83" t="n">
        <v>5.69</v>
      </c>
      <c r="J93" s="65" t="n">
        <f aca="false">H93/3600</f>
        <v>1.96651388888889</v>
      </c>
      <c r="L93" s="82" t="n">
        <v>192.2296</v>
      </c>
      <c r="M93" s="83" t="n">
        <v>37.5082</v>
      </c>
      <c r="N93" s="83" t="n">
        <v>38.5784</v>
      </c>
      <c r="O93" s="83" t="n">
        <v>38.4672</v>
      </c>
      <c r="P93" s="83" t="n">
        <v>7101.39</v>
      </c>
      <c r="Q93" s="83" t="n">
        <v>5.65</v>
      </c>
      <c r="R93" s="65" t="n">
        <f aca="false">P93/3600</f>
        <v>1.97260833333333</v>
      </c>
      <c r="S93" s="62"/>
      <c r="T93" s="67"/>
      <c r="U93" s="48"/>
      <c r="V93" s="48"/>
      <c r="W93" s="67"/>
      <c r="X93" s="48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 t="n">
        <v>136.06</v>
      </c>
      <c r="E94" s="85" t="n">
        <v>32.6507</v>
      </c>
      <c r="F94" s="85" t="n">
        <v>37.5683</v>
      </c>
      <c r="G94" s="85" t="n">
        <v>37.0879</v>
      </c>
      <c r="H94" s="85" t="n">
        <v>7029.42</v>
      </c>
      <c r="I94" s="85" t="n">
        <v>5.55</v>
      </c>
      <c r="J94" s="71" t="n">
        <f aca="false">H94/3600</f>
        <v>1.95261666666667</v>
      </c>
      <c r="L94" s="84" t="n">
        <v>136.8304</v>
      </c>
      <c r="M94" s="85" t="n">
        <v>32.664</v>
      </c>
      <c r="N94" s="85" t="n">
        <v>37.4633</v>
      </c>
      <c r="O94" s="85" t="n">
        <v>37.0515</v>
      </c>
      <c r="P94" s="85" t="n">
        <v>7057.04</v>
      </c>
      <c r="Q94" s="85" t="n">
        <v>5.49</v>
      </c>
      <c r="R94" s="71" t="n">
        <f aca="false">P94/3600</f>
        <v>1.96028888888889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695.9398</v>
      </c>
      <c r="E95" s="81" t="n">
        <v>48.7881</v>
      </c>
      <c r="F95" s="81" t="n">
        <v>51.2479</v>
      </c>
      <c r="G95" s="81" t="n">
        <v>52.222</v>
      </c>
      <c r="H95" s="81" t="n">
        <v>13313.2</v>
      </c>
      <c r="I95" s="81" t="n">
        <v>12.99</v>
      </c>
      <c r="J95" s="60" t="n">
        <f aca="false">H95/3600</f>
        <v>3.69811111111111</v>
      </c>
      <c r="L95" s="80" t="n">
        <v>692.952</v>
      </c>
      <c r="M95" s="81" t="n">
        <v>48.8168</v>
      </c>
      <c r="N95" s="81" t="n">
        <v>51.2078</v>
      </c>
      <c r="O95" s="81" t="n">
        <v>52.1948</v>
      </c>
      <c r="P95" s="81" t="n">
        <v>13963.66</v>
      </c>
      <c r="Q95" s="81" t="n">
        <v>13.3</v>
      </c>
      <c r="R95" s="60" t="n">
        <f aca="false">P95/3600</f>
        <v>3.87879444444444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 t="n">
        <v>411.5974</v>
      </c>
      <c r="E96" s="83" t="n">
        <v>44.9285</v>
      </c>
      <c r="F96" s="83" t="n">
        <v>47.7276</v>
      </c>
      <c r="G96" s="83" t="n">
        <v>49.0337</v>
      </c>
      <c r="H96" s="83" t="n">
        <v>12929.99</v>
      </c>
      <c r="I96" s="83" t="n">
        <v>12.29</v>
      </c>
      <c r="J96" s="65" t="n">
        <f aca="false">H96/3600</f>
        <v>3.59166388888889</v>
      </c>
      <c r="L96" s="82" t="n">
        <v>409.5984</v>
      </c>
      <c r="M96" s="83" t="n">
        <v>44.9602</v>
      </c>
      <c r="N96" s="83" t="n">
        <v>47.8795</v>
      </c>
      <c r="O96" s="83" t="n">
        <v>48.8127</v>
      </c>
      <c r="P96" s="83" t="n">
        <v>13540.71</v>
      </c>
      <c r="Q96" s="83" t="n">
        <v>12.6</v>
      </c>
      <c r="R96" s="65" t="n">
        <f aca="false">P96/3600</f>
        <v>3.76130833333333</v>
      </c>
      <c r="S96" s="62"/>
      <c r="T96" s="67"/>
      <c r="U96" s="48"/>
      <c r="V96" s="48"/>
      <c r="W96" s="67"/>
      <c r="X96" s="48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 t="n">
        <v>244.7795</v>
      </c>
      <c r="E97" s="83" t="n">
        <v>41.1397</v>
      </c>
      <c r="F97" s="83" t="n">
        <v>45.0784</v>
      </c>
      <c r="G97" s="83" t="n">
        <v>46.0625</v>
      </c>
      <c r="H97" s="83" t="n">
        <v>12575.15</v>
      </c>
      <c r="I97" s="83" t="n">
        <v>11.79</v>
      </c>
      <c r="J97" s="65" t="n">
        <f aca="false">H97/3600</f>
        <v>3.49309722222222</v>
      </c>
      <c r="L97" s="82" t="n">
        <v>244.7078</v>
      </c>
      <c r="M97" s="83" t="n">
        <v>41.1504</v>
      </c>
      <c r="N97" s="83" t="n">
        <v>44.8183</v>
      </c>
      <c r="O97" s="83" t="n">
        <v>46.4142</v>
      </c>
      <c r="P97" s="83" t="n">
        <v>12709.2</v>
      </c>
      <c r="Q97" s="83" t="n">
        <v>11.75</v>
      </c>
      <c r="R97" s="65" t="n">
        <f aca="false">P97/3600</f>
        <v>3.53033333333333</v>
      </c>
      <c r="S97" s="62"/>
      <c r="T97" s="67"/>
      <c r="U97" s="48"/>
      <c r="V97" s="48"/>
      <c r="W97" s="67"/>
      <c r="X97" s="48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 t="n">
        <v>151.7834</v>
      </c>
      <c r="E98" s="85" t="n">
        <v>37.3143</v>
      </c>
      <c r="F98" s="85" t="n">
        <v>42.9078</v>
      </c>
      <c r="G98" s="85" t="n">
        <v>44.7432</v>
      </c>
      <c r="H98" s="85" t="n">
        <v>12835.15</v>
      </c>
      <c r="I98" s="85" t="n">
        <v>11.52</v>
      </c>
      <c r="J98" s="71" t="n">
        <f aca="false">H98/3600</f>
        <v>3.56531944444444</v>
      </c>
      <c r="L98" s="84" t="n">
        <v>152.3594</v>
      </c>
      <c r="M98" s="85" t="n">
        <v>37.3378</v>
      </c>
      <c r="N98" s="85" t="n">
        <v>42.7103</v>
      </c>
      <c r="O98" s="85" t="n">
        <v>44.5332</v>
      </c>
      <c r="P98" s="85" t="n">
        <v>12478.46</v>
      </c>
      <c r="Q98" s="85" t="n">
        <v>11.36</v>
      </c>
      <c r="R98" s="71" t="n">
        <f aca="false">P98/3600</f>
        <v>3.46623888888889</v>
      </c>
      <c r="S98" s="62"/>
      <c r="T98" s="67"/>
      <c r="U98" s="48"/>
      <c r="V98" s="48"/>
      <c r="W98" s="67"/>
      <c r="X98" s="48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8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6" t="n">
        <f aca="false">GEOMEAN(I3:I98)</f>
        <v>12.5022504005496</v>
      </c>
      <c r="J106" s="86" t="n">
        <f aca="false">GEOMEAN(J3:J98)</f>
        <v>2.53662727182816</v>
      </c>
      <c r="Q106" s="86" t="n">
        <f aca="false">GEOMEAN(Q3:Q98)</f>
        <v>12.5947230017441</v>
      </c>
      <c r="R106" s="86" t="n">
        <f aca="false">GEOMEAN(R3:R98)</f>
        <v>2.5636806711524</v>
      </c>
    </row>
    <row r="107" customFormat="false" ht="12" hidden="false" customHeight="false" outlineLevel="0" collapsed="false">
      <c r="B107" s="1" t="s">
        <v>87</v>
      </c>
      <c r="Q107" s="87" t="n">
        <f aca="false">Q106/I106</f>
        <v>1.00739647649278</v>
      </c>
      <c r="R107" s="87" t="n">
        <f aca="false">R106/J106</f>
        <v>1.01066510623169</v>
      </c>
    </row>
    <row r="108" customFormat="false" ht="12" hidden="false" customHeight="false" outlineLevel="0" collapsed="false">
      <c r="B108" s="1" t="s">
        <v>88</v>
      </c>
      <c r="I108" s="86" t="n">
        <f aca="false">SUM(I3:I98)/3600</f>
        <v>0.427491666666667</v>
      </c>
      <c r="J108" s="86" t="n">
        <f aca="false">SUM(J3:J98)</f>
        <v>312.171705555556</v>
      </c>
      <c r="Q108" s="86" t="n">
        <f aca="false">SUM(Q3:Q98)/3600</f>
        <v>0.432102777777778</v>
      </c>
      <c r="R108" s="86" t="n">
        <f aca="false">SUM(R3:R98)</f>
        <v>315.94699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4"/>
      <c r="B112" s="55" t="s">
        <v>9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6" t="n">
        <f aca="false">GEOMEAN(I19:I82)</f>
        <v>12.8878336341824</v>
      </c>
      <c r="J113" s="86" t="n">
        <f aca="false">GEOMEAN(J19:J82)</f>
        <v>2.4672560676012</v>
      </c>
      <c r="Q113" s="86" t="n">
        <f aca="false">GEOMEAN(Q19:Q82)</f>
        <v>13.0031409769633</v>
      </c>
      <c r="R113" s="86" t="n">
        <f aca="false">GEOMEAN(R19:R82)</f>
        <v>2.49764162290368</v>
      </c>
    </row>
    <row r="114" customFormat="false" ht="12" hidden="false" customHeight="false" outlineLevel="0" collapsed="false">
      <c r="B114" s="1" t="s">
        <v>87</v>
      </c>
      <c r="Q114" s="87" t="n">
        <f aca="false">Q113/I113</f>
        <v>1.00894699187263</v>
      </c>
      <c r="R114" s="87" t="n">
        <f aca="false">R113/J113</f>
        <v>1.012315525616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0</v>
      </c>
      <c r="E1" s="52"/>
      <c r="F1" s="52"/>
      <c r="G1" s="52"/>
      <c r="H1" s="52"/>
      <c r="I1" s="52"/>
      <c r="J1" s="52"/>
      <c r="L1" s="52" t="s">
        <v>71</v>
      </c>
      <c r="M1" s="52"/>
      <c r="N1" s="52"/>
      <c r="O1" s="52"/>
      <c r="P1" s="52"/>
      <c r="Q1" s="52"/>
      <c r="R1" s="52"/>
      <c r="S1" s="53"/>
      <c r="T1" s="52" t="s">
        <v>72</v>
      </c>
      <c r="U1" s="52"/>
      <c r="V1" s="52"/>
      <c r="W1" s="52" t="s">
        <v>73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4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75</v>
      </c>
      <c r="I2" s="47" t="s">
        <v>76</v>
      </c>
      <c r="J2" s="57" t="s">
        <v>77</v>
      </c>
      <c r="K2" s="53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75</v>
      </c>
      <c r="Q2" s="47" t="s">
        <v>76</v>
      </c>
      <c r="R2" s="57" t="s">
        <v>77</v>
      </c>
      <c r="S2" s="26"/>
      <c r="T2" s="46" t="s">
        <v>4</v>
      </c>
      <c r="U2" s="47" t="s">
        <v>5</v>
      </c>
      <c r="V2" s="5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0" t="s">
        <v>9</v>
      </c>
      <c r="B3" s="90" t="s">
        <v>31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99"/>
      <c r="E4" s="100"/>
      <c r="F4" s="100"/>
      <c r="G4" s="100"/>
      <c r="H4" s="100"/>
      <c r="I4" s="100"/>
      <c r="J4" s="101"/>
      <c r="K4" s="94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88"/>
      <c r="B5" s="88"/>
      <c r="C5" s="88" t="n">
        <v>32</v>
      </c>
      <c r="D5" s="99"/>
      <c r="E5" s="100"/>
      <c r="F5" s="100"/>
      <c r="G5" s="100"/>
      <c r="H5" s="100"/>
      <c r="I5" s="100"/>
      <c r="J5" s="101"/>
      <c r="K5" s="94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88"/>
      <c r="B6" s="89"/>
      <c r="C6" s="89" t="n">
        <v>37</v>
      </c>
      <c r="D6" s="105"/>
      <c r="E6" s="106"/>
      <c r="F6" s="106"/>
      <c r="G6" s="106"/>
      <c r="H6" s="106"/>
      <c r="I6" s="106"/>
      <c r="J6" s="107"/>
      <c r="K6" s="94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88"/>
      <c r="B7" s="90" t="s">
        <v>61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88"/>
      <c r="B8" s="88"/>
      <c r="C8" s="88" t="n">
        <v>27</v>
      </c>
      <c r="D8" s="99"/>
      <c r="E8" s="100"/>
      <c r="F8" s="100"/>
      <c r="G8" s="100"/>
      <c r="H8" s="100"/>
      <c r="I8" s="100"/>
      <c r="J8" s="101"/>
      <c r="K8" s="94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88"/>
      <c r="B9" s="88"/>
      <c r="C9" s="88" t="n">
        <v>32</v>
      </c>
      <c r="D9" s="99"/>
      <c r="E9" s="100"/>
      <c r="F9" s="100"/>
      <c r="G9" s="100"/>
      <c r="H9" s="100"/>
      <c r="I9" s="100"/>
      <c r="J9" s="101"/>
      <c r="K9" s="94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88"/>
      <c r="B10" s="89"/>
      <c r="C10" s="89" t="n">
        <v>37</v>
      </c>
      <c r="D10" s="105"/>
      <c r="E10" s="106"/>
      <c r="F10" s="106"/>
      <c r="G10" s="106"/>
      <c r="H10" s="106"/>
      <c r="I10" s="106"/>
      <c r="J10" s="107"/>
      <c r="K10" s="94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88"/>
      <c r="B11" s="90" t="s">
        <v>58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88"/>
      <c r="B12" s="88"/>
      <c r="C12" s="88" t="n">
        <v>27</v>
      </c>
      <c r="D12" s="99"/>
      <c r="E12" s="100"/>
      <c r="F12" s="100"/>
      <c r="G12" s="100"/>
      <c r="H12" s="100"/>
      <c r="I12" s="100"/>
      <c r="J12" s="101"/>
      <c r="K12" s="94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88"/>
      <c r="B13" s="88"/>
      <c r="C13" s="88" t="n">
        <v>32</v>
      </c>
      <c r="D13" s="99"/>
      <c r="E13" s="100"/>
      <c r="F13" s="100"/>
      <c r="G13" s="100"/>
      <c r="H13" s="100"/>
      <c r="I13" s="100"/>
      <c r="J13" s="101"/>
      <c r="K13" s="94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88"/>
      <c r="B14" s="89"/>
      <c r="C14" s="89" t="n">
        <v>37</v>
      </c>
      <c r="D14" s="105"/>
      <c r="E14" s="106"/>
      <c r="F14" s="106"/>
      <c r="G14" s="106"/>
      <c r="H14" s="106"/>
      <c r="I14" s="106"/>
      <c r="J14" s="107"/>
      <c r="K14" s="94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88"/>
      <c r="B15" s="90" t="s">
        <v>66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88"/>
      <c r="B16" s="88"/>
      <c r="C16" s="88" t="n">
        <v>27</v>
      </c>
      <c r="D16" s="99"/>
      <c r="E16" s="100"/>
      <c r="F16" s="100"/>
      <c r="G16" s="100"/>
      <c r="H16" s="100"/>
      <c r="I16" s="100"/>
      <c r="J16" s="101"/>
      <c r="K16" s="94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88"/>
      <c r="B17" s="88"/>
      <c r="C17" s="88" t="n">
        <v>32</v>
      </c>
      <c r="D17" s="99"/>
      <c r="E17" s="100"/>
      <c r="F17" s="100"/>
      <c r="G17" s="100"/>
      <c r="H17" s="100"/>
      <c r="I17" s="100"/>
      <c r="J17" s="101"/>
      <c r="K17" s="94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9"/>
      <c r="B18" s="89"/>
      <c r="C18" s="89" t="n">
        <v>37</v>
      </c>
      <c r="D18" s="105"/>
      <c r="E18" s="106"/>
      <c r="F18" s="106"/>
      <c r="G18" s="106"/>
      <c r="H18" s="106"/>
      <c r="I18" s="106"/>
      <c r="J18" s="107"/>
      <c r="K18" s="94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90" t="s">
        <v>10</v>
      </c>
      <c r="B19" s="90" t="s">
        <v>57</v>
      </c>
      <c r="C19" s="90" t="n">
        <v>22</v>
      </c>
      <c r="D19" s="80" t="n">
        <v>5453.4696</v>
      </c>
      <c r="E19" s="81" t="n">
        <v>41.548</v>
      </c>
      <c r="F19" s="81" t="n">
        <v>43.1145</v>
      </c>
      <c r="G19" s="81" t="n">
        <v>44.5957</v>
      </c>
      <c r="H19" s="81" t="n">
        <v>14803.54</v>
      </c>
      <c r="I19" s="81" t="n">
        <v>27.63</v>
      </c>
      <c r="J19" s="60" t="n">
        <f aca="false">H19/3600</f>
        <v>4.11209444444445</v>
      </c>
      <c r="L19" s="80" t="n">
        <v>5433.7448</v>
      </c>
      <c r="M19" s="81" t="n">
        <v>41.5563</v>
      </c>
      <c r="N19" s="81" t="n">
        <v>43.1331</v>
      </c>
      <c r="O19" s="81" t="n">
        <v>44.6109</v>
      </c>
      <c r="P19" s="81" t="n">
        <v>15053.77</v>
      </c>
      <c r="Q19" s="81" t="n">
        <v>27.91</v>
      </c>
      <c r="R19" s="60" t="n">
        <f aca="false">P19/3600</f>
        <v>4.18160277777778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8" t="s">
        <v>79</v>
      </c>
      <c r="B20" s="88"/>
      <c r="C20" s="88" t="n">
        <v>27</v>
      </c>
      <c r="D20" s="82" t="n">
        <v>2481.4328</v>
      </c>
      <c r="E20" s="83" t="n">
        <v>39.5427</v>
      </c>
      <c r="F20" s="83" t="n">
        <v>41.4452</v>
      </c>
      <c r="G20" s="83" t="n">
        <v>42.6396</v>
      </c>
      <c r="H20" s="83" t="n">
        <v>13229.82</v>
      </c>
      <c r="I20" s="83" t="n">
        <v>24.14</v>
      </c>
      <c r="J20" s="65" t="n">
        <f aca="false">H20/3600</f>
        <v>3.67495</v>
      </c>
      <c r="L20" s="82" t="n">
        <v>2469.336</v>
      </c>
      <c r="M20" s="83" t="n">
        <v>39.5508</v>
      </c>
      <c r="N20" s="83" t="n">
        <v>41.4463</v>
      </c>
      <c r="O20" s="83" t="n">
        <v>42.6463</v>
      </c>
      <c r="P20" s="83" t="n">
        <v>13462.4</v>
      </c>
      <c r="Q20" s="83" t="n">
        <v>23.87</v>
      </c>
      <c r="R20" s="65" t="n">
        <f aca="false">P20/3600</f>
        <v>3.73955555555556</v>
      </c>
      <c r="S20" s="62"/>
      <c r="T20" s="67"/>
      <c r="U20" s="48"/>
      <c r="V20" s="48"/>
      <c r="W20" s="67"/>
      <c r="X20" s="48"/>
      <c r="Y20" s="68"/>
    </row>
    <row r="21" customFormat="false" ht="12" hidden="false" customHeight="false" outlineLevel="0" collapsed="false">
      <c r="A21" s="88"/>
      <c r="B21" s="88"/>
      <c r="C21" s="88" t="n">
        <v>32</v>
      </c>
      <c r="D21" s="82" t="n">
        <v>1201.808</v>
      </c>
      <c r="E21" s="83" t="n">
        <v>37.0051</v>
      </c>
      <c r="F21" s="83" t="n">
        <v>40.2065</v>
      </c>
      <c r="G21" s="83" t="n">
        <v>41.4176</v>
      </c>
      <c r="H21" s="83" t="n">
        <v>11226.37</v>
      </c>
      <c r="I21" s="83" t="n">
        <v>19.85</v>
      </c>
      <c r="J21" s="65" t="n">
        <f aca="false">H21/3600</f>
        <v>3.11843611111111</v>
      </c>
      <c r="L21" s="82" t="n">
        <v>1193.1304</v>
      </c>
      <c r="M21" s="83" t="n">
        <v>37.0191</v>
      </c>
      <c r="N21" s="83" t="n">
        <v>40.2055</v>
      </c>
      <c r="O21" s="83" t="n">
        <v>41.4269</v>
      </c>
      <c r="P21" s="83" t="n">
        <v>11894.49</v>
      </c>
      <c r="Q21" s="83" t="n">
        <v>20.24</v>
      </c>
      <c r="R21" s="65" t="n">
        <f aca="false">P21/3600</f>
        <v>3.304025</v>
      </c>
      <c r="S21" s="62"/>
      <c r="T21" s="67"/>
      <c r="U21" s="48"/>
      <c r="V21" s="48"/>
      <c r="W21" s="67"/>
      <c r="X21" s="48"/>
      <c r="Y21" s="68"/>
    </row>
    <row r="22" customFormat="false" ht="12.75" hidden="false" customHeight="false" outlineLevel="0" collapsed="false">
      <c r="A22" s="88"/>
      <c r="B22" s="89"/>
      <c r="C22" s="89" t="n">
        <v>37</v>
      </c>
      <c r="D22" s="84" t="n">
        <v>590.8768</v>
      </c>
      <c r="E22" s="85" t="n">
        <v>34.4217</v>
      </c>
      <c r="F22" s="85" t="n">
        <v>39.361</v>
      </c>
      <c r="G22" s="85" t="n">
        <v>40.7019</v>
      </c>
      <c r="H22" s="85" t="n">
        <v>10519</v>
      </c>
      <c r="I22" s="85" t="n">
        <v>18.23</v>
      </c>
      <c r="J22" s="71" t="n">
        <f aca="false">H22/3600</f>
        <v>2.92194444444444</v>
      </c>
      <c r="L22" s="84" t="n">
        <v>588.2048</v>
      </c>
      <c r="M22" s="85" t="n">
        <v>34.4433</v>
      </c>
      <c r="N22" s="85" t="n">
        <v>39.3678</v>
      </c>
      <c r="O22" s="85" t="n">
        <v>40.7096</v>
      </c>
      <c r="P22" s="85" t="n">
        <v>10249.86</v>
      </c>
      <c r="Q22" s="85" t="n">
        <v>17.31</v>
      </c>
      <c r="R22" s="71" t="n">
        <f aca="false">P22/3600</f>
        <v>2.84718333333333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88"/>
      <c r="B23" s="90" t="s">
        <v>59</v>
      </c>
      <c r="C23" s="90" t="n">
        <v>22</v>
      </c>
      <c r="D23" s="80" t="n">
        <v>8345.5704</v>
      </c>
      <c r="E23" s="81" t="n">
        <v>39.7877</v>
      </c>
      <c r="F23" s="81" t="n">
        <v>41.8194</v>
      </c>
      <c r="G23" s="81" t="n">
        <v>42.9341</v>
      </c>
      <c r="H23" s="81" t="n">
        <v>13805.19</v>
      </c>
      <c r="I23" s="81" t="n">
        <v>33.18</v>
      </c>
      <c r="J23" s="60" t="n">
        <f aca="false">H23/3600</f>
        <v>3.834775</v>
      </c>
      <c r="L23" s="80" t="n">
        <v>8325.5544</v>
      </c>
      <c r="M23" s="81" t="n">
        <v>39.8063</v>
      </c>
      <c r="N23" s="81" t="n">
        <v>41.8165</v>
      </c>
      <c r="O23" s="81" t="n">
        <v>42.9332</v>
      </c>
      <c r="P23" s="81" t="n">
        <v>13788.44</v>
      </c>
      <c r="Q23" s="81" t="n">
        <v>30.63</v>
      </c>
      <c r="R23" s="60" t="n">
        <f aca="false">P23/3600</f>
        <v>3.83012222222222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8"/>
      <c r="B24" s="88"/>
      <c r="C24" s="88" t="n">
        <v>27</v>
      </c>
      <c r="D24" s="82" t="n">
        <v>3254.1456</v>
      </c>
      <c r="E24" s="83" t="n">
        <v>36.93</v>
      </c>
      <c r="F24" s="83" t="n">
        <v>39.6923</v>
      </c>
      <c r="G24" s="83" t="n">
        <v>40.6855</v>
      </c>
      <c r="H24" s="83" t="n">
        <v>10744.88</v>
      </c>
      <c r="I24" s="83" t="n">
        <v>22.73</v>
      </c>
      <c r="J24" s="65" t="n">
        <f aca="false">H24/3600</f>
        <v>2.98468888888889</v>
      </c>
      <c r="L24" s="82" t="n">
        <v>3251.0232</v>
      </c>
      <c r="M24" s="83" t="n">
        <v>36.9515</v>
      </c>
      <c r="N24" s="83" t="n">
        <v>39.699</v>
      </c>
      <c r="O24" s="83" t="n">
        <v>40.6904</v>
      </c>
      <c r="P24" s="83" t="n">
        <v>10934.8</v>
      </c>
      <c r="Q24" s="83" t="n">
        <v>22.65</v>
      </c>
      <c r="R24" s="65" t="n">
        <f aca="false">P24/3600</f>
        <v>3.03744444444444</v>
      </c>
      <c r="S24" s="62"/>
      <c r="T24" s="67"/>
      <c r="U24" s="48"/>
      <c r="V24" s="48"/>
      <c r="W24" s="67"/>
      <c r="X24" s="48"/>
      <c r="Y24" s="68"/>
    </row>
    <row r="25" customFormat="false" ht="12" hidden="false" customHeight="false" outlineLevel="0" collapsed="false">
      <c r="A25" s="88"/>
      <c r="B25" s="88"/>
      <c r="C25" s="88" t="n">
        <v>32</v>
      </c>
      <c r="D25" s="82" t="n">
        <v>1370.2312</v>
      </c>
      <c r="E25" s="83" t="n">
        <v>34.1679</v>
      </c>
      <c r="F25" s="83" t="n">
        <v>38.0548</v>
      </c>
      <c r="G25" s="83" t="n">
        <v>39.3017</v>
      </c>
      <c r="H25" s="83" t="n">
        <v>9815.85</v>
      </c>
      <c r="I25" s="83" t="n">
        <v>19.4</v>
      </c>
      <c r="J25" s="65" t="n">
        <f aca="false">H25/3600</f>
        <v>2.726625</v>
      </c>
      <c r="L25" s="82" t="n">
        <v>1371.7496</v>
      </c>
      <c r="M25" s="83" t="n">
        <v>34.1922</v>
      </c>
      <c r="N25" s="83" t="n">
        <v>38.0572</v>
      </c>
      <c r="O25" s="83" t="n">
        <v>39.3107</v>
      </c>
      <c r="P25" s="83" t="n">
        <v>9565.27</v>
      </c>
      <c r="Q25" s="83" t="n">
        <v>18.64</v>
      </c>
      <c r="R25" s="65" t="n">
        <f aca="false">P25/3600</f>
        <v>2.65701944444444</v>
      </c>
      <c r="S25" s="62"/>
      <c r="T25" s="67"/>
      <c r="U25" s="48"/>
      <c r="V25" s="48"/>
      <c r="W25" s="67"/>
      <c r="X25" s="48"/>
      <c r="Y25" s="68"/>
    </row>
    <row r="26" customFormat="false" ht="12.75" hidden="false" customHeight="false" outlineLevel="0" collapsed="false">
      <c r="A26" s="88"/>
      <c r="B26" s="89"/>
      <c r="C26" s="89" t="n">
        <v>37</v>
      </c>
      <c r="D26" s="84" t="n">
        <v>595.3984</v>
      </c>
      <c r="E26" s="85" t="n">
        <v>31.6049</v>
      </c>
      <c r="F26" s="85" t="n">
        <v>36.9484</v>
      </c>
      <c r="G26" s="85" t="n">
        <v>38.548</v>
      </c>
      <c r="H26" s="85" t="n">
        <v>8625.67</v>
      </c>
      <c r="I26" s="85" t="n">
        <v>16.46</v>
      </c>
      <c r="J26" s="71" t="n">
        <f aca="false">H26/3600</f>
        <v>2.39601944444444</v>
      </c>
      <c r="L26" s="84" t="n">
        <v>596.172</v>
      </c>
      <c r="M26" s="85" t="n">
        <v>31.6252</v>
      </c>
      <c r="N26" s="85" t="n">
        <v>36.9435</v>
      </c>
      <c r="O26" s="85" t="n">
        <v>38.5435</v>
      </c>
      <c r="P26" s="85" t="n">
        <v>9040.44</v>
      </c>
      <c r="Q26" s="85" t="n">
        <v>16.69</v>
      </c>
      <c r="R26" s="71" t="n">
        <f aca="false">P26/3600</f>
        <v>2.51123333333333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88"/>
      <c r="B27" s="90" t="s">
        <v>51</v>
      </c>
      <c r="C27" s="90" t="n">
        <v>22</v>
      </c>
      <c r="D27" s="80" t="n">
        <v>22629.316</v>
      </c>
      <c r="E27" s="81" t="n">
        <v>38.5591</v>
      </c>
      <c r="F27" s="81" t="n">
        <v>39.8533</v>
      </c>
      <c r="G27" s="81" t="n">
        <v>43.0639</v>
      </c>
      <c r="H27" s="81" t="n">
        <v>29509.19</v>
      </c>
      <c r="I27" s="81" t="n">
        <v>61.93</v>
      </c>
      <c r="J27" s="60" t="n">
        <f aca="false">H27/3600</f>
        <v>8.19699722222222</v>
      </c>
      <c r="L27" s="80" t="n">
        <v>22650.656</v>
      </c>
      <c r="M27" s="81" t="n">
        <v>38.5671</v>
      </c>
      <c r="N27" s="81" t="n">
        <v>39.8602</v>
      </c>
      <c r="O27" s="81" t="n">
        <v>43.0565</v>
      </c>
      <c r="P27" s="81" t="n">
        <v>30212.71</v>
      </c>
      <c r="Q27" s="81" t="n">
        <v>66.48</v>
      </c>
      <c r="R27" s="60" t="n">
        <f aca="false">P27/3600</f>
        <v>8.39241944444444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8"/>
      <c r="B28" s="88"/>
      <c r="C28" s="88" t="n">
        <v>27</v>
      </c>
      <c r="D28" s="82" t="n">
        <v>6000.4696</v>
      </c>
      <c r="E28" s="83" t="n">
        <v>36.6164</v>
      </c>
      <c r="F28" s="83" t="n">
        <v>38.726</v>
      </c>
      <c r="G28" s="83" t="n">
        <v>41.1083</v>
      </c>
      <c r="H28" s="83" t="n">
        <v>22868.35</v>
      </c>
      <c r="I28" s="83" t="n">
        <v>44.93</v>
      </c>
      <c r="J28" s="65" t="n">
        <f aca="false">H28/3600</f>
        <v>6.35231944444444</v>
      </c>
      <c r="L28" s="82" t="n">
        <v>5985.4472</v>
      </c>
      <c r="M28" s="83" t="n">
        <v>36.6262</v>
      </c>
      <c r="N28" s="83" t="n">
        <v>38.7165</v>
      </c>
      <c r="O28" s="83" t="n">
        <v>41.1212</v>
      </c>
      <c r="P28" s="83" t="n">
        <v>23451.72</v>
      </c>
      <c r="Q28" s="83" t="n">
        <v>41.45</v>
      </c>
      <c r="R28" s="65" t="n">
        <f aca="false">P28/3600</f>
        <v>6.51436666666667</v>
      </c>
      <c r="S28" s="62"/>
      <c r="T28" s="67"/>
      <c r="U28" s="48"/>
      <c r="V28" s="48"/>
      <c r="W28" s="67"/>
      <c r="X28" s="48"/>
      <c r="Y28" s="68"/>
    </row>
    <row r="29" customFormat="false" ht="12" hidden="false" customHeight="false" outlineLevel="0" collapsed="false">
      <c r="A29" s="88"/>
      <c r="B29" s="88"/>
      <c r="C29" s="88" t="n">
        <v>32</v>
      </c>
      <c r="D29" s="82" t="n">
        <v>2652.6704</v>
      </c>
      <c r="E29" s="83" t="n">
        <v>34.5024</v>
      </c>
      <c r="F29" s="83" t="n">
        <v>37.7871</v>
      </c>
      <c r="G29" s="83" t="n">
        <v>39.5268</v>
      </c>
      <c r="H29" s="83" t="n">
        <v>20732.68</v>
      </c>
      <c r="I29" s="83" t="n">
        <v>35.68</v>
      </c>
      <c r="J29" s="65" t="n">
        <f aca="false">H29/3600</f>
        <v>5.75907777777778</v>
      </c>
      <c r="L29" s="82" t="n">
        <v>2645.3312</v>
      </c>
      <c r="M29" s="83" t="n">
        <v>34.5181</v>
      </c>
      <c r="N29" s="83" t="n">
        <v>37.8059</v>
      </c>
      <c r="O29" s="83" t="n">
        <v>39.5405</v>
      </c>
      <c r="P29" s="83" t="n">
        <v>21119.36</v>
      </c>
      <c r="Q29" s="83" t="n">
        <v>35.46</v>
      </c>
      <c r="R29" s="65" t="n">
        <f aca="false">P29/3600</f>
        <v>5.86648888888889</v>
      </c>
      <c r="S29" s="62"/>
      <c r="T29" s="67"/>
      <c r="U29" s="48"/>
      <c r="V29" s="48"/>
      <c r="W29" s="67"/>
      <c r="X29" s="48"/>
      <c r="Y29" s="68"/>
    </row>
    <row r="30" customFormat="false" ht="12.75" hidden="false" customHeight="false" outlineLevel="0" collapsed="false">
      <c r="A30" s="88"/>
      <c r="B30" s="89"/>
      <c r="C30" s="89" t="n">
        <v>37</v>
      </c>
      <c r="D30" s="84" t="n">
        <v>1309.6512</v>
      </c>
      <c r="E30" s="85" t="n">
        <v>32.2288</v>
      </c>
      <c r="F30" s="85" t="n">
        <v>37.081</v>
      </c>
      <c r="G30" s="85" t="n">
        <v>38.4153</v>
      </c>
      <c r="H30" s="85" t="n">
        <v>18192.82</v>
      </c>
      <c r="I30" s="85" t="n">
        <v>34.67</v>
      </c>
      <c r="J30" s="71" t="n">
        <f aca="false">H30/3600</f>
        <v>5.05356111111111</v>
      </c>
      <c r="L30" s="84" t="n">
        <v>1307.1616</v>
      </c>
      <c r="M30" s="85" t="n">
        <v>32.2326</v>
      </c>
      <c r="N30" s="85" t="n">
        <v>37.086</v>
      </c>
      <c r="O30" s="85" t="n">
        <v>38.3342</v>
      </c>
      <c r="P30" s="85" t="n">
        <v>19291.34</v>
      </c>
      <c r="Q30" s="85" t="n">
        <v>31.37</v>
      </c>
      <c r="R30" s="71" t="n">
        <f aca="false">P30/3600</f>
        <v>5.35870555555556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88"/>
      <c r="B31" s="90" t="s">
        <v>40</v>
      </c>
      <c r="C31" s="90" t="n">
        <v>22</v>
      </c>
      <c r="D31" s="80" t="n">
        <v>21389.8984</v>
      </c>
      <c r="E31" s="81" t="n">
        <v>39.3266</v>
      </c>
      <c r="F31" s="81" t="n">
        <v>43.4125</v>
      </c>
      <c r="G31" s="81" t="n">
        <v>44.5063</v>
      </c>
      <c r="H31" s="81" t="n">
        <v>37403.2</v>
      </c>
      <c r="I31" s="81" t="n">
        <v>70.21</v>
      </c>
      <c r="J31" s="60" t="n">
        <f aca="false">H31/3600</f>
        <v>10.3897777777778</v>
      </c>
      <c r="L31" s="80" t="n">
        <v>21371.248</v>
      </c>
      <c r="M31" s="81" t="n">
        <v>39.3311</v>
      </c>
      <c r="N31" s="81" t="n">
        <v>43.4076</v>
      </c>
      <c r="O31" s="81" t="n">
        <v>44.5351</v>
      </c>
      <c r="P31" s="81" t="n">
        <v>37963.73</v>
      </c>
      <c r="Q31" s="81" t="n">
        <v>70.28</v>
      </c>
      <c r="R31" s="60" t="n">
        <f aca="false">P31/3600</f>
        <v>10.5454805555556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8"/>
      <c r="B32" s="88"/>
      <c r="C32" s="88" t="n">
        <v>27</v>
      </c>
      <c r="D32" s="82" t="n">
        <v>7134.3984</v>
      </c>
      <c r="E32" s="83" t="n">
        <v>37.3803</v>
      </c>
      <c r="F32" s="83" t="n">
        <v>41.925</v>
      </c>
      <c r="G32" s="83" t="n">
        <v>42.3379</v>
      </c>
      <c r="H32" s="83" t="n">
        <v>30161.63</v>
      </c>
      <c r="I32" s="83" t="n">
        <v>53.79</v>
      </c>
      <c r="J32" s="65" t="n">
        <f aca="false">H32/3600</f>
        <v>8.37823055555556</v>
      </c>
      <c r="L32" s="82" t="n">
        <v>7089.668</v>
      </c>
      <c r="M32" s="83" t="n">
        <v>37.3809</v>
      </c>
      <c r="N32" s="83" t="n">
        <v>41.9408</v>
      </c>
      <c r="O32" s="83" t="n">
        <v>42.3306</v>
      </c>
      <c r="P32" s="83" t="n">
        <v>30646.21</v>
      </c>
      <c r="Q32" s="83" t="n">
        <v>55.37</v>
      </c>
      <c r="R32" s="65" t="n">
        <f aca="false">P32/3600</f>
        <v>8.51283611111111</v>
      </c>
      <c r="S32" s="62"/>
      <c r="T32" s="67"/>
      <c r="U32" s="48"/>
      <c r="V32" s="48"/>
      <c r="W32" s="67"/>
      <c r="X32" s="48"/>
      <c r="Y32" s="68"/>
    </row>
    <row r="33" customFormat="false" ht="12" hidden="false" customHeight="false" outlineLevel="0" collapsed="false">
      <c r="A33" s="88"/>
      <c r="B33" s="88"/>
      <c r="C33" s="88" t="n">
        <v>32</v>
      </c>
      <c r="D33" s="82" t="n">
        <v>3270.116</v>
      </c>
      <c r="E33" s="83" t="n">
        <v>35.3766</v>
      </c>
      <c r="F33" s="83" t="n">
        <v>40.6051</v>
      </c>
      <c r="G33" s="83" t="n">
        <v>40.4536</v>
      </c>
      <c r="H33" s="83" t="n">
        <v>25862.6</v>
      </c>
      <c r="I33" s="83" t="n">
        <v>45.2</v>
      </c>
      <c r="J33" s="65" t="n">
        <f aca="false">H33/3600</f>
        <v>7.18405555555556</v>
      </c>
      <c r="L33" s="82" t="n">
        <v>3249.8712</v>
      </c>
      <c r="M33" s="83" t="n">
        <v>35.3813</v>
      </c>
      <c r="N33" s="83" t="n">
        <v>40.6076</v>
      </c>
      <c r="O33" s="83" t="n">
        <v>40.4651</v>
      </c>
      <c r="P33" s="83" t="n">
        <v>26349.6</v>
      </c>
      <c r="Q33" s="83" t="n">
        <v>45.2</v>
      </c>
      <c r="R33" s="65" t="n">
        <f aca="false">P33/3600</f>
        <v>7.31933333333333</v>
      </c>
      <c r="S33" s="62"/>
      <c r="T33" s="67"/>
      <c r="U33" s="48"/>
      <c r="V33" s="48"/>
      <c r="W33" s="67"/>
      <c r="X33" s="48"/>
      <c r="Y33" s="68"/>
    </row>
    <row r="34" customFormat="false" ht="12.75" hidden="false" customHeight="false" outlineLevel="0" collapsed="false">
      <c r="A34" s="88"/>
      <c r="B34" s="89"/>
      <c r="C34" s="89" t="n">
        <v>37</v>
      </c>
      <c r="D34" s="84" t="n">
        <v>1662.6744</v>
      </c>
      <c r="E34" s="85" t="n">
        <v>33.2388</v>
      </c>
      <c r="F34" s="85" t="n">
        <v>39.6677</v>
      </c>
      <c r="G34" s="85" t="n">
        <v>39.169</v>
      </c>
      <c r="H34" s="85" t="n">
        <v>22127.5</v>
      </c>
      <c r="I34" s="85" t="n">
        <v>38.19</v>
      </c>
      <c r="J34" s="71" t="n">
        <f aca="false">H34/3600</f>
        <v>6.14652777777778</v>
      </c>
      <c r="L34" s="84" t="n">
        <v>1653.92</v>
      </c>
      <c r="M34" s="85" t="n">
        <v>33.2454</v>
      </c>
      <c r="N34" s="85" t="n">
        <v>39.6827</v>
      </c>
      <c r="O34" s="85" t="n">
        <v>39.1834</v>
      </c>
      <c r="P34" s="85" t="n">
        <v>22532.84</v>
      </c>
      <c r="Q34" s="85" t="n">
        <v>41.55</v>
      </c>
      <c r="R34" s="71" t="n">
        <f aca="false">P34/3600</f>
        <v>6.25912222222222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88"/>
      <c r="B35" s="90" t="s">
        <v>50</v>
      </c>
      <c r="C35" s="90" t="n">
        <v>22</v>
      </c>
      <c r="D35" s="80" t="n">
        <v>63559.5144</v>
      </c>
      <c r="E35" s="81" t="n">
        <v>38.2314</v>
      </c>
      <c r="F35" s="81" t="n">
        <v>41.7528</v>
      </c>
      <c r="G35" s="81" t="n">
        <v>43.9076</v>
      </c>
      <c r="H35" s="81" t="n">
        <v>40550.02</v>
      </c>
      <c r="I35" s="81" t="n">
        <v>115.52</v>
      </c>
      <c r="J35" s="60" t="n">
        <f aca="false">H35/3600</f>
        <v>11.2638944444444</v>
      </c>
      <c r="L35" s="80" t="n">
        <v>63657.5224</v>
      </c>
      <c r="M35" s="81" t="n">
        <v>38.2448</v>
      </c>
      <c r="N35" s="81" t="n">
        <v>41.7567</v>
      </c>
      <c r="O35" s="81" t="n">
        <v>43.9177</v>
      </c>
      <c r="P35" s="81" t="n">
        <v>42074.75</v>
      </c>
      <c r="Q35" s="81" t="n">
        <v>114.45</v>
      </c>
      <c r="R35" s="60" t="n">
        <f aca="false">P35/3600</f>
        <v>11.6874305555556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8"/>
      <c r="B36" s="88"/>
      <c r="C36" s="88" t="n">
        <v>27</v>
      </c>
      <c r="D36" s="82" t="n">
        <v>9567.7704</v>
      </c>
      <c r="E36" s="83" t="n">
        <v>35.1005</v>
      </c>
      <c r="F36" s="83" t="n">
        <v>40.2787</v>
      </c>
      <c r="G36" s="83" t="n">
        <v>42.63</v>
      </c>
      <c r="H36" s="83" t="n">
        <v>25207.4</v>
      </c>
      <c r="I36" s="83" t="n">
        <v>57.3</v>
      </c>
      <c r="J36" s="65" t="n">
        <f aca="false">H36/3600</f>
        <v>7.00205555555556</v>
      </c>
      <c r="L36" s="82" t="n">
        <v>9611.2896</v>
      </c>
      <c r="M36" s="83" t="n">
        <v>35.1055</v>
      </c>
      <c r="N36" s="83" t="n">
        <v>40.2998</v>
      </c>
      <c r="O36" s="83" t="n">
        <v>42.6539</v>
      </c>
      <c r="P36" s="83" t="n">
        <v>25561.97</v>
      </c>
      <c r="Q36" s="83" t="n">
        <v>61.81</v>
      </c>
      <c r="R36" s="65" t="n">
        <f aca="false">P36/3600</f>
        <v>7.10054722222222</v>
      </c>
      <c r="S36" s="62"/>
      <c r="T36" s="67"/>
      <c r="U36" s="48"/>
      <c r="V36" s="48"/>
      <c r="W36" s="67"/>
      <c r="X36" s="48"/>
      <c r="Y36" s="68"/>
    </row>
    <row r="37" customFormat="false" ht="12" hidden="false" customHeight="false" outlineLevel="0" collapsed="false">
      <c r="A37" s="88"/>
      <c r="B37" s="88"/>
      <c r="C37" s="88" t="n">
        <v>32</v>
      </c>
      <c r="D37" s="82" t="n">
        <v>2356.5184</v>
      </c>
      <c r="E37" s="83" t="n">
        <v>33.3994</v>
      </c>
      <c r="F37" s="83" t="n">
        <v>39.0292</v>
      </c>
      <c r="G37" s="83" t="n">
        <v>41.5648</v>
      </c>
      <c r="H37" s="83" t="n">
        <v>21867.8</v>
      </c>
      <c r="I37" s="83" t="n">
        <v>43.2</v>
      </c>
      <c r="J37" s="65" t="n">
        <f aca="false">H37/3600</f>
        <v>6.07438888888889</v>
      </c>
      <c r="L37" s="82" t="n">
        <v>2360.476</v>
      </c>
      <c r="M37" s="83" t="n">
        <v>33.409</v>
      </c>
      <c r="N37" s="83" t="n">
        <v>39.0161</v>
      </c>
      <c r="O37" s="83" t="n">
        <v>41.5822</v>
      </c>
      <c r="P37" s="83" t="n">
        <v>22084.8</v>
      </c>
      <c r="Q37" s="83" t="n">
        <v>43.26</v>
      </c>
      <c r="R37" s="65" t="n">
        <f aca="false">P37/3600</f>
        <v>6.13466666666667</v>
      </c>
      <c r="S37" s="62"/>
      <c r="T37" s="67"/>
      <c r="U37" s="48"/>
      <c r="V37" s="48"/>
      <c r="W37" s="67"/>
      <c r="X37" s="48"/>
      <c r="Y37" s="68"/>
    </row>
    <row r="38" customFormat="false" ht="12.75" hidden="false" customHeight="false" outlineLevel="0" collapsed="false">
      <c r="A38" s="89"/>
      <c r="B38" s="89"/>
      <c r="C38" s="89" t="n">
        <v>37</v>
      </c>
      <c r="D38" s="84" t="n">
        <v>855.6728</v>
      </c>
      <c r="E38" s="85" t="n">
        <v>31.2732</v>
      </c>
      <c r="F38" s="85" t="n">
        <v>38.1612</v>
      </c>
      <c r="G38" s="85" t="n">
        <v>40.8376</v>
      </c>
      <c r="H38" s="85" t="n">
        <v>19435.29</v>
      </c>
      <c r="I38" s="85" t="n">
        <v>37.03</v>
      </c>
      <c r="J38" s="71" t="n">
        <f aca="false">H38/3600</f>
        <v>5.39869166666667</v>
      </c>
      <c r="L38" s="84" t="n">
        <v>857.5472</v>
      </c>
      <c r="M38" s="85" t="n">
        <v>31.2808</v>
      </c>
      <c r="N38" s="85" t="n">
        <v>38.1629</v>
      </c>
      <c r="O38" s="85" t="n">
        <v>40.8353</v>
      </c>
      <c r="P38" s="85" t="n">
        <v>19563.2</v>
      </c>
      <c r="Q38" s="85" t="n">
        <v>37.04</v>
      </c>
      <c r="R38" s="71" t="n">
        <f aca="false">P38/3600</f>
        <v>5.43422222222222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90" t="s">
        <v>11</v>
      </c>
      <c r="B39" s="90" t="s">
        <v>36</v>
      </c>
      <c r="C39" s="90" t="n">
        <v>22</v>
      </c>
      <c r="D39" s="80" t="n">
        <v>3890.3704</v>
      </c>
      <c r="E39" s="81" t="n">
        <v>40.1135</v>
      </c>
      <c r="F39" s="81" t="n">
        <v>42.2262</v>
      </c>
      <c r="G39" s="81" t="n">
        <v>42.699</v>
      </c>
      <c r="H39" s="81" t="n">
        <v>6144.63</v>
      </c>
      <c r="I39" s="81" t="n">
        <v>12.43</v>
      </c>
      <c r="J39" s="60" t="n">
        <f aca="false">H39/3600</f>
        <v>1.70684166666667</v>
      </c>
      <c r="L39" s="80" t="n">
        <v>3876.7976</v>
      </c>
      <c r="M39" s="81" t="n">
        <v>40.1311</v>
      </c>
      <c r="N39" s="81" t="n">
        <v>42.2804</v>
      </c>
      <c r="O39" s="81" t="n">
        <v>42.7298</v>
      </c>
      <c r="P39" s="81" t="n">
        <v>6477.16</v>
      </c>
      <c r="Q39" s="81" t="n">
        <v>12.98</v>
      </c>
      <c r="R39" s="60" t="n">
        <f aca="false">P39/3600</f>
        <v>1.79921111111111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8" t="s">
        <v>80</v>
      </c>
      <c r="B40" s="88"/>
      <c r="C40" s="88" t="n">
        <v>27</v>
      </c>
      <c r="D40" s="82" t="n">
        <v>1791.2944</v>
      </c>
      <c r="E40" s="83" t="n">
        <v>36.9157</v>
      </c>
      <c r="F40" s="83" t="n">
        <v>39.5423</v>
      </c>
      <c r="G40" s="83" t="n">
        <v>39.674</v>
      </c>
      <c r="H40" s="83" t="n">
        <v>5372.92</v>
      </c>
      <c r="I40" s="83" t="n">
        <v>10.48</v>
      </c>
      <c r="J40" s="65" t="n">
        <f aca="false">H40/3600</f>
        <v>1.49247777777778</v>
      </c>
      <c r="L40" s="82" t="n">
        <v>1783.5728</v>
      </c>
      <c r="M40" s="83" t="n">
        <v>36.9288</v>
      </c>
      <c r="N40" s="83" t="n">
        <v>39.5395</v>
      </c>
      <c r="O40" s="83" t="n">
        <v>39.6756</v>
      </c>
      <c r="P40" s="83" t="n">
        <v>5500.99</v>
      </c>
      <c r="Q40" s="83" t="n">
        <v>10.66</v>
      </c>
      <c r="R40" s="65" t="n">
        <f aca="false">P40/3600</f>
        <v>1.52805277777778</v>
      </c>
      <c r="S40" s="62"/>
      <c r="T40" s="67"/>
      <c r="U40" s="48"/>
      <c r="V40" s="48"/>
      <c r="W40" s="67"/>
      <c r="X40" s="48"/>
      <c r="Y40" s="68"/>
    </row>
    <row r="41" customFormat="false" ht="12" hidden="false" customHeight="false" outlineLevel="0" collapsed="false">
      <c r="A41" s="88"/>
      <c r="B41" s="88"/>
      <c r="C41" s="88" t="n">
        <v>32</v>
      </c>
      <c r="D41" s="82" t="n">
        <v>853.5112</v>
      </c>
      <c r="E41" s="83" t="n">
        <v>34.0317</v>
      </c>
      <c r="F41" s="83" t="n">
        <v>37.6784</v>
      </c>
      <c r="G41" s="83" t="n">
        <v>37.5527</v>
      </c>
      <c r="H41" s="83" t="n">
        <v>4601.71</v>
      </c>
      <c r="I41" s="83" t="n">
        <v>8.63</v>
      </c>
      <c r="J41" s="65" t="n">
        <f aca="false">H41/3600</f>
        <v>1.27825277777778</v>
      </c>
      <c r="L41" s="82" t="n">
        <v>849.3352</v>
      </c>
      <c r="M41" s="83" t="n">
        <v>34.0434</v>
      </c>
      <c r="N41" s="83" t="n">
        <v>37.6589</v>
      </c>
      <c r="O41" s="83" t="n">
        <v>37.5738</v>
      </c>
      <c r="P41" s="83" t="n">
        <v>4468.82</v>
      </c>
      <c r="Q41" s="83" t="n">
        <v>8.35</v>
      </c>
      <c r="R41" s="65" t="n">
        <f aca="false">P41/3600</f>
        <v>1.24133888888889</v>
      </c>
      <c r="S41" s="62"/>
      <c r="T41" s="67"/>
      <c r="U41" s="48"/>
      <c r="V41" s="48"/>
      <c r="W41" s="67"/>
      <c r="X41" s="48"/>
      <c r="Y41" s="68"/>
    </row>
    <row r="42" customFormat="false" ht="12.75" hidden="false" customHeight="false" outlineLevel="0" collapsed="false">
      <c r="A42" s="88"/>
      <c r="B42" s="89"/>
      <c r="C42" s="89" t="n">
        <v>37</v>
      </c>
      <c r="D42" s="84" t="n">
        <v>438.1256</v>
      </c>
      <c r="E42" s="85" t="n">
        <v>31.5845</v>
      </c>
      <c r="F42" s="85" t="n">
        <v>36.3219</v>
      </c>
      <c r="G42" s="85" t="n">
        <v>35.9941</v>
      </c>
      <c r="H42" s="85" t="n">
        <v>4064.54</v>
      </c>
      <c r="I42" s="85" t="n">
        <v>7.46</v>
      </c>
      <c r="J42" s="71" t="n">
        <f aca="false">H42/3600</f>
        <v>1.12903888888889</v>
      </c>
      <c r="L42" s="84" t="n">
        <v>436.796</v>
      </c>
      <c r="M42" s="85" t="n">
        <v>31.5798</v>
      </c>
      <c r="N42" s="85" t="n">
        <v>36.3712</v>
      </c>
      <c r="O42" s="85" t="n">
        <v>36.0763</v>
      </c>
      <c r="P42" s="85" t="n">
        <v>4150.63</v>
      </c>
      <c r="Q42" s="85" t="n">
        <v>7.26</v>
      </c>
      <c r="R42" s="71" t="n">
        <f aca="false">P42/3600</f>
        <v>1.15295277777778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88"/>
      <c r="B43" s="90" t="s">
        <v>46</v>
      </c>
      <c r="C43" s="90" t="n">
        <v>22</v>
      </c>
      <c r="D43" s="80" t="n">
        <v>4557.3936</v>
      </c>
      <c r="E43" s="81" t="n">
        <v>39.962</v>
      </c>
      <c r="F43" s="81" t="n">
        <v>42.8292</v>
      </c>
      <c r="G43" s="81" t="n">
        <v>44.1043</v>
      </c>
      <c r="H43" s="81" t="n">
        <v>7063.16</v>
      </c>
      <c r="I43" s="81" t="n">
        <v>14.84</v>
      </c>
      <c r="J43" s="60" t="n">
        <f aca="false">H43/3600</f>
        <v>1.96198888888889</v>
      </c>
      <c r="L43" s="80" t="n">
        <v>4551.2192</v>
      </c>
      <c r="M43" s="81" t="n">
        <v>39.9746</v>
      </c>
      <c r="N43" s="81" t="n">
        <v>42.8171</v>
      </c>
      <c r="O43" s="81" t="n">
        <v>44.0765</v>
      </c>
      <c r="P43" s="81" t="n">
        <v>7161.06</v>
      </c>
      <c r="Q43" s="81" t="n">
        <v>14.99</v>
      </c>
      <c r="R43" s="60" t="n">
        <f aca="false">P43/3600</f>
        <v>1.98918333333333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8"/>
      <c r="B44" s="88"/>
      <c r="C44" s="88" t="n">
        <v>27</v>
      </c>
      <c r="D44" s="82" t="n">
        <v>1968.9584</v>
      </c>
      <c r="E44" s="83" t="n">
        <v>37.1024</v>
      </c>
      <c r="F44" s="83" t="n">
        <v>40.6739</v>
      </c>
      <c r="G44" s="83" t="n">
        <v>41.6585</v>
      </c>
      <c r="H44" s="83" t="n">
        <v>5808.43</v>
      </c>
      <c r="I44" s="83" t="n">
        <v>11.68</v>
      </c>
      <c r="J44" s="65" t="n">
        <f aca="false">H44/3600</f>
        <v>1.61345277777778</v>
      </c>
      <c r="L44" s="82" t="n">
        <v>1964.7816</v>
      </c>
      <c r="M44" s="83" t="n">
        <v>37.1126</v>
      </c>
      <c r="N44" s="83" t="n">
        <v>40.6906</v>
      </c>
      <c r="O44" s="83" t="n">
        <v>41.666</v>
      </c>
      <c r="P44" s="83" t="n">
        <v>5962.52</v>
      </c>
      <c r="Q44" s="83" t="n">
        <v>12.61</v>
      </c>
      <c r="R44" s="65" t="n">
        <f aca="false">P44/3600</f>
        <v>1.65625555555556</v>
      </c>
      <c r="S44" s="62"/>
      <c r="T44" s="67"/>
      <c r="U44" s="48"/>
      <c r="V44" s="48"/>
      <c r="W44" s="67"/>
      <c r="X44" s="48"/>
      <c r="Y44" s="68"/>
    </row>
    <row r="45" customFormat="false" ht="12" hidden="false" customHeight="false" outlineLevel="0" collapsed="false">
      <c r="A45" s="88"/>
      <c r="B45" s="88"/>
      <c r="C45" s="88" t="n">
        <v>32</v>
      </c>
      <c r="D45" s="82" t="n">
        <v>939.6392</v>
      </c>
      <c r="E45" s="83" t="n">
        <v>34.1694</v>
      </c>
      <c r="F45" s="83" t="n">
        <v>38.9574</v>
      </c>
      <c r="G45" s="83" t="n">
        <v>39.7887</v>
      </c>
      <c r="H45" s="83" t="n">
        <v>5054.94</v>
      </c>
      <c r="I45" s="83" t="n">
        <v>10.39</v>
      </c>
      <c r="J45" s="65" t="n">
        <f aca="false">H45/3600</f>
        <v>1.40415</v>
      </c>
      <c r="L45" s="82" t="n">
        <v>937.8304</v>
      </c>
      <c r="M45" s="83" t="n">
        <v>34.1889</v>
      </c>
      <c r="N45" s="83" t="n">
        <v>38.9596</v>
      </c>
      <c r="O45" s="83" t="n">
        <v>39.7811</v>
      </c>
      <c r="P45" s="83" t="n">
        <v>4936.07</v>
      </c>
      <c r="Q45" s="83" t="n">
        <v>9.41</v>
      </c>
      <c r="R45" s="65" t="n">
        <f aca="false">P45/3600</f>
        <v>1.37113055555556</v>
      </c>
      <c r="S45" s="62"/>
      <c r="T45" s="67"/>
      <c r="U45" s="48"/>
      <c r="V45" s="48"/>
      <c r="W45" s="67"/>
      <c r="X45" s="48"/>
      <c r="Y45" s="68"/>
    </row>
    <row r="46" customFormat="false" ht="12.75" hidden="false" customHeight="false" outlineLevel="0" collapsed="false">
      <c r="A46" s="88"/>
      <c r="B46" s="89"/>
      <c r="C46" s="89" t="n">
        <v>37</v>
      </c>
      <c r="D46" s="84" t="n">
        <v>476.1864</v>
      </c>
      <c r="E46" s="85" t="n">
        <v>31.3213</v>
      </c>
      <c r="F46" s="85" t="n">
        <v>37.7447</v>
      </c>
      <c r="G46" s="85" t="n">
        <v>38.4724</v>
      </c>
      <c r="H46" s="85" t="n">
        <v>4409.88</v>
      </c>
      <c r="I46" s="85" t="n">
        <v>8.4</v>
      </c>
      <c r="J46" s="71" t="n">
        <f aca="false">H46/3600</f>
        <v>1.22496666666667</v>
      </c>
      <c r="L46" s="84" t="n">
        <v>475.7</v>
      </c>
      <c r="M46" s="85" t="n">
        <v>31.3272</v>
      </c>
      <c r="N46" s="85" t="n">
        <v>37.7475</v>
      </c>
      <c r="O46" s="85" t="n">
        <v>38.4707</v>
      </c>
      <c r="P46" s="85" t="n">
        <v>4483.17</v>
      </c>
      <c r="Q46" s="85" t="n">
        <v>8.33</v>
      </c>
      <c r="R46" s="71" t="n">
        <f aca="false">P46/3600</f>
        <v>1.245325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88"/>
      <c r="B47" s="90" t="s">
        <v>60</v>
      </c>
      <c r="C47" s="90" t="n">
        <v>22</v>
      </c>
      <c r="D47" s="80" t="n">
        <v>9198.612</v>
      </c>
      <c r="E47" s="81" t="n">
        <v>38.1522</v>
      </c>
      <c r="F47" s="81" t="n">
        <v>40.779</v>
      </c>
      <c r="G47" s="81" t="n">
        <v>41.6899</v>
      </c>
      <c r="H47" s="81" t="n">
        <v>7201.53</v>
      </c>
      <c r="I47" s="81" t="n">
        <v>17.96</v>
      </c>
      <c r="J47" s="60" t="n">
        <f aca="false">H47/3600</f>
        <v>2.000425</v>
      </c>
      <c r="L47" s="80" t="n">
        <v>9198.564</v>
      </c>
      <c r="M47" s="81" t="n">
        <v>38.1648</v>
      </c>
      <c r="N47" s="81" t="n">
        <v>40.7826</v>
      </c>
      <c r="O47" s="81" t="n">
        <v>41.7002</v>
      </c>
      <c r="P47" s="81" t="n">
        <v>7409.36</v>
      </c>
      <c r="Q47" s="81" t="n">
        <v>18.29</v>
      </c>
      <c r="R47" s="60" t="n">
        <f aca="false">P47/3600</f>
        <v>2.05815555555556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8"/>
      <c r="B48" s="88"/>
      <c r="C48" s="88" t="n">
        <v>27</v>
      </c>
      <c r="D48" s="82" t="n">
        <v>3666.904</v>
      </c>
      <c r="E48" s="83" t="n">
        <v>34.295</v>
      </c>
      <c r="F48" s="83" t="n">
        <v>38.0798</v>
      </c>
      <c r="G48" s="83" t="n">
        <v>38.8994</v>
      </c>
      <c r="H48" s="83" t="n">
        <v>5261.64</v>
      </c>
      <c r="I48" s="83" t="n">
        <v>12.43</v>
      </c>
      <c r="J48" s="65" t="n">
        <f aca="false">H48/3600</f>
        <v>1.46156666666667</v>
      </c>
      <c r="L48" s="82" t="n">
        <v>3659.0608</v>
      </c>
      <c r="M48" s="83" t="n">
        <v>34.3028</v>
      </c>
      <c r="N48" s="83" t="n">
        <v>38.0912</v>
      </c>
      <c r="O48" s="83" t="n">
        <v>38.9066</v>
      </c>
      <c r="P48" s="83" t="n">
        <v>5548.23</v>
      </c>
      <c r="Q48" s="83" t="n">
        <v>12.97</v>
      </c>
      <c r="R48" s="65" t="n">
        <f aca="false">P48/3600</f>
        <v>1.541175</v>
      </c>
      <c r="S48" s="62"/>
      <c r="T48" s="67"/>
      <c r="U48" s="48"/>
      <c r="V48" s="48"/>
      <c r="W48" s="67"/>
      <c r="X48" s="48"/>
      <c r="Y48" s="68"/>
    </row>
    <row r="49" customFormat="false" ht="12" hidden="false" customHeight="false" outlineLevel="0" collapsed="false">
      <c r="A49" s="88"/>
      <c r="B49" s="88"/>
      <c r="C49" s="88" t="n">
        <v>32</v>
      </c>
      <c r="D49" s="82" t="n">
        <v>1552.4664</v>
      </c>
      <c r="E49" s="83" t="n">
        <v>30.9389</v>
      </c>
      <c r="F49" s="83" t="n">
        <v>36.1354</v>
      </c>
      <c r="G49" s="83" t="n">
        <v>36.8972</v>
      </c>
      <c r="H49" s="83" t="n">
        <v>4481.18</v>
      </c>
      <c r="I49" s="83" t="n">
        <v>9.95</v>
      </c>
      <c r="J49" s="65" t="n">
        <f aca="false">H49/3600</f>
        <v>1.24477222222222</v>
      </c>
      <c r="L49" s="82" t="n">
        <v>1548.1344</v>
      </c>
      <c r="M49" s="83" t="n">
        <v>30.9445</v>
      </c>
      <c r="N49" s="83" t="n">
        <v>36.16</v>
      </c>
      <c r="O49" s="83" t="n">
        <v>36.9254</v>
      </c>
      <c r="P49" s="83" t="n">
        <v>4530.87</v>
      </c>
      <c r="Q49" s="83" t="n">
        <v>10.34</v>
      </c>
      <c r="R49" s="65" t="n">
        <f aca="false">P49/3600</f>
        <v>1.258575</v>
      </c>
      <c r="S49" s="62"/>
      <c r="T49" s="67"/>
      <c r="U49" s="48"/>
      <c r="V49" s="48"/>
      <c r="W49" s="67"/>
      <c r="X49" s="48"/>
      <c r="Y49" s="68"/>
    </row>
    <row r="50" customFormat="false" ht="12.75" hidden="false" customHeight="false" outlineLevel="0" collapsed="false">
      <c r="A50" s="88"/>
      <c r="B50" s="89"/>
      <c r="C50" s="89" t="n">
        <v>37</v>
      </c>
      <c r="D50" s="84" t="n">
        <v>656.7856</v>
      </c>
      <c r="E50" s="85" t="n">
        <v>27.7664</v>
      </c>
      <c r="F50" s="85" t="n">
        <v>34.7782</v>
      </c>
      <c r="G50" s="85" t="n">
        <v>35.5459</v>
      </c>
      <c r="H50" s="85" t="n">
        <v>3750.81</v>
      </c>
      <c r="I50" s="85" t="n">
        <v>7.86</v>
      </c>
      <c r="J50" s="71" t="n">
        <f aca="false">H50/3600</f>
        <v>1.04189166666667</v>
      </c>
      <c r="L50" s="84" t="n">
        <v>657.2576</v>
      </c>
      <c r="M50" s="85" t="n">
        <v>27.7806</v>
      </c>
      <c r="N50" s="85" t="n">
        <v>34.7942</v>
      </c>
      <c r="O50" s="85" t="n">
        <v>35.5376</v>
      </c>
      <c r="P50" s="85" t="n">
        <v>3823.08</v>
      </c>
      <c r="Q50" s="85" t="n">
        <v>7.92</v>
      </c>
      <c r="R50" s="71" t="n">
        <f aca="false">P50/3600</f>
        <v>1.06196666666667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88"/>
      <c r="B51" s="90" t="s">
        <v>63</v>
      </c>
      <c r="C51" s="90" t="n">
        <v>22</v>
      </c>
      <c r="D51" s="80" t="n">
        <v>6021.2624</v>
      </c>
      <c r="E51" s="81" t="n">
        <v>39.8014</v>
      </c>
      <c r="F51" s="81" t="n">
        <v>41.1939</v>
      </c>
      <c r="G51" s="81" t="n">
        <v>42.5773</v>
      </c>
      <c r="H51" s="81" t="n">
        <v>5320.86</v>
      </c>
      <c r="I51" s="81" t="n">
        <v>10.8</v>
      </c>
      <c r="J51" s="60" t="n">
        <f aca="false">H51/3600</f>
        <v>1.47801666666667</v>
      </c>
      <c r="L51" s="80" t="n">
        <v>6003.9064</v>
      </c>
      <c r="M51" s="81" t="n">
        <v>39.8106</v>
      </c>
      <c r="N51" s="81" t="n">
        <v>41.2002</v>
      </c>
      <c r="O51" s="81" t="n">
        <v>42.569</v>
      </c>
      <c r="P51" s="81" t="n">
        <v>5388.37</v>
      </c>
      <c r="Q51" s="81" t="n">
        <v>10.87</v>
      </c>
      <c r="R51" s="60" t="n">
        <f aca="false">P51/3600</f>
        <v>1.49676944444444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8"/>
      <c r="B52" s="88"/>
      <c r="C52" s="88" t="n">
        <v>27</v>
      </c>
      <c r="D52" s="82" t="n">
        <v>2353.6592</v>
      </c>
      <c r="E52" s="83" t="n">
        <v>36.039</v>
      </c>
      <c r="F52" s="83" t="n">
        <v>38.5677</v>
      </c>
      <c r="G52" s="83" t="n">
        <v>40.1635</v>
      </c>
      <c r="H52" s="83" t="n">
        <v>4532.57</v>
      </c>
      <c r="I52" s="83" t="n">
        <v>8.53</v>
      </c>
      <c r="J52" s="65" t="n">
        <f aca="false">H52/3600</f>
        <v>1.25904722222222</v>
      </c>
      <c r="L52" s="82" t="n">
        <v>2347.5504</v>
      </c>
      <c r="M52" s="83" t="n">
        <v>36.0508</v>
      </c>
      <c r="N52" s="83" t="n">
        <v>38.5831</v>
      </c>
      <c r="O52" s="83" t="n">
        <v>40.169</v>
      </c>
      <c r="P52" s="83" t="n">
        <v>4545.54</v>
      </c>
      <c r="Q52" s="83" t="n">
        <v>8.89</v>
      </c>
      <c r="R52" s="65" t="n">
        <f aca="false">P52/3600</f>
        <v>1.26265</v>
      </c>
      <c r="S52" s="62"/>
      <c r="T52" s="67"/>
      <c r="U52" s="48"/>
      <c r="V52" s="48"/>
      <c r="W52" s="67"/>
      <c r="X52" s="48"/>
      <c r="Y52" s="68"/>
    </row>
    <row r="53" customFormat="false" ht="12" hidden="false" customHeight="false" outlineLevel="0" collapsed="false">
      <c r="A53" s="88"/>
      <c r="B53" s="88"/>
      <c r="C53" s="88" t="n">
        <v>32</v>
      </c>
      <c r="D53" s="82" t="n">
        <v>1021.2816</v>
      </c>
      <c r="E53" s="83" t="n">
        <v>32.8831</v>
      </c>
      <c r="F53" s="83" t="n">
        <v>36.6835</v>
      </c>
      <c r="G53" s="83" t="n">
        <v>38.3607</v>
      </c>
      <c r="H53" s="83" t="n">
        <v>3778.02</v>
      </c>
      <c r="I53" s="83" t="n">
        <v>6.81</v>
      </c>
      <c r="J53" s="65" t="n">
        <f aca="false">H53/3600</f>
        <v>1.04945</v>
      </c>
      <c r="L53" s="82" t="n">
        <v>1018.7952</v>
      </c>
      <c r="M53" s="83" t="n">
        <v>32.8983</v>
      </c>
      <c r="N53" s="83" t="n">
        <v>36.6887</v>
      </c>
      <c r="O53" s="83" t="n">
        <v>38.3695</v>
      </c>
      <c r="P53" s="83" t="n">
        <v>3660.68</v>
      </c>
      <c r="Q53" s="83" t="n">
        <v>6.56</v>
      </c>
      <c r="R53" s="65" t="n">
        <f aca="false">P53/3600</f>
        <v>1.01685555555556</v>
      </c>
      <c r="S53" s="62"/>
      <c r="T53" s="67"/>
      <c r="U53" s="48"/>
      <c r="V53" s="48"/>
      <c r="W53" s="67"/>
      <c r="X53" s="48"/>
      <c r="Y53" s="68"/>
    </row>
    <row r="54" customFormat="false" ht="12.75" hidden="false" customHeight="false" outlineLevel="0" collapsed="false">
      <c r="A54" s="89"/>
      <c r="B54" s="89"/>
      <c r="C54" s="89" t="n">
        <v>37</v>
      </c>
      <c r="D54" s="84" t="n">
        <v>467.1464</v>
      </c>
      <c r="E54" s="85" t="n">
        <v>30.0693</v>
      </c>
      <c r="F54" s="85" t="n">
        <v>35.4158</v>
      </c>
      <c r="G54" s="85" t="n">
        <v>37.0751</v>
      </c>
      <c r="H54" s="85" t="n">
        <v>3103.28</v>
      </c>
      <c r="I54" s="85" t="n">
        <v>5.43</v>
      </c>
      <c r="J54" s="71" t="n">
        <f aca="false">H54/3600</f>
        <v>0.862022222222222</v>
      </c>
      <c r="L54" s="84" t="n">
        <v>466.64</v>
      </c>
      <c r="M54" s="85" t="n">
        <v>30.0915</v>
      </c>
      <c r="N54" s="85" t="n">
        <v>35.4213</v>
      </c>
      <c r="O54" s="85" t="n">
        <v>37.054</v>
      </c>
      <c r="P54" s="85" t="n">
        <v>3128.21</v>
      </c>
      <c r="Q54" s="85" t="n">
        <v>5.47</v>
      </c>
      <c r="R54" s="71" t="n">
        <f aca="false">P54/3600</f>
        <v>0.868947222222222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90" t="s">
        <v>12</v>
      </c>
      <c r="B55" s="90" t="s">
        <v>42</v>
      </c>
      <c r="C55" s="90" t="n">
        <v>22</v>
      </c>
      <c r="D55" s="80" t="n">
        <v>1759.4416</v>
      </c>
      <c r="E55" s="81" t="n">
        <v>40.752</v>
      </c>
      <c r="F55" s="81" t="n">
        <v>43.2413</v>
      </c>
      <c r="G55" s="81" t="n">
        <v>42.6443</v>
      </c>
      <c r="H55" s="81" t="n">
        <v>1734.5</v>
      </c>
      <c r="I55" s="81" t="n">
        <v>4.02</v>
      </c>
      <c r="J55" s="60" t="n">
        <f aca="false">H55/3600</f>
        <v>0.481805555555556</v>
      </c>
      <c r="L55" s="80" t="n">
        <v>1754.3544</v>
      </c>
      <c r="M55" s="81" t="n">
        <v>40.7629</v>
      </c>
      <c r="N55" s="81" t="n">
        <v>43.2499</v>
      </c>
      <c r="O55" s="81" t="n">
        <v>42.6554</v>
      </c>
      <c r="P55" s="81" t="n">
        <v>1764.31</v>
      </c>
      <c r="Q55" s="81" t="n">
        <v>4.1</v>
      </c>
      <c r="R55" s="60" t="n">
        <f aca="false">P55/3600</f>
        <v>0.490086111111111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8" t="s">
        <v>81</v>
      </c>
      <c r="B56" s="88"/>
      <c r="C56" s="88" t="n">
        <v>27</v>
      </c>
      <c r="D56" s="82" t="n">
        <v>871.1432</v>
      </c>
      <c r="E56" s="83" t="n">
        <v>36.8854</v>
      </c>
      <c r="F56" s="83" t="n">
        <v>40.4506</v>
      </c>
      <c r="G56" s="83" t="n">
        <v>39.4328</v>
      </c>
      <c r="H56" s="83" t="n">
        <v>1426.93</v>
      </c>
      <c r="I56" s="83" t="n">
        <v>3.22</v>
      </c>
      <c r="J56" s="65" t="n">
        <f aca="false">H56/3600</f>
        <v>0.396369444444444</v>
      </c>
      <c r="L56" s="82" t="n">
        <v>867.416</v>
      </c>
      <c r="M56" s="83" t="n">
        <v>36.8942</v>
      </c>
      <c r="N56" s="83" t="n">
        <v>40.4745</v>
      </c>
      <c r="O56" s="83" t="n">
        <v>39.4394</v>
      </c>
      <c r="P56" s="83" t="n">
        <v>1442.4</v>
      </c>
      <c r="Q56" s="83" t="n">
        <v>3.26</v>
      </c>
      <c r="R56" s="65" t="n">
        <f aca="false">P56/3600</f>
        <v>0.400666666666667</v>
      </c>
      <c r="S56" s="62"/>
      <c r="T56" s="67"/>
      <c r="U56" s="48"/>
      <c r="V56" s="48"/>
      <c r="W56" s="67"/>
      <c r="X56" s="48"/>
      <c r="Y56" s="68"/>
    </row>
    <row r="57" customFormat="false" ht="12" hidden="false" customHeight="false" outlineLevel="0" collapsed="false">
      <c r="A57" s="88"/>
      <c r="B57" s="88"/>
      <c r="C57" s="88" t="n">
        <v>32</v>
      </c>
      <c r="D57" s="82" t="n">
        <v>425.9736</v>
      </c>
      <c r="E57" s="83" t="n">
        <v>33.4134</v>
      </c>
      <c r="F57" s="83" t="n">
        <v>38.4503</v>
      </c>
      <c r="G57" s="83" t="n">
        <v>37.1355</v>
      </c>
      <c r="H57" s="83" t="n">
        <v>1273.45</v>
      </c>
      <c r="I57" s="83" t="n">
        <v>2.82</v>
      </c>
      <c r="J57" s="65" t="n">
        <f aca="false">H57/3600</f>
        <v>0.353736111111111</v>
      </c>
      <c r="L57" s="82" t="n">
        <v>424.952</v>
      </c>
      <c r="M57" s="83" t="n">
        <v>33.4278</v>
      </c>
      <c r="N57" s="83" t="n">
        <v>38.4513</v>
      </c>
      <c r="O57" s="83" t="n">
        <v>37.1356</v>
      </c>
      <c r="P57" s="83" t="n">
        <v>1238.58</v>
      </c>
      <c r="Q57" s="83" t="n">
        <v>2.72</v>
      </c>
      <c r="R57" s="65" t="n">
        <f aca="false">P57/3600</f>
        <v>0.34405</v>
      </c>
      <c r="S57" s="62"/>
      <c r="T57" s="67"/>
      <c r="U57" s="48"/>
      <c r="V57" s="48"/>
      <c r="W57" s="67"/>
      <c r="X57" s="48"/>
      <c r="Y57" s="68"/>
    </row>
    <row r="58" customFormat="false" ht="12.75" hidden="false" customHeight="false" outlineLevel="0" collapsed="false">
      <c r="A58" s="88"/>
      <c r="B58" s="89"/>
      <c r="C58" s="89" t="n">
        <v>37</v>
      </c>
      <c r="D58" s="84" t="n">
        <v>216.9856</v>
      </c>
      <c r="E58" s="85" t="n">
        <v>30.4732</v>
      </c>
      <c r="F58" s="85" t="n">
        <v>37.1084</v>
      </c>
      <c r="G58" s="85" t="n">
        <v>35.5386</v>
      </c>
      <c r="H58" s="85" t="n">
        <v>1069.8</v>
      </c>
      <c r="I58" s="85" t="n">
        <v>2.36</v>
      </c>
      <c r="J58" s="71" t="n">
        <f aca="false">H58/3600</f>
        <v>0.297166666666667</v>
      </c>
      <c r="L58" s="84" t="n">
        <v>216.9968</v>
      </c>
      <c r="M58" s="85" t="n">
        <v>30.4956</v>
      </c>
      <c r="N58" s="85" t="n">
        <v>37.1037</v>
      </c>
      <c r="O58" s="85" t="n">
        <v>35.563</v>
      </c>
      <c r="P58" s="85" t="n">
        <v>1133.4</v>
      </c>
      <c r="Q58" s="85" t="n">
        <v>2.45</v>
      </c>
      <c r="R58" s="71" t="n">
        <f aca="false">P58/3600</f>
        <v>0.314833333333333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88"/>
      <c r="B59" s="90" t="s">
        <v>48</v>
      </c>
      <c r="C59" s="90" t="n">
        <v>22</v>
      </c>
      <c r="D59" s="80" t="n">
        <v>2710.544</v>
      </c>
      <c r="E59" s="81" t="n">
        <v>38.1669</v>
      </c>
      <c r="F59" s="81" t="n">
        <v>42.4041</v>
      </c>
      <c r="G59" s="81" t="n">
        <v>43.3831</v>
      </c>
      <c r="H59" s="81" t="n">
        <v>1812.63</v>
      </c>
      <c r="I59" s="81" t="n">
        <v>5.16</v>
      </c>
      <c r="J59" s="60" t="n">
        <f aca="false">H59/3600</f>
        <v>0.503508333333333</v>
      </c>
      <c r="L59" s="80" t="n">
        <v>2719.0264</v>
      </c>
      <c r="M59" s="81" t="n">
        <v>38.1945</v>
      </c>
      <c r="N59" s="81" t="n">
        <v>42.4316</v>
      </c>
      <c r="O59" s="81" t="n">
        <v>43.3879</v>
      </c>
      <c r="P59" s="81" t="n">
        <v>1934.82</v>
      </c>
      <c r="Q59" s="81" t="n">
        <v>5.97</v>
      </c>
      <c r="R59" s="60" t="n">
        <f aca="false">P59/3600</f>
        <v>0.53745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8"/>
      <c r="B60" s="88"/>
      <c r="C60" s="88" t="n">
        <v>27</v>
      </c>
      <c r="D60" s="82" t="n">
        <v>899.1784</v>
      </c>
      <c r="E60" s="83" t="n">
        <v>34.1578</v>
      </c>
      <c r="F60" s="83" t="n">
        <v>40.5267</v>
      </c>
      <c r="G60" s="83" t="n">
        <v>41.3444</v>
      </c>
      <c r="H60" s="83" t="n">
        <v>1344.47</v>
      </c>
      <c r="I60" s="83" t="n">
        <v>3.73</v>
      </c>
      <c r="J60" s="65" t="n">
        <f aca="false">H60/3600</f>
        <v>0.373463888888889</v>
      </c>
      <c r="L60" s="82" t="n">
        <v>901.248</v>
      </c>
      <c r="M60" s="83" t="n">
        <v>34.1775</v>
      </c>
      <c r="N60" s="83" t="n">
        <v>40.4667</v>
      </c>
      <c r="O60" s="83" t="n">
        <v>41.3667</v>
      </c>
      <c r="P60" s="83" t="n">
        <v>1414.17</v>
      </c>
      <c r="Q60" s="83" t="n">
        <v>3.9</v>
      </c>
      <c r="R60" s="65" t="n">
        <f aca="false">P60/3600</f>
        <v>0.392825</v>
      </c>
      <c r="S60" s="62"/>
      <c r="T60" s="67"/>
      <c r="U60" s="48"/>
      <c r="V60" s="48"/>
      <c r="W60" s="67"/>
      <c r="X60" s="48"/>
      <c r="Y60" s="68"/>
    </row>
    <row r="61" customFormat="false" ht="12" hidden="false" customHeight="false" outlineLevel="0" collapsed="false">
      <c r="A61" s="88"/>
      <c r="B61" s="88"/>
      <c r="C61" s="88" t="n">
        <v>32</v>
      </c>
      <c r="D61" s="82" t="n">
        <v>332.4264</v>
      </c>
      <c r="E61" s="83" t="n">
        <v>31.1169</v>
      </c>
      <c r="F61" s="83" t="n">
        <v>39.1777</v>
      </c>
      <c r="G61" s="83" t="n">
        <v>39.898</v>
      </c>
      <c r="H61" s="83" t="n">
        <v>1050.92</v>
      </c>
      <c r="I61" s="83" t="n">
        <v>2.86</v>
      </c>
      <c r="J61" s="65" t="n">
        <f aca="false">H61/3600</f>
        <v>0.291922222222222</v>
      </c>
      <c r="L61" s="82" t="n">
        <v>332.5664</v>
      </c>
      <c r="M61" s="83" t="n">
        <v>31.1246</v>
      </c>
      <c r="N61" s="83" t="n">
        <v>39.1924</v>
      </c>
      <c r="O61" s="83" t="n">
        <v>39.9455</v>
      </c>
      <c r="P61" s="83" t="n">
        <v>1103.98</v>
      </c>
      <c r="Q61" s="83" t="n">
        <v>2.97</v>
      </c>
      <c r="R61" s="65" t="n">
        <f aca="false">P61/3600</f>
        <v>0.306661111111111</v>
      </c>
      <c r="S61" s="62"/>
      <c r="T61" s="67"/>
      <c r="U61" s="48"/>
      <c r="V61" s="48"/>
      <c r="W61" s="67"/>
      <c r="X61" s="48"/>
      <c r="Y61" s="68"/>
    </row>
    <row r="62" customFormat="false" ht="12.75" hidden="false" customHeight="false" outlineLevel="0" collapsed="false">
      <c r="A62" s="88"/>
      <c r="B62" s="89"/>
      <c r="C62" s="89" t="n">
        <v>37</v>
      </c>
      <c r="D62" s="84" t="n">
        <v>132.1056</v>
      </c>
      <c r="E62" s="85" t="n">
        <v>28.2216</v>
      </c>
      <c r="F62" s="85" t="n">
        <v>38.187</v>
      </c>
      <c r="G62" s="85" t="n">
        <v>38.8169</v>
      </c>
      <c r="H62" s="85" t="n">
        <v>931.88</v>
      </c>
      <c r="I62" s="85" t="n">
        <v>2.44</v>
      </c>
      <c r="J62" s="71" t="n">
        <f aca="false">H62/3600</f>
        <v>0.258855555555556</v>
      </c>
      <c r="L62" s="84" t="n">
        <v>131.7104</v>
      </c>
      <c r="M62" s="85" t="n">
        <v>28.2208</v>
      </c>
      <c r="N62" s="85" t="n">
        <v>38.1041</v>
      </c>
      <c r="O62" s="85" t="n">
        <v>38.7558</v>
      </c>
      <c r="P62" s="85" t="n">
        <v>977.82</v>
      </c>
      <c r="Q62" s="85" t="n">
        <v>2.52</v>
      </c>
      <c r="R62" s="71" t="n">
        <f aca="false">P62/3600</f>
        <v>0.271616666666667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88"/>
      <c r="B63" s="90" t="s">
        <v>44</v>
      </c>
      <c r="C63" s="90" t="n">
        <v>22</v>
      </c>
      <c r="D63" s="80" t="n">
        <v>2123.5288</v>
      </c>
      <c r="E63" s="81" t="n">
        <v>37.8914</v>
      </c>
      <c r="F63" s="81" t="n">
        <v>40.4825</v>
      </c>
      <c r="G63" s="81" t="n">
        <v>41.1886</v>
      </c>
      <c r="H63" s="81" t="n">
        <v>1535.53</v>
      </c>
      <c r="I63" s="81" t="n">
        <v>4.21</v>
      </c>
      <c r="J63" s="60" t="n">
        <f aca="false">H63/3600</f>
        <v>0.426536111111111</v>
      </c>
      <c r="L63" s="80" t="n">
        <v>2122.6776</v>
      </c>
      <c r="M63" s="81" t="n">
        <v>37.9097</v>
      </c>
      <c r="N63" s="81" t="n">
        <v>40.5083</v>
      </c>
      <c r="O63" s="81" t="n">
        <v>41.1801</v>
      </c>
      <c r="P63" s="81" t="n">
        <v>1564.34</v>
      </c>
      <c r="Q63" s="81" t="n">
        <v>4.33</v>
      </c>
      <c r="R63" s="60" t="n">
        <f aca="false">P63/3600</f>
        <v>0.434538888888889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8"/>
      <c r="B64" s="88"/>
      <c r="C64" s="88" t="n">
        <v>27</v>
      </c>
      <c r="D64" s="82" t="n">
        <v>854.356</v>
      </c>
      <c r="E64" s="83" t="n">
        <v>34.158</v>
      </c>
      <c r="F64" s="83" t="n">
        <v>37.8136</v>
      </c>
      <c r="G64" s="83" t="n">
        <v>38.3787</v>
      </c>
      <c r="H64" s="83" t="n">
        <v>1210.1</v>
      </c>
      <c r="I64" s="83" t="n">
        <v>3.23</v>
      </c>
      <c r="J64" s="65" t="n">
        <f aca="false">H64/3600</f>
        <v>0.336138888888889</v>
      </c>
      <c r="L64" s="82" t="n">
        <v>853.4552</v>
      </c>
      <c r="M64" s="83" t="n">
        <v>34.1736</v>
      </c>
      <c r="N64" s="83" t="n">
        <v>37.8</v>
      </c>
      <c r="O64" s="83" t="n">
        <v>38.3647</v>
      </c>
      <c r="P64" s="83" t="n">
        <v>1177.05</v>
      </c>
      <c r="Q64" s="83" t="n">
        <v>3.13</v>
      </c>
      <c r="R64" s="65" t="n">
        <f aca="false">P64/3600</f>
        <v>0.326958333333333</v>
      </c>
      <c r="S64" s="62"/>
      <c r="T64" s="67"/>
      <c r="U64" s="48"/>
      <c r="V64" s="48"/>
      <c r="W64" s="67"/>
      <c r="X64" s="48"/>
      <c r="Y64" s="68"/>
    </row>
    <row r="65" customFormat="false" ht="12" hidden="false" customHeight="false" outlineLevel="0" collapsed="false">
      <c r="A65" s="88"/>
      <c r="B65" s="88"/>
      <c r="C65" s="88" t="n">
        <v>32</v>
      </c>
      <c r="D65" s="82" t="n">
        <v>360.52</v>
      </c>
      <c r="E65" s="83" t="n">
        <v>30.7875</v>
      </c>
      <c r="F65" s="83" t="n">
        <v>35.7377</v>
      </c>
      <c r="G65" s="83" t="n">
        <v>36.3247</v>
      </c>
      <c r="H65" s="83" t="n">
        <v>994.75</v>
      </c>
      <c r="I65" s="83" t="n">
        <v>2.57</v>
      </c>
      <c r="J65" s="65" t="n">
        <f aca="false">H65/3600</f>
        <v>0.276319444444444</v>
      </c>
      <c r="L65" s="82" t="n">
        <v>360.0912</v>
      </c>
      <c r="M65" s="83" t="n">
        <v>30.7963</v>
      </c>
      <c r="N65" s="83" t="n">
        <v>35.7494</v>
      </c>
      <c r="O65" s="83" t="n">
        <v>36.3082</v>
      </c>
      <c r="P65" s="83" t="n">
        <v>964.47</v>
      </c>
      <c r="Q65" s="83" t="n">
        <v>2.47</v>
      </c>
      <c r="R65" s="65" t="n">
        <f aca="false">P65/3600</f>
        <v>0.267908333333333</v>
      </c>
      <c r="S65" s="62"/>
      <c r="T65" s="67"/>
      <c r="U65" s="48"/>
      <c r="V65" s="48"/>
      <c r="W65" s="67"/>
      <c r="X65" s="48"/>
      <c r="Y65" s="68"/>
    </row>
    <row r="66" customFormat="false" ht="12.75" hidden="false" customHeight="false" outlineLevel="0" collapsed="false">
      <c r="A66" s="88"/>
      <c r="B66" s="89"/>
      <c r="C66" s="89" t="n">
        <v>37</v>
      </c>
      <c r="D66" s="84" t="n">
        <v>153.648</v>
      </c>
      <c r="E66" s="85" t="n">
        <v>27.7688</v>
      </c>
      <c r="F66" s="85" t="n">
        <v>34.3425</v>
      </c>
      <c r="G66" s="85" t="n">
        <v>34.9365</v>
      </c>
      <c r="H66" s="85" t="n">
        <v>833.1</v>
      </c>
      <c r="I66" s="85" t="n">
        <v>2.19</v>
      </c>
      <c r="J66" s="71" t="n">
        <f aca="false">H66/3600</f>
        <v>0.231416666666667</v>
      </c>
      <c r="L66" s="84" t="n">
        <v>153.964</v>
      </c>
      <c r="M66" s="85" t="n">
        <v>27.7865</v>
      </c>
      <c r="N66" s="85" t="n">
        <v>34.3406</v>
      </c>
      <c r="O66" s="85" t="n">
        <v>34.8882</v>
      </c>
      <c r="P66" s="85" t="n">
        <v>837.76</v>
      </c>
      <c r="Q66" s="85" t="n">
        <v>2.05</v>
      </c>
      <c r="R66" s="71" t="n">
        <f aca="false">P66/3600</f>
        <v>0.232711111111111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88"/>
      <c r="B67" s="90" t="s">
        <v>63</v>
      </c>
      <c r="C67" s="90" t="n">
        <v>22</v>
      </c>
      <c r="D67" s="80" t="n">
        <v>1367.1856</v>
      </c>
      <c r="E67" s="81" t="n">
        <v>39.7032</v>
      </c>
      <c r="F67" s="81" t="n">
        <v>41.033</v>
      </c>
      <c r="G67" s="81" t="n">
        <v>42.0749</v>
      </c>
      <c r="H67" s="81" t="n">
        <v>1216.74</v>
      </c>
      <c r="I67" s="81" t="n">
        <v>2.83</v>
      </c>
      <c r="J67" s="60" t="n">
        <f aca="false">H67/3600</f>
        <v>0.337983333333333</v>
      </c>
      <c r="L67" s="80" t="n">
        <v>1362.04</v>
      </c>
      <c r="M67" s="81" t="n">
        <v>39.7138</v>
      </c>
      <c r="N67" s="81" t="n">
        <v>41.0327</v>
      </c>
      <c r="O67" s="81" t="n">
        <v>42.0802</v>
      </c>
      <c r="P67" s="81" t="n">
        <v>1310.09</v>
      </c>
      <c r="Q67" s="81" t="n">
        <v>3</v>
      </c>
      <c r="R67" s="60" t="n">
        <f aca="false">P67/3600</f>
        <v>0.363913888888889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8"/>
      <c r="B68" s="88"/>
      <c r="C68" s="88" t="n">
        <v>27</v>
      </c>
      <c r="D68" s="82" t="n">
        <v>641.964</v>
      </c>
      <c r="E68" s="83" t="n">
        <v>35.7077</v>
      </c>
      <c r="F68" s="83" t="n">
        <v>38.1555</v>
      </c>
      <c r="G68" s="83" t="n">
        <v>39.3273</v>
      </c>
      <c r="H68" s="83" t="n">
        <v>1017.45</v>
      </c>
      <c r="I68" s="83" t="n">
        <v>2.28</v>
      </c>
      <c r="J68" s="65" t="n">
        <f aca="false">H68/3600</f>
        <v>0.282625</v>
      </c>
      <c r="L68" s="82" t="n">
        <v>639.0776</v>
      </c>
      <c r="M68" s="83" t="n">
        <v>35.7247</v>
      </c>
      <c r="N68" s="83" t="n">
        <v>38.1624</v>
      </c>
      <c r="O68" s="83" t="n">
        <v>39.3381</v>
      </c>
      <c r="P68" s="83" t="n">
        <v>1083.14</v>
      </c>
      <c r="Q68" s="83" t="n">
        <v>2.63</v>
      </c>
      <c r="R68" s="65" t="n">
        <f aca="false">P68/3600</f>
        <v>0.300872222222222</v>
      </c>
      <c r="S68" s="62"/>
      <c r="T68" s="67"/>
      <c r="U68" s="48"/>
      <c r="V68" s="48"/>
      <c r="W68" s="67"/>
      <c r="X68" s="48"/>
      <c r="Y68" s="68"/>
    </row>
    <row r="69" customFormat="false" ht="12" hidden="false" customHeight="false" outlineLevel="0" collapsed="false">
      <c r="A69" s="88"/>
      <c r="B69" s="88"/>
      <c r="C69" s="88" t="n">
        <v>32</v>
      </c>
      <c r="D69" s="82" t="n">
        <v>303.3624</v>
      </c>
      <c r="E69" s="83" t="n">
        <v>32.1557</v>
      </c>
      <c r="F69" s="83" t="n">
        <v>36.1621</v>
      </c>
      <c r="G69" s="83" t="n">
        <v>37.3055</v>
      </c>
      <c r="H69" s="83" t="n">
        <v>846.29</v>
      </c>
      <c r="I69" s="83" t="n">
        <v>1.86</v>
      </c>
      <c r="J69" s="65" t="n">
        <f aca="false">H69/3600</f>
        <v>0.235080555555556</v>
      </c>
      <c r="L69" s="82" t="n">
        <v>301.8064</v>
      </c>
      <c r="M69" s="83" t="n">
        <v>32.168</v>
      </c>
      <c r="N69" s="83" t="n">
        <v>36.1709</v>
      </c>
      <c r="O69" s="83" t="n">
        <v>37.2893</v>
      </c>
      <c r="P69" s="83" t="n">
        <v>898.78</v>
      </c>
      <c r="Q69" s="83" t="n">
        <v>1.94</v>
      </c>
      <c r="R69" s="65" t="n">
        <f aca="false">P69/3600</f>
        <v>0.249661111111111</v>
      </c>
      <c r="S69" s="62"/>
      <c r="T69" s="67"/>
      <c r="U69" s="48"/>
      <c r="V69" s="48"/>
      <c r="W69" s="67"/>
      <c r="X69" s="48"/>
      <c r="Y69" s="68"/>
    </row>
    <row r="70" customFormat="false" ht="12.75" hidden="false" customHeight="false" outlineLevel="0" collapsed="false">
      <c r="A70" s="89"/>
      <c r="B70" s="89"/>
      <c r="C70" s="89" t="n">
        <v>37</v>
      </c>
      <c r="D70" s="84" t="n">
        <v>146.6112</v>
      </c>
      <c r="E70" s="85" t="n">
        <v>29.3051</v>
      </c>
      <c r="F70" s="85" t="n">
        <v>34.76</v>
      </c>
      <c r="G70" s="85" t="n">
        <v>35.8306</v>
      </c>
      <c r="H70" s="85" t="n">
        <v>745.65</v>
      </c>
      <c r="I70" s="85" t="n">
        <v>1.6</v>
      </c>
      <c r="J70" s="71" t="n">
        <f aca="false">H70/3600</f>
        <v>0.207125</v>
      </c>
      <c r="L70" s="84" t="n">
        <v>147.08</v>
      </c>
      <c r="M70" s="85" t="n">
        <v>29.3221</v>
      </c>
      <c r="N70" s="85" t="n">
        <v>34.7564</v>
      </c>
      <c r="O70" s="85" t="n">
        <v>35.7947</v>
      </c>
      <c r="P70" s="85" t="n">
        <v>722.41</v>
      </c>
      <c r="Q70" s="85" t="n">
        <v>1.56</v>
      </c>
      <c r="R70" s="71" t="n">
        <f aca="false">P70/3600</f>
        <v>0.200669444444444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90" t="s">
        <v>82</v>
      </c>
      <c r="B71" s="90" t="s">
        <v>67</v>
      </c>
      <c r="C71" s="90" t="n">
        <v>22</v>
      </c>
      <c r="D71" s="80" t="n">
        <v>2430.3112</v>
      </c>
      <c r="E71" s="81" t="n">
        <v>42.3758</v>
      </c>
      <c r="F71" s="81" t="n">
        <v>45.9359</v>
      </c>
      <c r="G71" s="81" t="n">
        <v>47.1396</v>
      </c>
      <c r="H71" s="81" t="n">
        <v>10083.54</v>
      </c>
      <c r="I71" s="81" t="n">
        <v>18.82</v>
      </c>
      <c r="J71" s="60" t="n">
        <f aca="false">H71/3600</f>
        <v>2.80098333333333</v>
      </c>
      <c r="L71" s="80" t="n">
        <v>2431.5336</v>
      </c>
      <c r="M71" s="81" t="n">
        <v>42.3969</v>
      </c>
      <c r="N71" s="81" t="n">
        <v>45.9494</v>
      </c>
      <c r="O71" s="81" t="n">
        <v>47.1742</v>
      </c>
      <c r="P71" s="81" t="n">
        <v>9779.73</v>
      </c>
      <c r="Q71" s="81" t="n">
        <v>18.35</v>
      </c>
      <c r="R71" s="60" t="n">
        <f aca="false">P71/3600</f>
        <v>2.71659166666667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8" t="s">
        <v>83</v>
      </c>
      <c r="B72" s="88"/>
      <c r="C72" s="88" t="n">
        <v>27</v>
      </c>
      <c r="D72" s="82" t="n">
        <v>904.8648</v>
      </c>
      <c r="E72" s="83" t="n">
        <v>40.1213</v>
      </c>
      <c r="F72" s="83" t="n">
        <v>43.979</v>
      </c>
      <c r="G72" s="83" t="n">
        <v>45.1697</v>
      </c>
      <c r="H72" s="83" t="n">
        <v>8551.57</v>
      </c>
      <c r="I72" s="83" t="n">
        <v>14.53</v>
      </c>
      <c r="J72" s="65" t="n">
        <f aca="false">H72/3600</f>
        <v>2.37543611111111</v>
      </c>
      <c r="L72" s="82" t="n">
        <v>903.5528</v>
      </c>
      <c r="M72" s="83" t="n">
        <v>40.1458</v>
      </c>
      <c r="N72" s="83" t="n">
        <v>43.9705</v>
      </c>
      <c r="O72" s="83" t="n">
        <v>45.1602</v>
      </c>
      <c r="P72" s="83" t="n">
        <v>8987.77</v>
      </c>
      <c r="Q72" s="83" t="n">
        <v>15.05</v>
      </c>
      <c r="R72" s="65" t="n">
        <f aca="false">P72/3600</f>
        <v>2.49660277777778</v>
      </c>
      <c r="S72" s="62"/>
      <c r="T72" s="67"/>
      <c r="U72" s="48"/>
      <c r="V72" s="48"/>
      <c r="W72" s="67"/>
      <c r="X72" s="48"/>
      <c r="Y72" s="68"/>
    </row>
    <row r="73" customFormat="false" ht="12" hidden="false" customHeight="false" outlineLevel="0" collapsed="false">
      <c r="A73" s="88"/>
      <c r="B73" s="88"/>
      <c r="C73" s="88" t="n">
        <v>32</v>
      </c>
      <c r="D73" s="82" t="n">
        <v>441.7224</v>
      </c>
      <c r="E73" s="83" t="n">
        <v>37.5336</v>
      </c>
      <c r="F73" s="83" t="n">
        <v>42.2254</v>
      </c>
      <c r="G73" s="83" t="n">
        <v>43.3917</v>
      </c>
      <c r="H73" s="83" t="n">
        <v>8037.56</v>
      </c>
      <c r="I73" s="83" t="n">
        <v>13.25</v>
      </c>
      <c r="J73" s="65" t="n">
        <f aca="false">H73/3600</f>
        <v>2.23265555555556</v>
      </c>
      <c r="L73" s="82" t="n">
        <v>441.4672</v>
      </c>
      <c r="M73" s="83" t="n">
        <v>37.5403</v>
      </c>
      <c r="N73" s="83" t="n">
        <v>42.3266</v>
      </c>
      <c r="O73" s="83" t="n">
        <v>43.4198</v>
      </c>
      <c r="P73" s="83" t="n">
        <v>8451.14</v>
      </c>
      <c r="Q73" s="83" t="n">
        <v>13.45</v>
      </c>
      <c r="R73" s="65" t="n">
        <f aca="false">P73/3600</f>
        <v>2.34753888888889</v>
      </c>
      <c r="S73" s="62"/>
      <c r="T73" s="67"/>
      <c r="U73" s="48"/>
      <c r="V73" s="48"/>
      <c r="W73" s="67"/>
      <c r="X73" s="48"/>
      <c r="Y73" s="68"/>
    </row>
    <row r="74" customFormat="false" ht="12.75" hidden="false" customHeight="false" outlineLevel="0" collapsed="false">
      <c r="A74" s="88"/>
      <c r="B74" s="89"/>
      <c r="C74" s="89" t="n">
        <v>37</v>
      </c>
      <c r="D74" s="84" t="n">
        <v>231.9296</v>
      </c>
      <c r="E74" s="85" t="n">
        <v>34.6092</v>
      </c>
      <c r="F74" s="85" t="n">
        <v>41.0876</v>
      </c>
      <c r="G74" s="85" t="n">
        <v>42.1509</v>
      </c>
      <c r="H74" s="85" t="n">
        <v>7761.72</v>
      </c>
      <c r="I74" s="85" t="n">
        <v>14.23</v>
      </c>
      <c r="J74" s="71" t="n">
        <f aca="false">H74/3600</f>
        <v>2.15603333333333</v>
      </c>
      <c r="L74" s="84" t="n">
        <v>231.7176</v>
      </c>
      <c r="M74" s="85" t="n">
        <v>34.6373</v>
      </c>
      <c r="N74" s="85" t="n">
        <v>41.0923</v>
      </c>
      <c r="O74" s="85" t="n">
        <v>42.1696</v>
      </c>
      <c r="P74" s="85" t="n">
        <v>8293.46</v>
      </c>
      <c r="Q74" s="85" t="n">
        <v>12.62</v>
      </c>
      <c r="R74" s="71" t="n">
        <f aca="false">P74/3600</f>
        <v>2.30373888888889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88"/>
      <c r="B75" s="90" t="s">
        <v>68</v>
      </c>
      <c r="C75" s="90" t="n">
        <v>22</v>
      </c>
      <c r="D75" s="80" t="n">
        <v>1856.1112</v>
      </c>
      <c r="E75" s="81" t="n">
        <v>42.7659</v>
      </c>
      <c r="F75" s="81" t="n">
        <v>47.4832</v>
      </c>
      <c r="G75" s="81" t="n">
        <v>48.1791</v>
      </c>
      <c r="H75" s="81" t="n">
        <v>9315.67</v>
      </c>
      <c r="I75" s="81" t="n">
        <v>17.91</v>
      </c>
      <c r="J75" s="60" t="n">
        <f aca="false">H75/3600</f>
        <v>2.58768611111111</v>
      </c>
      <c r="L75" s="80" t="n">
        <v>1864.6168</v>
      </c>
      <c r="M75" s="81" t="n">
        <v>42.7816</v>
      </c>
      <c r="N75" s="81" t="n">
        <v>47.498</v>
      </c>
      <c r="O75" s="81" t="n">
        <v>48.1272</v>
      </c>
      <c r="P75" s="81" t="n">
        <v>9905.36</v>
      </c>
      <c r="Q75" s="81" t="n">
        <v>18.49</v>
      </c>
      <c r="R75" s="60" t="n">
        <f aca="false">P75/3600</f>
        <v>2.75148888888889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8"/>
      <c r="B76" s="88"/>
      <c r="C76" s="88" t="n">
        <v>27</v>
      </c>
      <c r="D76" s="82" t="n">
        <v>466.3992</v>
      </c>
      <c r="E76" s="83" t="n">
        <v>40.9927</v>
      </c>
      <c r="F76" s="83" t="n">
        <v>45.9149</v>
      </c>
      <c r="G76" s="83" t="n">
        <v>46.5526</v>
      </c>
      <c r="H76" s="83" t="n">
        <v>8454.92</v>
      </c>
      <c r="I76" s="83" t="n">
        <v>14.25</v>
      </c>
      <c r="J76" s="65" t="n">
        <f aca="false">H76/3600</f>
        <v>2.34858888888889</v>
      </c>
      <c r="L76" s="82" t="n">
        <v>467.5504</v>
      </c>
      <c r="M76" s="83" t="n">
        <v>40.9947</v>
      </c>
      <c r="N76" s="83" t="n">
        <v>45.9506</v>
      </c>
      <c r="O76" s="83" t="n">
        <v>46.5446</v>
      </c>
      <c r="P76" s="83" t="n">
        <v>8232.62</v>
      </c>
      <c r="Q76" s="83" t="n">
        <v>14.07</v>
      </c>
      <c r="R76" s="65" t="n">
        <f aca="false">P76/3600</f>
        <v>2.28683888888889</v>
      </c>
      <c r="S76" s="62"/>
      <c r="T76" s="67"/>
      <c r="U76" s="48"/>
      <c r="V76" s="48"/>
      <c r="W76" s="67"/>
      <c r="X76" s="48"/>
      <c r="Y76" s="68"/>
    </row>
    <row r="77" customFormat="false" ht="12" hidden="false" customHeight="false" outlineLevel="0" collapsed="false">
      <c r="A77" s="88"/>
      <c r="B77" s="88"/>
      <c r="C77" s="88" t="n">
        <v>32</v>
      </c>
      <c r="D77" s="82" t="n">
        <v>196.5528</v>
      </c>
      <c r="E77" s="83" t="n">
        <v>38.8808</v>
      </c>
      <c r="F77" s="83" t="n">
        <v>44.2188</v>
      </c>
      <c r="G77" s="83" t="n">
        <v>44.7198</v>
      </c>
      <c r="H77" s="83" t="n">
        <v>7736.2</v>
      </c>
      <c r="I77" s="83" t="n">
        <v>12.94</v>
      </c>
      <c r="J77" s="65" t="n">
        <f aca="false">H77/3600</f>
        <v>2.14894444444444</v>
      </c>
      <c r="L77" s="82" t="n">
        <v>197.0256</v>
      </c>
      <c r="M77" s="83" t="n">
        <v>38.8765</v>
      </c>
      <c r="N77" s="83" t="n">
        <v>44.2096</v>
      </c>
      <c r="O77" s="83" t="n">
        <v>44.7857</v>
      </c>
      <c r="P77" s="83" t="n">
        <v>7819.97</v>
      </c>
      <c r="Q77" s="83" t="n">
        <v>12.66</v>
      </c>
      <c r="R77" s="65" t="n">
        <f aca="false">P77/3600</f>
        <v>2.17221388888889</v>
      </c>
      <c r="S77" s="62"/>
      <c r="T77" s="67"/>
      <c r="U77" s="48"/>
      <c r="V77" s="48"/>
      <c r="W77" s="67"/>
      <c r="X77" s="48"/>
      <c r="Y77" s="68"/>
    </row>
    <row r="78" customFormat="false" ht="12.75" hidden="false" customHeight="false" outlineLevel="0" collapsed="false">
      <c r="A78" s="88"/>
      <c r="B78" s="89"/>
      <c r="C78" s="89" t="n">
        <v>37</v>
      </c>
      <c r="D78" s="84" t="n">
        <v>103.0112</v>
      </c>
      <c r="E78" s="85" t="n">
        <v>36.4281</v>
      </c>
      <c r="F78" s="85" t="n">
        <v>42.9147</v>
      </c>
      <c r="G78" s="85" t="n">
        <v>43.3919</v>
      </c>
      <c r="H78" s="85" t="n">
        <v>7478.2</v>
      </c>
      <c r="I78" s="85" t="n">
        <v>12.1</v>
      </c>
      <c r="J78" s="71" t="n">
        <f aca="false">H78/3600</f>
        <v>2.07727777777778</v>
      </c>
      <c r="L78" s="84" t="n">
        <v>102.7472</v>
      </c>
      <c r="M78" s="85" t="n">
        <v>36.4192</v>
      </c>
      <c r="N78" s="85" t="n">
        <v>42.9663</v>
      </c>
      <c r="O78" s="85" t="n">
        <v>43.3701</v>
      </c>
      <c r="P78" s="85" t="n">
        <v>7536.98</v>
      </c>
      <c r="Q78" s="85" t="n">
        <v>11.89</v>
      </c>
      <c r="R78" s="71" t="n">
        <f aca="false">P78/3600</f>
        <v>2.09360555555556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88"/>
      <c r="B79" s="90" t="s">
        <v>69</v>
      </c>
      <c r="C79" s="90" t="n">
        <v>22</v>
      </c>
      <c r="D79" s="80" t="n">
        <v>2167.8648</v>
      </c>
      <c r="E79" s="81" t="n">
        <v>43.0962</v>
      </c>
      <c r="F79" s="81" t="n">
        <v>46.6951</v>
      </c>
      <c r="G79" s="81" t="n">
        <v>47.4704</v>
      </c>
      <c r="H79" s="81" t="n">
        <v>10594.66</v>
      </c>
      <c r="I79" s="81" t="n">
        <v>19.87</v>
      </c>
      <c r="J79" s="60" t="n">
        <f aca="false">H79/3600</f>
        <v>2.94296111111111</v>
      </c>
      <c r="L79" s="80" t="n">
        <v>2173.888</v>
      </c>
      <c r="M79" s="81" t="n">
        <v>43.1114</v>
      </c>
      <c r="N79" s="81" t="n">
        <v>46.687</v>
      </c>
      <c r="O79" s="81" t="n">
        <v>47.5063</v>
      </c>
      <c r="P79" s="81" t="n">
        <v>10702.26</v>
      </c>
      <c r="Q79" s="81" t="n">
        <v>21.68</v>
      </c>
      <c r="R79" s="60" t="n">
        <f aca="false">P79/3600</f>
        <v>2.97285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8"/>
      <c r="B80" s="88"/>
      <c r="C80" s="88" t="n">
        <v>27</v>
      </c>
      <c r="D80" s="82" t="n">
        <v>732.2368</v>
      </c>
      <c r="E80" s="83" t="n">
        <v>40.9924</v>
      </c>
      <c r="F80" s="83" t="n">
        <v>44.8396</v>
      </c>
      <c r="G80" s="83" t="n">
        <v>45.6968</v>
      </c>
      <c r="H80" s="83" t="n">
        <v>8977.22</v>
      </c>
      <c r="I80" s="83" t="n">
        <v>15.88</v>
      </c>
      <c r="J80" s="65" t="n">
        <f aca="false">H80/3600</f>
        <v>2.49367222222222</v>
      </c>
      <c r="L80" s="82" t="n">
        <v>732.7888</v>
      </c>
      <c r="M80" s="83" t="n">
        <v>41.0049</v>
      </c>
      <c r="N80" s="83" t="n">
        <v>44.8693</v>
      </c>
      <c r="O80" s="83" t="n">
        <v>45.6913</v>
      </c>
      <c r="P80" s="83" t="n">
        <v>9397.59</v>
      </c>
      <c r="Q80" s="83" t="n">
        <v>16.31</v>
      </c>
      <c r="R80" s="65" t="n">
        <f aca="false">P80/3600</f>
        <v>2.61044166666667</v>
      </c>
      <c r="S80" s="62"/>
      <c r="T80" s="67"/>
      <c r="U80" s="48"/>
      <c r="V80" s="48"/>
      <c r="W80" s="67"/>
      <c r="X80" s="48"/>
      <c r="Y80" s="68"/>
    </row>
    <row r="81" customFormat="false" ht="12" hidden="false" customHeight="false" outlineLevel="0" collapsed="false">
      <c r="A81" s="88"/>
      <c r="B81" s="88"/>
      <c r="C81" s="88" t="n">
        <v>32</v>
      </c>
      <c r="D81" s="82" t="n">
        <v>329.9128</v>
      </c>
      <c r="E81" s="83" t="n">
        <v>38.6066</v>
      </c>
      <c r="F81" s="83" t="n">
        <v>43.0925</v>
      </c>
      <c r="G81" s="83" t="n">
        <v>43.9862</v>
      </c>
      <c r="H81" s="83" t="n">
        <v>8380.45</v>
      </c>
      <c r="I81" s="83" t="n">
        <v>14.28</v>
      </c>
      <c r="J81" s="65" t="n">
        <f aca="false">H81/3600</f>
        <v>2.32790277777778</v>
      </c>
      <c r="L81" s="82" t="n">
        <v>330.1696</v>
      </c>
      <c r="M81" s="83" t="n">
        <v>38.6259</v>
      </c>
      <c r="N81" s="83" t="n">
        <v>43.1313</v>
      </c>
      <c r="O81" s="83" t="n">
        <v>43.9468</v>
      </c>
      <c r="P81" s="83" t="n">
        <v>8800.22</v>
      </c>
      <c r="Q81" s="83" t="n">
        <v>14.74</v>
      </c>
      <c r="R81" s="65" t="n">
        <f aca="false">P81/3600</f>
        <v>2.44450555555556</v>
      </c>
      <c r="S81" s="62"/>
      <c r="T81" s="67"/>
      <c r="U81" s="48"/>
      <c r="V81" s="48"/>
      <c r="W81" s="67"/>
      <c r="X81" s="48"/>
      <c r="Y81" s="68"/>
    </row>
    <row r="82" customFormat="false" ht="12.75" hidden="false" customHeight="false" outlineLevel="0" collapsed="false">
      <c r="A82" s="89"/>
      <c r="B82" s="89"/>
      <c r="C82" s="89" t="n">
        <v>37</v>
      </c>
      <c r="D82" s="84" t="n">
        <v>170.8872</v>
      </c>
      <c r="E82" s="85" t="n">
        <v>35.9149</v>
      </c>
      <c r="F82" s="85" t="n">
        <v>41.8137</v>
      </c>
      <c r="G82" s="85" t="n">
        <v>42.7738</v>
      </c>
      <c r="H82" s="85" t="n">
        <v>8083.41</v>
      </c>
      <c r="I82" s="85" t="n">
        <v>13.39</v>
      </c>
      <c r="J82" s="71" t="n">
        <f aca="false">H82/3600</f>
        <v>2.24539166666667</v>
      </c>
      <c r="L82" s="84" t="n">
        <v>170.8536</v>
      </c>
      <c r="M82" s="85" t="n">
        <v>35.92</v>
      </c>
      <c r="N82" s="85" t="n">
        <v>41.8202</v>
      </c>
      <c r="O82" s="85" t="n">
        <v>42.6546</v>
      </c>
      <c r="P82" s="85" t="n">
        <v>8560.72</v>
      </c>
      <c r="Q82" s="85" t="n">
        <v>16.18</v>
      </c>
      <c r="R82" s="71" t="n">
        <f aca="false">P82/3600</f>
        <v>2.37797777777778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90" t="s">
        <v>84</v>
      </c>
      <c r="B83" s="90" t="s">
        <v>38</v>
      </c>
      <c r="C83" s="90" t="n">
        <v>22</v>
      </c>
      <c r="D83" s="80" t="n">
        <v>4231.6152</v>
      </c>
      <c r="E83" s="81" t="n">
        <v>40.217</v>
      </c>
      <c r="F83" s="81" t="n">
        <v>42.0519</v>
      </c>
      <c r="G83" s="81" t="n">
        <v>42.4313</v>
      </c>
      <c r="H83" s="81" t="n">
        <v>6097.64</v>
      </c>
      <c r="I83" s="81" t="n">
        <v>12.49</v>
      </c>
      <c r="J83" s="60" t="n">
        <f aca="false">H83/3600</f>
        <v>1.69378888888889</v>
      </c>
      <c r="L83" s="80" t="n">
        <v>4222.2264</v>
      </c>
      <c r="M83" s="81" t="n">
        <v>40.2339</v>
      </c>
      <c r="N83" s="81" t="n">
        <v>42.0451</v>
      </c>
      <c r="O83" s="81" t="n">
        <v>42.4528</v>
      </c>
      <c r="P83" s="81" t="n">
        <v>6177.49</v>
      </c>
      <c r="Q83" s="81" t="n">
        <v>12.62</v>
      </c>
      <c r="R83" s="60" t="n">
        <f aca="false">P83/3600</f>
        <v>1.71596944444444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2" t="n">
        <v>1954.2112</v>
      </c>
      <c r="E84" s="83" t="n">
        <v>36.8863</v>
      </c>
      <c r="F84" s="83" t="n">
        <v>38.9972</v>
      </c>
      <c r="G84" s="83" t="n">
        <v>39.2298</v>
      </c>
      <c r="H84" s="83" t="n">
        <v>5103.64</v>
      </c>
      <c r="I84" s="83" t="n">
        <v>10.15</v>
      </c>
      <c r="J84" s="65" t="n">
        <f aca="false">H84/3600</f>
        <v>1.41767777777778</v>
      </c>
      <c r="L84" s="82" t="n">
        <v>1947.6656</v>
      </c>
      <c r="M84" s="83" t="n">
        <v>36.8935</v>
      </c>
      <c r="N84" s="83" t="n">
        <v>39.034</v>
      </c>
      <c r="O84" s="83" t="n">
        <v>39.2537</v>
      </c>
      <c r="P84" s="83" t="n">
        <v>5175.2</v>
      </c>
      <c r="Q84" s="83" t="n">
        <v>10.18</v>
      </c>
      <c r="R84" s="65" t="n">
        <f aca="false">P84/3600</f>
        <v>1.43755555555556</v>
      </c>
      <c r="S84" s="62"/>
      <c r="T84" s="67"/>
      <c r="U84" s="48"/>
      <c r="V84" s="48"/>
      <c r="W84" s="67"/>
      <c r="X84" s="48"/>
      <c r="Y84" s="68"/>
    </row>
    <row r="85" customFormat="false" ht="12" hidden="false" customHeight="false" outlineLevel="0" collapsed="false">
      <c r="A85" s="88"/>
      <c r="B85" s="88"/>
      <c r="C85" s="88" t="n">
        <v>32</v>
      </c>
      <c r="D85" s="82" t="n">
        <v>928.7936</v>
      </c>
      <c r="E85" s="83" t="n">
        <v>33.8941</v>
      </c>
      <c r="F85" s="83" t="n">
        <v>36.8609</v>
      </c>
      <c r="G85" s="83" t="n">
        <v>36.9086</v>
      </c>
      <c r="H85" s="83" t="n">
        <v>4532.58</v>
      </c>
      <c r="I85" s="83" t="n">
        <v>8.54</v>
      </c>
      <c r="J85" s="65" t="n">
        <f aca="false">H85/3600</f>
        <v>1.25905</v>
      </c>
      <c r="L85" s="82" t="n">
        <v>925.9784</v>
      </c>
      <c r="M85" s="83" t="n">
        <v>33.9091</v>
      </c>
      <c r="N85" s="83" t="n">
        <v>36.8568</v>
      </c>
      <c r="O85" s="83" t="n">
        <v>36.8958</v>
      </c>
      <c r="P85" s="83" t="n">
        <v>4394</v>
      </c>
      <c r="Q85" s="83" t="n">
        <v>8.31</v>
      </c>
      <c r="R85" s="65" t="n">
        <f aca="false">P85/3600</f>
        <v>1.22055555555556</v>
      </c>
      <c r="S85" s="62"/>
      <c r="T85" s="67"/>
      <c r="U85" s="48"/>
      <c r="V85" s="48"/>
      <c r="W85" s="67"/>
      <c r="X85" s="48"/>
      <c r="Y85" s="68"/>
    </row>
    <row r="86" customFormat="false" ht="12.75" hidden="false" customHeight="false" outlineLevel="0" collapsed="false">
      <c r="A86" s="88"/>
      <c r="B86" s="89"/>
      <c r="C86" s="89" t="n">
        <v>37</v>
      </c>
      <c r="D86" s="84" t="n">
        <v>479.7744</v>
      </c>
      <c r="E86" s="85" t="n">
        <v>31.2664</v>
      </c>
      <c r="F86" s="85" t="n">
        <v>35.2578</v>
      </c>
      <c r="G86" s="85" t="n">
        <v>35.2014</v>
      </c>
      <c r="H86" s="85" t="n">
        <v>3858.08</v>
      </c>
      <c r="I86" s="85" t="n">
        <v>6.95</v>
      </c>
      <c r="J86" s="71" t="n">
        <f aca="false">H86/3600</f>
        <v>1.07168888888889</v>
      </c>
      <c r="L86" s="84" t="n">
        <v>478.648</v>
      </c>
      <c r="M86" s="85" t="n">
        <v>31.2794</v>
      </c>
      <c r="N86" s="85" t="n">
        <v>35.2874</v>
      </c>
      <c r="O86" s="85" t="n">
        <v>35.2046</v>
      </c>
      <c r="P86" s="85" t="n">
        <v>4062.5</v>
      </c>
      <c r="Q86" s="85" t="n">
        <v>7.89</v>
      </c>
      <c r="R86" s="71" t="n">
        <f aca="false">P86/3600</f>
        <v>1.12847222222222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88"/>
      <c r="B87" s="90" t="s">
        <v>56</v>
      </c>
      <c r="C87" s="90" t="n">
        <v>22</v>
      </c>
      <c r="D87" s="80" t="n">
        <v>5795.7413</v>
      </c>
      <c r="E87" s="81" t="n">
        <v>42.7212</v>
      </c>
      <c r="F87" s="81" t="n">
        <v>44.9598</v>
      </c>
      <c r="G87" s="81" t="n">
        <v>44.9947</v>
      </c>
      <c r="H87" s="81" t="n">
        <v>14364.64</v>
      </c>
      <c r="I87" s="81" t="n">
        <v>25.77</v>
      </c>
      <c r="J87" s="60" t="n">
        <f aca="false">H87/3600</f>
        <v>3.99017777777778</v>
      </c>
      <c r="L87" s="80" t="n">
        <v>5792.5795</v>
      </c>
      <c r="M87" s="81" t="n">
        <v>42.7286</v>
      </c>
      <c r="N87" s="81" t="n">
        <v>44.9764</v>
      </c>
      <c r="O87" s="81" t="n">
        <v>45.0282</v>
      </c>
      <c r="P87" s="81" t="n">
        <v>14786.01</v>
      </c>
      <c r="Q87" s="81" t="n">
        <v>27.42</v>
      </c>
      <c r="R87" s="60" t="n">
        <f aca="false">P87/3600</f>
        <v>4.107225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2" t="n">
        <v>2870.1523</v>
      </c>
      <c r="E88" s="83" t="n">
        <v>38.7352</v>
      </c>
      <c r="F88" s="83" t="n">
        <v>42.0364</v>
      </c>
      <c r="G88" s="83" t="n">
        <v>41.8197</v>
      </c>
      <c r="H88" s="83" t="n">
        <v>12041.45</v>
      </c>
      <c r="I88" s="83" t="n">
        <v>21.85</v>
      </c>
      <c r="J88" s="65" t="n">
        <f aca="false">H88/3600</f>
        <v>3.34484722222222</v>
      </c>
      <c r="L88" s="82" t="n">
        <v>2868.8232</v>
      </c>
      <c r="M88" s="83" t="n">
        <v>38.7373</v>
      </c>
      <c r="N88" s="83" t="n">
        <v>41.9989</v>
      </c>
      <c r="O88" s="83" t="n">
        <v>41.8143</v>
      </c>
      <c r="P88" s="83" t="n">
        <v>12220.72</v>
      </c>
      <c r="Q88" s="83" t="n">
        <v>21.95</v>
      </c>
      <c r="R88" s="65" t="n">
        <f aca="false">P88/3600</f>
        <v>3.39464444444444</v>
      </c>
      <c r="S88" s="62"/>
      <c r="T88" s="67"/>
      <c r="U88" s="48"/>
      <c r="V88" s="48"/>
      <c r="W88" s="67"/>
      <c r="X88" s="48"/>
      <c r="Y88" s="68"/>
    </row>
    <row r="89" customFormat="false" ht="12" hidden="false" customHeight="false" outlineLevel="0" collapsed="false">
      <c r="A89" s="88"/>
      <c r="B89" s="88"/>
      <c r="C89" s="88" t="n">
        <v>32</v>
      </c>
      <c r="D89" s="82" t="n">
        <v>1366.571</v>
      </c>
      <c r="E89" s="83" t="n">
        <v>34.9867</v>
      </c>
      <c r="F89" s="83" t="n">
        <v>39.8004</v>
      </c>
      <c r="G89" s="83" t="n">
        <v>39.3369</v>
      </c>
      <c r="H89" s="83" t="n">
        <v>9604.51</v>
      </c>
      <c r="I89" s="83" t="n">
        <v>17.61</v>
      </c>
      <c r="J89" s="65" t="n">
        <f aca="false">H89/3600</f>
        <v>2.66791944444444</v>
      </c>
      <c r="L89" s="82" t="n">
        <v>1364.5968</v>
      </c>
      <c r="M89" s="83" t="n">
        <v>34.9797</v>
      </c>
      <c r="N89" s="83" t="n">
        <v>39.8617</v>
      </c>
      <c r="O89" s="83" t="n">
        <v>39.363</v>
      </c>
      <c r="P89" s="83" t="n">
        <v>10360.79</v>
      </c>
      <c r="Q89" s="83" t="n">
        <v>19.4</v>
      </c>
      <c r="R89" s="65" t="n">
        <f aca="false">P89/3600</f>
        <v>2.87799722222222</v>
      </c>
      <c r="S89" s="62"/>
      <c r="T89" s="67"/>
      <c r="U89" s="48"/>
      <c r="V89" s="48"/>
      <c r="W89" s="67"/>
      <c r="X89" s="48"/>
      <c r="Y89" s="68"/>
    </row>
    <row r="90" customFormat="false" ht="12.75" hidden="false" customHeight="false" outlineLevel="0" collapsed="false">
      <c r="A90" s="88"/>
      <c r="B90" s="89"/>
      <c r="C90" s="89" t="n">
        <v>37</v>
      </c>
      <c r="D90" s="84" t="n">
        <v>621.3926</v>
      </c>
      <c r="E90" s="85" t="n">
        <v>31.6826</v>
      </c>
      <c r="F90" s="85" t="n">
        <v>38.3549</v>
      </c>
      <c r="G90" s="85" t="n">
        <v>37.5584</v>
      </c>
      <c r="H90" s="85" t="n">
        <v>8535.64</v>
      </c>
      <c r="I90" s="85" t="n">
        <v>15.11</v>
      </c>
      <c r="J90" s="71" t="n">
        <f aca="false">H90/3600</f>
        <v>2.37101111111111</v>
      </c>
      <c r="L90" s="84" t="n">
        <v>621.959</v>
      </c>
      <c r="M90" s="85" t="n">
        <v>31.6955</v>
      </c>
      <c r="N90" s="85" t="n">
        <v>38.3734</v>
      </c>
      <c r="O90" s="85" t="n">
        <v>37.5482</v>
      </c>
      <c r="P90" s="85" t="n">
        <v>8636.54</v>
      </c>
      <c r="Q90" s="85" t="n">
        <v>15.38</v>
      </c>
      <c r="R90" s="71" t="n">
        <f aca="false">P90/3600</f>
        <v>2.39903888888889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88"/>
      <c r="B91" s="90" t="s">
        <v>64</v>
      </c>
      <c r="C91" s="90" t="n">
        <v>22</v>
      </c>
      <c r="D91" s="80" t="n">
        <v>355.964</v>
      </c>
      <c r="E91" s="81" t="n">
        <v>46.3856</v>
      </c>
      <c r="F91" s="81" t="n">
        <v>44.3588</v>
      </c>
      <c r="G91" s="81" t="n">
        <v>44.2608</v>
      </c>
      <c r="H91" s="81" t="n">
        <v>4084.54</v>
      </c>
      <c r="I91" s="81" t="n">
        <v>5.76</v>
      </c>
      <c r="J91" s="60" t="n">
        <f aca="false">H91/3600</f>
        <v>1.13459444444444</v>
      </c>
      <c r="L91" s="80" t="n">
        <v>358.3976</v>
      </c>
      <c r="M91" s="81" t="n">
        <v>46.3766</v>
      </c>
      <c r="N91" s="81" t="n">
        <v>44.3846</v>
      </c>
      <c r="O91" s="81" t="n">
        <v>44.167</v>
      </c>
      <c r="P91" s="81" t="n">
        <v>4194.29</v>
      </c>
      <c r="Q91" s="81" t="n">
        <v>7.15</v>
      </c>
      <c r="R91" s="60" t="n">
        <f aca="false">P91/3600</f>
        <v>1.16508055555556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2" t="n">
        <v>260.968</v>
      </c>
      <c r="E92" s="83" t="n">
        <v>42.0909</v>
      </c>
      <c r="F92" s="83" t="n">
        <v>40.6359</v>
      </c>
      <c r="G92" s="83" t="n">
        <v>40.537</v>
      </c>
      <c r="H92" s="83" t="n">
        <v>3994.52</v>
      </c>
      <c r="I92" s="83" t="n">
        <v>5.73</v>
      </c>
      <c r="J92" s="65" t="n">
        <f aca="false">H92/3600</f>
        <v>1.10958888888889</v>
      </c>
      <c r="L92" s="82" t="n">
        <v>261.268</v>
      </c>
      <c r="M92" s="83" t="n">
        <v>42.0949</v>
      </c>
      <c r="N92" s="83" t="n">
        <v>40.5964</v>
      </c>
      <c r="O92" s="83" t="n">
        <v>40.5231</v>
      </c>
      <c r="P92" s="83" t="n">
        <v>4040.37</v>
      </c>
      <c r="Q92" s="83" t="n">
        <v>5.63</v>
      </c>
      <c r="R92" s="65" t="n">
        <f aca="false">P92/3600</f>
        <v>1.122325</v>
      </c>
      <c r="S92" s="62"/>
      <c r="T92" s="67"/>
      <c r="U92" s="48"/>
      <c r="V92" s="48"/>
      <c r="W92" s="67"/>
      <c r="X92" s="48"/>
      <c r="Y92" s="68"/>
    </row>
    <row r="93" customFormat="false" ht="12" hidden="false" customHeight="false" outlineLevel="0" collapsed="false">
      <c r="A93" s="88"/>
      <c r="B93" s="88"/>
      <c r="C93" s="88" t="n">
        <v>32</v>
      </c>
      <c r="D93" s="82" t="n">
        <v>191.8384</v>
      </c>
      <c r="E93" s="83" t="n">
        <v>37.3996</v>
      </c>
      <c r="F93" s="83" t="n">
        <v>38.5968</v>
      </c>
      <c r="G93" s="83" t="n">
        <v>38.4396</v>
      </c>
      <c r="H93" s="83" t="n">
        <v>3771.37</v>
      </c>
      <c r="I93" s="83" t="n">
        <v>5.53</v>
      </c>
      <c r="J93" s="65" t="n">
        <f aca="false">H93/3600</f>
        <v>1.04760277777778</v>
      </c>
      <c r="L93" s="82" t="n">
        <v>193.3152</v>
      </c>
      <c r="M93" s="83" t="n">
        <v>37.4642</v>
      </c>
      <c r="N93" s="83" t="n">
        <v>38.5472</v>
      </c>
      <c r="O93" s="83" t="n">
        <v>38.433</v>
      </c>
      <c r="P93" s="83" t="n">
        <v>3964.7</v>
      </c>
      <c r="Q93" s="83" t="n">
        <v>5.55</v>
      </c>
      <c r="R93" s="65" t="n">
        <f aca="false">P93/3600</f>
        <v>1.10130555555556</v>
      </c>
      <c r="S93" s="62"/>
      <c r="T93" s="67"/>
      <c r="U93" s="48"/>
      <c r="V93" s="48"/>
      <c r="W93" s="67"/>
      <c r="X93" s="48"/>
      <c r="Y93" s="68"/>
    </row>
    <row r="94" customFormat="false" ht="12.75" hidden="false" customHeight="false" outlineLevel="0" collapsed="false">
      <c r="A94" s="88"/>
      <c r="B94" s="89"/>
      <c r="C94" s="89" t="n">
        <v>37</v>
      </c>
      <c r="D94" s="84" t="n">
        <v>135.9712</v>
      </c>
      <c r="E94" s="85" t="n">
        <v>32.5996</v>
      </c>
      <c r="F94" s="85" t="n">
        <v>37.5401</v>
      </c>
      <c r="G94" s="85" t="n">
        <v>37.0863</v>
      </c>
      <c r="H94" s="85" t="n">
        <v>3884.9</v>
      </c>
      <c r="I94" s="85" t="n">
        <v>5.6</v>
      </c>
      <c r="J94" s="71" t="n">
        <f aca="false">H94/3600</f>
        <v>1.07913888888889</v>
      </c>
      <c r="L94" s="84" t="n">
        <v>136.3488</v>
      </c>
      <c r="M94" s="85" t="n">
        <v>32.6231</v>
      </c>
      <c r="N94" s="85" t="n">
        <v>37.4872</v>
      </c>
      <c r="O94" s="85" t="n">
        <v>37.025</v>
      </c>
      <c r="P94" s="85" t="n">
        <v>3905.75</v>
      </c>
      <c r="Q94" s="85" t="n">
        <v>5.52</v>
      </c>
      <c r="R94" s="71" t="n">
        <f aca="false">P94/3600</f>
        <v>1.08493055555556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88"/>
      <c r="B95" s="90" t="s">
        <v>65</v>
      </c>
      <c r="C95" s="90" t="n">
        <v>22</v>
      </c>
      <c r="D95" s="80" t="n">
        <v>723.1341</v>
      </c>
      <c r="E95" s="81" t="n">
        <v>48.7458</v>
      </c>
      <c r="F95" s="81" t="n">
        <v>51.116</v>
      </c>
      <c r="G95" s="81" t="n">
        <v>52.1703</v>
      </c>
      <c r="H95" s="81" t="n">
        <v>8510.02</v>
      </c>
      <c r="I95" s="81" t="n">
        <v>12.95</v>
      </c>
      <c r="J95" s="60" t="n">
        <f aca="false">H95/3600</f>
        <v>2.36389444444444</v>
      </c>
      <c r="L95" s="80" t="n">
        <v>723.3786</v>
      </c>
      <c r="M95" s="81" t="n">
        <v>48.7823</v>
      </c>
      <c r="N95" s="81" t="n">
        <v>51.1809</v>
      </c>
      <c r="O95" s="81" t="n">
        <v>52.1368</v>
      </c>
      <c r="P95" s="81" t="n">
        <v>8257.63</v>
      </c>
      <c r="Q95" s="81" t="n">
        <v>12.66</v>
      </c>
      <c r="R95" s="60" t="n">
        <f aca="false">P95/3600</f>
        <v>2.29378611111111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2" t="n">
        <v>424.4029</v>
      </c>
      <c r="E96" s="83" t="n">
        <v>44.8756</v>
      </c>
      <c r="F96" s="83" t="n">
        <v>47.7824</v>
      </c>
      <c r="G96" s="83" t="n">
        <v>48.9036</v>
      </c>
      <c r="H96" s="83" t="n">
        <v>7788.63</v>
      </c>
      <c r="I96" s="83" t="n">
        <v>12.04</v>
      </c>
      <c r="J96" s="65" t="n">
        <f aca="false">H96/3600</f>
        <v>2.16350833333333</v>
      </c>
      <c r="L96" s="82" t="n">
        <v>424.5645</v>
      </c>
      <c r="M96" s="83" t="n">
        <v>44.8874</v>
      </c>
      <c r="N96" s="83" t="n">
        <v>47.646</v>
      </c>
      <c r="O96" s="83" t="n">
        <v>48.8839</v>
      </c>
      <c r="P96" s="83" t="n">
        <v>7980.73</v>
      </c>
      <c r="Q96" s="83" t="n">
        <v>12.41</v>
      </c>
      <c r="R96" s="65" t="n">
        <f aca="false">P96/3600</f>
        <v>2.21686944444444</v>
      </c>
      <c r="S96" s="62"/>
      <c r="T96" s="67"/>
      <c r="U96" s="48"/>
      <c r="V96" s="48"/>
      <c r="W96" s="67"/>
      <c r="X96" s="48"/>
      <c r="Y96" s="68"/>
    </row>
    <row r="97" customFormat="false" ht="12" hidden="false" customHeight="false" outlineLevel="0" collapsed="false">
      <c r="A97" s="88"/>
      <c r="B97" s="88"/>
      <c r="C97" s="88" t="n">
        <v>32</v>
      </c>
      <c r="D97" s="82" t="n">
        <v>249.4861</v>
      </c>
      <c r="E97" s="83" t="n">
        <v>41.0427</v>
      </c>
      <c r="F97" s="83" t="n">
        <v>44.9974</v>
      </c>
      <c r="G97" s="83" t="n">
        <v>46.2671</v>
      </c>
      <c r="H97" s="83" t="n">
        <v>7465.06</v>
      </c>
      <c r="I97" s="83" t="n">
        <v>11.45</v>
      </c>
      <c r="J97" s="65" t="n">
        <f aca="false">H97/3600</f>
        <v>2.07362777777778</v>
      </c>
      <c r="L97" s="82" t="n">
        <v>248.1834</v>
      </c>
      <c r="M97" s="83" t="n">
        <v>41.0683</v>
      </c>
      <c r="N97" s="83" t="n">
        <v>44.9691</v>
      </c>
      <c r="O97" s="83" t="n">
        <v>46.0919</v>
      </c>
      <c r="P97" s="83" t="n">
        <v>7494.68</v>
      </c>
      <c r="Q97" s="83" t="n">
        <v>11.65</v>
      </c>
      <c r="R97" s="65" t="n">
        <f aca="false">P97/3600</f>
        <v>2.08185555555556</v>
      </c>
      <c r="S97" s="62"/>
      <c r="T97" s="67"/>
      <c r="U97" s="48"/>
      <c r="V97" s="48"/>
      <c r="W97" s="67"/>
      <c r="X97" s="48"/>
      <c r="Y97" s="68"/>
    </row>
    <row r="98" customFormat="false" ht="12.75" hidden="false" customHeight="false" outlineLevel="0" collapsed="false">
      <c r="A98" s="89"/>
      <c r="B98" s="89"/>
      <c r="C98" s="89" t="n">
        <v>37</v>
      </c>
      <c r="D98" s="84" t="n">
        <v>152.9971</v>
      </c>
      <c r="E98" s="85" t="n">
        <v>37.248</v>
      </c>
      <c r="F98" s="85" t="n">
        <v>42.9371</v>
      </c>
      <c r="G98" s="85" t="n">
        <v>44.6512</v>
      </c>
      <c r="H98" s="85" t="n">
        <v>7160.84</v>
      </c>
      <c r="I98" s="85" t="n">
        <v>11.05</v>
      </c>
      <c r="J98" s="71" t="n">
        <f aca="false">H98/3600</f>
        <v>1.98912222222222</v>
      </c>
      <c r="L98" s="84" t="n">
        <v>152.9782</v>
      </c>
      <c r="M98" s="85" t="n">
        <v>37.2723</v>
      </c>
      <c r="N98" s="85" t="n">
        <v>43.2913</v>
      </c>
      <c r="O98" s="85" t="n">
        <v>44.2344</v>
      </c>
      <c r="P98" s="85" t="n">
        <v>7222.92</v>
      </c>
      <c r="Q98" s="85" t="n">
        <v>11.15</v>
      </c>
      <c r="R98" s="71" t="n">
        <f aca="false">P98/3600</f>
        <v>2.00636666666667</v>
      </c>
      <c r="S98" s="62"/>
      <c r="T98" s="67"/>
      <c r="U98" s="48"/>
      <c r="V98" s="48"/>
      <c r="W98" s="67"/>
      <c r="X98" s="48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8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6" t="n">
        <f aca="false">GEOMEAN(I3:I98)</f>
        <v>11.4484070735958</v>
      </c>
      <c r="J106" s="86" t="n">
        <f aca="false">GEOMEAN(J3:J98)</f>
        <v>1.62272282558178</v>
      </c>
      <c r="Q106" s="86" t="n">
        <f aca="false">GEOMEAN(Q3:Q98)</f>
        <v>11.6163545804464</v>
      </c>
      <c r="R106" s="86" t="n">
        <f aca="false">GEOMEAN(R3:R98)</f>
        <v>1.65549970694736</v>
      </c>
    </row>
    <row r="107" customFormat="false" ht="12" hidden="false" customHeight="false" outlineLevel="0" collapsed="false">
      <c r="B107" s="1" t="s">
        <v>87</v>
      </c>
      <c r="Q107" s="87" t="n">
        <f aca="false">Q106/I106</f>
        <v>1.01466994541433</v>
      </c>
      <c r="R107" s="87" t="n">
        <f aca="false">R106/J106</f>
        <v>1.02019869373183</v>
      </c>
    </row>
    <row r="108" customFormat="false" ht="12" hidden="false" customHeight="false" outlineLevel="0" collapsed="false">
      <c r="B108" s="1" t="s">
        <v>88</v>
      </c>
      <c r="I108" s="86" t="n">
        <f aca="false">SUM(I3:I98)/3600</f>
        <v>0.3891</v>
      </c>
      <c r="J108" s="86" t="n">
        <f aca="false">SUM(J3:J98)</f>
        <v>199.982297222222</v>
      </c>
      <c r="Q108" s="86" t="n">
        <f aca="false">SUM(Q3:Q98)/3600</f>
        <v>0.393588888888889</v>
      </c>
      <c r="R108" s="86" t="n">
        <f aca="false">SUM(R3:R98)</f>
        <v>204.14614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4"/>
      <c r="B112" s="55" t="s">
        <v>9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6" t="n">
        <f aca="false">GEOMEAN(I19:I82)</f>
        <v>11.6912034435637</v>
      </c>
      <c r="J113" s="86" t="n">
        <f aca="false">GEOMEAN(J19:J82)</f>
        <v>1.59089565909717</v>
      </c>
      <c r="Q113" s="86" t="n">
        <f aca="false">GEOMEAN(Q19:Q82)</f>
        <v>11.8104237934929</v>
      </c>
      <c r="R113" s="86" t="n">
        <f aca="false">GEOMEAN(R19:R82)</f>
        <v>1.62407196795787</v>
      </c>
    </row>
    <row r="114" customFormat="false" ht="12" hidden="false" customHeight="false" outlineLevel="0" collapsed="false">
      <c r="B114" s="1" t="s">
        <v>87</v>
      </c>
      <c r="Q114" s="87" t="n">
        <f aca="false">Q113/I113</f>
        <v>1.01019744036658</v>
      </c>
      <c r="R114" s="87" t="n">
        <f aca="false">R113/J113</f>
        <v>1.020853855921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2" t="s">
        <v>70</v>
      </c>
      <c r="E1" s="52"/>
      <c r="F1" s="52"/>
      <c r="G1" s="52"/>
      <c r="H1" s="52"/>
      <c r="I1" s="52"/>
      <c r="J1" s="52"/>
      <c r="L1" s="52" t="s">
        <v>71</v>
      </c>
      <c r="M1" s="52"/>
      <c r="N1" s="52"/>
      <c r="O1" s="52"/>
      <c r="P1" s="52"/>
      <c r="Q1" s="52"/>
      <c r="R1" s="52"/>
      <c r="S1" s="53"/>
      <c r="T1" s="52" t="s">
        <v>72</v>
      </c>
      <c r="U1" s="52"/>
      <c r="V1" s="52"/>
      <c r="W1" s="52" t="s">
        <v>73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4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75</v>
      </c>
      <c r="I2" s="47" t="s">
        <v>76</v>
      </c>
      <c r="J2" s="57" t="s">
        <v>77</v>
      </c>
      <c r="K2" s="53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75</v>
      </c>
      <c r="Q2" s="47" t="s">
        <v>76</v>
      </c>
      <c r="R2" s="57" t="s">
        <v>77</v>
      </c>
      <c r="S2" s="26"/>
      <c r="T2" s="46" t="s">
        <v>4</v>
      </c>
      <c r="U2" s="47" t="s">
        <v>5</v>
      </c>
      <c r="V2" s="5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8" t="n">
        <v>102398.3456</v>
      </c>
      <c r="E3" s="59" t="n">
        <v>43.6552</v>
      </c>
      <c r="F3" s="59" t="n">
        <v>43.0459</v>
      </c>
      <c r="G3" s="59" t="n">
        <v>44.9559</v>
      </c>
      <c r="H3" s="59" t="n">
        <v>5726.26</v>
      </c>
      <c r="I3" s="59" t="n">
        <v>82.56</v>
      </c>
      <c r="J3" s="60" t="n">
        <f aca="false">H3/3600</f>
        <v>1.59062777777778</v>
      </c>
      <c r="L3" s="58" t="n">
        <v>101719.6224</v>
      </c>
      <c r="M3" s="59" t="n">
        <v>43.6483</v>
      </c>
      <c r="N3" s="59" t="n">
        <v>43.0446</v>
      </c>
      <c r="O3" s="59" t="n">
        <v>44.9507</v>
      </c>
      <c r="P3" s="59" t="n">
        <v>6174.27</v>
      </c>
      <c r="Q3" s="59" t="n">
        <v>87.87</v>
      </c>
      <c r="R3" s="61" t="n">
        <f aca="false">P3/3600</f>
        <v>1.715075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3" t="n">
        <v>57654.0304</v>
      </c>
      <c r="E4" s="64" t="n">
        <v>40.4565</v>
      </c>
      <c r="F4" s="64" t="n">
        <v>40.3926</v>
      </c>
      <c r="G4" s="64" t="n">
        <v>42.3386</v>
      </c>
      <c r="H4" s="64" t="n">
        <v>5219.4</v>
      </c>
      <c r="I4" s="64" t="n">
        <v>76.29</v>
      </c>
      <c r="J4" s="65" t="n">
        <f aca="false">H4/3600</f>
        <v>1.44983333333333</v>
      </c>
      <c r="L4" s="63" t="n">
        <v>57098.4064</v>
      </c>
      <c r="M4" s="64" t="n">
        <v>40.4426</v>
      </c>
      <c r="N4" s="64" t="n">
        <v>40.3862</v>
      </c>
      <c r="O4" s="64" t="n">
        <v>42.3276</v>
      </c>
      <c r="P4" s="64" t="n">
        <v>5098.39</v>
      </c>
      <c r="Q4" s="64" t="n">
        <v>78.3</v>
      </c>
      <c r="R4" s="66" t="n">
        <f aca="false">P4/3600</f>
        <v>1.41621944444444</v>
      </c>
      <c r="S4" s="62"/>
      <c r="T4" s="67"/>
      <c r="U4" s="48"/>
      <c r="V4" s="68"/>
      <c r="W4" s="67"/>
      <c r="X4" s="48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32804.8912</v>
      </c>
      <c r="E5" s="64" t="n">
        <v>37.3628</v>
      </c>
      <c r="F5" s="64" t="n">
        <v>38.6064</v>
      </c>
      <c r="G5" s="64" t="n">
        <v>40.5124</v>
      </c>
      <c r="H5" s="64" t="n">
        <v>4550.27</v>
      </c>
      <c r="I5" s="64" t="n">
        <v>65.06</v>
      </c>
      <c r="J5" s="65" t="n">
        <f aca="false">H5/3600</f>
        <v>1.26396388888889</v>
      </c>
      <c r="L5" s="63" t="n">
        <v>32395.3136</v>
      </c>
      <c r="M5" s="64" t="n">
        <v>37.3427</v>
      </c>
      <c r="N5" s="64" t="n">
        <v>38.5904</v>
      </c>
      <c r="O5" s="64" t="n">
        <v>40.4897</v>
      </c>
      <c r="P5" s="64" t="n">
        <v>4870.92</v>
      </c>
      <c r="Q5" s="64" t="n">
        <v>69.18</v>
      </c>
      <c r="R5" s="66" t="n">
        <f aca="false">P5/3600</f>
        <v>1.35303333333333</v>
      </c>
      <c r="S5" s="62"/>
      <c r="T5" s="67"/>
      <c r="U5" s="48"/>
      <c r="V5" s="68"/>
      <c r="W5" s="67"/>
      <c r="X5" s="48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8546.4784</v>
      </c>
      <c r="E6" s="70" t="n">
        <v>34.277</v>
      </c>
      <c r="F6" s="70" t="n">
        <v>37.3709</v>
      </c>
      <c r="G6" s="70" t="n">
        <v>39.3343</v>
      </c>
      <c r="H6" s="70" t="n">
        <v>4378.16</v>
      </c>
      <c r="I6" s="70" t="n">
        <v>61.01</v>
      </c>
      <c r="J6" s="71" t="n">
        <f aca="false">H6/3600</f>
        <v>1.21615555555556</v>
      </c>
      <c r="L6" s="69" t="n">
        <v>18282.536</v>
      </c>
      <c r="M6" s="70" t="n">
        <v>34.254</v>
      </c>
      <c r="N6" s="70" t="n">
        <v>37.3489</v>
      </c>
      <c r="O6" s="70" t="n">
        <v>39.3077</v>
      </c>
      <c r="P6" s="70" t="n">
        <v>4250.97</v>
      </c>
      <c r="Q6" s="70" t="n">
        <v>61.2</v>
      </c>
      <c r="R6" s="72" t="n">
        <f aca="false">P6/3600</f>
        <v>1.180825</v>
      </c>
      <c r="S6" s="62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8" t="n">
        <v>105284.9136</v>
      </c>
      <c r="E7" s="59" t="n">
        <v>43.543</v>
      </c>
      <c r="F7" s="59" t="n">
        <v>45.9146</v>
      </c>
      <c r="G7" s="59" t="n">
        <v>45.4459</v>
      </c>
      <c r="H7" s="59" t="n">
        <v>5778.14</v>
      </c>
      <c r="I7" s="59" t="n">
        <v>85.4</v>
      </c>
      <c r="J7" s="60" t="n">
        <f aca="false">H7/3600</f>
        <v>1.60503888888889</v>
      </c>
      <c r="L7" s="58" t="n">
        <v>104736.8704</v>
      </c>
      <c r="M7" s="59" t="n">
        <v>43.5404</v>
      </c>
      <c r="N7" s="59" t="n">
        <v>45.9072</v>
      </c>
      <c r="O7" s="59" t="n">
        <v>45.4462</v>
      </c>
      <c r="P7" s="59" t="n">
        <v>5854.71</v>
      </c>
      <c r="Q7" s="59" t="n">
        <v>86.96</v>
      </c>
      <c r="R7" s="61" t="n">
        <f aca="false">P7/3600</f>
        <v>1.62630833333333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61555.3696</v>
      </c>
      <c r="E8" s="64" t="n">
        <v>40.1182</v>
      </c>
      <c r="F8" s="64" t="n">
        <v>43.459</v>
      </c>
      <c r="G8" s="64" t="n">
        <v>43.5787</v>
      </c>
      <c r="H8" s="64" t="n">
        <v>5091.7</v>
      </c>
      <c r="I8" s="64" t="n">
        <v>74.81</v>
      </c>
      <c r="J8" s="65" t="n">
        <f aca="false">H8/3600</f>
        <v>1.41436111111111</v>
      </c>
      <c r="L8" s="63" t="n">
        <v>61034.2048</v>
      </c>
      <c r="M8" s="64" t="n">
        <v>40.1125</v>
      </c>
      <c r="N8" s="64" t="n">
        <v>43.4319</v>
      </c>
      <c r="O8" s="64" t="n">
        <v>43.5588</v>
      </c>
      <c r="P8" s="64" t="n">
        <v>5178.72</v>
      </c>
      <c r="Q8" s="64" t="n">
        <v>75.65</v>
      </c>
      <c r="R8" s="66" t="n">
        <f aca="false">P8/3600</f>
        <v>1.43853333333333</v>
      </c>
      <c r="S8" s="62"/>
      <c r="T8" s="67"/>
      <c r="U8" s="48"/>
      <c r="V8" s="48"/>
      <c r="W8" s="67"/>
      <c r="X8" s="48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35197.3664</v>
      </c>
      <c r="E9" s="64" t="n">
        <v>36.9692</v>
      </c>
      <c r="F9" s="64" t="n">
        <v>41.3526</v>
      </c>
      <c r="G9" s="64" t="n">
        <v>41.8645</v>
      </c>
      <c r="H9" s="64" t="n">
        <v>4829.72</v>
      </c>
      <c r="I9" s="64" t="n">
        <v>70.58</v>
      </c>
      <c r="J9" s="65" t="n">
        <f aca="false">H9/3600</f>
        <v>1.34158888888889</v>
      </c>
      <c r="L9" s="63" t="n">
        <v>34809.1728</v>
      </c>
      <c r="M9" s="64" t="n">
        <v>36.9609</v>
      </c>
      <c r="N9" s="64" t="n">
        <v>41.3183</v>
      </c>
      <c r="O9" s="64" t="n">
        <v>41.8376</v>
      </c>
      <c r="P9" s="64" t="n">
        <v>4701.53</v>
      </c>
      <c r="Q9" s="64" t="n">
        <v>69.86</v>
      </c>
      <c r="R9" s="66" t="n">
        <f aca="false">P9/3600</f>
        <v>1.30598055555556</v>
      </c>
      <c r="S9" s="62"/>
      <c r="T9" s="67"/>
      <c r="U9" s="76"/>
      <c r="V9" s="48"/>
      <c r="W9" s="67"/>
      <c r="X9" s="48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0609.0704</v>
      </c>
      <c r="E10" s="70" t="n">
        <v>34.0793</v>
      </c>
      <c r="F10" s="70" t="n">
        <v>39.8007</v>
      </c>
      <c r="G10" s="70" t="n">
        <v>40.5611</v>
      </c>
      <c r="H10" s="70" t="n">
        <v>4443.76</v>
      </c>
      <c r="I10" s="70" t="n">
        <v>64.36</v>
      </c>
      <c r="J10" s="71" t="n">
        <f aca="false">H10/3600</f>
        <v>1.23437777777778</v>
      </c>
      <c r="L10" s="69" t="n">
        <v>20334.5184</v>
      </c>
      <c r="M10" s="70" t="n">
        <v>34.0565</v>
      </c>
      <c r="N10" s="70" t="n">
        <v>39.7557</v>
      </c>
      <c r="O10" s="70" t="n">
        <v>40.5261</v>
      </c>
      <c r="P10" s="70" t="n">
        <v>4355.27</v>
      </c>
      <c r="Q10" s="70" t="n">
        <v>66.05</v>
      </c>
      <c r="R10" s="72" t="n">
        <f aca="false">P10/3600</f>
        <v>1.20979722222222</v>
      </c>
      <c r="S10" s="62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7"/>
      <c r="B11" s="78" t="s">
        <v>58</v>
      </c>
      <c r="C11" s="78" t="n">
        <v>22</v>
      </c>
      <c r="D11" s="58" t="n">
        <v>376774.872</v>
      </c>
      <c r="E11" s="59" t="n">
        <v>42.757</v>
      </c>
      <c r="F11" s="59" t="n">
        <v>43.1383</v>
      </c>
      <c r="G11" s="59" t="n">
        <v>41.6274</v>
      </c>
      <c r="H11" s="59" t="n">
        <v>13712.54</v>
      </c>
      <c r="I11" s="59" t="n">
        <v>173.57</v>
      </c>
      <c r="J11" s="60" t="n">
        <f aca="false">H11/3600</f>
        <v>3.80903888888889</v>
      </c>
      <c r="L11" s="58" t="n">
        <v>376617.288</v>
      </c>
      <c r="M11" s="59" t="n">
        <v>42.7452</v>
      </c>
      <c r="N11" s="59" t="n">
        <v>43.1367</v>
      </c>
      <c r="O11" s="59" t="n">
        <v>41.6295</v>
      </c>
      <c r="P11" s="59" t="n">
        <v>14453.49</v>
      </c>
      <c r="Q11" s="59" t="n">
        <v>179.41</v>
      </c>
      <c r="R11" s="61" t="n">
        <f aca="false">P11/3600</f>
        <v>4.01485833333333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3" t="n">
        <v>243171.6816</v>
      </c>
      <c r="E12" s="64" t="n">
        <v>39.1291</v>
      </c>
      <c r="F12" s="64" t="n">
        <v>40.2633</v>
      </c>
      <c r="G12" s="64" t="n">
        <v>38.017</v>
      </c>
      <c r="H12" s="64" t="n">
        <v>12574.54</v>
      </c>
      <c r="I12" s="64" t="n">
        <v>157.32</v>
      </c>
      <c r="J12" s="65" t="n">
        <f aca="false">H12/3600</f>
        <v>3.49292777777778</v>
      </c>
      <c r="L12" s="63" t="n">
        <v>242905.7104</v>
      </c>
      <c r="M12" s="64" t="n">
        <v>39.1229</v>
      </c>
      <c r="N12" s="64" t="n">
        <v>40.2608</v>
      </c>
      <c r="O12" s="64" t="n">
        <v>38.0188</v>
      </c>
      <c r="P12" s="64" t="n">
        <v>12214.12</v>
      </c>
      <c r="Q12" s="64" t="n">
        <v>151.8</v>
      </c>
      <c r="R12" s="66" t="n">
        <f aca="false">P12/3600</f>
        <v>3.39281111111111</v>
      </c>
      <c r="S12" s="62"/>
      <c r="T12" s="67"/>
      <c r="U12" s="48"/>
      <c r="V12" s="48"/>
      <c r="W12" s="67"/>
      <c r="X12" s="48"/>
      <c r="Y12" s="68"/>
    </row>
    <row r="13" customFormat="false" ht="12" hidden="false" customHeight="false" outlineLevel="0" collapsed="false">
      <c r="A13" s="77"/>
      <c r="B13" s="77"/>
      <c r="C13" s="77" t="n">
        <v>32</v>
      </c>
      <c r="D13" s="63" t="n">
        <v>153121.6336</v>
      </c>
      <c r="E13" s="64" t="n">
        <v>35.1299</v>
      </c>
      <c r="F13" s="64" t="n">
        <v>38.5806</v>
      </c>
      <c r="G13" s="64" t="n">
        <v>36.3348</v>
      </c>
      <c r="H13" s="64" t="n">
        <v>10707.99</v>
      </c>
      <c r="I13" s="64" t="n">
        <v>139.5</v>
      </c>
      <c r="J13" s="65" t="n">
        <f aca="false">H13/3600</f>
        <v>2.97444166666667</v>
      </c>
      <c r="L13" s="63" t="n">
        <v>152792.688</v>
      </c>
      <c r="M13" s="64" t="n">
        <v>35.1271</v>
      </c>
      <c r="N13" s="64" t="n">
        <v>38.5829</v>
      </c>
      <c r="O13" s="64" t="n">
        <v>36.3373</v>
      </c>
      <c r="P13" s="64" t="n">
        <v>10884.15</v>
      </c>
      <c r="Q13" s="64" t="n">
        <v>136.05</v>
      </c>
      <c r="R13" s="66" t="n">
        <f aca="false">P13/3600</f>
        <v>3.023375</v>
      </c>
      <c r="S13" s="62"/>
      <c r="T13" s="67"/>
      <c r="U13" s="48"/>
      <c r="V13" s="48"/>
      <c r="W13" s="67"/>
      <c r="X13" s="48"/>
      <c r="Y13" s="68"/>
    </row>
    <row r="14" customFormat="false" ht="12.75" hidden="false" customHeight="false" outlineLevel="0" collapsed="false">
      <c r="A14" s="77"/>
      <c r="B14" s="79"/>
      <c r="C14" s="79" t="n">
        <v>37</v>
      </c>
      <c r="D14" s="69" t="n">
        <v>82313.5712</v>
      </c>
      <c r="E14" s="70" t="n">
        <v>30.9402</v>
      </c>
      <c r="F14" s="70" t="n">
        <v>37.2018</v>
      </c>
      <c r="G14" s="70" t="n">
        <v>35.0352</v>
      </c>
      <c r="H14" s="70" t="n">
        <v>9978.25</v>
      </c>
      <c r="I14" s="70" t="n">
        <v>130.33</v>
      </c>
      <c r="J14" s="71" t="n">
        <f aca="false">H14/3600</f>
        <v>2.77173611111111</v>
      </c>
      <c r="L14" s="69" t="n">
        <v>81916.904</v>
      </c>
      <c r="M14" s="70" t="n">
        <v>30.9345</v>
      </c>
      <c r="N14" s="70" t="n">
        <v>37.1971</v>
      </c>
      <c r="O14" s="70" t="n">
        <v>35.0306</v>
      </c>
      <c r="P14" s="70" t="n">
        <v>9870.82</v>
      </c>
      <c r="Q14" s="70" t="n">
        <v>127.42</v>
      </c>
      <c r="R14" s="72" t="n">
        <f aca="false">P14/3600</f>
        <v>2.74189444444444</v>
      </c>
      <c r="S14" s="62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7"/>
      <c r="B15" s="78" t="s">
        <v>66</v>
      </c>
      <c r="C15" s="78" t="n">
        <v>22</v>
      </c>
      <c r="D15" s="58" t="n">
        <v>98289.76</v>
      </c>
      <c r="E15" s="59" t="n">
        <v>44</v>
      </c>
      <c r="F15" s="59" t="n">
        <v>47.2164</v>
      </c>
      <c r="G15" s="59" t="n">
        <v>46.7416</v>
      </c>
      <c r="H15" s="59" t="n">
        <v>10013.53</v>
      </c>
      <c r="I15" s="59" t="n">
        <v>121.85</v>
      </c>
      <c r="J15" s="60" t="n">
        <f aca="false">H15/3600</f>
        <v>2.78153611111111</v>
      </c>
      <c r="L15" s="58" t="n">
        <v>98128.784</v>
      </c>
      <c r="M15" s="59" t="n">
        <v>43.9978</v>
      </c>
      <c r="N15" s="59" t="n">
        <v>47.214</v>
      </c>
      <c r="O15" s="59" t="n">
        <v>46.74</v>
      </c>
      <c r="P15" s="59" t="n">
        <v>9740.33</v>
      </c>
      <c r="Q15" s="59" t="n">
        <v>122.07</v>
      </c>
      <c r="R15" s="61" t="n">
        <f aca="false">P15/3600</f>
        <v>2.70564722222222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3" t="n">
        <v>46301.6704</v>
      </c>
      <c r="E16" s="64" t="n">
        <v>41.5406</v>
      </c>
      <c r="F16" s="64" t="n">
        <v>46.1648</v>
      </c>
      <c r="G16" s="64" t="n">
        <v>45.8784</v>
      </c>
      <c r="H16" s="64" t="n">
        <v>8384.79</v>
      </c>
      <c r="I16" s="64" t="n">
        <v>103.34</v>
      </c>
      <c r="J16" s="65" t="n">
        <f aca="false">H16/3600</f>
        <v>2.32910833333333</v>
      </c>
      <c r="L16" s="63" t="n">
        <v>45996.512</v>
      </c>
      <c r="M16" s="64" t="n">
        <v>41.5333</v>
      </c>
      <c r="N16" s="64" t="n">
        <v>46.144</v>
      </c>
      <c r="O16" s="64" t="n">
        <v>45.8688</v>
      </c>
      <c r="P16" s="64" t="n">
        <v>8692.09</v>
      </c>
      <c r="Q16" s="64" t="n">
        <v>104.91</v>
      </c>
      <c r="R16" s="66" t="n">
        <f aca="false">P16/3600</f>
        <v>2.41446944444444</v>
      </c>
      <c r="S16" s="62"/>
      <c r="T16" s="67"/>
      <c r="U16" s="48"/>
      <c r="V16" s="48"/>
      <c r="W16" s="67"/>
      <c r="X16" s="48"/>
      <c r="Y16" s="68"/>
    </row>
    <row r="17" customFormat="false" ht="12" hidden="false" customHeight="false" outlineLevel="0" collapsed="false">
      <c r="A17" s="77"/>
      <c r="B17" s="77"/>
      <c r="C17" s="77" t="n">
        <v>32</v>
      </c>
      <c r="D17" s="63" t="n">
        <v>26279.6416</v>
      </c>
      <c r="E17" s="64" t="n">
        <v>39.9657</v>
      </c>
      <c r="F17" s="64" t="n">
        <v>45.3616</v>
      </c>
      <c r="G17" s="64" t="n">
        <v>45.1754</v>
      </c>
      <c r="H17" s="64" t="n">
        <v>7780.43</v>
      </c>
      <c r="I17" s="64" t="n">
        <v>94.75</v>
      </c>
      <c r="J17" s="65" t="n">
        <f aca="false">H17/3600</f>
        <v>2.16123055555556</v>
      </c>
      <c r="L17" s="63" t="n">
        <v>26032.072</v>
      </c>
      <c r="M17" s="64" t="n">
        <v>39.9596</v>
      </c>
      <c r="N17" s="64" t="n">
        <v>45.3312</v>
      </c>
      <c r="O17" s="64" t="n">
        <v>45.1482</v>
      </c>
      <c r="P17" s="64" t="n">
        <v>8214.2</v>
      </c>
      <c r="Q17" s="64" t="n">
        <v>105.97</v>
      </c>
      <c r="R17" s="66" t="n">
        <f aca="false">P17/3600</f>
        <v>2.28172222222222</v>
      </c>
      <c r="S17" s="62"/>
      <c r="T17" s="67"/>
      <c r="U17" s="48"/>
      <c r="V17" s="48"/>
      <c r="W17" s="67"/>
      <c r="X17" s="48"/>
      <c r="Y17" s="68"/>
    </row>
    <row r="18" customFormat="false" ht="12.75" hidden="false" customHeight="false" outlineLevel="0" collapsed="false">
      <c r="A18" s="79"/>
      <c r="B18" s="79"/>
      <c r="C18" s="79" t="n">
        <v>37</v>
      </c>
      <c r="D18" s="69" t="n">
        <v>14705.2656</v>
      </c>
      <c r="E18" s="70" t="n">
        <v>38.2304</v>
      </c>
      <c r="F18" s="70" t="n">
        <v>44.7699</v>
      </c>
      <c r="G18" s="70" t="n">
        <v>44.6449</v>
      </c>
      <c r="H18" s="70" t="n">
        <v>7485.08</v>
      </c>
      <c r="I18" s="70" t="n">
        <v>92.01</v>
      </c>
      <c r="J18" s="71" t="n">
        <f aca="false">H18/3600</f>
        <v>2.07918888888889</v>
      </c>
      <c r="L18" s="69" t="n">
        <v>14533.7632</v>
      </c>
      <c r="M18" s="70" t="n">
        <v>38.2252</v>
      </c>
      <c r="N18" s="70" t="n">
        <v>44.7359</v>
      </c>
      <c r="O18" s="70" t="n">
        <v>44.5872</v>
      </c>
      <c r="P18" s="70" t="n">
        <v>7576.15</v>
      </c>
      <c r="Q18" s="70" t="n">
        <v>93.9</v>
      </c>
      <c r="R18" s="72" t="n">
        <f aca="false">P18/3600</f>
        <v>2.10448611111111</v>
      </c>
      <c r="S18" s="62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0" t="n">
        <v>22106.0704</v>
      </c>
      <c r="E19" s="81" t="n">
        <v>42.8985</v>
      </c>
      <c r="F19" s="81" t="n">
        <v>44.6806</v>
      </c>
      <c r="G19" s="81" t="n">
        <v>46.1959</v>
      </c>
      <c r="H19" s="81" t="n">
        <v>4149.92</v>
      </c>
      <c r="I19" s="81" t="n">
        <v>53.65</v>
      </c>
      <c r="J19" s="60" t="n">
        <f aca="false">H19/3600</f>
        <v>1.15275555555556</v>
      </c>
      <c r="L19" s="80" t="n">
        <v>22012.9784</v>
      </c>
      <c r="M19" s="81" t="n">
        <v>42.8924</v>
      </c>
      <c r="N19" s="81" t="n">
        <v>44.6777</v>
      </c>
      <c r="O19" s="81" t="n">
        <v>46.1945</v>
      </c>
      <c r="P19" s="81" t="n">
        <v>4461.4</v>
      </c>
      <c r="Q19" s="81" t="n">
        <v>54.63</v>
      </c>
      <c r="R19" s="60" t="n">
        <f aca="false">P19/3600</f>
        <v>1.23927777777778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2" t="n">
        <v>12123.2304</v>
      </c>
      <c r="E20" s="83" t="n">
        <v>41.2158</v>
      </c>
      <c r="F20" s="83" t="n">
        <v>42.86</v>
      </c>
      <c r="G20" s="83" t="n">
        <v>43.7541</v>
      </c>
      <c r="H20" s="83" t="n">
        <v>3593.39</v>
      </c>
      <c r="I20" s="83" t="n">
        <v>45.94</v>
      </c>
      <c r="J20" s="65" t="n">
        <f aca="false">H20/3600</f>
        <v>0.998163888888889</v>
      </c>
      <c r="L20" s="82" t="n">
        <v>12032.5216</v>
      </c>
      <c r="M20" s="83" t="n">
        <v>41.2112</v>
      </c>
      <c r="N20" s="83" t="n">
        <v>42.8505</v>
      </c>
      <c r="O20" s="83" t="n">
        <v>43.745</v>
      </c>
      <c r="P20" s="83" t="n">
        <v>3836.22</v>
      </c>
      <c r="Q20" s="83" t="n">
        <v>50.51</v>
      </c>
      <c r="R20" s="65" t="n">
        <f aca="false">P20/3600</f>
        <v>1.06561666666667</v>
      </c>
      <c r="S20" s="62"/>
      <c r="T20" s="67"/>
      <c r="U20" s="48"/>
      <c r="V20" s="48"/>
      <c r="W20" s="67"/>
      <c r="X20" s="48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6839.7272</v>
      </c>
      <c r="E21" s="83" t="n">
        <v>39.1331</v>
      </c>
      <c r="F21" s="83" t="n">
        <v>41.4659</v>
      </c>
      <c r="G21" s="83" t="n">
        <v>42.1601</v>
      </c>
      <c r="H21" s="83" t="n">
        <v>3329.42</v>
      </c>
      <c r="I21" s="83" t="n">
        <v>42.47</v>
      </c>
      <c r="J21" s="65" t="n">
        <f aca="false">H21/3600</f>
        <v>0.924838888888889</v>
      </c>
      <c r="L21" s="82" t="n">
        <v>6765.3432</v>
      </c>
      <c r="M21" s="83" t="n">
        <v>39.1315</v>
      </c>
      <c r="N21" s="83" t="n">
        <v>41.4426</v>
      </c>
      <c r="O21" s="83" t="n">
        <v>42.1423</v>
      </c>
      <c r="P21" s="83" t="n">
        <v>3397.08</v>
      </c>
      <c r="Q21" s="83" t="n">
        <v>44.74</v>
      </c>
      <c r="R21" s="65" t="n">
        <f aca="false">P21/3600</f>
        <v>0.943633333333333</v>
      </c>
      <c r="S21" s="62"/>
      <c r="T21" s="67"/>
      <c r="U21" s="48"/>
      <c r="V21" s="48"/>
      <c r="W21" s="67"/>
      <c r="X21" s="48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4" t="n">
        <v>3821.3872</v>
      </c>
      <c r="E22" s="85" t="n">
        <v>36.6479</v>
      </c>
      <c r="F22" s="85" t="n">
        <v>40.4567</v>
      </c>
      <c r="G22" s="85" t="n">
        <v>41.2261</v>
      </c>
      <c r="H22" s="85" t="n">
        <v>3159.68</v>
      </c>
      <c r="I22" s="85" t="n">
        <v>38.4</v>
      </c>
      <c r="J22" s="71" t="n">
        <f aca="false">H22/3600</f>
        <v>0.877688888888889</v>
      </c>
      <c r="L22" s="84" t="n">
        <v>3769.3248</v>
      </c>
      <c r="M22" s="85" t="n">
        <v>36.6487</v>
      </c>
      <c r="N22" s="85" t="n">
        <v>40.4365</v>
      </c>
      <c r="O22" s="85" t="n">
        <v>41.2079</v>
      </c>
      <c r="P22" s="85" t="n">
        <v>3300.48</v>
      </c>
      <c r="Q22" s="85" t="n">
        <v>40.14</v>
      </c>
      <c r="R22" s="71" t="n">
        <f aca="false">P22/3600</f>
        <v>0.9168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0" t="n">
        <v>52506.8792</v>
      </c>
      <c r="E23" s="81" t="n">
        <v>41.8974</v>
      </c>
      <c r="F23" s="81" t="n">
        <v>43.6067</v>
      </c>
      <c r="G23" s="81" t="n">
        <v>44.3016</v>
      </c>
      <c r="H23" s="81" t="n">
        <v>4889.41</v>
      </c>
      <c r="I23" s="81" t="n">
        <v>72.29</v>
      </c>
      <c r="J23" s="60" t="n">
        <f aca="false">H23/3600</f>
        <v>1.35816944444444</v>
      </c>
      <c r="L23" s="80" t="n">
        <v>52387.764</v>
      </c>
      <c r="M23" s="81" t="n">
        <v>41.8973</v>
      </c>
      <c r="N23" s="81" t="n">
        <v>43.6049</v>
      </c>
      <c r="O23" s="81" t="n">
        <v>44.2992</v>
      </c>
      <c r="P23" s="81" t="n">
        <v>5243.78</v>
      </c>
      <c r="Q23" s="81" t="n">
        <v>72.43</v>
      </c>
      <c r="R23" s="60" t="n">
        <f aca="false">P23/3600</f>
        <v>1.45660555555556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28531.396</v>
      </c>
      <c r="E24" s="83" t="n">
        <v>38.8112</v>
      </c>
      <c r="F24" s="83" t="n">
        <v>41.0498</v>
      </c>
      <c r="G24" s="83" t="n">
        <v>41.3187</v>
      </c>
      <c r="H24" s="83" t="n">
        <v>4177.09</v>
      </c>
      <c r="I24" s="83" t="n">
        <v>62.07</v>
      </c>
      <c r="J24" s="65" t="n">
        <f aca="false">H24/3600</f>
        <v>1.16030277777778</v>
      </c>
      <c r="L24" s="82" t="n">
        <v>28415.5904</v>
      </c>
      <c r="M24" s="83" t="n">
        <v>38.8103</v>
      </c>
      <c r="N24" s="83" t="n">
        <v>41.0385</v>
      </c>
      <c r="O24" s="83" t="n">
        <v>41.3095</v>
      </c>
      <c r="P24" s="83" t="n">
        <v>5450.44</v>
      </c>
      <c r="Q24" s="83" t="n">
        <v>67.7</v>
      </c>
      <c r="R24" s="65" t="n">
        <f aca="false">P24/3600</f>
        <v>1.51401111111111</v>
      </c>
      <c r="S24" s="62"/>
      <c r="T24" s="67"/>
      <c r="U24" s="48"/>
      <c r="V24" s="48"/>
      <c r="W24" s="67"/>
      <c r="X24" s="48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4832.78</v>
      </c>
      <c r="E25" s="83" t="n">
        <v>35.7559</v>
      </c>
      <c r="F25" s="83" t="n">
        <v>39.1714</v>
      </c>
      <c r="G25" s="83" t="n">
        <v>39.6743</v>
      </c>
      <c r="H25" s="83" t="n">
        <v>3834.43</v>
      </c>
      <c r="I25" s="83" t="n">
        <v>55.28</v>
      </c>
      <c r="J25" s="65" t="n">
        <f aca="false">H25/3600</f>
        <v>1.06511944444444</v>
      </c>
      <c r="L25" s="82" t="n">
        <v>14749.4944</v>
      </c>
      <c r="M25" s="83" t="n">
        <v>35.757</v>
      </c>
      <c r="N25" s="83" t="n">
        <v>39.156</v>
      </c>
      <c r="O25" s="83" t="n">
        <v>39.6569</v>
      </c>
      <c r="P25" s="83" t="n">
        <v>3924.19</v>
      </c>
      <c r="Q25" s="83" t="n">
        <v>56.31</v>
      </c>
      <c r="R25" s="65" t="n">
        <f aca="false">P25/3600</f>
        <v>1.09005277777778</v>
      </c>
      <c r="S25" s="62"/>
      <c r="T25" s="67"/>
      <c r="U25" s="48"/>
      <c r="V25" s="48"/>
      <c r="W25" s="67"/>
      <c r="X25" s="48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4" t="n">
        <v>7297.3136</v>
      </c>
      <c r="E26" s="85" t="n">
        <v>32.8697</v>
      </c>
      <c r="F26" s="85" t="n">
        <v>37.9421</v>
      </c>
      <c r="G26" s="85" t="n">
        <v>38.8355</v>
      </c>
      <c r="H26" s="85" t="n">
        <v>3340.22</v>
      </c>
      <c r="I26" s="85" t="n">
        <v>47.36</v>
      </c>
      <c r="J26" s="71" t="n">
        <f aca="false">H26/3600</f>
        <v>0.927838888888889</v>
      </c>
      <c r="L26" s="84" t="n">
        <v>7251.5216</v>
      </c>
      <c r="M26" s="85" t="n">
        <v>32.8748</v>
      </c>
      <c r="N26" s="85" t="n">
        <v>37.9253</v>
      </c>
      <c r="O26" s="85" t="n">
        <v>38.8114</v>
      </c>
      <c r="P26" s="85" t="n">
        <v>3378.75</v>
      </c>
      <c r="Q26" s="85" t="n">
        <v>45.81</v>
      </c>
      <c r="R26" s="71" t="n">
        <f aca="false">P26/3600</f>
        <v>0.938541666666667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0" t="n">
        <v>105964.14</v>
      </c>
      <c r="E27" s="81" t="n">
        <v>40.7415</v>
      </c>
      <c r="F27" s="81" t="n">
        <v>41.8386</v>
      </c>
      <c r="G27" s="81" t="n">
        <v>44.3816</v>
      </c>
      <c r="H27" s="81" t="n">
        <v>10519.89</v>
      </c>
      <c r="I27" s="81" t="n">
        <v>146.3</v>
      </c>
      <c r="J27" s="60" t="n">
        <f aca="false">H27/3600</f>
        <v>2.92219166666667</v>
      </c>
      <c r="L27" s="80" t="n">
        <v>105833.8288</v>
      </c>
      <c r="M27" s="81" t="n">
        <v>40.7437</v>
      </c>
      <c r="N27" s="81" t="n">
        <v>41.8352</v>
      </c>
      <c r="O27" s="81" t="n">
        <v>44.3814</v>
      </c>
      <c r="P27" s="81" t="n">
        <v>10703.78</v>
      </c>
      <c r="Q27" s="81" t="n">
        <v>149.93</v>
      </c>
      <c r="R27" s="60" t="n">
        <f aca="false">P27/3600</f>
        <v>2.97327222222222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48912.244</v>
      </c>
      <c r="E28" s="83" t="n">
        <v>38.0846</v>
      </c>
      <c r="F28" s="83" t="n">
        <v>39.539</v>
      </c>
      <c r="G28" s="83" t="n">
        <v>42.2057</v>
      </c>
      <c r="H28" s="83" t="n">
        <v>8621.75</v>
      </c>
      <c r="I28" s="83" t="n">
        <v>120.83</v>
      </c>
      <c r="J28" s="65" t="n">
        <f aca="false">H28/3600</f>
        <v>2.39493055555556</v>
      </c>
      <c r="L28" s="82" t="n">
        <v>48661.8856</v>
      </c>
      <c r="M28" s="83" t="n">
        <v>38.0784</v>
      </c>
      <c r="N28" s="83" t="n">
        <v>39.5371</v>
      </c>
      <c r="O28" s="83" t="n">
        <v>42.2048</v>
      </c>
      <c r="P28" s="83" t="n">
        <v>9177.07</v>
      </c>
      <c r="Q28" s="83" t="n">
        <v>133.17</v>
      </c>
      <c r="R28" s="65" t="n">
        <f aca="false">P28/3600</f>
        <v>2.54918611111111</v>
      </c>
      <c r="S28" s="62"/>
      <c r="T28" s="67"/>
      <c r="U28" s="48"/>
      <c r="V28" s="48"/>
      <c r="W28" s="67"/>
      <c r="X28" s="48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6582.1248</v>
      </c>
      <c r="E29" s="83" t="n">
        <v>35.8583</v>
      </c>
      <c r="F29" s="83" t="n">
        <v>38.4597</v>
      </c>
      <c r="G29" s="83" t="n">
        <v>40.4702</v>
      </c>
      <c r="H29" s="83" t="n">
        <v>7869.06</v>
      </c>
      <c r="I29" s="83" t="n">
        <v>113.08</v>
      </c>
      <c r="J29" s="65" t="n">
        <f aca="false">H29/3600</f>
        <v>2.18585</v>
      </c>
      <c r="L29" s="82" t="n">
        <v>26398.928</v>
      </c>
      <c r="M29" s="83" t="n">
        <v>35.8494</v>
      </c>
      <c r="N29" s="83" t="n">
        <v>38.4535</v>
      </c>
      <c r="O29" s="83" t="n">
        <v>40.4639</v>
      </c>
      <c r="P29" s="83" t="n">
        <v>8104.06</v>
      </c>
      <c r="Q29" s="83" t="n">
        <v>110.64</v>
      </c>
      <c r="R29" s="65" t="n">
        <f aca="false">P29/3600</f>
        <v>2.25112777777778</v>
      </c>
      <c r="S29" s="62"/>
      <c r="T29" s="67"/>
      <c r="U29" s="48"/>
      <c r="V29" s="48"/>
      <c r="W29" s="67"/>
      <c r="X29" s="48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4" t="n">
        <v>14422.6408</v>
      </c>
      <c r="E30" s="85" t="n">
        <v>33.422</v>
      </c>
      <c r="F30" s="85" t="n">
        <v>37.6183</v>
      </c>
      <c r="G30" s="85" t="n">
        <v>39.1872</v>
      </c>
      <c r="H30" s="85" t="n">
        <v>7269.93</v>
      </c>
      <c r="I30" s="85" t="n">
        <v>99.09</v>
      </c>
      <c r="J30" s="71" t="n">
        <f aca="false">H30/3600</f>
        <v>2.019425</v>
      </c>
      <c r="L30" s="84" t="n">
        <v>14312.184</v>
      </c>
      <c r="M30" s="85" t="n">
        <v>33.4122</v>
      </c>
      <c r="N30" s="85" t="n">
        <v>37.6079</v>
      </c>
      <c r="O30" s="85" t="n">
        <v>39.1785</v>
      </c>
      <c r="P30" s="85" t="n">
        <v>7519.74</v>
      </c>
      <c r="Q30" s="85" t="n">
        <v>102.7</v>
      </c>
      <c r="R30" s="71" t="n">
        <f aca="false">P30/3600</f>
        <v>2.08881666666667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0" t="n">
        <v>71495.3912</v>
      </c>
      <c r="E31" s="81" t="n">
        <v>41.4219</v>
      </c>
      <c r="F31" s="81" t="n">
        <v>44.4931</v>
      </c>
      <c r="G31" s="81" t="n">
        <v>46.1809</v>
      </c>
      <c r="H31" s="81" t="n">
        <v>9643.59</v>
      </c>
      <c r="I31" s="81" t="n">
        <v>128.38</v>
      </c>
      <c r="J31" s="60" t="n">
        <f aca="false">H31/3600</f>
        <v>2.678775</v>
      </c>
      <c r="L31" s="80" t="n">
        <v>71425.5704</v>
      </c>
      <c r="M31" s="81" t="n">
        <v>41.4384</v>
      </c>
      <c r="N31" s="81" t="n">
        <v>44.4866</v>
      </c>
      <c r="O31" s="81" t="n">
        <v>46.1703</v>
      </c>
      <c r="P31" s="81" t="n">
        <v>9800.87</v>
      </c>
      <c r="Q31" s="81" t="n">
        <v>160.44</v>
      </c>
      <c r="R31" s="60" t="n">
        <f aca="false">P31/3600</f>
        <v>2.72246388888889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29369.6568</v>
      </c>
      <c r="E32" s="83" t="n">
        <v>38.8372</v>
      </c>
      <c r="F32" s="83" t="n">
        <v>42.936</v>
      </c>
      <c r="G32" s="83" t="n">
        <v>43.9066</v>
      </c>
      <c r="H32" s="83" t="n">
        <v>7975.99</v>
      </c>
      <c r="I32" s="83" t="n">
        <v>104.37</v>
      </c>
      <c r="J32" s="65" t="n">
        <f aca="false">H32/3600</f>
        <v>2.21555277777778</v>
      </c>
      <c r="L32" s="82" t="n">
        <v>29010.4896</v>
      </c>
      <c r="M32" s="83" t="n">
        <v>38.8223</v>
      </c>
      <c r="N32" s="83" t="n">
        <v>42.9205</v>
      </c>
      <c r="O32" s="83" t="n">
        <v>43.8844</v>
      </c>
      <c r="P32" s="83" t="n">
        <v>8465.62</v>
      </c>
      <c r="Q32" s="83" t="n">
        <v>111.23</v>
      </c>
      <c r="R32" s="65" t="n">
        <f aca="false">P32/3600</f>
        <v>2.35156111111111</v>
      </c>
      <c r="S32" s="62"/>
      <c r="T32" s="67"/>
      <c r="U32" s="48"/>
      <c r="V32" s="48"/>
      <c r="W32" s="67"/>
      <c r="X32" s="48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15287.416</v>
      </c>
      <c r="E33" s="83" t="n">
        <v>37.0676</v>
      </c>
      <c r="F33" s="83" t="n">
        <v>41.5488</v>
      </c>
      <c r="G33" s="83" t="n">
        <v>41.9911</v>
      </c>
      <c r="H33" s="83" t="n">
        <v>7126.78</v>
      </c>
      <c r="I33" s="83" t="n">
        <v>94.18</v>
      </c>
      <c r="J33" s="65" t="n">
        <f aca="false">H33/3600</f>
        <v>1.97966111111111</v>
      </c>
      <c r="L33" s="82" t="n">
        <v>15053.8704</v>
      </c>
      <c r="M33" s="83" t="n">
        <v>37.0477</v>
      </c>
      <c r="N33" s="83" t="n">
        <v>41.5303</v>
      </c>
      <c r="O33" s="83" t="n">
        <v>41.9699</v>
      </c>
      <c r="P33" s="83" t="n">
        <v>7578.64</v>
      </c>
      <c r="Q33" s="83" t="n">
        <v>101.52</v>
      </c>
      <c r="R33" s="65" t="n">
        <f aca="false">P33/3600</f>
        <v>2.10517777777778</v>
      </c>
      <c r="S33" s="62"/>
      <c r="T33" s="67"/>
      <c r="U33" s="48"/>
      <c r="V33" s="48"/>
      <c r="W33" s="67"/>
      <c r="X33" s="48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4" t="n">
        <v>8529.7224</v>
      </c>
      <c r="E34" s="85" t="n">
        <v>35.0932</v>
      </c>
      <c r="F34" s="85" t="n">
        <v>40.4526</v>
      </c>
      <c r="G34" s="85" t="n">
        <v>40.5533</v>
      </c>
      <c r="H34" s="85" t="n">
        <v>6678.49</v>
      </c>
      <c r="I34" s="85" t="n">
        <v>90.45</v>
      </c>
      <c r="J34" s="71" t="n">
        <f aca="false">H34/3600</f>
        <v>1.85513611111111</v>
      </c>
      <c r="L34" s="84" t="n">
        <v>8412.3256</v>
      </c>
      <c r="M34" s="85" t="n">
        <v>35.0664</v>
      </c>
      <c r="N34" s="85" t="n">
        <v>40.4448</v>
      </c>
      <c r="O34" s="85" t="n">
        <v>40.5384</v>
      </c>
      <c r="P34" s="85" t="n">
        <v>6738.57</v>
      </c>
      <c r="Q34" s="85" t="n">
        <v>86.53</v>
      </c>
      <c r="R34" s="71" t="n">
        <f aca="false">P34/3600</f>
        <v>1.871825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0" t="n">
        <v>182720.8848</v>
      </c>
      <c r="E35" s="81" t="n">
        <v>42.6569</v>
      </c>
      <c r="F35" s="81" t="n">
        <v>42.7824</v>
      </c>
      <c r="G35" s="81" t="n">
        <v>44.49</v>
      </c>
      <c r="H35" s="81" t="n">
        <v>13230.29</v>
      </c>
      <c r="I35" s="81" t="n">
        <v>185.82</v>
      </c>
      <c r="J35" s="60" t="n">
        <f aca="false">H35/3600</f>
        <v>3.67508055555556</v>
      </c>
      <c r="L35" s="80" t="n">
        <v>182309.6672</v>
      </c>
      <c r="M35" s="81" t="n">
        <v>42.6345</v>
      </c>
      <c r="N35" s="81" t="n">
        <v>42.7813</v>
      </c>
      <c r="O35" s="81" t="n">
        <v>44.4878</v>
      </c>
      <c r="P35" s="81" t="n">
        <v>13322.74</v>
      </c>
      <c r="Q35" s="81" t="n">
        <v>190.33</v>
      </c>
      <c r="R35" s="60" t="n">
        <f aca="false">P35/3600</f>
        <v>3.70076111111111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9951.9208</v>
      </c>
      <c r="E36" s="83" t="n">
        <v>37.2019</v>
      </c>
      <c r="F36" s="83" t="n">
        <v>40.7879</v>
      </c>
      <c r="G36" s="83" t="n">
        <v>42.9449</v>
      </c>
      <c r="H36" s="83" t="n">
        <v>10915.89</v>
      </c>
      <c r="I36" s="83" t="n">
        <v>153.4</v>
      </c>
      <c r="J36" s="65" t="n">
        <f aca="false">H36/3600</f>
        <v>3.03219166666667</v>
      </c>
      <c r="L36" s="82" t="n">
        <v>79927.5248</v>
      </c>
      <c r="M36" s="83" t="n">
        <v>37.2054</v>
      </c>
      <c r="N36" s="83" t="n">
        <v>40.7841</v>
      </c>
      <c r="O36" s="83" t="n">
        <v>42.9414</v>
      </c>
      <c r="P36" s="83" t="n">
        <v>11040.86</v>
      </c>
      <c r="Q36" s="83" t="n">
        <v>154.62</v>
      </c>
      <c r="R36" s="65" t="n">
        <f aca="false">P36/3600</f>
        <v>3.06690555555556</v>
      </c>
      <c r="S36" s="62"/>
      <c r="T36" s="67"/>
      <c r="U36" s="48"/>
      <c r="V36" s="48"/>
      <c r="W36" s="67"/>
      <c r="X36" s="48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40825.8928</v>
      </c>
      <c r="E37" s="83" t="n">
        <v>34.6459</v>
      </c>
      <c r="F37" s="83" t="n">
        <v>39.2827</v>
      </c>
      <c r="G37" s="83" t="n">
        <v>41.6451</v>
      </c>
      <c r="H37" s="83" t="n">
        <v>9466.81</v>
      </c>
      <c r="I37" s="83" t="n">
        <v>136.52</v>
      </c>
      <c r="J37" s="65" t="n">
        <f aca="false">H37/3600</f>
        <v>2.62966944444444</v>
      </c>
      <c r="L37" s="82" t="n">
        <v>40712.1144</v>
      </c>
      <c r="M37" s="83" t="n">
        <v>34.6329</v>
      </c>
      <c r="N37" s="83" t="n">
        <v>39.2737</v>
      </c>
      <c r="O37" s="83" t="n">
        <v>41.6389</v>
      </c>
      <c r="P37" s="83" t="n">
        <v>9514.09</v>
      </c>
      <c r="Q37" s="83" t="n">
        <v>134.14</v>
      </c>
      <c r="R37" s="65" t="n">
        <f aca="false">P37/3600</f>
        <v>2.64280277777778</v>
      </c>
      <c r="S37" s="62"/>
      <c r="T37" s="67"/>
      <c r="U37" s="48"/>
      <c r="V37" s="48"/>
      <c r="W37" s="67"/>
      <c r="X37" s="48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4" t="n">
        <v>22064.5272</v>
      </c>
      <c r="E38" s="85" t="n">
        <v>32.2272</v>
      </c>
      <c r="F38" s="85" t="n">
        <v>38.2355</v>
      </c>
      <c r="G38" s="85" t="n">
        <v>40.6559</v>
      </c>
      <c r="H38" s="85" t="n">
        <v>8546.76</v>
      </c>
      <c r="I38" s="85" t="n">
        <v>124.31</v>
      </c>
      <c r="J38" s="71" t="n">
        <f aca="false">H38/3600</f>
        <v>2.3741</v>
      </c>
      <c r="L38" s="84" t="n">
        <v>21989.6376</v>
      </c>
      <c r="M38" s="85" t="n">
        <v>32.2057</v>
      </c>
      <c r="N38" s="85" t="n">
        <v>38.2302</v>
      </c>
      <c r="O38" s="85" t="n">
        <v>40.6476</v>
      </c>
      <c r="P38" s="85" t="n">
        <v>9009.43</v>
      </c>
      <c r="Q38" s="85" t="n">
        <v>126.85</v>
      </c>
      <c r="R38" s="71" t="n">
        <f aca="false">P38/3600</f>
        <v>2.50261944444444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0" t="n">
        <v>20716.9568</v>
      </c>
      <c r="E39" s="81" t="n">
        <v>41.9848</v>
      </c>
      <c r="F39" s="81" t="n">
        <v>44.063</v>
      </c>
      <c r="G39" s="81" t="n">
        <v>44.776</v>
      </c>
      <c r="H39" s="81" t="n">
        <v>2120.66</v>
      </c>
      <c r="I39" s="81" t="n">
        <v>33.06</v>
      </c>
      <c r="J39" s="60" t="n">
        <f aca="false">H39/3600</f>
        <v>0.589072222222222</v>
      </c>
      <c r="L39" s="80" t="n">
        <v>20636.0512</v>
      </c>
      <c r="M39" s="81" t="n">
        <v>41.9813</v>
      </c>
      <c r="N39" s="81" t="n">
        <v>44.0601</v>
      </c>
      <c r="O39" s="81" t="n">
        <v>44.7735</v>
      </c>
      <c r="P39" s="81" t="n">
        <v>2144.6</v>
      </c>
      <c r="Q39" s="81" t="n">
        <v>34.27</v>
      </c>
      <c r="R39" s="60" t="n">
        <f aca="false">P39/3600</f>
        <v>0.595722222222222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2" t="n">
        <v>11161.7968</v>
      </c>
      <c r="E40" s="83" t="n">
        <v>38.5613</v>
      </c>
      <c r="F40" s="83" t="n">
        <v>41.2892</v>
      </c>
      <c r="G40" s="83" t="n">
        <v>41.6798</v>
      </c>
      <c r="H40" s="83" t="n">
        <v>1817.12</v>
      </c>
      <c r="I40" s="83" t="n">
        <v>28.51</v>
      </c>
      <c r="J40" s="65" t="n">
        <f aca="false">H40/3600</f>
        <v>0.504755555555556</v>
      </c>
      <c r="L40" s="82" t="n">
        <v>11073.224</v>
      </c>
      <c r="M40" s="83" t="n">
        <v>38.5467</v>
      </c>
      <c r="N40" s="83" t="n">
        <v>41.2824</v>
      </c>
      <c r="O40" s="83" t="n">
        <v>41.6712</v>
      </c>
      <c r="P40" s="83" t="n">
        <v>1849.25</v>
      </c>
      <c r="Q40" s="83" t="n">
        <v>28.51</v>
      </c>
      <c r="R40" s="65" t="n">
        <f aca="false">P40/3600</f>
        <v>0.513680555555556</v>
      </c>
      <c r="S40" s="62"/>
      <c r="T40" s="67"/>
      <c r="U40" s="48"/>
      <c r="V40" s="48"/>
      <c r="W40" s="67"/>
      <c r="X40" s="48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5980.092</v>
      </c>
      <c r="E41" s="83" t="n">
        <v>35.598</v>
      </c>
      <c r="F41" s="83" t="n">
        <v>39.3303</v>
      </c>
      <c r="G41" s="83" t="n">
        <v>39.445</v>
      </c>
      <c r="H41" s="83" t="n">
        <v>1538.07</v>
      </c>
      <c r="I41" s="83" t="n">
        <v>23.18</v>
      </c>
      <c r="J41" s="65" t="n">
        <f aca="false">H41/3600</f>
        <v>0.427241666666667</v>
      </c>
      <c r="L41" s="82" t="n">
        <v>5921.7344</v>
      </c>
      <c r="M41" s="83" t="n">
        <v>35.5867</v>
      </c>
      <c r="N41" s="83" t="n">
        <v>39.3195</v>
      </c>
      <c r="O41" s="83" t="n">
        <v>39.431</v>
      </c>
      <c r="P41" s="83" t="n">
        <v>1632.04</v>
      </c>
      <c r="Q41" s="83" t="n">
        <v>24.34</v>
      </c>
      <c r="R41" s="65" t="n">
        <f aca="false">P41/3600</f>
        <v>0.453344444444444</v>
      </c>
      <c r="S41" s="62"/>
      <c r="T41" s="67"/>
      <c r="U41" s="48"/>
      <c r="V41" s="48"/>
      <c r="W41" s="67"/>
      <c r="X41" s="48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4" t="n">
        <v>3324.1912</v>
      </c>
      <c r="E42" s="85" t="n">
        <v>32.964</v>
      </c>
      <c r="F42" s="85" t="n">
        <v>37.8231</v>
      </c>
      <c r="G42" s="85" t="n">
        <v>37.7252</v>
      </c>
      <c r="H42" s="85" t="n">
        <v>1398.91</v>
      </c>
      <c r="I42" s="85" t="n">
        <v>20</v>
      </c>
      <c r="J42" s="71" t="n">
        <f aca="false">H42/3600</f>
        <v>0.388586111111111</v>
      </c>
      <c r="L42" s="84" t="n">
        <v>3290.5448</v>
      </c>
      <c r="M42" s="85" t="n">
        <v>32.9515</v>
      </c>
      <c r="N42" s="85" t="n">
        <v>37.7979</v>
      </c>
      <c r="O42" s="85" t="n">
        <v>37.7148</v>
      </c>
      <c r="P42" s="85" t="n">
        <v>1489.57</v>
      </c>
      <c r="Q42" s="85" t="n">
        <v>21.25</v>
      </c>
      <c r="R42" s="71" t="n">
        <f aca="false">P42/3600</f>
        <v>0.413769444444444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0" t="n">
        <v>23284.6224</v>
      </c>
      <c r="E43" s="81" t="n">
        <v>42.1008</v>
      </c>
      <c r="F43" s="81" t="n">
        <v>44.162</v>
      </c>
      <c r="G43" s="81" t="n">
        <v>45.6258</v>
      </c>
      <c r="H43" s="81" t="n">
        <v>2449.94</v>
      </c>
      <c r="I43" s="81" t="n">
        <v>34.66</v>
      </c>
      <c r="J43" s="60" t="n">
        <f aca="false">H43/3600</f>
        <v>0.680538888888889</v>
      </c>
      <c r="L43" s="80" t="n">
        <v>23169.156</v>
      </c>
      <c r="M43" s="81" t="n">
        <v>42.0868</v>
      </c>
      <c r="N43" s="81" t="n">
        <v>44.1587</v>
      </c>
      <c r="O43" s="81" t="n">
        <v>45.6208</v>
      </c>
      <c r="P43" s="81" t="n">
        <v>2426.51</v>
      </c>
      <c r="Q43" s="81" t="n">
        <v>36.32</v>
      </c>
      <c r="R43" s="60" t="n">
        <f aca="false">P43/3600</f>
        <v>0.674030555555556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3984.4032</v>
      </c>
      <c r="E44" s="83" t="n">
        <v>39.2049</v>
      </c>
      <c r="F44" s="83" t="n">
        <v>41.7605</v>
      </c>
      <c r="G44" s="83" t="n">
        <v>42.9579</v>
      </c>
      <c r="H44" s="83" t="n">
        <v>2140.76</v>
      </c>
      <c r="I44" s="83" t="n">
        <v>31</v>
      </c>
      <c r="J44" s="65" t="n">
        <f aca="false">H44/3600</f>
        <v>0.594655555555556</v>
      </c>
      <c r="L44" s="82" t="n">
        <v>13892.2824</v>
      </c>
      <c r="M44" s="83" t="n">
        <v>39.1861</v>
      </c>
      <c r="N44" s="83" t="n">
        <v>41.7471</v>
      </c>
      <c r="O44" s="83" t="n">
        <v>42.9421</v>
      </c>
      <c r="P44" s="83" t="n">
        <v>2149.25</v>
      </c>
      <c r="Q44" s="83" t="n">
        <v>30.14</v>
      </c>
      <c r="R44" s="65" t="n">
        <f aca="false">P44/3600</f>
        <v>0.597013888888889</v>
      </c>
      <c r="S44" s="62"/>
      <c r="T44" s="67"/>
      <c r="U44" s="48"/>
      <c r="V44" s="48"/>
      <c r="W44" s="67"/>
      <c r="X44" s="48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8262.4584</v>
      </c>
      <c r="E45" s="83" t="n">
        <v>36.1391</v>
      </c>
      <c r="F45" s="83" t="n">
        <v>39.8545</v>
      </c>
      <c r="G45" s="83" t="n">
        <v>40.8649</v>
      </c>
      <c r="H45" s="83" t="n">
        <v>1943.1</v>
      </c>
      <c r="I45" s="83" t="n">
        <v>27.87</v>
      </c>
      <c r="J45" s="65" t="n">
        <f aca="false">H45/3600</f>
        <v>0.53975</v>
      </c>
      <c r="L45" s="82" t="n">
        <v>8198.212</v>
      </c>
      <c r="M45" s="83" t="n">
        <v>36.1108</v>
      </c>
      <c r="N45" s="83" t="n">
        <v>39.8354</v>
      </c>
      <c r="O45" s="83" t="n">
        <v>40.8413</v>
      </c>
      <c r="P45" s="83" t="n">
        <v>2247.62</v>
      </c>
      <c r="Q45" s="83" t="n">
        <v>29.84</v>
      </c>
      <c r="R45" s="65" t="n">
        <f aca="false">P45/3600</f>
        <v>0.624338888888889</v>
      </c>
      <c r="S45" s="62"/>
      <c r="T45" s="67"/>
      <c r="U45" s="48"/>
      <c r="V45" s="48"/>
      <c r="W45" s="67"/>
      <c r="X45" s="48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4" t="n">
        <v>4734.1624</v>
      </c>
      <c r="E46" s="85" t="n">
        <v>33.0232</v>
      </c>
      <c r="F46" s="85" t="n">
        <v>38.4426</v>
      </c>
      <c r="G46" s="85" t="n">
        <v>39.3323</v>
      </c>
      <c r="H46" s="85" t="n">
        <v>1704.14</v>
      </c>
      <c r="I46" s="85" t="n">
        <v>23.47</v>
      </c>
      <c r="J46" s="71" t="n">
        <f aca="false">H46/3600</f>
        <v>0.473372222222222</v>
      </c>
      <c r="L46" s="84" t="n">
        <v>4690.544</v>
      </c>
      <c r="M46" s="85" t="n">
        <v>32.9845</v>
      </c>
      <c r="N46" s="85" t="n">
        <v>38.4224</v>
      </c>
      <c r="O46" s="85" t="n">
        <v>39.3173</v>
      </c>
      <c r="P46" s="85" t="n">
        <v>1846.14</v>
      </c>
      <c r="Q46" s="85" t="n">
        <v>25.88</v>
      </c>
      <c r="R46" s="71" t="n">
        <f aca="false">P46/3600</f>
        <v>0.512816666666667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0" t="n">
        <v>43717.3056</v>
      </c>
      <c r="E47" s="81" t="n">
        <v>41.2116</v>
      </c>
      <c r="F47" s="81" t="n">
        <v>42.6244</v>
      </c>
      <c r="G47" s="81" t="n">
        <v>43.5135</v>
      </c>
      <c r="H47" s="81" t="n">
        <v>2520.97</v>
      </c>
      <c r="I47" s="81" t="n">
        <v>37.97</v>
      </c>
      <c r="J47" s="60" t="n">
        <f aca="false">H47/3600</f>
        <v>0.700269444444444</v>
      </c>
      <c r="L47" s="80" t="n">
        <v>43670.4984</v>
      </c>
      <c r="M47" s="81" t="n">
        <v>41.2095</v>
      </c>
      <c r="N47" s="81" t="n">
        <v>42.6208</v>
      </c>
      <c r="O47" s="81" t="n">
        <v>43.5101</v>
      </c>
      <c r="P47" s="81" t="n">
        <v>2458.48</v>
      </c>
      <c r="Q47" s="81" t="n">
        <v>36.78</v>
      </c>
      <c r="R47" s="60" t="n">
        <f aca="false">P47/3600</f>
        <v>0.682911111111111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27099.4968</v>
      </c>
      <c r="E48" s="83" t="n">
        <v>36.9686</v>
      </c>
      <c r="F48" s="83" t="n">
        <v>39.3724</v>
      </c>
      <c r="G48" s="83" t="n">
        <v>40.1742</v>
      </c>
      <c r="H48" s="83" t="n">
        <v>2125.44</v>
      </c>
      <c r="I48" s="83" t="n">
        <v>31.91</v>
      </c>
      <c r="J48" s="65" t="n">
        <f aca="false">H48/3600</f>
        <v>0.5904</v>
      </c>
      <c r="L48" s="82" t="n">
        <v>27034.8824</v>
      </c>
      <c r="M48" s="83" t="n">
        <v>36.9594</v>
      </c>
      <c r="N48" s="83" t="n">
        <v>39.3639</v>
      </c>
      <c r="O48" s="83" t="n">
        <v>40.1692</v>
      </c>
      <c r="P48" s="83" t="n">
        <v>2164.13</v>
      </c>
      <c r="Q48" s="83" t="n">
        <v>32.54</v>
      </c>
      <c r="R48" s="65" t="n">
        <f aca="false">P48/3600</f>
        <v>0.601147222222222</v>
      </c>
      <c r="S48" s="62"/>
      <c r="T48" s="67"/>
      <c r="U48" s="48"/>
      <c r="V48" s="48"/>
      <c r="W48" s="67"/>
      <c r="X48" s="48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6245</v>
      </c>
      <c r="E49" s="83" t="n">
        <v>33.1679</v>
      </c>
      <c r="F49" s="83" t="n">
        <v>37.2213</v>
      </c>
      <c r="G49" s="83" t="n">
        <v>37.8967</v>
      </c>
      <c r="H49" s="83" t="n">
        <v>1864.25</v>
      </c>
      <c r="I49" s="83" t="n">
        <v>28.65</v>
      </c>
      <c r="J49" s="65" t="n">
        <f aca="false">H49/3600</f>
        <v>0.517847222222222</v>
      </c>
      <c r="L49" s="82" t="n">
        <v>16200.5424</v>
      </c>
      <c r="M49" s="83" t="n">
        <v>33.1541</v>
      </c>
      <c r="N49" s="83" t="n">
        <v>37.2144</v>
      </c>
      <c r="O49" s="83" t="n">
        <v>37.8899</v>
      </c>
      <c r="P49" s="83" t="n">
        <v>2249.39</v>
      </c>
      <c r="Q49" s="83" t="n">
        <v>29.6</v>
      </c>
      <c r="R49" s="65" t="n">
        <f aca="false">P49/3600</f>
        <v>0.624830555555556</v>
      </c>
      <c r="S49" s="62"/>
      <c r="T49" s="67"/>
      <c r="U49" s="48"/>
      <c r="V49" s="48"/>
      <c r="W49" s="67"/>
      <c r="X49" s="48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4" t="n">
        <v>8864.8712</v>
      </c>
      <c r="E50" s="85" t="n">
        <v>29.4766</v>
      </c>
      <c r="F50" s="85" t="n">
        <v>35.7476</v>
      </c>
      <c r="G50" s="85" t="n">
        <v>36.3456</v>
      </c>
      <c r="H50" s="85" t="n">
        <v>1637.81</v>
      </c>
      <c r="I50" s="85" t="n">
        <v>25.28</v>
      </c>
      <c r="J50" s="71" t="n">
        <f aca="false">H50/3600</f>
        <v>0.454947222222222</v>
      </c>
      <c r="L50" s="84" t="n">
        <v>8847.868</v>
      </c>
      <c r="M50" s="85" t="n">
        <v>29.4563</v>
      </c>
      <c r="N50" s="85" t="n">
        <v>35.7392</v>
      </c>
      <c r="O50" s="85" t="n">
        <v>36.3468</v>
      </c>
      <c r="P50" s="85" t="n">
        <v>1720</v>
      </c>
      <c r="Q50" s="85" t="n">
        <v>26.65</v>
      </c>
      <c r="R50" s="71" t="n">
        <f aca="false">P50/3600</f>
        <v>0.477777777777778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0" t="n">
        <v>15031.4904</v>
      </c>
      <c r="E51" s="81" t="n">
        <v>42.5273</v>
      </c>
      <c r="F51" s="81" t="n">
        <v>43.8994</v>
      </c>
      <c r="G51" s="81" t="n">
        <v>44.6667</v>
      </c>
      <c r="H51" s="81" t="n">
        <v>1222.03</v>
      </c>
      <c r="I51" s="81" t="n">
        <v>17.67</v>
      </c>
      <c r="J51" s="60" t="n">
        <f aca="false">H51/3600</f>
        <v>0.339452777777778</v>
      </c>
      <c r="L51" s="80" t="n">
        <v>14984.7568</v>
      </c>
      <c r="M51" s="81" t="n">
        <v>42.5208</v>
      </c>
      <c r="N51" s="81" t="n">
        <v>43.8968</v>
      </c>
      <c r="O51" s="81" t="n">
        <v>44.6671</v>
      </c>
      <c r="P51" s="81" t="n">
        <v>1351.17</v>
      </c>
      <c r="Q51" s="81" t="n">
        <v>19.48</v>
      </c>
      <c r="R51" s="60" t="n">
        <f aca="false">P51/3600</f>
        <v>0.375325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9033.3456</v>
      </c>
      <c r="E52" s="83" t="n">
        <v>39.1456</v>
      </c>
      <c r="F52" s="83" t="n">
        <v>40.4531</v>
      </c>
      <c r="G52" s="83" t="n">
        <v>41.8191</v>
      </c>
      <c r="H52" s="83" t="n">
        <v>1070.54</v>
      </c>
      <c r="I52" s="83" t="n">
        <v>15.51</v>
      </c>
      <c r="J52" s="65" t="n">
        <f aca="false">H52/3600</f>
        <v>0.297372222222222</v>
      </c>
      <c r="L52" s="82" t="n">
        <v>8991.1208</v>
      </c>
      <c r="M52" s="83" t="n">
        <v>39.1379</v>
      </c>
      <c r="N52" s="83" t="n">
        <v>40.4539</v>
      </c>
      <c r="O52" s="83" t="n">
        <v>41.8158</v>
      </c>
      <c r="P52" s="83" t="n">
        <v>1084.66</v>
      </c>
      <c r="Q52" s="83" t="n">
        <v>15.76</v>
      </c>
      <c r="R52" s="65" t="n">
        <f aca="false">P52/3600</f>
        <v>0.301294444444445</v>
      </c>
      <c r="S52" s="62"/>
      <c r="T52" s="67"/>
      <c r="U52" s="48"/>
      <c r="V52" s="48"/>
      <c r="W52" s="67"/>
      <c r="X52" s="48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5167.892</v>
      </c>
      <c r="E53" s="83" t="n">
        <v>35.7266</v>
      </c>
      <c r="F53" s="83" t="n">
        <v>38.0718</v>
      </c>
      <c r="G53" s="83" t="n">
        <v>39.8792</v>
      </c>
      <c r="H53" s="83" t="n">
        <v>994.35</v>
      </c>
      <c r="I53" s="83" t="n">
        <v>14.81</v>
      </c>
      <c r="J53" s="65" t="n">
        <f aca="false">H53/3600</f>
        <v>0.276208333333333</v>
      </c>
      <c r="L53" s="82" t="n">
        <v>5141.06</v>
      </c>
      <c r="M53" s="83" t="n">
        <v>35.7204</v>
      </c>
      <c r="N53" s="83" t="n">
        <v>38.065</v>
      </c>
      <c r="O53" s="83" t="n">
        <v>39.8717</v>
      </c>
      <c r="P53" s="83" t="n">
        <v>1013.87</v>
      </c>
      <c r="Q53" s="83" t="n">
        <v>14.55</v>
      </c>
      <c r="R53" s="65" t="n">
        <f aca="false">P53/3600</f>
        <v>0.281630555555556</v>
      </c>
      <c r="S53" s="62"/>
      <c r="T53" s="67"/>
      <c r="U53" s="48"/>
      <c r="V53" s="48"/>
      <c r="W53" s="67"/>
      <c r="X53" s="48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4" t="n">
        <v>2618.8704</v>
      </c>
      <c r="E54" s="85" t="n">
        <v>32.2774</v>
      </c>
      <c r="F54" s="85" t="n">
        <v>36.6307</v>
      </c>
      <c r="G54" s="85" t="n">
        <v>38.4259</v>
      </c>
      <c r="H54" s="85" t="n">
        <v>908.44</v>
      </c>
      <c r="I54" s="85" t="n">
        <v>12.78</v>
      </c>
      <c r="J54" s="71" t="n">
        <f aca="false">H54/3600</f>
        <v>0.252344444444445</v>
      </c>
      <c r="L54" s="84" t="n">
        <v>2601.6808</v>
      </c>
      <c r="M54" s="85" t="n">
        <v>32.2719</v>
      </c>
      <c r="N54" s="85" t="n">
        <v>36.6205</v>
      </c>
      <c r="O54" s="85" t="n">
        <v>38.408</v>
      </c>
      <c r="P54" s="85" t="n">
        <v>909.05</v>
      </c>
      <c r="Q54" s="85" t="n">
        <v>12.75</v>
      </c>
      <c r="R54" s="71" t="n">
        <f aca="false">P54/3600</f>
        <v>0.252513888888889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0" t="n">
        <v>5293.5776</v>
      </c>
      <c r="E55" s="81" t="n">
        <v>43.2218</v>
      </c>
      <c r="F55" s="81" t="n">
        <v>45.2762</v>
      </c>
      <c r="G55" s="81" t="n">
        <v>45.0914</v>
      </c>
      <c r="H55" s="81" t="n">
        <v>480.03</v>
      </c>
      <c r="I55" s="81" t="n">
        <v>7.11</v>
      </c>
      <c r="J55" s="60" t="n">
        <f aca="false">H55/3600</f>
        <v>0.133341666666667</v>
      </c>
      <c r="L55" s="80" t="n">
        <v>5272.168</v>
      </c>
      <c r="M55" s="81" t="n">
        <v>43.2131</v>
      </c>
      <c r="N55" s="81" t="n">
        <v>45.2671</v>
      </c>
      <c r="O55" s="81" t="n">
        <v>45.0837</v>
      </c>
      <c r="P55" s="81" t="n">
        <v>510.76</v>
      </c>
      <c r="Q55" s="81" t="n">
        <v>7.9</v>
      </c>
      <c r="R55" s="60" t="n">
        <f aca="false">P55/3600</f>
        <v>0.141877777777778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2" t="n">
        <v>3161.4768</v>
      </c>
      <c r="E56" s="83" t="n">
        <v>39.5739</v>
      </c>
      <c r="F56" s="83" t="n">
        <v>42.2345</v>
      </c>
      <c r="G56" s="83" t="n">
        <v>41.7594</v>
      </c>
      <c r="H56" s="83" t="n">
        <v>426.29</v>
      </c>
      <c r="I56" s="83" t="n">
        <v>6.24</v>
      </c>
      <c r="J56" s="65" t="n">
        <f aca="false">H56/3600</f>
        <v>0.118413888888889</v>
      </c>
      <c r="L56" s="82" t="n">
        <v>3141.9504</v>
      </c>
      <c r="M56" s="83" t="n">
        <v>39.5567</v>
      </c>
      <c r="N56" s="83" t="n">
        <v>42.2217</v>
      </c>
      <c r="O56" s="83" t="n">
        <v>41.7453</v>
      </c>
      <c r="P56" s="83" t="n">
        <v>430.03</v>
      </c>
      <c r="Q56" s="83" t="n">
        <v>6.27</v>
      </c>
      <c r="R56" s="65" t="n">
        <f aca="false">P56/3600</f>
        <v>0.119452777777778</v>
      </c>
      <c r="S56" s="62"/>
      <c r="T56" s="67"/>
      <c r="U56" s="48"/>
      <c r="V56" s="48"/>
      <c r="W56" s="67"/>
      <c r="X56" s="48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1814.4048</v>
      </c>
      <c r="E57" s="83" t="n">
        <v>36.1137</v>
      </c>
      <c r="F57" s="83" t="n">
        <v>39.9339</v>
      </c>
      <c r="G57" s="83" t="n">
        <v>39.2839</v>
      </c>
      <c r="H57" s="83" t="n">
        <v>396.04</v>
      </c>
      <c r="I57" s="83" t="n">
        <v>5.78</v>
      </c>
      <c r="J57" s="65" t="n">
        <f aca="false">H57/3600</f>
        <v>0.110011111111111</v>
      </c>
      <c r="L57" s="82" t="n">
        <v>1802.1648</v>
      </c>
      <c r="M57" s="83" t="n">
        <v>36.0924</v>
      </c>
      <c r="N57" s="83" t="n">
        <v>39.9363</v>
      </c>
      <c r="O57" s="83" t="n">
        <v>39.2743</v>
      </c>
      <c r="P57" s="83" t="n">
        <v>401.23</v>
      </c>
      <c r="Q57" s="83" t="n">
        <v>5.79</v>
      </c>
      <c r="R57" s="65" t="n">
        <f aca="false">P57/3600</f>
        <v>0.111452777777778</v>
      </c>
      <c r="S57" s="62"/>
      <c r="T57" s="67"/>
      <c r="U57" s="48"/>
      <c r="V57" s="48"/>
      <c r="W57" s="67"/>
      <c r="X57" s="48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4" t="n">
        <v>1010.2768</v>
      </c>
      <c r="E58" s="85" t="n">
        <v>32.896</v>
      </c>
      <c r="F58" s="85" t="n">
        <v>38.312</v>
      </c>
      <c r="G58" s="85" t="n">
        <v>37.4756</v>
      </c>
      <c r="H58" s="85" t="n">
        <v>345.3</v>
      </c>
      <c r="I58" s="85" t="n">
        <v>4.89</v>
      </c>
      <c r="J58" s="71" t="n">
        <f aca="false">H58/3600</f>
        <v>0.0959166666666667</v>
      </c>
      <c r="L58" s="84" t="n">
        <v>1003.3328</v>
      </c>
      <c r="M58" s="85" t="n">
        <v>32.8736</v>
      </c>
      <c r="N58" s="85" t="n">
        <v>38.3175</v>
      </c>
      <c r="O58" s="85" t="n">
        <v>37.4712</v>
      </c>
      <c r="P58" s="85" t="n">
        <v>347.15</v>
      </c>
      <c r="Q58" s="85" t="n">
        <v>4.93</v>
      </c>
      <c r="R58" s="71" t="n">
        <f aca="false">P58/3600</f>
        <v>0.0964305555555556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0" t="n">
        <v>13035.3696</v>
      </c>
      <c r="E59" s="81" t="n">
        <v>41.3289</v>
      </c>
      <c r="F59" s="81" t="n">
        <v>43.3547</v>
      </c>
      <c r="G59" s="81" t="n">
        <v>44.3356</v>
      </c>
      <c r="H59" s="81" t="n">
        <v>717.4</v>
      </c>
      <c r="I59" s="81" t="n">
        <v>11.18</v>
      </c>
      <c r="J59" s="60" t="n">
        <f aca="false">H59/3600</f>
        <v>0.199277777777778</v>
      </c>
      <c r="L59" s="80" t="n">
        <v>13037.8768</v>
      </c>
      <c r="M59" s="81" t="n">
        <v>41.3282</v>
      </c>
      <c r="N59" s="81" t="n">
        <v>43.3538</v>
      </c>
      <c r="O59" s="81" t="n">
        <v>44.3336</v>
      </c>
      <c r="P59" s="81" t="n">
        <v>728.17</v>
      </c>
      <c r="Q59" s="81" t="n">
        <v>11.24</v>
      </c>
      <c r="R59" s="60" t="n">
        <f aca="false">P59/3600</f>
        <v>0.202269444444444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8296.8464</v>
      </c>
      <c r="E60" s="83" t="n">
        <v>36.9019</v>
      </c>
      <c r="F60" s="83" t="n">
        <v>40.6497</v>
      </c>
      <c r="G60" s="83" t="n">
        <v>41.7163</v>
      </c>
      <c r="H60" s="83" t="n">
        <v>633.97</v>
      </c>
      <c r="I60" s="83" t="n">
        <v>9.57</v>
      </c>
      <c r="J60" s="65" t="n">
        <f aca="false">H60/3600</f>
        <v>0.176102777777778</v>
      </c>
      <c r="L60" s="82" t="n">
        <v>8297.9056</v>
      </c>
      <c r="M60" s="83" t="n">
        <v>36.8986</v>
      </c>
      <c r="N60" s="83" t="n">
        <v>40.6443</v>
      </c>
      <c r="O60" s="83" t="n">
        <v>41.7156</v>
      </c>
      <c r="P60" s="83" t="n">
        <v>614.94</v>
      </c>
      <c r="Q60" s="83" t="n">
        <v>9.24</v>
      </c>
      <c r="R60" s="65" t="n">
        <f aca="false">P60/3600</f>
        <v>0.170816666666667</v>
      </c>
      <c r="S60" s="62"/>
      <c r="T60" s="67"/>
      <c r="U60" s="48"/>
      <c r="V60" s="48"/>
      <c r="W60" s="67"/>
      <c r="X60" s="48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5113.4144</v>
      </c>
      <c r="E61" s="83" t="n">
        <v>33.0799</v>
      </c>
      <c r="F61" s="83" t="n">
        <v>39.0035</v>
      </c>
      <c r="G61" s="83" t="n">
        <v>39.8949</v>
      </c>
      <c r="H61" s="83" t="n">
        <v>535.32</v>
      </c>
      <c r="I61" s="83" t="n">
        <v>8.1</v>
      </c>
      <c r="J61" s="65" t="n">
        <f aca="false">H61/3600</f>
        <v>0.1487</v>
      </c>
      <c r="L61" s="82" t="n">
        <v>5114.9016</v>
      </c>
      <c r="M61" s="83" t="n">
        <v>33.0756</v>
      </c>
      <c r="N61" s="83" t="n">
        <v>39.001</v>
      </c>
      <c r="O61" s="83" t="n">
        <v>39.8896</v>
      </c>
      <c r="P61" s="83" t="n">
        <v>541.37</v>
      </c>
      <c r="Q61" s="83" t="n">
        <v>8.16</v>
      </c>
      <c r="R61" s="65" t="n">
        <f aca="false">P61/3600</f>
        <v>0.150380555555556</v>
      </c>
      <c r="S61" s="62"/>
      <c r="T61" s="67"/>
      <c r="U61" s="48"/>
      <c r="V61" s="48"/>
      <c r="W61" s="67"/>
      <c r="X61" s="48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4" t="n">
        <v>3039.636</v>
      </c>
      <c r="E62" s="85" t="n">
        <v>29.5299</v>
      </c>
      <c r="F62" s="85" t="n">
        <v>37.8908</v>
      </c>
      <c r="G62" s="85" t="n">
        <v>38.5614</v>
      </c>
      <c r="H62" s="85" t="n">
        <v>475.62</v>
      </c>
      <c r="I62" s="85" t="n">
        <v>7.29</v>
      </c>
      <c r="J62" s="71" t="n">
        <f aca="false">H62/3600</f>
        <v>0.132116666666667</v>
      </c>
      <c r="L62" s="84" t="n">
        <v>3038.5568</v>
      </c>
      <c r="M62" s="85" t="n">
        <v>29.5211</v>
      </c>
      <c r="N62" s="85" t="n">
        <v>37.8836</v>
      </c>
      <c r="O62" s="85" t="n">
        <v>38.5524</v>
      </c>
      <c r="P62" s="85" t="n">
        <v>483.87</v>
      </c>
      <c r="Q62" s="85" t="n">
        <v>7.42</v>
      </c>
      <c r="R62" s="71" t="n">
        <f aca="false">P62/3600</f>
        <v>0.134408333333333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0" t="n">
        <v>11453.1408</v>
      </c>
      <c r="E63" s="81" t="n">
        <v>41.179</v>
      </c>
      <c r="F63" s="81" t="n">
        <v>42.2862</v>
      </c>
      <c r="G63" s="81" t="n">
        <v>42.9929</v>
      </c>
      <c r="H63" s="81" t="n">
        <v>623.72</v>
      </c>
      <c r="I63" s="81" t="n">
        <v>9.91</v>
      </c>
      <c r="J63" s="60" t="n">
        <f aca="false">H63/3600</f>
        <v>0.173255555555556</v>
      </c>
      <c r="L63" s="80" t="n">
        <v>11435.616</v>
      </c>
      <c r="M63" s="81" t="n">
        <v>41.1736</v>
      </c>
      <c r="N63" s="81" t="n">
        <v>42.2865</v>
      </c>
      <c r="O63" s="81" t="n">
        <v>42.9953</v>
      </c>
      <c r="P63" s="81" t="n">
        <v>607.87</v>
      </c>
      <c r="Q63" s="81" t="n">
        <v>9.57</v>
      </c>
      <c r="R63" s="60" t="n">
        <f aca="false">P63/3600</f>
        <v>0.168852777777778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7081.8992</v>
      </c>
      <c r="E64" s="83" t="n">
        <v>36.8365</v>
      </c>
      <c r="F64" s="83" t="n">
        <v>39.1047</v>
      </c>
      <c r="G64" s="83" t="n">
        <v>39.5914</v>
      </c>
      <c r="H64" s="83" t="n">
        <v>548.05</v>
      </c>
      <c r="I64" s="83" t="n">
        <v>8.63</v>
      </c>
      <c r="J64" s="65" t="n">
        <f aca="false">H64/3600</f>
        <v>0.152236111111111</v>
      </c>
      <c r="L64" s="82" t="n">
        <v>7062.6088</v>
      </c>
      <c r="M64" s="83" t="n">
        <v>36.8283</v>
      </c>
      <c r="N64" s="83" t="n">
        <v>39.1066</v>
      </c>
      <c r="O64" s="83" t="n">
        <v>39.5913</v>
      </c>
      <c r="P64" s="83" t="n">
        <v>534.5</v>
      </c>
      <c r="Q64" s="83" t="n">
        <v>8.35</v>
      </c>
      <c r="R64" s="65" t="n">
        <f aca="false">P64/3600</f>
        <v>0.148472222222222</v>
      </c>
      <c r="S64" s="62"/>
      <c r="T64" s="67"/>
      <c r="U64" s="48"/>
      <c r="V64" s="48"/>
      <c r="W64" s="67"/>
      <c r="X64" s="48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4047.7224</v>
      </c>
      <c r="E65" s="83" t="n">
        <v>32.8506</v>
      </c>
      <c r="F65" s="83" t="n">
        <v>36.8322</v>
      </c>
      <c r="G65" s="83" t="n">
        <v>37.2657</v>
      </c>
      <c r="H65" s="83" t="n">
        <v>457.08</v>
      </c>
      <c r="I65" s="83" t="n">
        <v>7.32</v>
      </c>
      <c r="J65" s="65" t="n">
        <f aca="false">H65/3600</f>
        <v>0.126966666666667</v>
      </c>
      <c r="L65" s="82" t="n">
        <v>4031.2544</v>
      </c>
      <c r="M65" s="83" t="n">
        <v>32.8402</v>
      </c>
      <c r="N65" s="83" t="n">
        <v>36.8306</v>
      </c>
      <c r="O65" s="83" t="n">
        <v>37.2582</v>
      </c>
      <c r="P65" s="83" t="n">
        <v>462.82</v>
      </c>
      <c r="Q65" s="83" t="n">
        <v>7.46</v>
      </c>
      <c r="R65" s="65" t="n">
        <f aca="false">P65/3600</f>
        <v>0.128561111111111</v>
      </c>
      <c r="S65" s="62"/>
      <c r="T65" s="67"/>
      <c r="U65" s="48"/>
      <c r="V65" s="48"/>
      <c r="W65" s="67"/>
      <c r="X65" s="48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4" t="n">
        <v>2095.3568</v>
      </c>
      <c r="E66" s="85" t="n">
        <v>29.2989</v>
      </c>
      <c r="F66" s="85" t="n">
        <v>35.3092</v>
      </c>
      <c r="G66" s="85" t="n">
        <v>35.7199</v>
      </c>
      <c r="H66" s="85" t="n">
        <v>412.29</v>
      </c>
      <c r="I66" s="85" t="n">
        <v>6.39</v>
      </c>
      <c r="J66" s="71" t="n">
        <f aca="false">H66/3600</f>
        <v>0.114525</v>
      </c>
      <c r="L66" s="84" t="n">
        <v>2083.2456</v>
      </c>
      <c r="M66" s="85" t="n">
        <v>29.2837</v>
      </c>
      <c r="N66" s="85" t="n">
        <v>35.3028</v>
      </c>
      <c r="O66" s="85" t="n">
        <v>35.7045</v>
      </c>
      <c r="P66" s="85" t="n">
        <v>419.46</v>
      </c>
      <c r="Q66" s="85" t="n">
        <v>6.44</v>
      </c>
      <c r="R66" s="71" t="n">
        <f aca="false">P66/3600</f>
        <v>0.116516666666667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0" t="n">
        <v>4488.4128</v>
      </c>
      <c r="E67" s="81" t="n">
        <v>42.7392</v>
      </c>
      <c r="F67" s="81" t="n">
        <v>43.3703</v>
      </c>
      <c r="G67" s="81" t="n">
        <v>44.1911</v>
      </c>
      <c r="H67" s="81" t="n">
        <v>314.51</v>
      </c>
      <c r="I67" s="81" t="n">
        <v>5.02</v>
      </c>
      <c r="J67" s="60" t="n">
        <f aca="false">H67/3600</f>
        <v>0.0873638888888889</v>
      </c>
      <c r="L67" s="80" t="n">
        <v>4475.1584</v>
      </c>
      <c r="M67" s="81" t="n">
        <v>42.7315</v>
      </c>
      <c r="N67" s="81" t="n">
        <v>43.3704</v>
      </c>
      <c r="O67" s="81" t="n">
        <v>44.1945</v>
      </c>
      <c r="P67" s="81" t="n">
        <v>318.24</v>
      </c>
      <c r="Q67" s="81" t="n">
        <v>5.05</v>
      </c>
      <c r="R67" s="60" t="n">
        <f aca="false">P67/3600</f>
        <v>0.0884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2705.292</v>
      </c>
      <c r="E68" s="83" t="n">
        <v>38.6801</v>
      </c>
      <c r="F68" s="83" t="n">
        <v>39.8883</v>
      </c>
      <c r="G68" s="83" t="n">
        <v>41.1405</v>
      </c>
      <c r="H68" s="83" t="n">
        <v>277.71</v>
      </c>
      <c r="I68" s="83" t="n">
        <v>4.39</v>
      </c>
      <c r="J68" s="65" t="n">
        <f aca="false">H68/3600</f>
        <v>0.0771416666666667</v>
      </c>
      <c r="L68" s="82" t="n">
        <v>2694.0872</v>
      </c>
      <c r="M68" s="83" t="n">
        <v>38.6772</v>
      </c>
      <c r="N68" s="83" t="n">
        <v>39.8873</v>
      </c>
      <c r="O68" s="83" t="n">
        <v>41.1293</v>
      </c>
      <c r="P68" s="83" t="n">
        <v>281.86</v>
      </c>
      <c r="Q68" s="83" t="n">
        <v>4.42</v>
      </c>
      <c r="R68" s="65" t="n">
        <f aca="false">P68/3600</f>
        <v>0.0782944444444444</v>
      </c>
      <c r="S68" s="62"/>
      <c r="T68" s="67"/>
      <c r="U68" s="48"/>
      <c r="V68" s="48"/>
      <c r="W68" s="67"/>
      <c r="X68" s="48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1492.6128</v>
      </c>
      <c r="E69" s="83" t="n">
        <v>34.7919</v>
      </c>
      <c r="F69" s="83" t="n">
        <v>37.6901</v>
      </c>
      <c r="G69" s="83" t="n">
        <v>38.8625</v>
      </c>
      <c r="H69" s="83" t="n">
        <v>244.2</v>
      </c>
      <c r="I69" s="83" t="n">
        <v>3.91</v>
      </c>
      <c r="J69" s="65" t="n">
        <f aca="false">H69/3600</f>
        <v>0.0678333333333333</v>
      </c>
      <c r="L69" s="82" t="n">
        <v>1484.5072</v>
      </c>
      <c r="M69" s="83" t="n">
        <v>34.7828</v>
      </c>
      <c r="N69" s="83" t="n">
        <v>37.6839</v>
      </c>
      <c r="O69" s="83" t="n">
        <v>38.8602</v>
      </c>
      <c r="P69" s="83" t="n">
        <v>247.88</v>
      </c>
      <c r="Q69" s="83" t="n">
        <v>3.95</v>
      </c>
      <c r="R69" s="65" t="n">
        <f aca="false">P69/3600</f>
        <v>0.0688555555555556</v>
      </c>
      <c r="S69" s="62"/>
      <c r="T69" s="67"/>
      <c r="U69" s="48"/>
      <c r="V69" s="48"/>
      <c r="W69" s="67"/>
      <c r="X69" s="48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4" t="n">
        <v>753.624</v>
      </c>
      <c r="E70" s="85" t="n">
        <v>31.4185</v>
      </c>
      <c r="F70" s="85" t="n">
        <v>36.1488</v>
      </c>
      <c r="G70" s="85" t="n">
        <v>37.1442</v>
      </c>
      <c r="H70" s="85" t="n">
        <v>225.77</v>
      </c>
      <c r="I70" s="85" t="n">
        <v>3.49</v>
      </c>
      <c r="J70" s="71" t="n">
        <f aca="false">H70/3600</f>
        <v>0.0627138888888889</v>
      </c>
      <c r="L70" s="84" t="n">
        <v>748.4256</v>
      </c>
      <c r="M70" s="85" t="n">
        <v>31.4064</v>
      </c>
      <c r="N70" s="85" t="n">
        <v>36.1359</v>
      </c>
      <c r="O70" s="85" t="n">
        <v>37.1409</v>
      </c>
      <c r="P70" s="85" t="n">
        <v>228.23</v>
      </c>
      <c r="Q70" s="85" t="n">
        <v>3.53</v>
      </c>
      <c r="R70" s="71" t="n">
        <f aca="false">P70/3600</f>
        <v>0.0633972222222222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0" t="n">
        <v>30268.804</v>
      </c>
      <c r="E71" s="81" t="n">
        <v>44.1322</v>
      </c>
      <c r="F71" s="81" t="n">
        <v>47.1748</v>
      </c>
      <c r="G71" s="81" t="n">
        <v>48.2482</v>
      </c>
      <c r="H71" s="81" t="n">
        <v>4673.2</v>
      </c>
      <c r="I71" s="81" t="n">
        <v>67.68</v>
      </c>
      <c r="J71" s="60" t="n">
        <f aca="false">H71/3600</f>
        <v>1.29811111111111</v>
      </c>
      <c r="L71" s="80" t="n">
        <v>30009.8768</v>
      </c>
      <c r="M71" s="81" t="n">
        <v>44.1192</v>
      </c>
      <c r="N71" s="81" t="n">
        <v>47.1644</v>
      </c>
      <c r="O71" s="81" t="n">
        <v>48.2406</v>
      </c>
      <c r="P71" s="81" t="n">
        <v>5136.29</v>
      </c>
      <c r="Q71" s="81" t="n">
        <v>72.16</v>
      </c>
      <c r="R71" s="60" t="n">
        <f aca="false">P71/3600</f>
        <v>1.42674722222222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2" t="n">
        <v>18598.2488</v>
      </c>
      <c r="E72" s="83" t="n">
        <v>41.584</v>
      </c>
      <c r="F72" s="83" t="n">
        <v>44.5782</v>
      </c>
      <c r="G72" s="83" t="n">
        <v>45.7899</v>
      </c>
      <c r="H72" s="83" t="n">
        <v>4370.5</v>
      </c>
      <c r="I72" s="83" t="n">
        <v>63.32</v>
      </c>
      <c r="J72" s="65" t="n">
        <f aca="false">H72/3600</f>
        <v>1.21402777777778</v>
      </c>
      <c r="L72" s="82" t="n">
        <v>18372.5144</v>
      </c>
      <c r="M72" s="83" t="n">
        <v>41.568</v>
      </c>
      <c r="N72" s="83" t="n">
        <v>44.5599</v>
      </c>
      <c r="O72" s="83" t="n">
        <v>45.766</v>
      </c>
      <c r="P72" s="83" t="n">
        <v>4437.24</v>
      </c>
      <c r="Q72" s="83" t="n">
        <v>64.33</v>
      </c>
      <c r="R72" s="65" t="n">
        <f aca="false">P72/3600</f>
        <v>1.23256666666667</v>
      </c>
      <c r="S72" s="62"/>
      <c r="T72" s="67"/>
      <c r="U72" s="48"/>
      <c r="V72" s="48"/>
      <c r="W72" s="67"/>
      <c r="X72" s="48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11443.7856</v>
      </c>
      <c r="E73" s="83" t="n">
        <v>38.6771</v>
      </c>
      <c r="F73" s="83" t="n">
        <v>42.5675</v>
      </c>
      <c r="G73" s="83" t="n">
        <v>43.7375</v>
      </c>
      <c r="H73" s="83" t="n">
        <v>3892.68</v>
      </c>
      <c r="I73" s="83" t="n">
        <v>56.09</v>
      </c>
      <c r="J73" s="65" t="n">
        <f aca="false">H73/3600</f>
        <v>1.0813</v>
      </c>
      <c r="L73" s="82" t="n">
        <v>11286.1408</v>
      </c>
      <c r="M73" s="83" t="n">
        <v>38.6562</v>
      </c>
      <c r="N73" s="83" t="n">
        <v>42.5331</v>
      </c>
      <c r="O73" s="83" t="n">
        <v>43.7032</v>
      </c>
      <c r="P73" s="83" t="n">
        <v>4118.18</v>
      </c>
      <c r="Q73" s="83" t="n">
        <v>59.35</v>
      </c>
      <c r="R73" s="65" t="n">
        <f aca="false">P73/3600</f>
        <v>1.14393888888889</v>
      </c>
      <c r="S73" s="62"/>
      <c r="T73" s="67"/>
      <c r="U73" s="48"/>
      <c r="V73" s="48"/>
      <c r="W73" s="67"/>
      <c r="X73" s="48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84" t="n">
        <v>6974.536</v>
      </c>
      <c r="E74" s="85" t="n">
        <v>35.5006</v>
      </c>
      <c r="F74" s="85" t="n">
        <v>41.2287</v>
      </c>
      <c r="G74" s="85" t="n">
        <v>42.2653</v>
      </c>
      <c r="H74" s="85" t="n">
        <v>3684.59</v>
      </c>
      <c r="I74" s="85" t="n">
        <v>51.02</v>
      </c>
      <c r="J74" s="71" t="n">
        <f aca="false">H74/3600</f>
        <v>1.02349722222222</v>
      </c>
      <c r="L74" s="84" t="n">
        <v>6874.5024</v>
      </c>
      <c r="M74" s="85" t="n">
        <v>35.4791</v>
      </c>
      <c r="N74" s="85" t="n">
        <v>41.1981</v>
      </c>
      <c r="O74" s="85" t="n">
        <v>42.2181</v>
      </c>
      <c r="P74" s="85" t="n">
        <v>4005.25</v>
      </c>
      <c r="Q74" s="85" t="n">
        <v>55.33</v>
      </c>
      <c r="R74" s="71" t="n">
        <f aca="false">P74/3600</f>
        <v>1.11256944444444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0" t="n">
        <v>20177.1512</v>
      </c>
      <c r="E75" s="81" t="n">
        <v>44.313</v>
      </c>
      <c r="F75" s="81" t="n">
        <v>48.5086</v>
      </c>
      <c r="G75" s="81" t="n">
        <v>49.0671</v>
      </c>
      <c r="H75" s="81" t="n">
        <v>4463.61</v>
      </c>
      <c r="I75" s="81" t="n">
        <v>57.94</v>
      </c>
      <c r="J75" s="60" t="n">
        <f aca="false">H75/3600</f>
        <v>1.23989166666667</v>
      </c>
      <c r="L75" s="80" t="n">
        <v>20046.5904</v>
      </c>
      <c r="M75" s="81" t="n">
        <v>44.31</v>
      </c>
      <c r="N75" s="81" t="n">
        <v>48.5124</v>
      </c>
      <c r="O75" s="81" t="n">
        <v>49.0646</v>
      </c>
      <c r="P75" s="81" t="n">
        <v>4567.59</v>
      </c>
      <c r="Q75" s="81" t="n">
        <v>59.81</v>
      </c>
      <c r="R75" s="60" t="n">
        <f aca="false">P75/3600</f>
        <v>1.268775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11317.9824</v>
      </c>
      <c r="E76" s="83" t="n">
        <v>42.145</v>
      </c>
      <c r="F76" s="83" t="n">
        <v>46.2721</v>
      </c>
      <c r="G76" s="83" t="n">
        <v>46.7448</v>
      </c>
      <c r="H76" s="83" t="n">
        <v>3866.83</v>
      </c>
      <c r="I76" s="83" t="n">
        <v>52.84</v>
      </c>
      <c r="J76" s="65" t="n">
        <f aca="false">H76/3600</f>
        <v>1.07411944444444</v>
      </c>
      <c r="L76" s="82" t="n">
        <v>11211.3624</v>
      </c>
      <c r="M76" s="83" t="n">
        <v>42.1411</v>
      </c>
      <c r="N76" s="83" t="n">
        <v>46.2535</v>
      </c>
      <c r="O76" s="83" t="n">
        <v>46.7309</v>
      </c>
      <c r="P76" s="83" t="n">
        <v>3915.64</v>
      </c>
      <c r="Q76" s="83" t="n">
        <v>51.6</v>
      </c>
      <c r="R76" s="65" t="n">
        <f aca="false">P76/3600</f>
        <v>1.08767777777778</v>
      </c>
      <c r="S76" s="62"/>
      <c r="T76" s="67"/>
      <c r="U76" s="48"/>
      <c r="V76" s="48"/>
      <c r="W76" s="67"/>
      <c r="X76" s="48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6484.7288</v>
      </c>
      <c r="E77" s="83" t="n">
        <v>39.7807</v>
      </c>
      <c r="F77" s="83" t="n">
        <v>44.2774</v>
      </c>
      <c r="G77" s="83" t="n">
        <v>44.7916</v>
      </c>
      <c r="H77" s="83" t="n">
        <v>3778.88</v>
      </c>
      <c r="I77" s="83" t="n">
        <v>49.55</v>
      </c>
      <c r="J77" s="65" t="n">
        <f aca="false">H77/3600</f>
        <v>1.04968888888889</v>
      </c>
      <c r="L77" s="82" t="n">
        <v>6400.716</v>
      </c>
      <c r="M77" s="83" t="n">
        <v>39.7691</v>
      </c>
      <c r="N77" s="83" t="n">
        <v>44.2551</v>
      </c>
      <c r="O77" s="83" t="n">
        <v>44.7684</v>
      </c>
      <c r="P77" s="83" t="n">
        <v>3745.56</v>
      </c>
      <c r="Q77" s="83" t="n">
        <v>52.63</v>
      </c>
      <c r="R77" s="65" t="n">
        <f aca="false">P77/3600</f>
        <v>1.04043333333333</v>
      </c>
      <c r="S77" s="62"/>
      <c r="T77" s="67"/>
      <c r="U77" s="48"/>
      <c r="V77" s="48"/>
      <c r="W77" s="67"/>
      <c r="X77" s="48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84" t="n">
        <v>3734.5888</v>
      </c>
      <c r="E78" s="85" t="n">
        <v>37.1073</v>
      </c>
      <c r="F78" s="85" t="n">
        <v>42.7521</v>
      </c>
      <c r="G78" s="85" t="n">
        <v>43.1556</v>
      </c>
      <c r="H78" s="85" t="n">
        <v>3461.3</v>
      </c>
      <c r="I78" s="85" t="n">
        <v>44.27</v>
      </c>
      <c r="J78" s="71" t="n">
        <f aca="false">H78/3600</f>
        <v>0.961472222222222</v>
      </c>
      <c r="L78" s="84" t="n">
        <v>3684.5512</v>
      </c>
      <c r="M78" s="85" t="n">
        <v>37.0934</v>
      </c>
      <c r="N78" s="85" t="n">
        <v>42.7366</v>
      </c>
      <c r="O78" s="85" t="n">
        <v>43.1597</v>
      </c>
      <c r="P78" s="85" t="n">
        <v>3473.84</v>
      </c>
      <c r="Q78" s="85" t="n">
        <v>44.33</v>
      </c>
      <c r="R78" s="71" t="n">
        <f aca="false">P78/3600</f>
        <v>0.964955555555556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0" t="n">
        <v>22169.944</v>
      </c>
      <c r="E79" s="81" t="n">
        <v>44.6879</v>
      </c>
      <c r="F79" s="81" t="n">
        <v>47.9135</v>
      </c>
      <c r="G79" s="81" t="n">
        <v>48.7643</v>
      </c>
      <c r="H79" s="81" t="n">
        <v>4500.95</v>
      </c>
      <c r="I79" s="81" t="n">
        <v>61.28</v>
      </c>
      <c r="J79" s="60" t="n">
        <f aca="false">H79/3600</f>
        <v>1.25026388888889</v>
      </c>
      <c r="L79" s="80" t="n">
        <v>22016.2624</v>
      </c>
      <c r="M79" s="81" t="n">
        <v>44.6825</v>
      </c>
      <c r="N79" s="81" t="n">
        <v>47.9097</v>
      </c>
      <c r="O79" s="81" t="n">
        <v>48.7497</v>
      </c>
      <c r="P79" s="81" t="n">
        <v>4894.18</v>
      </c>
      <c r="Q79" s="81" t="n">
        <v>62.78</v>
      </c>
      <c r="R79" s="60" t="n">
        <f aca="false">P79/3600</f>
        <v>1.35949444444444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13321.1216</v>
      </c>
      <c r="E80" s="83" t="n">
        <v>42.3811</v>
      </c>
      <c r="F80" s="83" t="n">
        <v>45.5623</v>
      </c>
      <c r="G80" s="83" t="n">
        <v>46.4454</v>
      </c>
      <c r="H80" s="83" t="n">
        <v>4091.92</v>
      </c>
      <c r="I80" s="83" t="n">
        <v>56.33</v>
      </c>
      <c r="J80" s="65" t="n">
        <f aca="false">H80/3600</f>
        <v>1.13664444444444</v>
      </c>
      <c r="L80" s="82" t="n">
        <v>13197.7856</v>
      </c>
      <c r="M80" s="83" t="n">
        <v>42.374</v>
      </c>
      <c r="N80" s="83" t="n">
        <v>45.5412</v>
      </c>
      <c r="O80" s="83" t="n">
        <v>46.4179</v>
      </c>
      <c r="P80" s="83" t="n">
        <v>4011.21</v>
      </c>
      <c r="Q80" s="83" t="n">
        <v>54.13</v>
      </c>
      <c r="R80" s="65" t="n">
        <f aca="false">P80/3600</f>
        <v>1.114225</v>
      </c>
      <c r="S80" s="62"/>
      <c r="T80" s="67"/>
      <c r="U80" s="48"/>
      <c r="V80" s="48"/>
      <c r="W80" s="67"/>
      <c r="X80" s="48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8105.628</v>
      </c>
      <c r="E81" s="83" t="n">
        <v>39.7409</v>
      </c>
      <c r="F81" s="83" t="n">
        <v>43.5912</v>
      </c>
      <c r="G81" s="83" t="n">
        <v>44.4616</v>
      </c>
      <c r="H81" s="83" t="n">
        <v>3708.64</v>
      </c>
      <c r="I81" s="83" t="n">
        <v>50.14</v>
      </c>
      <c r="J81" s="65" t="n">
        <f aca="false">H81/3600</f>
        <v>1.03017777777778</v>
      </c>
      <c r="L81" s="82" t="n">
        <v>8020.4248</v>
      </c>
      <c r="M81" s="83" t="n">
        <v>39.7328</v>
      </c>
      <c r="N81" s="83" t="n">
        <v>43.5781</v>
      </c>
      <c r="O81" s="83" t="n">
        <v>44.4341</v>
      </c>
      <c r="P81" s="83" t="n">
        <v>3980.12</v>
      </c>
      <c r="Q81" s="83" t="n">
        <v>54.17</v>
      </c>
      <c r="R81" s="65" t="n">
        <f aca="false">P81/3600</f>
        <v>1.10558888888889</v>
      </c>
      <c r="S81" s="62"/>
      <c r="T81" s="67"/>
      <c r="U81" s="48"/>
      <c r="V81" s="48"/>
      <c r="W81" s="67"/>
      <c r="X81" s="48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84" t="n">
        <v>4903.96</v>
      </c>
      <c r="E82" s="85" t="n">
        <v>36.8177</v>
      </c>
      <c r="F82" s="85" t="n">
        <v>42.1248</v>
      </c>
      <c r="G82" s="85" t="n">
        <v>42.9069</v>
      </c>
      <c r="H82" s="85" t="n">
        <v>3674.92</v>
      </c>
      <c r="I82" s="85" t="n">
        <v>48.23</v>
      </c>
      <c r="J82" s="71" t="n">
        <f aca="false">H82/3600</f>
        <v>1.02081111111111</v>
      </c>
      <c r="L82" s="84" t="n">
        <v>4854.2712</v>
      </c>
      <c r="M82" s="85" t="n">
        <v>36.8104</v>
      </c>
      <c r="N82" s="85" t="n">
        <v>42.1163</v>
      </c>
      <c r="O82" s="85" t="n">
        <v>42.8878</v>
      </c>
      <c r="P82" s="85" t="n">
        <v>3748.65</v>
      </c>
      <c r="Q82" s="85" t="n">
        <v>46.45</v>
      </c>
      <c r="R82" s="71" t="n">
        <f aca="false">P82/3600</f>
        <v>1.04129166666667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84</v>
      </c>
      <c r="B83" s="78" t="s">
        <v>38</v>
      </c>
      <c r="C83" s="78" t="n">
        <v>22</v>
      </c>
      <c r="D83" s="80" t="n">
        <v>22590.2816</v>
      </c>
      <c r="E83" s="81" t="n">
        <v>42.1655</v>
      </c>
      <c r="F83" s="81" t="n">
        <v>43.9234</v>
      </c>
      <c r="G83" s="81" t="n">
        <v>44.5432</v>
      </c>
      <c r="H83" s="81" t="n">
        <v>2062.44</v>
      </c>
      <c r="I83" s="81" t="n">
        <v>31.66</v>
      </c>
      <c r="J83" s="60" t="n">
        <f aca="false">H83/3600</f>
        <v>0.5729</v>
      </c>
      <c r="L83" s="80" t="n">
        <v>22511.8952</v>
      </c>
      <c r="M83" s="81" t="n">
        <v>42.1588</v>
      </c>
      <c r="N83" s="81" t="n">
        <v>43.921</v>
      </c>
      <c r="O83" s="81" t="n">
        <v>44.5417</v>
      </c>
      <c r="P83" s="81" t="n">
        <v>2177.61</v>
      </c>
      <c r="Q83" s="81" t="n">
        <v>33.09</v>
      </c>
      <c r="R83" s="60" t="n">
        <f aca="false">P83/3600</f>
        <v>0.604891666666667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 t="n">
        <v>12878.472</v>
      </c>
      <c r="E84" s="83" t="n">
        <v>38.6701</v>
      </c>
      <c r="F84" s="83" t="n">
        <v>40.843</v>
      </c>
      <c r="G84" s="83" t="n">
        <v>41.2057</v>
      </c>
      <c r="H84" s="83" t="n">
        <v>1793.71</v>
      </c>
      <c r="I84" s="83" t="n">
        <v>27.45</v>
      </c>
      <c r="J84" s="65" t="n">
        <f aca="false">H84/3600</f>
        <v>0.498252777777778</v>
      </c>
      <c r="L84" s="82" t="n">
        <v>12801.1208</v>
      </c>
      <c r="M84" s="83" t="n">
        <v>38.6567</v>
      </c>
      <c r="N84" s="83" t="n">
        <v>40.8396</v>
      </c>
      <c r="O84" s="83" t="n">
        <v>41.1965</v>
      </c>
      <c r="P84" s="83" t="n">
        <v>1925.75</v>
      </c>
      <c r="Q84" s="83" t="n">
        <v>29.11</v>
      </c>
      <c r="R84" s="65" t="n">
        <f aca="false">P84/3600</f>
        <v>0.534930555555556</v>
      </c>
      <c r="S84" s="62"/>
      <c r="T84" s="67"/>
      <c r="U84" s="48"/>
      <c r="V84" s="48"/>
      <c r="W84" s="67"/>
      <c r="X84" s="48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 t="n">
        <v>7352.7072</v>
      </c>
      <c r="E85" s="83" t="n">
        <v>35.5633</v>
      </c>
      <c r="F85" s="83" t="n">
        <v>38.5902</v>
      </c>
      <c r="G85" s="83" t="n">
        <v>38.7453</v>
      </c>
      <c r="H85" s="83" t="n">
        <v>1591.67</v>
      </c>
      <c r="I85" s="83" t="n">
        <v>23.58</v>
      </c>
      <c r="J85" s="65" t="n">
        <f aca="false">H85/3600</f>
        <v>0.442130555555556</v>
      </c>
      <c r="L85" s="82" t="n">
        <v>7295.1992</v>
      </c>
      <c r="M85" s="83" t="n">
        <v>35.5506</v>
      </c>
      <c r="N85" s="83" t="n">
        <v>38.5816</v>
      </c>
      <c r="O85" s="83" t="n">
        <v>38.7448</v>
      </c>
      <c r="P85" s="83" t="n">
        <v>1605.63</v>
      </c>
      <c r="Q85" s="83" t="n">
        <v>24.55</v>
      </c>
      <c r="R85" s="65" t="n">
        <f aca="false">P85/3600</f>
        <v>0.446008333333333</v>
      </c>
      <c r="S85" s="62"/>
      <c r="T85" s="67"/>
      <c r="U85" s="48"/>
      <c r="V85" s="48"/>
      <c r="W85" s="67"/>
      <c r="X85" s="48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 t="n">
        <v>4321.3</v>
      </c>
      <c r="E86" s="85" t="n">
        <v>32.684</v>
      </c>
      <c r="F86" s="85" t="n">
        <v>36.9207</v>
      </c>
      <c r="G86" s="85" t="n">
        <v>36.9189</v>
      </c>
      <c r="H86" s="85" t="n">
        <v>1441.38</v>
      </c>
      <c r="I86" s="85" t="n">
        <v>20.92</v>
      </c>
      <c r="J86" s="71" t="n">
        <f aca="false">H86/3600</f>
        <v>0.400383333333333</v>
      </c>
      <c r="L86" s="84" t="n">
        <v>4287.5768</v>
      </c>
      <c r="M86" s="85" t="n">
        <v>32.665</v>
      </c>
      <c r="N86" s="85" t="n">
        <v>36.903</v>
      </c>
      <c r="O86" s="85" t="n">
        <v>36.9092</v>
      </c>
      <c r="P86" s="85" t="n">
        <v>1464.95</v>
      </c>
      <c r="Q86" s="85" t="n">
        <v>21.01</v>
      </c>
      <c r="R86" s="71" t="n">
        <f aca="false">P86/3600</f>
        <v>0.406930555555556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24183.6293</v>
      </c>
      <c r="E87" s="81" t="n">
        <v>45.1139</v>
      </c>
      <c r="F87" s="81" t="n">
        <v>46.6944</v>
      </c>
      <c r="G87" s="81" t="n">
        <v>46.9707</v>
      </c>
      <c r="H87" s="81" t="n">
        <v>3724.53</v>
      </c>
      <c r="I87" s="81" t="n">
        <v>52.23</v>
      </c>
      <c r="J87" s="60" t="n">
        <f aca="false">H87/3600</f>
        <v>1.03459166666667</v>
      </c>
      <c r="L87" s="80" t="n">
        <v>24111.8357</v>
      </c>
      <c r="M87" s="81" t="n">
        <v>45.1032</v>
      </c>
      <c r="N87" s="81" t="n">
        <v>46.6631</v>
      </c>
      <c r="O87" s="81" t="n">
        <v>46.9569</v>
      </c>
      <c r="P87" s="81" t="n">
        <v>3920.98</v>
      </c>
      <c r="Q87" s="81" t="n">
        <v>56.81</v>
      </c>
      <c r="R87" s="60" t="n">
        <f aca="false">P87/3600</f>
        <v>1.08916111111111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 t="n">
        <v>16271.015</v>
      </c>
      <c r="E88" s="83" t="n">
        <v>40.9852</v>
      </c>
      <c r="F88" s="83" t="n">
        <v>43.3242</v>
      </c>
      <c r="G88" s="83" t="n">
        <v>43.3526</v>
      </c>
      <c r="H88" s="83" t="n">
        <v>3377.04</v>
      </c>
      <c r="I88" s="83" t="n">
        <v>47.69</v>
      </c>
      <c r="J88" s="65" t="n">
        <f aca="false">H88/3600</f>
        <v>0.938066666666667</v>
      </c>
      <c r="L88" s="82" t="n">
        <v>16223.4758</v>
      </c>
      <c r="M88" s="83" t="n">
        <v>40.97</v>
      </c>
      <c r="N88" s="83" t="n">
        <v>43.3087</v>
      </c>
      <c r="O88" s="83" t="n">
        <v>43.3367</v>
      </c>
      <c r="P88" s="83" t="n">
        <v>3407.23</v>
      </c>
      <c r="Q88" s="83" t="n">
        <v>48.47</v>
      </c>
      <c r="R88" s="65" t="n">
        <f aca="false">P88/3600</f>
        <v>0.946452777777778</v>
      </c>
      <c r="S88" s="62"/>
      <c r="T88" s="67"/>
      <c r="U88" s="48"/>
      <c r="V88" s="48"/>
      <c r="W88" s="67"/>
      <c r="X88" s="48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 t="n">
        <v>10647.3557</v>
      </c>
      <c r="E89" s="83" t="n">
        <v>37.0671</v>
      </c>
      <c r="F89" s="83" t="n">
        <v>40.8324</v>
      </c>
      <c r="G89" s="83" t="n">
        <v>40.4765</v>
      </c>
      <c r="H89" s="83" t="n">
        <v>3092.88</v>
      </c>
      <c r="I89" s="83" t="n">
        <v>42.59</v>
      </c>
      <c r="J89" s="65" t="n">
        <f aca="false">H89/3600</f>
        <v>0.859133333333333</v>
      </c>
      <c r="L89" s="82" t="n">
        <v>10611.7114</v>
      </c>
      <c r="M89" s="83" t="n">
        <v>37.0474</v>
      </c>
      <c r="N89" s="83" t="n">
        <v>40.8142</v>
      </c>
      <c r="O89" s="83" t="n">
        <v>40.4687</v>
      </c>
      <c r="P89" s="83" t="n">
        <v>3255.75</v>
      </c>
      <c r="Q89" s="83" t="n">
        <v>44.49</v>
      </c>
      <c r="R89" s="65" t="n">
        <f aca="false">P89/3600</f>
        <v>0.904375</v>
      </c>
      <c r="S89" s="62"/>
      <c r="T89" s="67"/>
      <c r="U89" s="48"/>
      <c r="V89" s="48"/>
      <c r="W89" s="67"/>
      <c r="X89" s="48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 t="n">
        <v>6856.4314</v>
      </c>
      <c r="E90" s="85" t="n">
        <v>33.3654</v>
      </c>
      <c r="F90" s="85" t="n">
        <v>39.1461</v>
      </c>
      <c r="G90" s="85" t="n">
        <v>38.369</v>
      </c>
      <c r="H90" s="85" t="n">
        <v>2849.94</v>
      </c>
      <c r="I90" s="85" t="n">
        <v>38.57</v>
      </c>
      <c r="J90" s="71" t="n">
        <f aca="false">H90/3600</f>
        <v>0.79165</v>
      </c>
      <c r="L90" s="84" t="n">
        <v>6827.9064</v>
      </c>
      <c r="M90" s="85" t="n">
        <v>33.3457</v>
      </c>
      <c r="N90" s="85" t="n">
        <v>39.1422</v>
      </c>
      <c r="O90" s="85" t="n">
        <v>38.3539</v>
      </c>
      <c r="P90" s="85" t="n">
        <v>2872.95</v>
      </c>
      <c r="Q90" s="85" t="n">
        <v>40.43</v>
      </c>
      <c r="R90" s="71" t="n">
        <f aca="false">P90/3600</f>
        <v>0.798041666666667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37780.924</v>
      </c>
      <c r="E91" s="81" t="n">
        <v>46.612</v>
      </c>
      <c r="F91" s="81" t="n">
        <v>44.8102</v>
      </c>
      <c r="G91" s="81" t="n">
        <v>44.9779</v>
      </c>
      <c r="H91" s="81" t="n">
        <v>2896.11</v>
      </c>
      <c r="I91" s="81" t="n">
        <v>42.5</v>
      </c>
      <c r="J91" s="60" t="n">
        <f aca="false">H91/3600</f>
        <v>0.804475</v>
      </c>
      <c r="L91" s="80" t="n">
        <v>37761.6184</v>
      </c>
      <c r="M91" s="81" t="n">
        <v>46.6032</v>
      </c>
      <c r="N91" s="81" t="n">
        <v>44.8174</v>
      </c>
      <c r="O91" s="81" t="n">
        <v>44.9756</v>
      </c>
      <c r="P91" s="81" t="n">
        <v>2809.21</v>
      </c>
      <c r="Q91" s="81" t="n">
        <v>40.31</v>
      </c>
      <c r="R91" s="60" t="n">
        <f aca="false">P91/3600</f>
        <v>0.780336111111111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 t="n">
        <v>28296.8536</v>
      </c>
      <c r="E92" s="83" t="n">
        <v>42.0281</v>
      </c>
      <c r="F92" s="83" t="n">
        <v>40.7759</v>
      </c>
      <c r="G92" s="83" t="n">
        <v>41.2301</v>
      </c>
      <c r="H92" s="83" t="n">
        <v>2713.03</v>
      </c>
      <c r="I92" s="83" t="n">
        <v>38.09</v>
      </c>
      <c r="J92" s="65" t="n">
        <f aca="false">H92/3600</f>
        <v>0.753619444444445</v>
      </c>
      <c r="L92" s="82" t="n">
        <v>28282.7048</v>
      </c>
      <c r="M92" s="83" t="n">
        <v>41.973</v>
      </c>
      <c r="N92" s="83" t="n">
        <v>40.7743</v>
      </c>
      <c r="O92" s="83" t="n">
        <v>41.2263</v>
      </c>
      <c r="P92" s="83" t="n">
        <v>2758.96</v>
      </c>
      <c r="Q92" s="83" t="n">
        <v>38.22</v>
      </c>
      <c r="R92" s="65" t="n">
        <f aca="false">P92/3600</f>
        <v>0.766377777777778</v>
      </c>
      <c r="S92" s="62"/>
      <c r="T92" s="67"/>
      <c r="U92" s="48"/>
      <c r="V92" s="48"/>
      <c r="W92" s="67"/>
      <c r="X92" s="48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 t="n">
        <v>21207.2696</v>
      </c>
      <c r="E93" s="83" t="n">
        <v>37.1982</v>
      </c>
      <c r="F93" s="83" t="n">
        <v>38.6659</v>
      </c>
      <c r="G93" s="83" t="n">
        <v>39.1585</v>
      </c>
      <c r="H93" s="83" t="n">
        <v>2558.62</v>
      </c>
      <c r="I93" s="83" t="n">
        <v>35.89</v>
      </c>
      <c r="J93" s="65" t="n">
        <f aca="false">H93/3600</f>
        <v>0.710727777777778</v>
      </c>
      <c r="L93" s="82" t="n">
        <v>21213.3928</v>
      </c>
      <c r="M93" s="83" t="n">
        <v>37.1473</v>
      </c>
      <c r="N93" s="83" t="n">
        <v>38.6501</v>
      </c>
      <c r="O93" s="83" t="n">
        <v>39.1652</v>
      </c>
      <c r="P93" s="83" t="n">
        <v>2478.52</v>
      </c>
      <c r="Q93" s="83" t="n">
        <v>35.14</v>
      </c>
      <c r="R93" s="65" t="n">
        <f aca="false">P93/3600</f>
        <v>0.688477777777778</v>
      </c>
      <c r="S93" s="62"/>
      <c r="T93" s="67"/>
      <c r="U93" s="48"/>
      <c r="V93" s="48"/>
      <c r="W93" s="67"/>
      <c r="X93" s="48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 t="n">
        <v>15232.2192</v>
      </c>
      <c r="E94" s="85" t="n">
        <v>32.2396</v>
      </c>
      <c r="F94" s="85" t="n">
        <v>37.4219</v>
      </c>
      <c r="G94" s="85" t="n">
        <v>37.6594</v>
      </c>
      <c r="H94" s="85" t="n">
        <v>2389.83</v>
      </c>
      <c r="I94" s="85" t="n">
        <v>34.05</v>
      </c>
      <c r="J94" s="71" t="n">
        <f aca="false">H94/3600</f>
        <v>0.663841666666667</v>
      </c>
      <c r="L94" s="84" t="n">
        <v>15234.8376</v>
      </c>
      <c r="M94" s="85" t="n">
        <v>32.1857</v>
      </c>
      <c r="N94" s="85" t="n">
        <v>37.4379</v>
      </c>
      <c r="O94" s="85" t="n">
        <v>37.6268</v>
      </c>
      <c r="P94" s="85" t="n">
        <v>2313.41</v>
      </c>
      <c r="Q94" s="85" t="n">
        <v>32.91</v>
      </c>
      <c r="R94" s="71" t="n">
        <f aca="false">P94/3600</f>
        <v>0.642613888888889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5313.465</v>
      </c>
      <c r="E95" s="81" t="n">
        <v>50.822</v>
      </c>
      <c r="F95" s="81" t="n">
        <v>53.1531</v>
      </c>
      <c r="G95" s="81" t="n">
        <v>53.9748</v>
      </c>
      <c r="H95" s="81" t="n">
        <v>3143.93</v>
      </c>
      <c r="I95" s="81" t="n">
        <v>41.59</v>
      </c>
      <c r="J95" s="60" t="n">
        <f aca="false">H95/3600</f>
        <v>0.873313888888889</v>
      </c>
      <c r="L95" s="80" t="n">
        <v>5305.4125</v>
      </c>
      <c r="M95" s="81" t="n">
        <v>50.8039</v>
      </c>
      <c r="N95" s="81" t="n">
        <v>53.0932</v>
      </c>
      <c r="O95" s="81" t="n">
        <v>53.9145</v>
      </c>
      <c r="P95" s="81" t="n">
        <v>3702.37</v>
      </c>
      <c r="Q95" s="81" t="n">
        <v>43.25</v>
      </c>
      <c r="R95" s="60" t="n">
        <f aca="false">P95/3600</f>
        <v>1.02843611111111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 t="n">
        <v>3587.0554</v>
      </c>
      <c r="E96" s="83" t="n">
        <v>47.0215</v>
      </c>
      <c r="F96" s="83" t="n">
        <v>49.7571</v>
      </c>
      <c r="G96" s="83" t="n">
        <v>50.662</v>
      </c>
      <c r="H96" s="83" t="n">
        <v>3023.52</v>
      </c>
      <c r="I96" s="83" t="n">
        <v>39.14</v>
      </c>
      <c r="J96" s="65" t="n">
        <f aca="false">H96/3600</f>
        <v>0.839866666666667</v>
      </c>
      <c r="L96" s="82" t="n">
        <v>3582.9123</v>
      </c>
      <c r="M96" s="83" t="n">
        <v>46.976</v>
      </c>
      <c r="N96" s="83" t="n">
        <v>49.7489</v>
      </c>
      <c r="O96" s="83" t="n">
        <v>50.7001</v>
      </c>
      <c r="P96" s="83" t="n">
        <v>3171.63</v>
      </c>
      <c r="Q96" s="83" t="n">
        <v>40.68</v>
      </c>
      <c r="R96" s="65" t="n">
        <f aca="false">P96/3600</f>
        <v>0.881008333333333</v>
      </c>
      <c r="S96" s="62"/>
      <c r="T96" s="67"/>
      <c r="U96" s="48"/>
      <c r="V96" s="48"/>
      <c r="W96" s="67"/>
      <c r="X96" s="48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 t="n">
        <v>2422.1885</v>
      </c>
      <c r="E97" s="83" t="n">
        <v>43.4059</v>
      </c>
      <c r="F97" s="83" t="n">
        <v>47.257</v>
      </c>
      <c r="G97" s="83" t="n">
        <v>48.3709</v>
      </c>
      <c r="H97" s="83" t="n">
        <v>2907.82</v>
      </c>
      <c r="I97" s="83" t="n">
        <v>37.53</v>
      </c>
      <c r="J97" s="65" t="n">
        <f aca="false">H97/3600</f>
        <v>0.807727777777778</v>
      </c>
      <c r="L97" s="82" t="n">
        <v>2421.9302</v>
      </c>
      <c r="M97" s="83" t="n">
        <v>43.3639</v>
      </c>
      <c r="N97" s="83" t="n">
        <v>47.2743</v>
      </c>
      <c r="O97" s="83" t="n">
        <v>48.3715</v>
      </c>
      <c r="P97" s="83" t="n">
        <v>2925.11</v>
      </c>
      <c r="Q97" s="83" t="n">
        <v>39.87</v>
      </c>
      <c r="R97" s="65" t="n">
        <f aca="false">P97/3600</f>
        <v>0.812530555555556</v>
      </c>
      <c r="S97" s="62"/>
      <c r="T97" s="67"/>
      <c r="U97" s="48"/>
      <c r="V97" s="48"/>
      <c r="W97" s="67"/>
      <c r="X97" s="48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 t="n">
        <v>1608.3741</v>
      </c>
      <c r="E98" s="85" t="n">
        <v>39.494</v>
      </c>
      <c r="F98" s="85" t="n">
        <v>45.4967</v>
      </c>
      <c r="G98" s="85" t="n">
        <v>46.6932</v>
      </c>
      <c r="H98" s="85" t="n">
        <v>2931.7</v>
      </c>
      <c r="I98" s="85" t="n">
        <v>37.5</v>
      </c>
      <c r="J98" s="71" t="n">
        <f aca="false">H98/3600</f>
        <v>0.814361111111111</v>
      </c>
      <c r="L98" s="84" t="n">
        <v>1605.0371</v>
      </c>
      <c r="M98" s="85" t="n">
        <v>39.4848</v>
      </c>
      <c r="N98" s="85" t="n">
        <v>45.3574</v>
      </c>
      <c r="O98" s="85" t="n">
        <v>46.7277</v>
      </c>
      <c r="P98" s="85" t="n">
        <v>2957.52</v>
      </c>
      <c r="Q98" s="85" t="n">
        <v>37.61</v>
      </c>
      <c r="R98" s="71" t="n">
        <f aca="false">P98/3600</f>
        <v>0.821533333333333</v>
      </c>
      <c r="S98" s="62"/>
      <c r="T98" s="67"/>
      <c r="U98" s="48"/>
      <c r="V98" s="48"/>
      <c r="W98" s="67"/>
      <c r="X98" s="48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8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6" t="n">
        <f aca="false">GEOMEAN(I3:I98)</f>
        <v>37.5588040195708</v>
      </c>
      <c r="J106" s="86" t="n">
        <f aca="false">GEOMEAN(J3:J98)</f>
        <v>0.73767626869142</v>
      </c>
      <c r="Q106" s="86" t="n">
        <f aca="false">GEOMEAN(Q3:Q98)</f>
        <v>38.4931403554076</v>
      </c>
      <c r="R106" s="86" t="n">
        <f aca="false">GEOMEAN(R3:R98)</f>
        <v>0.759780099172266</v>
      </c>
    </row>
    <row r="107" customFormat="false" ht="12" hidden="false" customHeight="false" outlineLevel="0" collapsed="false">
      <c r="B107" s="1" t="s">
        <v>87</v>
      </c>
      <c r="Q107" s="87" t="n">
        <f aca="false">Q106/I106</f>
        <v>1.02487662640562</v>
      </c>
      <c r="R107" s="87" t="n">
        <f aca="false">R106/J106</f>
        <v>1.0299641338877</v>
      </c>
    </row>
    <row r="108" customFormat="false" ht="12" hidden="false" customHeight="false" outlineLevel="0" collapsed="false">
      <c r="B108" s="1" t="s">
        <v>88</v>
      </c>
      <c r="I108" s="86" t="n">
        <f aca="false">SUM(I3:I98)/3600</f>
        <v>1.46448611111111</v>
      </c>
      <c r="J108" s="86" t="n">
        <f aca="false">SUM(J3:J98)</f>
        <v>106.730375</v>
      </c>
      <c r="Q108" s="86" t="n">
        <f aca="false">SUM(Q3:Q98)/3600</f>
        <v>1.50621388888889</v>
      </c>
      <c r="R108" s="86" t="n">
        <f aca="false">SUM(R3:R98)</f>
        <v>109.9370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6" t="n">
        <f aca="false">GEOMEAN(I3:I82)</f>
        <v>37.8790813453366</v>
      </c>
      <c r="J113" s="86" t="n">
        <f aca="false">GEOMEAN(J3:J82)</f>
        <v>0.742422098725639</v>
      </c>
      <c r="Q113" s="86" t="n">
        <f aca="false">GEOMEAN(Q3:Q82)</f>
        <v>38.8302005956382</v>
      </c>
      <c r="R113" s="86" t="n">
        <f aca="false">GEOMEAN(R3:R82)</f>
        <v>0.765187941580115</v>
      </c>
    </row>
    <row r="114" customFormat="false" ht="12" hidden="false" customHeight="false" outlineLevel="0" collapsed="false">
      <c r="B114" s="1" t="s">
        <v>87</v>
      </c>
      <c r="Q114" s="87" t="n">
        <f aca="false">Q113/I113</f>
        <v>1.02510935367282</v>
      </c>
      <c r="R114" s="87" t="n">
        <f aca="false">R113/J113</f>
        <v>1.030664285038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0</v>
      </c>
      <c r="E1" s="52"/>
      <c r="F1" s="52"/>
      <c r="G1" s="52"/>
      <c r="H1" s="52"/>
      <c r="I1" s="52"/>
      <c r="J1" s="52"/>
      <c r="L1" s="52" t="s">
        <v>71</v>
      </c>
      <c r="M1" s="52"/>
      <c r="N1" s="52"/>
      <c r="O1" s="52"/>
      <c r="P1" s="52"/>
      <c r="Q1" s="52"/>
      <c r="R1" s="52"/>
      <c r="S1" s="53"/>
      <c r="T1" s="52" t="s">
        <v>72</v>
      </c>
      <c r="U1" s="52"/>
      <c r="V1" s="52"/>
      <c r="W1" s="52" t="s">
        <v>73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4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75</v>
      </c>
      <c r="I2" s="47" t="s">
        <v>76</v>
      </c>
      <c r="J2" s="57" t="s">
        <v>77</v>
      </c>
      <c r="K2" s="53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75</v>
      </c>
      <c r="Q2" s="47" t="s">
        <v>76</v>
      </c>
      <c r="R2" s="57" t="s">
        <v>77</v>
      </c>
      <c r="S2" s="26"/>
      <c r="T2" s="46" t="s">
        <v>4</v>
      </c>
      <c r="U2" s="47" t="s">
        <v>5</v>
      </c>
      <c r="V2" s="5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8" t="n">
        <v>12871.4128</v>
      </c>
      <c r="E3" s="59" t="n">
        <v>41.8985</v>
      </c>
      <c r="F3" s="59" t="n">
        <v>41.6797</v>
      </c>
      <c r="G3" s="59" t="n">
        <v>44.4167</v>
      </c>
      <c r="H3" s="59" t="n">
        <v>19123.39</v>
      </c>
      <c r="I3" s="59" t="n">
        <v>47.29</v>
      </c>
      <c r="J3" s="60" t="n">
        <f aca="false">H3/3600</f>
        <v>5.31205277777778</v>
      </c>
      <c r="L3" s="58" t="n">
        <v>12850.32</v>
      </c>
      <c r="M3" s="59" t="n">
        <v>41.9056</v>
      </c>
      <c r="N3" s="59" t="n">
        <v>41.6779</v>
      </c>
      <c r="O3" s="59" t="n">
        <v>44.412</v>
      </c>
      <c r="P3" s="59" t="n">
        <v>19269.36</v>
      </c>
      <c r="Q3" s="59" t="n">
        <v>45.35</v>
      </c>
      <c r="R3" s="61" t="n">
        <f aca="false">P3/3600</f>
        <v>5.3526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3" t="n">
        <v>5234.5984</v>
      </c>
      <c r="E4" s="64" t="n">
        <v>39.3749</v>
      </c>
      <c r="F4" s="64" t="n">
        <v>39.9846</v>
      </c>
      <c r="G4" s="64" t="n">
        <v>42.471</v>
      </c>
      <c r="H4" s="64" t="n">
        <v>16473.07</v>
      </c>
      <c r="I4" s="64" t="n">
        <v>35.36</v>
      </c>
      <c r="J4" s="65" t="n">
        <f aca="false">H4/3600</f>
        <v>4.57585277777778</v>
      </c>
      <c r="L4" s="63" t="n">
        <v>5213.9168</v>
      </c>
      <c r="M4" s="64" t="n">
        <v>39.3788</v>
      </c>
      <c r="N4" s="64" t="n">
        <v>39.9846</v>
      </c>
      <c r="O4" s="64" t="n">
        <v>42.4617</v>
      </c>
      <c r="P4" s="64" t="n">
        <v>15925.62</v>
      </c>
      <c r="Q4" s="64" t="n">
        <v>33.98</v>
      </c>
      <c r="R4" s="66" t="n">
        <f aca="false">P4/3600</f>
        <v>4.42378333333333</v>
      </c>
      <c r="S4" s="62"/>
      <c r="T4" s="67"/>
      <c r="U4" s="48"/>
      <c r="V4" s="68"/>
      <c r="W4" s="67"/>
      <c r="X4" s="48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25.7264</v>
      </c>
      <c r="E5" s="64" t="n">
        <v>36.7867</v>
      </c>
      <c r="F5" s="64" t="n">
        <v>38.7102</v>
      </c>
      <c r="G5" s="64" t="n">
        <v>40.9503</v>
      </c>
      <c r="H5" s="64" t="n">
        <v>15133.41</v>
      </c>
      <c r="I5" s="64" t="n">
        <v>30.38</v>
      </c>
      <c r="J5" s="65" t="n">
        <f aca="false">H5/3600</f>
        <v>4.203725</v>
      </c>
      <c r="L5" s="63" t="n">
        <v>2511.3424</v>
      </c>
      <c r="M5" s="64" t="n">
        <v>36.7859</v>
      </c>
      <c r="N5" s="64" t="n">
        <v>38.7086</v>
      </c>
      <c r="O5" s="64" t="n">
        <v>40.9373</v>
      </c>
      <c r="P5" s="64" t="n">
        <v>14623.03</v>
      </c>
      <c r="Q5" s="64" t="n">
        <v>29.93</v>
      </c>
      <c r="R5" s="66" t="n">
        <f aca="false">P5/3600</f>
        <v>4.06195277777778</v>
      </c>
      <c r="S5" s="62"/>
      <c r="T5" s="67"/>
      <c r="U5" s="48"/>
      <c r="V5" s="68"/>
      <c r="W5" s="67"/>
      <c r="X5" s="48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15.6784</v>
      </c>
      <c r="E6" s="70" t="n">
        <v>34.1027</v>
      </c>
      <c r="F6" s="70" t="n">
        <v>37.7322</v>
      </c>
      <c r="G6" s="70" t="n">
        <v>39.8549</v>
      </c>
      <c r="H6" s="70" t="n">
        <v>14344.9</v>
      </c>
      <c r="I6" s="70" t="n">
        <v>27.98</v>
      </c>
      <c r="J6" s="71" t="n">
        <f aca="false">H6/3600</f>
        <v>3.98469444444444</v>
      </c>
      <c r="L6" s="69" t="n">
        <v>1308.1248</v>
      </c>
      <c r="M6" s="70" t="n">
        <v>34.1019</v>
      </c>
      <c r="N6" s="70" t="n">
        <v>37.7214</v>
      </c>
      <c r="O6" s="70" t="n">
        <v>39.8768</v>
      </c>
      <c r="P6" s="70" t="n">
        <v>14217.13</v>
      </c>
      <c r="Q6" s="70" t="n">
        <v>29.83</v>
      </c>
      <c r="R6" s="72" t="n">
        <f aca="false">P6/3600</f>
        <v>3.94920277777778</v>
      </c>
      <c r="S6" s="62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8" t="n">
        <v>32714.3712</v>
      </c>
      <c r="E7" s="59" t="n">
        <v>40.4937</v>
      </c>
      <c r="F7" s="59" t="n">
        <v>45.2604</v>
      </c>
      <c r="G7" s="59" t="n">
        <v>44.8914</v>
      </c>
      <c r="H7" s="59" t="n">
        <v>27145.28</v>
      </c>
      <c r="I7" s="59" t="n">
        <v>62.44</v>
      </c>
      <c r="J7" s="60" t="n">
        <f aca="false">H7/3600</f>
        <v>7.54035555555556</v>
      </c>
      <c r="L7" s="58" t="n">
        <v>32502.6896</v>
      </c>
      <c r="M7" s="59" t="n">
        <v>40.4933</v>
      </c>
      <c r="N7" s="59" t="n">
        <v>45.2501</v>
      </c>
      <c r="O7" s="59" t="n">
        <v>44.8854</v>
      </c>
      <c r="P7" s="59" t="n">
        <v>28562.3</v>
      </c>
      <c r="Q7" s="59" t="n">
        <v>62.29</v>
      </c>
      <c r="R7" s="61" t="n">
        <f aca="false">P7/3600</f>
        <v>7.93397222222222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747.1584</v>
      </c>
      <c r="E8" s="64" t="n">
        <v>37.512</v>
      </c>
      <c r="F8" s="64" t="n">
        <v>43.3383</v>
      </c>
      <c r="G8" s="64" t="n">
        <v>43.5243</v>
      </c>
      <c r="H8" s="64" t="n">
        <v>24343.46</v>
      </c>
      <c r="I8" s="64" t="n">
        <v>54.98</v>
      </c>
      <c r="J8" s="65" t="n">
        <f aca="false">H8/3600</f>
        <v>6.76207222222222</v>
      </c>
      <c r="L8" s="63" t="n">
        <v>15638.3408</v>
      </c>
      <c r="M8" s="64" t="n">
        <v>37.5218</v>
      </c>
      <c r="N8" s="64" t="n">
        <v>43.3027</v>
      </c>
      <c r="O8" s="64" t="n">
        <v>43.5094</v>
      </c>
      <c r="P8" s="64" t="n">
        <v>23588.78</v>
      </c>
      <c r="Q8" s="64" t="n">
        <v>54.2</v>
      </c>
      <c r="R8" s="66" t="n">
        <f aca="false">P8/3600</f>
        <v>6.55243888888889</v>
      </c>
      <c r="S8" s="62"/>
      <c r="T8" s="67"/>
      <c r="U8" s="48"/>
      <c r="V8" s="48"/>
      <c r="W8" s="67"/>
      <c r="X8" s="48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254.024</v>
      </c>
      <c r="E9" s="64" t="n">
        <v>34.5393</v>
      </c>
      <c r="F9" s="64" t="n">
        <v>41.7141</v>
      </c>
      <c r="G9" s="64" t="n">
        <v>42.2094</v>
      </c>
      <c r="H9" s="64" t="n">
        <v>21565.63</v>
      </c>
      <c r="I9" s="64" t="n">
        <v>49.99</v>
      </c>
      <c r="J9" s="65" t="n">
        <f aca="false">H9/3600</f>
        <v>5.99045277777778</v>
      </c>
      <c r="L9" s="63" t="n">
        <v>8198.3264</v>
      </c>
      <c r="M9" s="64" t="n">
        <v>34.5532</v>
      </c>
      <c r="N9" s="64" t="n">
        <v>41.6688</v>
      </c>
      <c r="O9" s="64" t="n">
        <v>42.1948</v>
      </c>
      <c r="P9" s="64" t="n">
        <v>21777.26</v>
      </c>
      <c r="Q9" s="64" t="n">
        <v>47.84</v>
      </c>
      <c r="R9" s="66" t="n">
        <f aca="false">P9/3600</f>
        <v>6.04923888888889</v>
      </c>
      <c r="S9" s="62"/>
      <c r="T9" s="67"/>
      <c r="U9" s="76"/>
      <c r="V9" s="48"/>
      <c r="W9" s="67"/>
      <c r="X9" s="48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620.2688</v>
      </c>
      <c r="E10" s="70" t="n">
        <v>31.7291</v>
      </c>
      <c r="F10" s="70" t="n">
        <v>40.4136</v>
      </c>
      <c r="G10" s="70" t="n">
        <v>41.1766</v>
      </c>
      <c r="H10" s="70" t="n">
        <v>19648.88</v>
      </c>
      <c r="I10" s="70" t="n">
        <v>40.32</v>
      </c>
      <c r="J10" s="71" t="n">
        <f aca="false">H10/3600</f>
        <v>5.45802222222222</v>
      </c>
      <c r="L10" s="69" t="n">
        <v>4588.2032</v>
      </c>
      <c r="M10" s="70" t="n">
        <v>31.7366</v>
      </c>
      <c r="N10" s="70" t="n">
        <v>40.3964</v>
      </c>
      <c r="O10" s="70" t="n">
        <v>41.1771</v>
      </c>
      <c r="P10" s="70" t="n">
        <v>19966.44</v>
      </c>
      <c r="Q10" s="70" t="n">
        <v>40.33</v>
      </c>
      <c r="R10" s="72" t="n">
        <f aca="false">P10/3600</f>
        <v>5.54623333333333</v>
      </c>
      <c r="S10" s="62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7"/>
      <c r="B11" s="78" t="s">
        <v>58</v>
      </c>
      <c r="C11" s="78" t="n">
        <v>22</v>
      </c>
      <c r="D11" s="58" t="n">
        <v>217914.2192</v>
      </c>
      <c r="E11" s="59" t="n">
        <v>39.811</v>
      </c>
      <c r="F11" s="59" t="n">
        <v>39.8198</v>
      </c>
      <c r="G11" s="59" t="n">
        <v>38.1312</v>
      </c>
      <c r="H11" s="59" t="n">
        <v>76394.11</v>
      </c>
      <c r="I11" s="59" t="n">
        <v>158.84</v>
      </c>
      <c r="J11" s="60" t="n">
        <f aca="false">H11/3600</f>
        <v>21.2205861111111</v>
      </c>
      <c r="L11" s="58" t="n">
        <v>217855.2848</v>
      </c>
      <c r="M11" s="59" t="n">
        <v>39.81</v>
      </c>
      <c r="N11" s="59" t="n">
        <v>39.8175</v>
      </c>
      <c r="O11" s="59" t="n">
        <v>38.1323</v>
      </c>
      <c r="P11" s="59" t="n">
        <v>77252</v>
      </c>
      <c r="Q11" s="59" t="n">
        <v>163.37</v>
      </c>
      <c r="R11" s="61" t="n">
        <f aca="false">P11/3600</f>
        <v>21.4588888888889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3" t="n">
        <v>106680.84</v>
      </c>
      <c r="E12" s="64" t="n">
        <v>34.3696</v>
      </c>
      <c r="F12" s="64" t="n">
        <v>38.4007</v>
      </c>
      <c r="G12" s="64" t="n">
        <v>36.7337</v>
      </c>
      <c r="H12" s="64" t="n">
        <v>63669.27</v>
      </c>
      <c r="I12" s="64" t="n">
        <v>140.33</v>
      </c>
      <c r="J12" s="65" t="n">
        <f aca="false">H12/3600</f>
        <v>17.6859083333333</v>
      </c>
      <c r="L12" s="63" t="n">
        <v>106642.2896</v>
      </c>
      <c r="M12" s="64" t="n">
        <v>34.3675</v>
      </c>
      <c r="N12" s="64" t="n">
        <v>38.4043</v>
      </c>
      <c r="O12" s="64" t="n">
        <v>36.7364</v>
      </c>
      <c r="P12" s="64" t="n">
        <v>64396.07</v>
      </c>
      <c r="Q12" s="64" t="n">
        <v>138.68</v>
      </c>
      <c r="R12" s="66" t="n">
        <f aca="false">P12/3600</f>
        <v>17.8877972222222</v>
      </c>
      <c r="S12" s="62"/>
      <c r="T12" s="67"/>
      <c r="U12" s="48"/>
      <c r="V12" s="48"/>
      <c r="W12" s="67"/>
      <c r="X12" s="48"/>
      <c r="Y12" s="68"/>
    </row>
    <row r="13" customFormat="false" ht="12" hidden="false" customHeight="false" outlineLevel="0" collapsed="false">
      <c r="A13" s="77"/>
      <c r="B13" s="77"/>
      <c r="C13" s="77" t="n">
        <v>32</v>
      </c>
      <c r="D13" s="63" t="n">
        <v>29642.2768</v>
      </c>
      <c r="E13" s="64" t="n">
        <v>29.7684</v>
      </c>
      <c r="F13" s="64" t="n">
        <v>37.3934</v>
      </c>
      <c r="G13" s="64" t="n">
        <v>35.6904</v>
      </c>
      <c r="H13" s="64" t="n">
        <v>44239.33</v>
      </c>
      <c r="I13" s="64" t="n">
        <v>103.53</v>
      </c>
      <c r="J13" s="65" t="n">
        <f aca="false">H13/3600</f>
        <v>12.2887027777778</v>
      </c>
      <c r="L13" s="63" t="n">
        <v>29637.2864</v>
      </c>
      <c r="M13" s="64" t="n">
        <v>29.7685</v>
      </c>
      <c r="N13" s="64" t="n">
        <v>37.3889</v>
      </c>
      <c r="O13" s="64" t="n">
        <v>35.6905</v>
      </c>
      <c r="P13" s="64" t="n">
        <v>44578.03</v>
      </c>
      <c r="Q13" s="64" t="n">
        <v>104.43</v>
      </c>
      <c r="R13" s="66" t="n">
        <f aca="false">P13/3600</f>
        <v>12.3827861111111</v>
      </c>
      <c r="S13" s="62"/>
      <c r="T13" s="67"/>
      <c r="U13" s="48"/>
      <c r="V13" s="48"/>
      <c r="W13" s="67"/>
      <c r="X13" s="48"/>
      <c r="Y13" s="68"/>
    </row>
    <row r="14" customFormat="false" ht="12.75" hidden="false" customHeight="false" outlineLevel="0" collapsed="false">
      <c r="A14" s="77"/>
      <c r="B14" s="79"/>
      <c r="C14" s="79" t="n">
        <v>37</v>
      </c>
      <c r="D14" s="69" t="n">
        <v>7166.432</v>
      </c>
      <c r="E14" s="70" t="n">
        <v>28.0692</v>
      </c>
      <c r="F14" s="70" t="n">
        <v>36.5989</v>
      </c>
      <c r="G14" s="70" t="n">
        <v>34.8345</v>
      </c>
      <c r="H14" s="70" t="n">
        <v>33892.59</v>
      </c>
      <c r="I14" s="70" t="n">
        <v>67.56</v>
      </c>
      <c r="J14" s="71" t="n">
        <f aca="false">H14/3600</f>
        <v>9.41460833333333</v>
      </c>
      <c r="L14" s="69" t="n">
        <v>7161.9504</v>
      </c>
      <c r="M14" s="70" t="n">
        <v>28.0699</v>
      </c>
      <c r="N14" s="70" t="n">
        <v>36.5934</v>
      </c>
      <c r="O14" s="70" t="n">
        <v>34.8367</v>
      </c>
      <c r="P14" s="70" t="n">
        <v>35487.15</v>
      </c>
      <c r="Q14" s="70" t="n">
        <v>72.75</v>
      </c>
      <c r="R14" s="72" t="n">
        <f aca="false">P14/3600</f>
        <v>9.85754166666667</v>
      </c>
      <c r="S14" s="62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7"/>
      <c r="B15" s="78" t="s">
        <v>66</v>
      </c>
      <c r="C15" s="78" t="n">
        <v>22</v>
      </c>
      <c r="D15" s="58" t="n">
        <v>23426.7808</v>
      </c>
      <c r="E15" s="59" t="n">
        <v>41.6721</v>
      </c>
      <c r="F15" s="59" t="n">
        <v>46.9271</v>
      </c>
      <c r="G15" s="59" t="n">
        <v>46.5392</v>
      </c>
      <c r="H15" s="59" t="n">
        <v>46799.14</v>
      </c>
      <c r="I15" s="59" t="n">
        <v>95.99</v>
      </c>
      <c r="J15" s="60" t="n">
        <f aca="false">H15/3600</f>
        <v>12.9997611111111</v>
      </c>
      <c r="L15" s="58" t="n">
        <v>23352.168</v>
      </c>
      <c r="M15" s="59" t="n">
        <v>41.6685</v>
      </c>
      <c r="N15" s="59" t="n">
        <v>46.9171</v>
      </c>
      <c r="O15" s="59" t="n">
        <v>46.5383</v>
      </c>
      <c r="P15" s="59" t="n">
        <v>47255.14</v>
      </c>
      <c r="Q15" s="59" t="n">
        <v>98.33</v>
      </c>
      <c r="R15" s="61" t="n">
        <f aca="false">P15/3600</f>
        <v>13.1264277777778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3" t="n">
        <v>5914.5504</v>
      </c>
      <c r="E16" s="64" t="n">
        <v>40.2401</v>
      </c>
      <c r="F16" s="64" t="n">
        <v>46.1452</v>
      </c>
      <c r="G16" s="64" t="n">
        <v>45.9624</v>
      </c>
      <c r="H16" s="64" t="n">
        <v>37550.64</v>
      </c>
      <c r="I16" s="64" t="n">
        <v>70.21</v>
      </c>
      <c r="J16" s="65" t="n">
        <f aca="false">H16/3600</f>
        <v>10.4307333333333</v>
      </c>
      <c r="L16" s="63" t="n">
        <v>5880.624</v>
      </c>
      <c r="M16" s="64" t="n">
        <v>40.2372</v>
      </c>
      <c r="N16" s="64" t="n">
        <v>46.1449</v>
      </c>
      <c r="O16" s="64" t="n">
        <v>45.9586</v>
      </c>
      <c r="P16" s="64" t="n">
        <v>39443.28</v>
      </c>
      <c r="Q16" s="64" t="n">
        <v>72.54</v>
      </c>
      <c r="R16" s="66" t="n">
        <f aca="false">P16/3600</f>
        <v>10.9564666666667</v>
      </c>
      <c r="S16" s="62"/>
      <c r="T16" s="67"/>
      <c r="U16" s="48"/>
      <c r="V16" s="48"/>
      <c r="W16" s="67"/>
      <c r="X16" s="48"/>
      <c r="Y16" s="68"/>
    </row>
    <row r="17" customFormat="false" ht="12" hidden="false" customHeight="false" outlineLevel="0" collapsed="false">
      <c r="A17" s="77"/>
      <c r="B17" s="77"/>
      <c r="C17" s="77" t="n">
        <v>32</v>
      </c>
      <c r="D17" s="63" t="n">
        <v>2461.288</v>
      </c>
      <c r="E17" s="64" t="n">
        <v>38.9309</v>
      </c>
      <c r="F17" s="64" t="n">
        <v>45.5273</v>
      </c>
      <c r="G17" s="64" t="n">
        <v>45.4972</v>
      </c>
      <c r="H17" s="64" t="n">
        <v>33755.7</v>
      </c>
      <c r="I17" s="64" t="n">
        <v>61.82</v>
      </c>
      <c r="J17" s="65" t="n">
        <f aca="false">H17/3600</f>
        <v>9.37658333333333</v>
      </c>
      <c r="L17" s="63" t="n">
        <v>2437.4352</v>
      </c>
      <c r="M17" s="64" t="n">
        <v>38.9311</v>
      </c>
      <c r="N17" s="64" t="n">
        <v>45.5011</v>
      </c>
      <c r="O17" s="64" t="n">
        <v>45.4697</v>
      </c>
      <c r="P17" s="64" t="n">
        <v>33975.22</v>
      </c>
      <c r="Q17" s="64" t="n">
        <v>61.96</v>
      </c>
      <c r="R17" s="66" t="n">
        <f aca="false">P17/3600</f>
        <v>9.43756111111111</v>
      </c>
      <c r="S17" s="62"/>
      <c r="T17" s="67"/>
      <c r="U17" s="48"/>
      <c r="V17" s="48"/>
      <c r="W17" s="67"/>
      <c r="X17" s="48"/>
      <c r="Y17" s="68"/>
    </row>
    <row r="18" customFormat="false" ht="12.75" hidden="false" customHeight="false" outlineLevel="0" collapsed="false">
      <c r="A18" s="79"/>
      <c r="B18" s="79"/>
      <c r="C18" s="79" t="n">
        <v>37</v>
      </c>
      <c r="D18" s="69" t="n">
        <v>1194.1312</v>
      </c>
      <c r="E18" s="70" t="n">
        <v>37.1897</v>
      </c>
      <c r="F18" s="70" t="n">
        <v>45.0692</v>
      </c>
      <c r="G18" s="70" t="n">
        <v>45.1884</v>
      </c>
      <c r="H18" s="70" t="n">
        <v>31366.07</v>
      </c>
      <c r="I18" s="70" t="n">
        <v>54.75</v>
      </c>
      <c r="J18" s="71" t="n">
        <f aca="false">H18/3600</f>
        <v>8.71279722222222</v>
      </c>
      <c r="L18" s="69" t="n">
        <v>1182.7232</v>
      </c>
      <c r="M18" s="70" t="n">
        <v>37.1842</v>
      </c>
      <c r="N18" s="70" t="n">
        <v>45.0665</v>
      </c>
      <c r="O18" s="70" t="n">
        <v>45.174</v>
      </c>
      <c r="P18" s="70" t="n">
        <v>32675.06</v>
      </c>
      <c r="Q18" s="70" t="n">
        <v>57.71</v>
      </c>
      <c r="R18" s="72" t="n">
        <f aca="false">P18/3600</f>
        <v>9.07640555555556</v>
      </c>
      <c r="S18" s="62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0" t="n">
        <v>4718.0608</v>
      </c>
      <c r="E19" s="81" t="n">
        <v>41.8704</v>
      </c>
      <c r="F19" s="81" t="n">
        <v>43.7396</v>
      </c>
      <c r="G19" s="81" t="n">
        <v>45.6082</v>
      </c>
      <c r="H19" s="81" t="n">
        <v>17689.81</v>
      </c>
      <c r="I19" s="81" t="n">
        <v>39.91</v>
      </c>
      <c r="J19" s="60" t="n">
        <f aca="false">H19/3600</f>
        <v>4.91383611111111</v>
      </c>
      <c r="L19" s="80" t="n">
        <v>4700.8888</v>
      </c>
      <c r="M19" s="81" t="n">
        <v>41.8713</v>
      </c>
      <c r="N19" s="81" t="n">
        <v>43.7454</v>
      </c>
      <c r="O19" s="81" t="n">
        <v>45.607</v>
      </c>
      <c r="P19" s="81" t="n">
        <v>17144.5</v>
      </c>
      <c r="Q19" s="81" t="n">
        <v>38.61</v>
      </c>
      <c r="R19" s="60" t="n">
        <f aca="false">P19/3600</f>
        <v>4.76236111111111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2" t="n">
        <v>2184.4</v>
      </c>
      <c r="E20" s="83" t="n">
        <v>39.986</v>
      </c>
      <c r="F20" s="83" t="n">
        <v>42.3899</v>
      </c>
      <c r="G20" s="83" t="n">
        <v>43.6387</v>
      </c>
      <c r="H20" s="83" t="n">
        <v>15428.29</v>
      </c>
      <c r="I20" s="83" t="n">
        <v>32.55</v>
      </c>
      <c r="J20" s="65" t="n">
        <f aca="false">H20/3600</f>
        <v>4.28563611111111</v>
      </c>
      <c r="L20" s="82" t="n">
        <v>2173.3896</v>
      </c>
      <c r="M20" s="83" t="n">
        <v>39.9925</v>
      </c>
      <c r="N20" s="83" t="n">
        <v>42.385</v>
      </c>
      <c r="O20" s="83" t="n">
        <v>43.6406</v>
      </c>
      <c r="P20" s="83" t="n">
        <v>14947.69</v>
      </c>
      <c r="Q20" s="83" t="n">
        <v>31.5</v>
      </c>
      <c r="R20" s="65" t="n">
        <f aca="false">P20/3600</f>
        <v>4.15213611111111</v>
      </c>
      <c r="S20" s="62"/>
      <c r="T20" s="67"/>
      <c r="U20" s="48"/>
      <c r="V20" s="48"/>
      <c r="W20" s="67"/>
      <c r="X20" s="48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1069.8448</v>
      </c>
      <c r="E21" s="83" t="n">
        <v>37.6194</v>
      </c>
      <c r="F21" s="83" t="n">
        <v>41.2535</v>
      </c>
      <c r="G21" s="83" t="n">
        <v>42.2707</v>
      </c>
      <c r="H21" s="83" t="n">
        <v>13391.03</v>
      </c>
      <c r="I21" s="83" t="n">
        <v>27.36</v>
      </c>
      <c r="J21" s="65" t="n">
        <f aca="false">H21/3600</f>
        <v>3.71973055555556</v>
      </c>
      <c r="L21" s="82" t="n">
        <v>1063.7736</v>
      </c>
      <c r="M21" s="83" t="n">
        <v>37.6271</v>
      </c>
      <c r="N21" s="83" t="n">
        <v>41.2492</v>
      </c>
      <c r="O21" s="83" t="n">
        <v>42.2668</v>
      </c>
      <c r="P21" s="83" t="n">
        <v>14068.24</v>
      </c>
      <c r="Q21" s="83" t="n">
        <v>28.03</v>
      </c>
      <c r="R21" s="65" t="n">
        <f aca="false">P21/3600</f>
        <v>3.90784444444444</v>
      </c>
      <c r="S21" s="62"/>
      <c r="T21" s="67"/>
      <c r="U21" s="48"/>
      <c r="V21" s="48"/>
      <c r="W21" s="67"/>
      <c r="X21" s="48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4" t="n">
        <v>542.4104</v>
      </c>
      <c r="E22" s="85" t="n">
        <v>35.1864</v>
      </c>
      <c r="F22" s="85" t="n">
        <v>40.4273</v>
      </c>
      <c r="G22" s="85" t="n">
        <v>41.4171</v>
      </c>
      <c r="H22" s="85" t="n">
        <v>12371.69</v>
      </c>
      <c r="I22" s="85" t="n">
        <v>24.79</v>
      </c>
      <c r="J22" s="71" t="n">
        <f aca="false">H22/3600</f>
        <v>3.43658055555556</v>
      </c>
      <c r="L22" s="84" t="n">
        <v>538.764</v>
      </c>
      <c r="M22" s="85" t="n">
        <v>35.1962</v>
      </c>
      <c r="N22" s="85" t="n">
        <v>40.4103</v>
      </c>
      <c r="O22" s="85" t="n">
        <v>41.4092</v>
      </c>
      <c r="P22" s="85" t="n">
        <v>13079.57</v>
      </c>
      <c r="Q22" s="85" t="n">
        <v>25.34</v>
      </c>
      <c r="R22" s="71" t="n">
        <f aca="false">P22/3600</f>
        <v>3.63321388888889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0" t="n">
        <v>7570.0784</v>
      </c>
      <c r="E23" s="81" t="n">
        <v>40.2383</v>
      </c>
      <c r="F23" s="81" t="n">
        <v>42.6462</v>
      </c>
      <c r="G23" s="81" t="n">
        <v>44.0872</v>
      </c>
      <c r="H23" s="81" t="n">
        <v>16495.96</v>
      </c>
      <c r="I23" s="81" t="n">
        <v>40.28</v>
      </c>
      <c r="J23" s="60" t="n">
        <f aca="false">H23/3600</f>
        <v>4.58221111111111</v>
      </c>
      <c r="L23" s="80" t="n">
        <v>7550.252</v>
      </c>
      <c r="M23" s="81" t="n">
        <v>40.2448</v>
      </c>
      <c r="N23" s="81" t="n">
        <v>42.6474</v>
      </c>
      <c r="O23" s="81" t="n">
        <v>44.0863</v>
      </c>
      <c r="P23" s="81" t="n">
        <v>16667.73</v>
      </c>
      <c r="Q23" s="81" t="n">
        <v>40.57</v>
      </c>
      <c r="R23" s="60" t="n">
        <f aca="false">P23/3600</f>
        <v>4.629925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310.4288</v>
      </c>
      <c r="E24" s="83" t="n">
        <v>37.6987</v>
      </c>
      <c r="F24" s="83" t="n">
        <v>40.8463</v>
      </c>
      <c r="G24" s="83" t="n">
        <v>41.6787</v>
      </c>
      <c r="H24" s="83" t="n">
        <v>14079.58</v>
      </c>
      <c r="I24" s="83" t="n">
        <v>32.18</v>
      </c>
      <c r="J24" s="65" t="n">
        <f aca="false">H24/3600</f>
        <v>3.91099444444444</v>
      </c>
      <c r="L24" s="82" t="n">
        <v>3302.1248</v>
      </c>
      <c r="M24" s="83" t="n">
        <v>37.7074</v>
      </c>
      <c r="N24" s="83" t="n">
        <v>40.8409</v>
      </c>
      <c r="O24" s="83" t="n">
        <v>41.6704</v>
      </c>
      <c r="P24" s="83" t="n">
        <v>13640.24</v>
      </c>
      <c r="Q24" s="83" t="n">
        <v>30.82</v>
      </c>
      <c r="R24" s="65" t="n">
        <f aca="false">P24/3600</f>
        <v>3.78895555555556</v>
      </c>
      <c r="S24" s="62"/>
      <c r="T24" s="67"/>
      <c r="U24" s="48"/>
      <c r="V24" s="48"/>
      <c r="W24" s="67"/>
      <c r="X24" s="48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532.508</v>
      </c>
      <c r="E25" s="83" t="n">
        <v>35.062</v>
      </c>
      <c r="F25" s="83" t="n">
        <v>39.3483</v>
      </c>
      <c r="G25" s="83" t="n">
        <v>40.075</v>
      </c>
      <c r="H25" s="83" t="n">
        <v>12773.76</v>
      </c>
      <c r="I25" s="83" t="n">
        <v>27.68</v>
      </c>
      <c r="J25" s="65" t="n">
        <f aca="false">H25/3600</f>
        <v>3.54826666666667</v>
      </c>
      <c r="L25" s="82" t="n">
        <v>1528.0744</v>
      </c>
      <c r="M25" s="83" t="n">
        <v>35.0722</v>
      </c>
      <c r="N25" s="83" t="n">
        <v>39.3475</v>
      </c>
      <c r="O25" s="83" t="n">
        <v>40.0672</v>
      </c>
      <c r="P25" s="83" t="n">
        <v>12840.41</v>
      </c>
      <c r="Q25" s="83" t="n">
        <v>27.51</v>
      </c>
      <c r="R25" s="65" t="n">
        <f aca="false">P25/3600</f>
        <v>3.56678055555556</v>
      </c>
      <c r="S25" s="62"/>
      <c r="T25" s="67"/>
      <c r="U25" s="48"/>
      <c r="V25" s="48"/>
      <c r="W25" s="67"/>
      <c r="X25" s="48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4" t="n">
        <v>716.9024</v>
      </c>
      <c r="E26" s="85" t="n">
        <v>32.5263</v>
      </c>
      <c r="F26" s="85" t="n">
        <v>38.2168</v>
      </c>
      <c r="G26" s="85" t="n">
        <v>39.1937</v>
      </c>
      <c r="H26" s="85" t="n">
        <v>11966.72</v>
      </c>
      <c r="I26" s="85" t="n">
        <v>25.03</v>
      </c>
      <c r="J26" s="71" t="n">
        <f aca="false">H26/3600</f>
        <v>3.32408888888889</v>
      </c>
      <c r="L26" s="84" t="n">
        <v>715.8168</v>
      </c>
      <c r="M26" s="85" t="n">
        <v>32.5403</v>
      </c>
      <c r="N26" s="85" t="n">
        <v>38.2131</v>
      </c>
      <c r="O26" s="85" t="n">
        <v>39.174</v>
      </c>
      <c r="P26" s="85" t="n">
        <v>11545.17</v>
      </c>
      <c r="Q26" s="85" t="n">
        <v>24.08</v>
      </c>
      <c r="R26" s="71" t="n">
        <f aca="false">P26/3600</f>
        <v>3.20699166666667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0" t="n">
        <v>18018.1472</v>
      </c>
      <c r="E27" s="81" t="n">
        <v>38.6292</v>
      </c>
      <c r="F27" s="81" t="n">
        <v>40.1916</v>
      </c>
      <c r="G27" s="81" t="n">
        <v>43.8281</v>
      </c>
      <c r="H27" s="81" t="n">
        <v>36679.91</v>
      </c>
      <c r="I27" s="81" t="n">
        <v>80.8</v>
      </c>
      <c r="J27" s="60" t="n">
        <f aca="false">H27/3600</f>
        <v>10.1888638888889</v>
      </c>
      <c r="L27" s="80" t="n">
        <v>18018.4864</v>
      </c>
      <c r="M27" s="81" t="n">
        <v>38.6321</v>
      </c>
      <c r="N27" s="81" t="n">
        <v>40.1903</v>
      </c>
      <c r="O27" s="81" t="n">
        <v>43.8264</v>
      </c>
      <c r="P27" s="81" t="n">
        <v>37065.6</v>
      </c>
      <c r="Q27" s="81" t="n">
        <v>81.08</v>
      </c>
      <c r="R27" s="60" t="n">
        <f aca="false">P27/3600</f>
        <v>10.296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5733.9808</v>
      </c>
      <c r="E28" s="83" t="n">
        <v>37.0128</v>
      </c>
      <c r="F28" s="83" t="n">
        <v>39.2429</v>
      </c>
      <c r="G28" s="83" t="n">
        <v>42.129</v>
      </c>
      <c r="H28" s="83" t="n">
        <v>29878.85</v>
      </c>
      <c r="I28" s="83" t="n">
        <v>58.83</v>
      </c>
      <c r="J28" s="65" t="n">
        <f aca="false">H28/3600</f>
        <v>8.29968055555556</v>
      </c>
      <c r="L28" s="82" t="n">
        <v>5712.7944</v>
      </c>
      <c r="M28" s="83" t="n">
        <v>37.0157</v>
      </c>
      <c r="N28" s="83" t="n">
        <v>39.244</v>
      </c>
      <c r="O28" s="83" t="n">
        <v>42.1216</v>
      </c>
      <c r="P28" s="83" t="n">
        <v>31321.66</v>
      </c>
      <c r="Q28" s="83" t="n">
        <v>59.1</v>
      </c>
      <c r="R28" s="65" t="n">
        <f aca="false">P28/3600</f>
        <v>8.70046111111111</v>
      </c>
      <c r="S28" s="62"/>
      <c r="T28" s="67"/>
      <c r="U28" s="48"/>
      <c r="V28" s="48"/>
      <c r="W28" s="67"/>
      <c r="X28" s="48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700.4152</v>
      </c>
      <c r="E29" s="83" t="n">
        <v>35.1038</v>
      </c>
      <c r="F29" s="83" t="n">
        <v>38.4393</v>
      </c>
      <c r="G29" s="83" t="n">
        <v>40.5923</v>
      </c>
      <c r="H29" s="83" t="n">
        <v>26937.62</v>
      </c>
      <c r="I29" s="83" t="n">
        <v>50.43</v>
      </c>
      <c r="J29" s="65" t="n">
        <f aca="false">H29/3600</f>
        <v>7.48267222222222</v>
      </c>
      <c r="L29" s="82" t="n">
        <v>2687.004</v>
      </c>
      <c r="M29" s="83" t="n">
        <v>35.1054</v>
      </c>
      <c r="N29" s="83" t="n">
        <v>38.4387</v>
      </c>
      <c r="O29" s="83" t="n">
        <v>40.596</v>
      </c>
      <c r="P29" s="83" t="n">
        <v>28621.77</v>
      </c>
      <c r="Q29" s="83" t="n">
        <v>51.96</v>
      </c>
      <c r="R29" s="65" t="n">
        <f aca="false">P29/3600</f>
        <v>7.95049166666667</v>
      </c>
      <c r="S29" s="62"/>
      <c r="T29" s="67"/>
      <c r="U29" s="48"/>
      <c r="V29" s="48"/>
      <c r="W29" s="67"/>
      <c r="X29" s="48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4" t="n">
        <v>1381.2264</v>
      </c>
      <c r="E30" s="85" t="n">
        <v>32.9192</v>
      </c>
      <c r="F30" s="85" t="n">
        <v>37.7435</v>
      </c>
      <c r="G30" s="85" t="n">
        <v>39.447</v>
      </c>
      <c r="H30" s="85" t="n">
        <v>25189.04</v>
      </c>
      <c r="I30" s="85" t="n">
        <v>47.92</v>
      </c>
      <c r="J30" s="71" t="n">
        <f aca="false">H30/3600</f>
        <v>6.99695555555556</v>
      </c>
      <c r="L30" s="84" t="n">
        <v>1374.5296</v>
      </c>
      <c r="M30" s="85" t="n">
        <v>32.9188</v>
      </c>
      <c r="N30" s="85" t="n">
        <v>37.7468</v>
      </c>
      <c r="O30" s="85" t="n">
        <v>39.4454</v>
      </c>
      <c r="P30" s="85" t="n">
        <v>26357.47</v>
      </c>
      <c r="Q30" s="85" t="n">
        <v>46.49</v>
      </c>
      <c r="R30" s="71" t="n">
        <f aca="false">P30/3600</f>
        <v>7.32151944444445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0" t="n">
        <v>17181.4104</v>
      </c>
      <c r="E31" s="81" t="n">
        <v>39.3404</v>
      </c>
      <c r="F31" s="81" t="n">
        <v>44.0778</v>
      </c>
      <c r="G31" s="81" t="n">
        <v>45.4521</v>
      </c>
      <c r="H31" s="81" t="n">
        <v>43732.84</v>
      </c>
      <c r="I31" s="81" t="n">
        <v>94.42</v>
      </c>
      <c r="J31" s="60" t="n">
        <f aca="false">H31/3600</f>
        <v>12.1480111111111</v>
      </c>
      <c r="L31" s="80" t="n">
        <v>17139.6008</v>
      </c>
      <c r="M31" s="81" t="n">
        <v>39.3411</v>
      </c>
      <c r="N31" s="81" t="n">
        <v>44.0725</v>
      </c>
      <c r="O31" s="81" t="n">
        <v>45.4476</v>
      </c>
      <c r="P31" s="81" t="n">
        <v>44834.83</v>
      </c>
      <c r="Q31" s="81" t="n">
        <v>98.12</v>
      </c>
      <c r="R31" s="60" t="n">
        <f aca="false">P31/3600</f>
        <v>12.4541194444444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6067.7112</v>
      </c>
      <c r="E32" s="83" t="n">
        <v>37.678</v>
      </c>
      <c r="F32" s="83" t="n">
        <v>42.8352</v>
      </c>
      <c r="G32" s="83" t="n">
        <v>43.4688</v>
      </c>
      <c r="H32" s="83" t="n">
        <v>35326.96</v>
      </c>
      <c r="I32" s="83" t="n">
        <v>73.48</v>
      </c>
      <c r="J32" s="65" t="n">
        <f aca="false">H32/3600</f>
        <v>9.81304444444444</v>
      </c>
      <c r="L32" s="82" t="n">
        <v>6022.8992</v>
      </c>
      <c r="M32" s="83" t="n">
        <v>37.6765</v>
      </c>
      <c r="N32" s="83" t="n">
        <v>42.8257</v>
      </c>
      <c r="O32" s="83" t="n">
        <v>43.456</v>
      </c>
      <c r="P32" s="83" t="n">
        <v>37048.82</v>
      </c>
      <c r="Q32" s="83" t="n">
        <v>75.43</v>
      </c>
      <c r="R32" s="65" t="n">
        <f aca="false">P32/3600</f>
        <v>10.2913388888889</v>
      </c>
      <c r="S32" s="62"/>
      <c r="T32" s="67"/>
      <c r="U32" s="48"/>
      <c r="V32" s="48"/>
      <c r="W32" s="67"/>
      <c r="X32" s="48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2855.852</v>
      </c>
      <c r="E33" s="83" t="n">
        <v>35.8306</v>
      </c>
      <c r="F33" s="83" t="n">
        <v>41.6127</v>
      </c>
      <c r="G33" s="83" t="n">
        <v>41.6251</v>
      </c>
      <c r="H33" s="83" t="n">
        <v>31545.15</v>
      </c>
      <c r="I33" s="83" t="n">
        <v>59.94</v>
      </c>
      <c r="J33" s="65" t="n">
        <f aca="false">H33/3600</f>
        <v>8.76254166666667</v>
      </c>
      <c r="L33" s="82" t="n">
        <v>2829.0264</v>
      </c>
      <c r="M33" s="83" t="n">
        <v>35.8245</v>
      </c>
      <c r="N33" s="83" t="n">
        <v>41.5998</v>
      </c>
      <c r="O33" s="83" t="n">
        <v>41.6169</v>
      </c>
      <c r="P33" s="83" t="n">
        <v>31746.58</v>
      </c>
      <c r="Q33" s="83" t="n">
        <v>59.58</v>
      </c>
      <c r="R33" s="65" t="n">
        <f aca="false">P33/3600</f>
        <v>8.81849444444445</v>
      </c>
      <c r="S33" s="62"/>
      <c r="T33" s="67"/>
      <c r="U33" s="48"/>
      <c r="V33" s="48"/>
      <c r="W33" s="67"/>
      <c r="X33" s="48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4" t="n">
        <v>1497.0136</v>
      </c>
      <c r="E34" s="85" t="n">
        <v>33.834</v>
      </c>
      <c r="F34" s="85" t="n">
        <v>40.6435</v>
      </c>
      <c r="G34" s="85" t="n">
        <v>40.2732</v>
      </c>
      <c r="H34" s="85" t="n">
        <v>29075.07</v>
      </c>
      <c r="I34" s="85" t="n">
        <v>56.37</v>
      </c>
      <c r="J34" s="71" t="n">
        <f aca="false">H34/3600</f>
        <v>8.07640833333333</v>
      </c>
      <c r="L34" s="84" t="n">
        <v>1486.7048</v>
      </c>
      <c r="M34" s="85" t="n">
        <v>33.8296</v>
      </c>
      <c r="N34" s="85" t="n">
        <v>40.6556</v>
      </c>
      <c r="O34" s="85" t="n">
        <v>40.2776</v>
      </c>
      <c r="P34" s="85" t="n">
        <v>30452.29</v>
      </c>
      <c r="Q34" s="85" t="n">
        <v>57.06</v>
      </c>
      <c r="R34" s="71" t="n">
        <f aca="false">P34/3600</f>
        <v>8.45896944444445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0" t="n">
        <v>39838.4728</v>
      </c>
      <c r="E35" s="81" t="n">
        <v>37.5955</v>
      </c>
      <c r="F35" s="81" t="n">
        <v>42.3563</v>
      </c>
      <c r="G35" s="81" t="n">
        <v>44.4921</v>
      </c>
      <c r="H35" s="81" t="n">
        <v>49818.95</v>
      </c>
      <c r="I35" s="81" t="n">
        <v>127.86</v>
      </c>
      <c r="J35" s="60" t="n">
        <f aca="false">H35/3600</f>
        <v>13.8385972222222</v>
      </c>
      <c r="L35" s="80" t="n">
        <v>39877.4528</v>
      </c>
      <c r="M35" s="81" t="n">
        <v>37.6012</v>
      </c>
      <c r="N35" s="81" t="n">
        <v>42.3546</v>
      </c>
      <c r="O35" s="81" t="n">
        <v>44.4935</v>
      </c>
      <c r="P35" s="81" t="n">
        <v>52421.95</v>
      </c>
      <c r="Q35" s="81" t="n">
        <v>133.42</v>
      </c>
      <c r="R35" s="60" t="n">
        <f aca="false">P35/3600</f>
        <v>14.5616527777778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185.8808</v>
      </c>
      <c r="E36" s="83" t="n">
        <v>35.4278</v>
      </c>
      <c r="F36" s="83" t="n">
        <v>41.0394</v>
      </c>
      <c r="G36" s="83" t="n">
        <v>43.2983</v>
      </c>
      <c r="H36" s="83" t="n">
        <v>35044.33</v>
      </c>
      <c r="I36" s="83" t="n">
        <v>84.74</v>
      </c>
      <c r="J36" s="65" t="n">
        <f aca="false">H36/3600</f>
        <v>9.73453611111111</v>
      </c>
      <c r="L36" s="82" t="n">
        <v>7219.9128</v>
      </c>
      <c r="M36" s="83" t="n">
        <v>35.4327</v>
      </c>
      <c r="N36" s="83" t="n">
        <v>41.0411</v>
      </c>
      <c r="O36" s="83" t="n">
        <v>43.2999</v>
      </c>
      <c r="P36" s="83" t="n">
        <v>35239.5</v>
      </c>
      <c r="Q36" s="83" t="n">
        <v>79.16</v>
      </c>
      <c r="R36" s="65" t="n">
        <f aca="false">P36/3600</f>
        <v>9.78875</v>
      </c>
      <c r="S36" s="62"/>
      <c r="T36" s="67"/>
      <c r="U36" s="48"/>
      <c r="V36" s="48"/>
      <c r="W36" s="67"/>
      <c r="X36" s="48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2246.1704</v>
      </c>
      <c r="E37" s="83" t="n">
        <v>33.9876</v>
      </c>
      <c r="F37" s="83" t="n">
        <v>39.7911</v>
      </c>
      <c r="G37" s="83" t="n">
        <v>42.2884</v>
      </c>
      <c r="H37" s="83" t="n">
        <v>30850.79</v>
      </c>
      <c r="I37" s="83" t="n">
        <v>61.56</v>
      </c>
      <c r="J37" s="65" t="n">
        <f aca="false">H37/3600</f>
        <v>8.56966388888889</v>
      </c>
      <c r="L37" s="82" t="n">
        <v>2249.1488</v>
      </c>
      <c r="M37" s="83" t="n">
        <v>33.9912</v>
      </c>
      <c r="N37" s="83" t="n">
        <v>39.788</v>
      </c>
      <c r="O37" s="83" t="n">
        <v>42.2857</v>
      </c>
      <c r="P37" s="83" t="n">
        <v>30968.63</v>
      </c>
      <c r="Q37" s="83" t="n">
        <v>65.09</v>
      </c>
      <c r="R37" s="65" t="n">
        <f aca="false">P37/3600</f>
        <v>8.60239722222222</v>
      </c>
      <c r="S37" s="62"/>
      <c r="T37" s="67"/>
      <c r="U37" s="48"/>
      <c r="V37" s="48"/>
      <c r="W37" s="67"/>
      <c r="X37" s="48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4" t="n">
        <v>978.5496</v>
      </c>
      <c r="E38" s="85" t="n">
        <v>32.1768</v>
      </c>
      <c r="F38" s="85" t="n">
        <v>38.8438</v>
      </c>
      <c r="G38" s="85" t="n">
        <v>41.4865</v>
      </c>
      <c r="H38" s="85" t="n">
        <v>29251.62</v>
      </c>
      <c r="I38" s="85" t="n">
        <v>57.15</v>
      </c>
      <c r="J38" s="71" t="n">
        <f aca="false">H38/3600</f>
        <v>8.12545</v>
      </c>
      <c r="L38" s="84" t="n">
        <v>980.3408</v>
      </c>
      <c r="M38" s="85" t="n">
        <v>32.1758</v>
      </c>
      <c r="N38" s="85" t="n">
        <v>38.8435</v>
      </c>
      <c r="O38" s="85" t="n">
        <v>41.482</v>
      </c>
      <c r="P38" s="85" t="n">
        <v>29370.52</v>
      </c>
      <c r="Q38" s="85" t="n">
        <v>57.33</v>
      </c>
      <c r="R38" s="71" t="n">
        <f aca="false">P38/3600</f>
        <v>8.15847777777778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0" t="n">
        <v>3439.9704</v>
      </c>
      <c r="E39" s="81" t="n">
        <v>40.6993</v>
      </c>
      <c r="F39" s="81" t="n">
        <v>43.409</v>
      </c>
      <c r="G39" s="81" t="n">
        <v>44.0933</v>
      </c>
      <c r="H39" s="81" t="n">
        <v>7738.39</v>
      </c>
      <c r="I39" s="81" t="n">
        <v>16.17</v>
      </c>
      <c r="J39" s="60" t="n">
        <f aca="false">H39/3600</f>
        <v>2.14955277777778</v>
      </c>
      <c r="L39" s="80" t="n">
        <v>3425.8088</v>
      </c>
      <c r="M39" s="81" t="n">
        <v>40.7005</v>
      </c>
      <c r="N39" s="81" t="n">
        <v>43.4078</v>
      </c>
      <c r="O39" s="81" t="n">
        <v>44.1022</v>
      </c>
      <c r="P39" s="81" t="n">
        <v>7838.24</v>
      </c>
      <c r="Q39" s="81" t="n">
        <v>16.06</v>
      </c>
      <c r="R39" s="60" t="n">
        <f aca="false">P39/3600</f>
        <v>2.17728888888889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2" t="n">
        <v>1664.1944</v>
      </c>
      <c r="E40" s="83" t="n">
        <v>37.5387</v>
      </c>
      <c r="F40" s="83" t="n">
        <v>41.068</v>
      </c>
      <c r="G40" s="83" t="n">
        <v>41.4022</v>
      </c>
      <c r="H40" s="83" t="n">
        <v>7004.27</v>
      </c>
      <c r="I40" s="83" t="n">
        <v>13.79</v>
      </c>
      <c r="J40" s="65" t="n">
        <f aca="false">H40/3600</f>
        <v>1.94563055555556</v>
      </c>
      <c r="L40" s="82" t="n">
        <v>1655.1816</v>
      </c>
      <c r="M40" s="83" t="n">
        <v>37.543</v>
      </c>
      <c r="N40" s="83" t="n">
        <v>41.0754</v>
      </c>
      <c r="O40" s="83" t="n">
        <v>41.3981</v>
      </c>
      <c r="P40" s="83" t="n">
        <v>7027.97</v>
      </c>
      <c r="Q40" s="83" t="n">
        <v>14.64</v>
      </c>
      <c r="R40" s="65" t="n">
        <f aca="false">P40/3600</f>
        <v>1.95221388888889</v>
      </c>
      <c r="S40" s="62"/>
      <c r="T40" s="67"/>
      <c r="U40" s="48"/>
      <c r="V40" s="48"/>
      <c r="W40" s="67"/>
      <c r="X40" s="48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821.5256</v>
      </c>
      <c r="E41" s="83" t="n">
        <v>34.5994</v>
      </c>
      <c r="F41" s="83" t="n">
        <v>39.1244</v>
      </c>
      <c r="G41" s="83" t="n">
        <v>39.2611</v>
      </c>
      <c r="H41" s="83" t="n">
        <v>6175.58</v>
      </c>
      <c r="I41" s="83" t="n">
        <v>11.79</v>
      </c>
      <c r="J41" s="65" t="n">
        <f aca="false">H41/3600</f>
        <v>1.71543888888889</v>
      </c>
      <c r="L41" s="82" t="n">
        <v>815.3536</v>
      </c>
      <c r="M41" s="83" t="n">
        <v>34.5975</v>
      </c>
      <c r="N41" s="83" t="n">
        <v>39.1335</v>
      </c>
      <c r="O41" s="83" t="n">
        <v>39.2529</v>
      </c>
      <c r="P41" s="83" t="n">
        <v>6290.68</v>
      </c>
      <c r="Q41" s="83" t="n">
        <v>12.48</v>
      </c>
      <c r="R41" s="65" t="n">
        <f aca="false">P41/3600</f>
        <v>1.74741111111111</v>
      </c>
      <c r="S41" s="62"/>
      <c r="T41" s="67"/>
      <c r="U41" s="48"/>
      <c r="V41" s="48"/>
      <c r="W41" s="67"/>
      <c r="X41" s="48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4" t="n">
        <v>435.8064</v>
      </c>
      <c r="E42" s="85" t="n">
        <v>32.0948</v>
      </c>
      <c r="F42" s="85" t="n">
        <v>37.7358</v>
      </c>
      <c r="G42" s="85" t="n">
        <v>37.6509</v>
      </c>
      <c r="H42" s="85" t="n">
        <v>5388.12</v>
      </c>
      <c r="I42" s="85" t="n">
        <v>10.01</v>
      </c>
      <c r="J42" s="71" t="n">
        <f aca="false">H42/3600</f>
        <v>1.4967</v>
      </c>
      <c r="L42" s="84" t="n">
        <v>433.544</v>
      </c>
      <c r="M42" s="85" t="n">
        <v>32.1031</v>
      </c>
      <c r="N42" s="85" t="n">
        <v>37.7513</v>
      </c>
      <c r="O42" s="85" t="n">
        <v>37.673</v>
      </c>
      <c r="P42" s="85" t="n">
        <v>5421.57</v>
      </c>
      <c r="Q42" s="85" t="n">
        <v>9.91</v>
      </c>
      <c r="R42" s="71" t="n">
        <f aca="false">P42/3600</f>
        <v>1.50599166666667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0" t="n">
        <v>3598.3472</v>
      </c>
      <c r="E43" s="81" t="n">
        <v>40.4259</v>
      </c>
      <c r="F43" s="81" t="n">
        <v>43.7973</v>
      </c>
      <c r="G43" s="81" t="n">
        <v>45.3921</v>
      </c>
      <c r="H43" s="81" t="n">
        <v>8485.54</v>
      </c>
      <c r="I43" s="81" t="n">
        <v>18.87</v>
      </c>
      <c r="J43" s="60" t="n">
        <f aca="false">H43/3600</f>
        <v>2.35709444444445</v>
      </c>
      <c r="L43" s="80" t="n">
        <v>3587.3336</v>
      </c>
      <c r="M43" s="81" t="n">
        <v>40.4257</v>
      </c>
      <c r="N43" s="81" t="n">
        <v>43.789</v>
      </c>
      <c r="O43" s="81" t="n">
        <v>45.3926</v>
      </c>
      <c r="P43" s="81" t="n">
        <v>8898.04</v>
      </c>
      <c r="Q43" s="81" t="n">
        <v>18.61</v>
      </c>
      <c r="R43" s="60" t="n">
        <f aca="false">P43/3600</f>
        <v>2.47167777777778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703.8496</v>
      </c>
      <c r="E44" s="83" t="n">
        <v>37.8971</v>
      </c>
      <c r="F44" s="83" t="n">
        <v>41.8765</v>
      </c>
      <c r="G44" s="83" t="n">
        <v>43.0853</v>
      </c>
      <c r="H44" s="83" t="n">
        <v>7420.07</v>
      </c>
      <c r="I44" s="83" t="n">
        <v>15.05</v>
      </c>
      <c r="J44" s="65" t="n">
        <f aca="false">H44/3600</f>
        <v>2.06113055555556</v>
      </c>
      <c r="L44" s="82" t="n">
        <v>1696.1232</v>
      </c>
      <c r="M44" s="83" t="n">
        <v>37.8958</v>
      </c>
      <c r="N44" s="83" t="n">
        <v>41.8623</v>
      </c>
      <c r="O44" s="83" t="n">
        <v>43.0807</v>
      </c>
      <c r="P44" s="83" t="n">
        <v>7473.13</v>
      </c>
      <c r="Q44" s="83" t="n">
        <v>16.01</v>
      </c>
      <c r="R44" s="65" t="n">
        <f aca="false">P44/3600</f>
        <v>2.07586944444444</v>
      </c>
      <c r="S44" s="62"/>
      <c r="T44" s="67"/>
      <c r="U44" s="48"/>
      <c r="V44" s="48"/>
      <c r="W44" s="67"/>
      <c r="X44" s="48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860.2856</v>
      </c>
      <c r="E45" s="83" t="n">
        <v>35.109</v>
      </c>
      <c r="F45" s="83" t="n">
        <v>40.2069</v>
      </c>
      <c r="G45" s="83" t="n">
        <v>41.1874</v>
      </c>
      <c r="H45" s="83" t="n">
        <v>6707.63</v>
      </c>
      <c r="I45" s="83" t="n">
        <v>12.87</v>
      </c>
      <c r="J45" s="65" t="n">
        <f aca="false">H45/3600</f>
        <v>1.86323055555556</v>
      </c>
      <c r="L45" s="82" t="n">
        <v>857.648</v>
      </c>
      <c r="M45" s="83" t="n">
        <v>35.1032</v>
      </c>
      <c r="N45" s="83" t="n">
        <v>40.2175</v>
      </c>
      <c r="O45" s="83" t="n">
        <v>41.1916</v>
      </c>
      <c r="P45" s="83" t="n">
        <v>6757.83</v>
      </c>
      <c r="Q45" s="83" t="n">
        <v>12.79</v>
      </c>
      <c r="R45" s="65" t="n">
        <f aca="false">P45/3600</f>
        <v>1.877175</v>
      </c>
      <c r="S45" s="62"/>
      <c r="T45" s="67"/>
      <c r="U45" s="48"/>
      <c r="V45" s="48"/>
      <c r="W45" s="67"/>
      <c r="X45" s="48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4" t="n">
        <v>454.6872</v>
      </c>
      <c r="E46" s="85" t="n">
        <v>32.332</v>
      </c>
      <c r="F46" s="85" t="n">
        <v>38.9086</v>
      </c>
      <c r="G46" s="85" t="n">
        <v>39.7719</v>
      </c>
      <c r="H46" s="85" t="n">
        <v>6237</v>
      </c>
      <c r="I46" s="85" t="n">
        <v>11.54</v>
      </c>
      <c r="J46" s="71" t="n">
        <f aca="false">H46/3600</f>
        <v>1.7325</v>
      </c>
      <c r="L46" s="84" t="n">
        <v>453.312</v>
      </c>
      <c r="M46" s="85" t="n">
        <v>32.3219</v>
      </c>
      <c r="N46" s="85" t="n">
        <v>38.8913</v>
      </c>
      <c r="O46" s="85" t="n">
        <v>39.7542</v>
      </c>
      <c r="P46" s="85" t="n">
        <v>6277.7</v>
      </c>
      <c r="Q46" s="85" t="n">
        <v>11.57</v>
      </c>
      <c r="R46" s="71" t="n">
        <f aca="false">P46/3600</f>
        <v>1.74380555555556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0" t="n">
        <v>6796.9656</v>
      </c>
      <c r="E47" s="81" t="n">
        <v>38.5566</v>
      </c>
      <c r="F47" s="81" t="n">
        <v>41.6421</v>
      </c>
      <c r="G47" s="81" t="n">
        <v>42.6993</v>
      </c>
      <c r="H47" s="81" t="n">
        <v>8283.33</v>
      </c>
      <c r="I47" s="81" t="n">
        <v>20.07</v>
      </c>
      <c r="J47" s="60" t="n">
        <f aca="false">H47/3600</f>
        <v>2.300925</v>
      </c>
      <c r="L47" s="80" t="n">
        <v>6791.5008</v>
      </c>
      <c r="M47" s="81" t="n">
        <v>38.5598</v>
      </c>
      <c r="N47" s="81" t="n">
        <v>41.6358</v>
      </c>
      <c r="O47" s="81" t="n">
        <v>42.6927</v>
      </c>
      <c r="P47" s="81" t="n">
        <v>8774.21</v>
      </c>
      <c r="Q47" s="81" t="n">
        <v>20.85</v>
      </c>
      <c r="R47" s="60" t="n">
        <f aca="false">P47/3600</f>
        <v>2.43728055555556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3110.5016</v>
      </c>
      <c r="E48" s="83" t="n">
        <v>35.0229</v>
      </c>
      <c r="F48" s="83" t="n">
        <v>39.0453</v>
      </c>
      <c r="G48" s="83" t="n">
        <v>39.9775</v>
      </c>
      <c r="H48" s="83" t="n">
        <v>6862.34</v>
      </c>
      <c r="I48" s="83" t="n">
        <v>15.8</v>
      </c>
      <c r="J48" s="65" t="n">
        <f aca="false">H48/3600</f>
        <v>1.90620555555556</v>
      </c>
      <c r="L48" s="82" t="n">
        <v>3104.1032</v>
      </c>
      <c r="M48" s="83" t="n">
        <v>35.0256</v>
      </c>
      <c r="N48" s="83" t="n">
        <v>39.0423</v>
      </c>
      <c r="O48" s="83" t="n">
        <v>39.9768</v>
      </c>
      <c r="P48" s="83" t="n">
        <v>6917.46</v>
      </c>
      <c r="Q48" s="83" t="n">
        <v>15.87</v>
      </c>
      <c r="R48" s="65" t="n">
        <f aca="false">P48/3600</f>
        <v>1.92151666666667</v>
      </c>
      <c r="S48" s="62"/>
      <c r="T48" s="67"/>
      <c r="U48" s="48"/>
      <c r="V48" s="48"/>
      <c r="W48" s="67"/>
      <c r="X48" s="48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470.412</v>
      </c>
      <c r="E49" s="83" t="n">
        <v>31.7694</v>
      </c>
      <c r="F49" s="83" t="n">
        <v>37.1845</v>
      </c>
      <c r="G49" s="83" t="n">
        <v>38.0196</v>
      </c>
      <c r="H49" s="83" t="n">
        <v>5962.6</v>
      </c>
      <c r="I49" s="83" t="n">
        <v>13.34</v>
      </c>
      <c r="J49" s="65" t="n">
        <f aca="false">H49/3600</f>
        <v>1.65627777777778</v>
      </c>
      <c r="L49" s="82" t="n">
        <v>1466.7616</v>
      </c>
      <c r="M49" s="83" t="n">
        <v>31.7714</v>
      </c>
      <c r="N49" s="83" t="n">
        <v>37.1952</v>
      </c>
      <c r="O49" s="83" t="n">
        <v>38.0145</v>
      </c>
      <c r="P49" s="83" t="n">
        <v>5999.4</v>
      </c>
      <c r="Q49" s="83" t="n">
        <v>13.35</v>
      </c>
      <c r="R49" s="65" t="n">
        <f aca="false">P49/3600</f>
        <v>1.6665</v>
      </c>
      <c r="S49" s="62"/>
      <c r="T49" s="67"/>
      <c r="U49" s="48"/>
      <c r="V49" s="48"/>
      <c r="W49" s="67"/>
      <c r="X49" s="48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4" t="n">
        <v>696.568</v>
      </c>
      <c r="E50" s="85" t="n">
        <v>28.7609</v>
      </c>
      <c r="F50" s="85" t="n">
        <v>35.9134</v>
      </c>
      <c r="G50" s="85" t="n">
        <v>36.6772</v>
      </c>
      <c r="H50" s="85" t="n">
        <v>5387.18</v>
      </c>
      <c r="I50" s="85" t="n">
        <v>11.13</v>
      </c>
      <c r="J50" s="71" t="n">
        <f aca="false">H50/3600</f>
        <v>1.49643888888889</v>
      </c>
      <c r="L50" s="84" t="n">
        <v>696.6</v>
      </c>
      <c r="M50" s="85" t="n">
        <v>28.7588</v>
      </c>
      <c r="N50" s="85" t="n">
        <v>35.9351</v>
      </c>
      <c r="O50" s="85" t="n">
        <v>36.6663</v>
      </c>
      <c r="P50" s="85" t="n">
        <v>5417.78</v>
      </c>
      <c r="Q50" s="85" t="n">
        <v>11.14</v>
      </c>
      <c r="R50" s="71" t="n">
        <f aca="false">P50/3600</f>
        <v>1.50493888888889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0" t="n">
        <v>4807.5584</v>
      </c>
      <c r="E51" s="81" t="n">
        <v>39.2472</v>
      </c>
      <c r="F51" s="81" t="n">
        <v>41.6403</v>
      </c>
      <c r="G51" s="81" t="n">
        <v>43.1114</v>
      </c>
      <c r="H51" s="81" t="n">
        <v>6378.02</v>
      </c>
      <c r="I51" s="81" t="n">
        <v>13.87</v>
      </c>
      <c r="J51" s="60" t="n">
        <f aca="false">H51/3600</f>
        <v>1.77167222222222</v>
      </c>
      <c r="L51" s="80" t="n">
        <v>4794.1896</v>
      </c>
      <c r="M51" s="81" t="n">
        <v>39.249</v>
      </c>
      <c r="N51" s="81" t="n">
        <v>41.6356</v>
      </c>
      <c r="O51" s="81" t="n">
        <v>43.117</v>
      </c>
      <c r="P51" s="81" t="n">
        <v>6174.06</v>
      </c>
      <c r="Q51" s="81" t="n">
        <v>13.41</v>
      </c>
      <c r="R51" s="60" t="n">
        <f aca="false">P51/3600</f>
        <v>1.71501666666667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2037.4768</v>
      </c>
      <c r="E52" s="83" t="n">
        <v>36.0014</v>
      </c>
      <c r="F52" s="83" t="n">
        <v>39.3289</v>
      </c>
      <c r="G52" s="83" t="n">
        <v>40.9322</v>
      </c>
      <c r="H52" s="83" t="n">
        <v>5127.88</v>
      </c>
      <c r="I52" s="83" t="n">
        <v>10.69</v>
      </c>
      <c r="J52" s="65" t="n">
        <f aca="false">H52/3600</f>
        <v>1.42441111111111</v>
      </c>
      <c r="L52" s="82" t="n">
        <v>2029.892</v>
      </c>
      <c r="M52" s="83" t="n">
        <v>36.0066</v>
      </c>
      <c r="N52" s="83" t="n">
        <v>39.3229</v>
      </c>
      <c r="O52" s="83" t="n">
        <v>40.926</v>
      </c>
      <c r="P52" s="83" t="n">
        <v>5164.08</v>
      </c>
      <c r="Q52" s="83" t="n">
        <v>10.57</v>
      </c>
      <c r="R52" s="65" t="n">
        <f aca="false">P52/3600</f>
        <v>1.43446666666667</v>
      </c>
      <c r="S52" s="62"/>
      <c r="T52" s="67"/>
      <c r="U52" s="48"/>
      <c r="V52" s="48"/>
      <c r="W52" s="67"/>
      <c r="X52" s="48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952.8024</v>
      </c>
      <c r="E53" s="83" t="n">
        <v>33.1155</v>
      </c>
      <c r="F53" s="83" t="n">
        <v>37.463</v>
      </c>
      <c r="G53" s="83" t="n">
        <v>39.2093</v>
      </c>
      <c r="H53" s="83" t="n">
        <v>4402.33</v>
      </c>
      <c r="I53" s="83" t="n">
        <v>8.51</v>
      </c>
      <c r="J53" s="65" t="n">
        <f aca="false">H53/3600</f>
        <v>1.22286944444444</v>
      </c>
      <c r="L53" s="82" t="n">
        <v>950.7224</v>
      </c>
      <c r="M53" s="83" t="n">
        <v>33.1211</v>
      </c>
      <c r="N53" s="83" t="n">
        <v>37.4542</v>
      </c>
      <c r="O53" s="83" t="n">
        <v>39.215</v>
      </c>
      <c r="P53" s="83" t="n">
        <v>4435.57</v>
      </c>
      <c r="Q53" s="83" t="n">
        <v>8.48</v>
      </c>
      <c r="R53" s="65" t="n">
        <f aca="false">P53/3600</f>
        <v>1.23210277777778</v>
      </c>
      <c r="S53" s="62"/>
      <c r="T53" s="67"/>
      <c r="U53" s="48"/>
      <c r="V53" s="48"/>
      <c r="W53" s="67"/>
      <c r="X53" s="48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4" t="n">
        <v>465.504</v>
      </c>
      <c r="E54" s="85" t="n">
        <v>30.4503</v>
      </c>
      <c r="F54" s="85" t="n">
        <v>36.16</v>
      </c>
      <c r="G54" s="85" t="n">
        <v>37.9117</v>
      </c>
      <c r="H54" s="85" t="n">
        <v>4043.38</v>
      </c>
      <c r="I54" s="85" t="n">
        <v>7.57</v>
      </c>
      <c r="J54" s="71" t="n">
        <f aca="false">H54/3600</f>
        <v>1.12316111111111</v>
      </c>
      <c r="L54" s="84" t="n">
        <v>464.5208</v>
      </c>
      <c r="M54" s="85" t="n">
        <v>30.4597</v>
      </c>
      <c r="N54" s="85" t="n">
        <v>36.157</v>
      </c>
      <c r="O54" s="85" t="n">
        <v>37.9178</v>
      </c>
      <c r="P54" s="85" t="n">
        <v>3902.94</v>
      </c>
      <c r="Q54" s="85" t="n">
        <v>7.71</v>
      </c>
      <c r="R54" s="71" t="n">
        <f aca="false">P54/3600</f>
        <v>1.08415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0" t="n">
        <v>1506.2656</v>
      </c>
      <c r="E55" s="81" t="n">
        <v>40.9534</v>
      </c>
      <c r="F55" s="81" t="n">
        <v>44.2633</v>
      </c>
      <c r="G55" s="81" t="n">
        <v>43.3995</v>
      </c>
      <c r="H55" s="81" t="n">
        <v>2070.04</v>
      </c>
      <c r="I55" s="81" t="n">
        <v>4.86</v>
      </c>
      <c r="J55" s="60" t="n">
        <f aca="false">H55/3600</f>
        <v>0.575011111111111</v>
      </c>
      <c r="L55" s="80" t="n">
        <v>1500.2232</v>
      </c>
      <c r="M55" s="81" t="n">
        <v>40.9462</v>
      </c>
      <c r="N55" s="81" t="n">
        <v>44.2514</v>
      </c>
      <c r="O55" s="81" t="n">
        <v>43.395</v>
      </c>
      <c r="P55" s="81" t="n">
        <v>2093.5</v>
      </c>
      <c r="Q55" s="81" t="n">
        <v>5.08</v>
      </c>
      <c r="R55" s="60" t="n">
        <f aca="false">P55/3600</f>
        <v>0.581527777777778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2" t="n">
        <v>758.1952</v>
      </c>
      <c r="E56" s="83" t="n">
        <v>37.1239</v>
      </c>
      <c r="F56" s="83" t="n">
        <v>41.6512</v>
      </c>
      <c r="G56" s="83" t="n">
        <v>40.3523</v>
      </c>
      <c r="H56" s="83" t="n">
        <v>1887.91</v>
      </c>
      <c r="I56" s="83" t="n">
        <v>4.18</v>
      </c>
      <c r="J56" s="65" t="n">
        <f aca="false">H56/3600</f>
        <v>0.524419444444444</v>
      </c>
      <c r="L56" s="82" t="n">
        <v>754.5064</v>
      </c>
      <c r="M56" s="83" t="n">
        <v>37.1244</v>
      </c>
      <c r="N56" s="83" t="n">
        <v>41.6206</v>
      </c>
      <c r="O56" s="83" t="n">
        <v>40.3531</v>
      </c>
      <c r="P56" s="83" t="n">
        <v>1830.74</v>
      </c>
      <c r="Q56" s="83" t="n">
        <v>4.05</v>
      </c>
      <c r="R56" s="65" t="n">
        <f aca="false">P56/3600</f>
        <v>0.508538888888889</v>
      </c>
      <c r="S56" s="62"/>
      <c r="T56" s="67"/>
      <c r="U56" s="48"/>
      <c r="V56" s="48"/>
      <c r="W56" s="67"/>
      <c r="X56" s="48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376.8136</v>
      </c>
      <c r="E57" s="83" t="n">
        <v>33.7138</v>
      </c>
      <c r="F57" s="83" t="n">
        <v>39.6177</v>
      </c>
      <c r="G57" s="83" t="n">
        <v>38.0425</v>
      </c>
      <c r="H57" s="83" t="n">
        <v>1664.5</v>
      </c>
      <c r="I57" s="83" t="n">
        <v>3.54</v>
      </c>
      <c r="J57" s="65" t="n">
        <f aca="false">H57/3600</f>
        <v>0.462361111111111</v>
      </c>
      <c r="L57" s="82" t="n">
        <v>375.0672</v>
      </c>
      <c r="M57" s="83" t="n">
        <v>33.7152</v>
      </c>
      <c r="N57" s="83" t="n">
        <v>39.62</v>
      </c>
      <c r="O57" s="83" t="n">
        <v>38.0625</v>
      </c>
      <c r="P57" s="83" t="n">
        <v>1708.24</v>
      </c>
      <c r="Q57" s="83" t="n">
        <v>3.6</v>
      </c>
      <c r="R57" s="65" t="n">
        <f aca="false">P57/3600</f>
        <v>0.474511111111111</v>
      </c>
      <c r="S57" s="62"/>
      <c r="T57" s="67"/>
      <c r="U57" s="48"/>
      <c r="V57" s="48"/>
      <c r="W57" s="67"/>
      <c r="X57" s="48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4" t="n">
        <v>195.9696</v>
      </c>
      <c r="E58" s="85" t="n">
        <v>30.8841</v>
      </c>
      <c r="F58" s="85" t="n">
        <v>38.1611</v>
      </c>
      <c r="G58" s="85" t="n">
        <v>36.4121</v>
      </c>
      <c r="H58" s="85" t="n">
        <v>1496.34</v>
      </c>
      <c r="I58" s="85" t="n">
        <v>3.13</v>
      </c>
      <c r="J58" s="71" t="n">
        <f aca="false">H58/3600</f>
        <v>0.41565</v>
      </c>
      <c r="L58" s="84" t="n">
        <v>195.392</v>
      </c>
      <c r="M58" s="85" t="n">
        <v>30.8947</v>
      </c>
      <c r="N58" s="85" t="n">
        <v>38.171</v>
      </c>
      <c r="O58" s="85" t="n">
        <v>36.4566</v>
      </c>
      <c r="P58" s="85" t="n">
        <v>1446.36</v>
      </c>
      <c r="Q58" s="85" t="n">
        <v>3</v>
      </c>
      <c r="R58" s="71" t="n">
        <f aca="false">P58/3600</f>
        <v>0.401766666666667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0" t="n">
        <v>1605.8016</v>
      </c>
      <c r="E59" s="81" t="n">
        <v>38.3513</v>
      </c>
      <c r="F59" s="81" t="n">
        <v>43.3477</v>
      </c>
      <c r="G59" s="81" t="n">
        <v>44.4946</v>
      </c>
      <c r="H59" s="81" t="n">
        <v>2293.58</v>
      </c>
      <c r="I59" s="81" t="n">
        <v>6.08</v>
      </c>
      <c r="J59" s="60" t="n">
        <f aca="false">H59/3600</f>
        <v>0.637105555555556</v>
      </c>
      <c r="L59" s="80" t="n">
        <v>1608.4032</v>
      </c>
      <c r="M59" s="81" t="n">
        <v>38.3662</v>
      </c>
      <c r="N59" s="81" t="n">
        <v>43.3524</v>
      </c>
      <c r="O59" s="81" t="n">
        <v>44.504</v>
      </c>
      <c r="P59" s="81" t="n">
        <v>2222.27</v>
      </c>
      <c r="Q59" s="81" t="n">
        <v>5.9</v>
      </c>
      <c r="R59" s="60" t="n">
        <f aca="false">P59/3600</f>
        <v>0.617297222222222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623.1544</v>
      </c>
      <c r="E60" s="83" t="n">
        <v>35.0879</v>
      </c>
      <c r="F60" s="83" t="n">
        <v>41.1592</v>
      </c>
      <c r="G60" s="83" t="n">
        <v>42.1891</v>
      </c>
      <c r="H60" s="83" t="n">
        <v>1820.61</v>
      </c>
      <c r="I60" s="83" t="n">
        <v>4.9</v>
      </c>
      <c r="J60" s="65" t="n">
        <f aca="false">H60/3600</f>
        <v>0.505725</v>
      </c>
      <c r="L60" s="82" t="n">
        <v>622.8208</v>
      </c>
      <c r="M60" s="83" t="n">
        <v>35.0891</v>
      </c>
      <c r="N60" s="83" t="n">
        <v>41.1503</v>
      </c>
      <c r="O60" s="83" t="n">
        <v>42.2069</v>
      </c>
      <c r="P60" s="83" t="n">
        <v>1756.02</v>
      </c>
      <c r="Q60" s="83" t="n">
        <v>4.74</v>
      </c>
      <c r="R60" s="65" t="n">
        <f aca="false">P60/3600</f>
        <v>0.487783333333333</v>
      </c>
      <c r="S60" s="62"/>
      <c r="T60" s="67"/>
      <c r="U60" s="48"/>
      <c r="V60" s="48"/>
      <c r="W60" s="67"/>
      <c r="X60" s="48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281.8472</v>
      </c>
      <c r="E61" s="83" t="n">
        <v>32.1955</v>
      </c>
      <c r="F61" s="83" t="n">
        <v>39.6192</v>
      </c>
      <c r="G61" s="83" t="n">
        <v>40.6684</v>
      </c>
      <c r="H61" s="83" t="n">
        <v>1525.09</v>
      </c>
      <c r="I61" s="83" t="n">
        <v>4.28</v>
      </c>
      <c r="J61" s="65" t="n">
        <f aca="false">H61/3600</f>
        <v>0.423636111111111</v>
      </c>
      <c r="L61" s="82" t="n">
        <v>281.796</v>
      </c>
      <c r="M61" s="83" t="n">
        <v>32.2069</v>
      </c>
      <c r="N61" s="83" t="n">
        <v>39.6598</v>
      </c>
      <c r="O61" s="83" t="n">
        <v>40.6262</v>
      </c>
      <c r="P61" s="83" t="n">
        <v>1535.29</v>
      </c>
      <c r="Q61" s="83" t="n">
        <v>4.25</v>
      </c>
      <c r="R61" s="65" t="n">
        <f aca="false">P61/3600</f>
        <v>0.426469444444444</v>
      </c>
      <c r="S61" s="62"/>
      <c r="T61" s="67"/>
      <c r="U61" s="48"/>
      <c r="V61" s="48"/>
      <c r="W61" s="67"/>
      <c r="X61" s="48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4" t="n">
        <v>142.008</v>
      </c>
      <c r="E62" s="85" t="n">
        <v>29.3645</v>
      </c>
      <c r="F62" s="85" t="n">
        <v>38.5244</v>
      </c>
      <c r="G62" s="85" t="n">
        <v>39.5223</v>
      </c>
      <c r="H62" s="85" t="n">
        <v>1420.49</v>
      </c>
      <c r="I62" s="85" t="n">
        <v>3.7</v>
      </c>
      <c r="J62" s="71" t="n">
        <f aca="false">H62/3600</f>
        <v>0.394580555555556</v>
      </c>
      <c r="L62" s="84" t="n">
        <v>141.9024</v>
      </c>
      <c r="M62" s="85" t="n">
        <v>29.3652</v>
      </c>
      <c r="N62" s="85" t="n">
        <v>38.5737</v>
      </c>
      <c r="O62" s="85" t="n">
        <v>39.4911</v>
      </c>
      <c r="P62" s="85" t="n">
        <v>1429.11</v>
      </c>
      <c r="Q62" s="85" t="n">
        <v>3.69</v>
      </c>
      <c r="R62" s="71" t="n">
        <f aca="false">P62/3600</f>
        <v>0.396975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0" t="n">
        <v>1639.2744</v>
      </c>
      <c r="E63" s="81" t="n">
        <v>38.458</v>
      </c>
      <c r="F63" s="81" t="n">
        <v>41.446</v>
      </c>
      <c r="G63" s="81" t="n">
        <v>42.4288</v>
      </c>
      <c r="H63" s="81" t="n">
        <v>1922.75</v>
      </c>
      <c r="I63" s="81" t="n">
        <v>5.25</v>
      </c>
      <c r="J63" s="60" t="n">
        <f aca="false">H63/3600</f>
        <v>0.534097222222222</v>
      </c>
      <c r="L63" s="80" t="n">
        <v>1638.084</v>
      </c>
      <c r="M63" s="81" t="n">
        <v>38.4637</v>
      </c>
      <c r="N63" s="81" t="n">
        <v>41.454</v>
      </c>
      <c r="O63" s="81" t="n">
        <v>42.4262</v>
      </c>
      <c r="P63" s="81" t="n">
        <v>1859.9</v>
      </c>
      <c r="Q63" s="81" t="n">
        <v>4.8</v>
      </c>
      <c r="R63" s="60" t="n">
        <f aca="false">P63/3600</f>
        <v>0.516638888888889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754.8952</v>
      </c>
      <c r="E64" s="83" t="n">
        <v>35.0368</v>
      </c>
      <c r="F64" s="83" t="n">
        <v>38.8598</v>
      </c>
      <c r="G64" s="83" t="n">
        <v>39.6071</v>
      </c>
      <c r="H64" s="83" t="n">
        <v>1543.23</v>
      </c>
      <c r="I64" s="83" t="n">
        <v>3.94</v>
      </c>
      <c r="J64" s="65" t="n">
        <f aca="false">H64/3600</f>
        <v>0.428675</v>
      </c>
      <c r="L64" s="82" t="n">
        <v>753.5296</v>
      </c>
      <c r="M64" s="83" t="n">
        <v>35.0458</v>
      </c>
      <c r="N64" s="83" t="n">
        <v>38.846</v>
      </c>
      <c r="O64" s="83" t="n">
        <v>39.5965</v>
      </c>
      <c r="P64" s="83" t="n">
        <v>1554.56</v>
      </c>
      <c r="Q64" s="83" t="n">
        <v>4.04</v>
      </c>
      <c r="R64" s="65" t="n">
        <f aca="false">P64/3600</f>
        <v>0.431822222222222</v>
      </c>
      <c r="S64" s="62"/>
      <c r="T64" s="67"/>
      <c r="U64" s="48"/>
      <c r="V64" s="48"/>
      <c r="W64" s="67"/>
      <c r="X64" s="48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353.7008</v>
      </c>
      <c r="E65" s="83" t="n">
        <v>31.7628</v>
      </c>
      <c r="F65" s="83" t="n">
        <v>36.8605</v>
      </c>
      <c r="G65" s="83" t="n">
        <v>37.5379</v>
      </c>
      <c r="H65" s="83" t="n">
        <v>1393.43</v>
      </c>
      <c r="I65" s="83" t="n">
        <v>3.35</v>
      </c>
      <c r="J65" s="65" t="n">
        <f aca="false">H65/3600</f>
        <v>0.387063888888889</v>
      </c>
      <c r="L65" s="82" t="n">
        <v>353.3992</v>
      </c>
      <c r="M65" s="83" t="n">
        <v>31.7606</v>
      </c>
      <c r="N65" s="83" t="n">
        <v>36.8857</v>
      </c>
      <c r="O65" s="83" t="n">
        <v>37.5537</v>
      </c>
      <c r="P65" s="83" t="n">
        <v>1348.86</v>
      </c>
      <c r="Q65" s="83" t="n">
        <v>3.23</v>
      </c>
      <c r="R65" s="65" t="n">
        <f aca="false">P65/3600</f>
        <v>0.374683333333333</v>
      </c>
      <c r="S65" s="62"/>
      <c r="T65" s="67"/>
      <c r="U65" s="48"/>
      <c r="V65" s="48"/>
      <c r="W65" s="67"/>
      <c r="X65" s="48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4" t="n">
        <v>164.8296</v>
      </c>
      <c r="E66" s="85" t="n">
        <v>28.7848</v>
      </c>
      <c r="F66" s="85" t="n">
        <v>35.5103</v>
      </c>
      <c r="G66" s="85" t="n">
        <v>36.104</v>
      </c>
      <c r="H66" s="85" t="n">
        <v>1206.05</v>
      </c>
      <c r="I66" s="85" t="n">
        <v>2.76</v>
      </c>
      <c r="J66" s="71" t="n">
        <f aca="false">H66/3600</f>
        <v>0.335013888888889</v>
      </c>
      <c r="L66" s="84" t="n">
        <v>164.7656</v>
      </c>
      <c r="M66" s="85" t="n">
        <v>28.7913</v>
      </c>
      <c r="N66" s="85" t="n">
        <v>35.516</v>
      </c>
      <c r="O66" s="85" t="n">
        <v>36.1232</v>
      </c>
      <c r="P66" s="85" t="n">
        <v>1264.03</v>
      </c>
      <c r="Q66" s="85" t="n">
        <v>2.88</v>
      </c>
      <c r="R66" s="71" t="n">
        <f aca="false">P66/3600</f>
        <v>0.351119444444444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0" t="n">
        <v>1204.0296</v>
      </c>
      <c r="E67" s="81" t="n">
        <v>39.6986</v>
      </c>
      <c r="F67" s="81" t="n">
        <v>41.7574</v>
      </c>
      <c r="G67" s="81" t="n">
        <v>42.8492</v>
      </c>
      <c r="H67" s="81" t="n">
        <v>1420.91</v>
      </c>
      <c r="I67" s="81" t="n">
        <v>3.39</v>
      </c>
      <c r="J67" s="60" t="n">
        <f aca="false">H67/3600</f>
        <v>0.394697222222222</v>
      </c>
      <c r="L67" s="80" t="n">
        <v>1198.3224</v>
      </c>
      <c r="M67" s="81" t="n">
        <v>39.7059</v>
      </c>
      <c r="N67" s="81" t="n">
        <v>41.7463</v>
      </c>
      <c r="O67" s="81" t="n">
        <v>42.8242</v>
      </c>
      <c r="P67" s="81" t="n">
        <v>1492.89</v>
      </c>
      <c r="Q67" s="81" t="n">
        <v>3.53</v>
      </c>
      <c r="R67" s="60" t="n">
        <f aca="false">P67/3600</f>
        <v>0.414691666666667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591.8888</v>
      </c>
      <c r="E68" s="83" t="n">
        <v>35.9024</v>
      </c>
      <c r="F68" s="83" t="n">
        <v>39.0384</v>
      </c>
      <c r="G68" s="83" t="n">
        <v>40.2828</v>
      </c>
      <c r="H68" s="83" t="n">
        <v>1216.51</v>
      </c>
      <c r="I68" s="83" t="n">
        <v>2.76</v>
      </c>
      <c r="J68" s="65" t="n">
        <f aca="false">H68/3600</f>
        <v>0.337919444444444</v>
      </c>
      <c r="L68" s="82" t="n">
        <v>590.0968</v>
      </c>
      <c r="M68" s="83" t="n">
        <v>35.9074</v>
      </c>
      <c r="N68" s="83" t="n">
        <v>39.0458</v>
      </c>
      <c r="O68" s="83" t="n">
        <v>40.2607</v>
      </c>
      <c r="P68" s="83" t="n">
        <v>1282.17</v>
      </c>
      <c r="Q68" s="83" t="n">
        <v>2.87</v>
      </c>
      <c r="R68" s="65" t="n">
        <f aca="false">P68/3600</f>
        <v>0.356158333333333</v>
      </c>
      <c r="S68" s="62"/>
      <c r="T68" s="67"/>
      <c r="U68" s="48"/>
      <c r="V68" s="48"/>
      <c r="W68" s="67"/>
      <c r="X68" s="48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288.8488</v>
      </c>
      <c r="E69" s="83" t="n">
        <v>32.469</v>
      </c>
      <c r="F69" s="83" t="n">
        <v>37.0947</v>
      </c>
      <c r="G69" s="83" t="n">
        <v>38.3067</v>
      </c>
      <c r="H69" s="83" t="n">
        <v>1045.28</v>
      </c>
      <c r="I69" s="83" t="n">
        <v>2.31</v>
      </c>
      <c r="J69" s="65" t="n">
        <f aca="false">H69/3600</f>
        <v>0.290355555555556</v>
      </c>
      <c r="L69" s="82" t="n">
        <v>287.712</v>
      </c>
      <c r="M69" s="83" t="n">
        <v>32.4683</v>
      </c>
      <c r="N69" s="83" t="n">
        <v>37.0819</v>
      </c>
      <c r="O69" s="83" t="n">
        <v>38.3198</v>
      </c>
      <c r="P69" s="83" t="n">
        <v>1059.77</v>
      </c>
      <c r="Q69" s="83" t="n">
        <v>2.32</v>
      </c>
      <c r="R69" s="65" t="n">
        <f aca="false">P69/3600</f>
        <v>0.294380555555556</v>
      </c>
      <c r="S69" s="62"/>
      <c r="T69" s="67"/>
      <c r="U69" s="48"/>
      <c r="V69" s="48"/>
      <c r="W69" s="67"/>
      <c r="X69" s="48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4" t="n">
        <v>142.9064</v>
      </c>
      <c r="E70" s="85" t="n">
        <v>29.6497</v>
      </c>
      <c r="F70" s="85" t="n">
        <v>35.676</v>
      </c>
      <c r="G70" s="85" t="n">
        <v>36.793</v>
      </c>
      <c r="H70" s="85" t="n">
        <v>915.02</v>
      </c>
      <c r="I70" s="85" t="n">
        <v>2.01</v>
      </c>
      <c r="J70" s="71" t="n">
        <f aca="false">H70/3600</f>
        <v>0.254172222222222</v>
      </c>
      <c r="L70" s="84" t="n">
        <v>142.4264</v>
      </c>
      <c r="M70" s="85" t="n">
        <v>29.6494</v>
      </c>
      <c r="N70" s="85" t="n">
        <v>35.6903</v>
      </c>
      <c r="O70" s="85" t="n">
        <v>36.7824</v>
      </c>
      <c r="P70" s="85" t="n">
        <v>921.97</v>
      </c>
      <c r="Q70" s="85" t="n">
        <v>1.98</v>
      </c>
      <c r="R70" s="71" t="n">
        <f aca="false">P70/3600</f>
        <v>0.256102777777778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90" t="s">
        <v>82</v>
      </c>
      <c r="B71" s="90" t="s">
        <v>67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88" t="s">
        <v>83</v>
      </c>
      <c r="B72" s="88"/>
      <c r="C72" s="88" t="n">
        <v>27</v>
      </c>
      <c r="D72" s="99"/>
      <c r="E72" s="100"/>
      <c r="F72" s="100"/>
      <c r="G72" s="100"/>
      <c r="H72" s="100"/>
      <c r="I72" s="100"/>
      <c r="J72" s="101"/>
      <c r="K72" s="94"/>
      <c r="L72" s="99"/>
      <c r="M72" s="100"/>
      <c r="N72" s="100"/>
      <c r="O72" s="100"/>
      <c r="P72" s="100"/>
      <c r="Q72" s="100"/>
      <c r="R72" s="101"/>
      <c r="S72" s="95"/>
      <c r="T72" s="102"/>
      <c r="U72" s="103"/>
      <c r="V72" s="104"/>
      <c r="W72" s="102"/>
      <c r="X72" s="103"/>
      <c r="Y72" s="104"/>
    </row>
    <row r="73" customFormat="false" ht="12" hidden="false" customHeight="false" outlineLevel="0" collapsed="false">
      <c r="A73" s="88"/>
      <c r="B73" s="88"/>
      <c r="C73" s="88" t="n">
        <v>32</v>
      </c>
      <c r="D73" s="99"/>
      <c r="E73" s="100"/>
      <c r="F73" s="100"/>
      <c r="G73" s="100"/>
      <c r="H73" s="100"/>
      <c r="I73" s="100"/>
      <c r="J73" s="101"/>
      <c r="K73" s="94"/>
      <c r="L73" s="99"/>
      <c r="M73" s="100"/>
      <c r="N73" s="100"/>
      <c r="O73" s="100"/>
      <c r="P73" s="100"/>
      <c r="Q73" s="100"/>
      <c r="R73" s="101"/>
      <c r="S73" s="95"/>
      <c r="T73" s="102"/>
      <c r="U73" s="103"/>
      <c r="V73" s="104"/>
      <c r="W73" s="102"/>
      <c r="X73" s="103"/>
      <c r="Y73" s="104"/>
    </row>
    <row r="74" customFormat="false" ht="12.75" hidden="false" customHeight="false" outlineLevel="0" collapsed="false">
      <c r="A74" s="88"/>
      <c r="B74" s="89"/>
      <c r="C74" s="89" t="n">
        <v>37</v>
      </c>
      <c r="D74" s="105"/>
      <c r="E74" s="106"/>
      <c r="F74" s="106"/>
      <c r="G74" s="106"/>
      <c r="H74" s="106"/>
      <c r="I74" s="106"/>
      <c r="J74" s="107"/>
      <c r="K74" s="94"/>
      <c r="L74" s="105"/>
      <c r="M74" s="106"/>
      <c r="N74" s="106"/>
      <c r="O74" s="106"/>
      <c r="P74" s="106"/>
      <c r="Q74" s="106"/>
      <c r="R74" s="107"/>
      <c r="S74" s="95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88"/>
      <c r="B75" s="90" t="s">
        <v>68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88"/>
      <c r="B76" s="88"/>
      <c r="C76" s="88" t="n">
        <v>27</v>
      </c>
      <c r="D76" s="99"/>
      <c r="E76" s="100"/>
      <c r="F76" s="100"/>
      <c r="G76" s="100"/>
      <c r="H76" s="100"/>
      <c r="I76" s="100"/>
      <c r="J76" s="101"/>
      <c r="K76" s="94"/>
      <c r="L76" s="99"/>
      <c r="M76" s="100"/>
      <c r="N76" s="100"/>
      <c r="O76" s="100"/>
      <c r="P76" s="100"/>
      <c r="Q76" s="100"/>
      <c r="R76" s="101"/>
      <c r="S76" s="95"/>
      <c r="T76" s="102"/>
      <c r="U76" s="103"/>
      <c r="V76" s="104"/>
      <c r="W76" s="102"/>
      <c r="X76" s="103"/>
      <c r="Y76" s="104"/>
    </row>
    <row r="77" customFormat="false" ht="12" hidden="false" customHeight="false" outlineLevel="0" collapsed="false">
      <c r="A77" s="88"/>
      <c r="B77" s="88"/>
      <c r="C77" s="88" t="n">
        <v>32</v>
      </c>
      <c r="D77" s="99"/>
      <c r="E77" s="100"/>
      <c r="F77" s="100"/>
      <c r="G77" s="100"/>
      <c r="H77" s="100"/>
      <c r="I77" s="100"/>
      <c r="J77" s="101"/>
      <c r="K77" s="94"/>
      <c r="L77" s="99"/>
      <c r="M77" s="100"/>
      <c r="N77" s="100"/>
      <c r="O77" s="100"/>
      <c r="P77" s="100"/>
      <c r="Q77" s="100"/>
      <c r="R77" s="101"/>
      <c r="S77" s="95"/>
      <c r="T77" s="102"/>
      <c r="U77" s="103"/>
      <c r="V77" s="104"/>
      <c r="W77" s="102"/>
      <c r="X77" s="103"/>
      <c r="Y77" s="104"/>
    </row>
    <row r="78" customFormat="false" ht="12.75" hidden="false" customHeight="false" outlineLevel="0" collapsed="false">
      <c r="A78" s="88"/>
      <c r="B78" s="89"/>
      <c r="C78" s="89" t="n">
        <v>37</v>
      </c>
      <c r="D78" s="105"/>
      <c r="E78" s="106"/>
      <c r="F78" s="106"/>
      <c r="G78" s="106"/>
      <c r="H78" s="106"/>
      <c r="I78" s="106"/>
      <c r="J78" s="107"/>
      <c r="K78" s="94"/>
      <c r="L78" s="105"/>
      <c r="M78" s="106"/>
      <c r="N78" s="106"/>
      <c r="O78" s="106"/>
      <c r="P78" s="106"/>
      <c r="Q78" s="106"/>
      <c r="R78" s="107"/>
      <c r="S78" s="95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88"/>
      <c r="B79" s="90" t="s">
        <v>69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88"/>
      <c r="B80" s="88"/>
      <c r="C80" s="88" t="n">
        <v>27</v>
      </c>
      <c r="D80" s="99"/>
      <c r="E80" s="100"/>
      <c r="F80" s="100"/>
      <c r="G80" s="100"/>
      <c r="H80" s="100"/>
      <c r="I80" s="100"/>
      <c r="J80" s="101"/>
      <c r="K80" s="94"/>
      <c r="L80" s="99"/>
      <c r="M80" s="100"/>
      <c r="N80" s="100"/>
      <c r="O80" s="100"/>
      <c r="P80" s="100"/>
      <c r="Q80" s="100"/>
      <c r="R80" s="101"/>
      <c r="S80" s="95"/>
      <c r="T80" s="102"/>
      <c r="U80" s="103"/>
      <c r="V80" s="104"/>
      <c r="W80" s="102"/>
      <c r="X80" s="103"/>
      <c r="Y80" s="104"/>
    </row>
    <row r="81" customFormat="false" ht="12" hidden="false" customHeight="false" outlineLevel="0" collapsed="false">
      <c r="A81" s="88"/>
      <c r="B81" s="88"/>
      <c r="C81" s="88" t="n">
        <v>32</v>
      </c>
      <c r="D81" s="99"/>
      <c r="E81" s="100"/>
      <c r="F81" s="100"/>
      <c r="G81" s="100"/>
      <c r="H81" s="100"/>
      <c r="I81" s="100"/>
      <c r="J81" s="101"/>
      <c r="K81" s="94"/>
      <c r="L81" s="99"/>
      <c r="M81" s="100"/>
      <c r="N81" s="100"/>
      <c r="O81" s="100"/>
      <c r="P81" s="100"/>
      <c r="Q81" s="100"/>
      <c r="R81" s="101"/>
      <c r="S81" s="95"/>
      <c r="T81" s="102"/>
      <c r="U81" s="103"/>
      <c r="V81" s="104"/>
      <c r="W81" s="102"/>
      <c r="X81" s="103"/>
      <c r="Y81" s="104"/>
    </row>
    <row r="82" customFormat="false" ht="12.75" hidden="false" customHeight="false" outlineLevel="0" collapsed="false">
      <c r="A82" s="89"/>
      <c r="B82" s="89"/>
      <c r="C82" s="89" t="n">
        <v>37</v>
      </c>
      <c r="D82" s="105"/>
      <c r="E82" s="106"/>
      <c r="F82" s="106"/>
      <c r="G82" s="106"/>
      <c r="H82" s="106"/>
      <c r="I82" s="106"/>
      <c r="J82" s="107"/>
      <c r="K82" s="94"/>
      <c r="L82" s="105"/>
      <c r="M82" s="106"/>
      <c r="N82" s="106"/>
      <c r="O82" s="106"/>
      <c r="P82" s="106"/>
      <c r="Q82" s="106"/>
      <c r="R82" s="107"/>
      <c r="S82" s="95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78" t="s">
        <v>84</v>
      </c>
      <c r="B83" s="78" t="s">
        <v>38</v>
      </c>
      <c r="C83" s="78" t="n">
        <v>22</v>
      </c>
      <c r="D83" s="80" t="n">
        <v>3578.0304</v>
      </c>
      <c r="E83" s="81" t="n">
        <v>40.8277</v>
      </c>
      <c r="F83" s="81" t="n">
        <v>43.3404</v>
      </c>
      <c r="G83" s="81" t="n">
        <v>43.9505</v>
      </c>
      <c r="H83" s="81" t="n">
        <v>7698.53</v>
      </c>
      <c r="I83" s="81" t="n">
        <v>15.74</v>
      </c>
      <c r="J83" s="60" t="n">
        <f aca="false">H83/3600</f>
        <v>2.13848055555556</v>
      </c>
      <c r="L83" s="80" t="n">
        <v>3561.0864</v>
      </c>
      <c r="M83" s="81" t="n">
        <v>40.8245</v>
      </c>
      <c r="N83" s="81" t="n">
        <v>43.332</v>
      </c>
      <c r="O83" s="81" t="n">
        <v>43.9659</v>
      </c>
      <c r="P83" s="81" t="n">
        <v>7768.63</v>
      </c>
      <c r="Q83" s="81" t="n">
        <v>15.81</v>
      </c>
      <c r="R83" s="60" t="n">
        <f aca="false">P83/3600</f>
        <v>2.15795277777778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 t="n">
        <v>1772.3632</v>
      </c>
      <c r="E84" s="83" t="n">
        <v>37.5785</v>
      </c>
      <c r="F84" s="83" t="n">
        <v>40.7389</v>
      </c>
      <c r="G84" s="83" t="n">
        <v>41.0245</v>
      </c>
      <c r="H84" s="83" t="n">
        <v>6688.86</v>
      </c>
      <c r="I84" s="83" t="n">
        <v>13.06</v>
      </c>
      <c r="J84" s="65" t="n">
        <f aca="false">H84/3600</f>
        <v>1.85801666666667</v>
      </c>
      <c r="L84" s="82" t="n">
        <v>1764.3944</v>
      </c>
      <c r="M84" s="83" t="n">
        <v>37.5776</v>
      </c>
      <c r="N84" s="83" t="n">
        <v>40.7415</v>
      </c>
      <c r="O84" s="83" t="n">
        <v>41.0098</v>
      </c>
      <c r="P84" s="83" t="n">
        <v>7019</v>
      </c>
      <c r="Q84" s="83" t="n">
        <v>13.45</v>
      </c>
      <c r="R84" s="65" t="n">
        <f aca="false">P84/3600</f>
        <v>1.94972222222222</v>
      </c>
      <c r="S84" s="62"/>
      <c r="T84" s="67"/>
      <c r="U84" s="48"/>
      <c r="V84" s="48"/>
      <c r="W84" s="67"/>
      <c r="X84" s="48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 t="n">
        <v>894.4488</v>
      </c>
      <c r="E85" s="83" t="n">
        <v>34.5345</v>
      </c>
      <c r="F85" s="83" t="n">
        <v>38.554</v>
      </c>
      <c r="G85" s="83" t="n">
        <v>38.6583</v>
      </c>
      <c r="H85" s="83" t="n">
        <v>5898.48</v>
      </c>
      <c r="I85" s="83" t="n">
        <v>11.15</v>
      </c>
      <c r="J85" s="65" t="n">
        <f aca="false">H85/3600</f>
        <v>1.63846666666667</v>
      </c>
      <c r="L85" s="82" t="n">
        <v>890.5272</v>
      </c>
      <c r="M85" s="83" t="n">
        <v>34.5333</v>
      </c>
      <c r="N85" s="83" t="n">
        <v>38.5548</v>
      </c>
      <c r="O85" s="83" t="n">
        <v>38.6604</v>
      </c>
      <c r="P85" s="83" t="n">
        <v>5946.21</v>
      </c>
      <c r="Q85" s="83" t="n">
        <v>11.91</v>
      </c>
      <c r="R85" s="65" t="n">
        <f aca="false">P85/3600</f>
        <v>1.651725</v>
      </c>
      <c r="S85" s="62"/>
      <c r="T85" s="67"/>
      <c r="U85" s="48"/>
      <c r="V85" s="48"/>
      <c r="W85" s="67"/>
      <c r="X85" s="48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 t="n">
        <v>482.6872</v>
      </c>
      <c r="E86" s="85" t="n">
        <v>31.8723</v>
      </c>
      <c r="F86" s="85" t="n">
        <v>36.9879</v>
      </c>
      <c r="G86" s="85" t="n">
        <v>36.9273</v>
      </c>
      <c r="H86" s="85" t="n">
        <v>5369.5</v>
      </c>
      <c r="I86" s="85" t="n">
        <v>9.91</v>
      </c>
      <c r="J86" s="71" t="n">
        <f aca="false">H86/3600</f>
        <v>1.49152777777778</v>
      </c>
      <c r="L86" s="84" t="n">
        <v>480.14</v>
      </c>
      <c r="M86" s="85" t="n">
        <v>31.8732</v>
      </c>
      <c r="N86" s="85" t="n">
        <v>36.9798</v>
      </c>
      <c r="O86" s="85" t="n">
        <v>36.9584</v>
      </c>
      <c r="P86" s="85" t="n">
        <v>5614.84</v>
      </c>
      <c r="Q86" s="85" t="n">
        <v>10.17</v>
      </c>
      <c r="R86" s="71" t="n">
        <f aca="false">P86/3600</f>
        <v>1.55967777777778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5444.8694</v>
      </c>
      <c r="E87" s="81" t="n">
        <v>42.6163</v>
      </c>
      <c r="F87" s="81" t="n">
        <v>46.0253</v>
      </c>
      <c r="G87" s="81" t="n">
        <v>46.0623</v>
      </c>
      <c r="H87" s="81" t="n">
        <v>16710.83</v>
      </c>
      <c r="I87" s="81" t="n">
        <v>29.23</v>
      </c>
      <c r="J87" s="60" t="n">
        <f aca="false">H87/3600</f>
        <v>4.64189722222222</v>
      </c>
      <c r="L87" s="80" t="n">
        <v>5436.2165</v>
      </c>
      <c r="M87" s="81" t="n">
        <v>42.6132</v>
      </c>
      <c r="N87" s="81" t="n">
        <v>46.0136</v>
      </c>
      <c r="O87" s="81" t="n">
        <v>46.0575</v>
      </c>
      <c r="P87" s="81" t="n">
        <v>17642.34</v>
      </c>
      <c r="Q87" s="81" t="n">
        <v>31.52</v>
      </c>
      <c r="R87" s="60" t="n">
        <f aca="false">P87/3600</f>
        <v>4.90065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 t="n">
        <v>2802.0802</v>
      </c>
      <c r="E88" s="83" t="n">
        <v>38.5595</v>
      </c>
      <c r="F88" s="83" t="n">
        <v>43.2501</v>
      </c>
      <c r="G88" s="83" t="n">
        <v>43.2135</v>
      </c>
      <c r="H88" s="83" t="n">
        <v>14261.32</v>
      </c>
      <c r="I88" s="83" t="n">
        <v>25.09</v>
      </c>
      <c r="J88" s="65" t="n">
        <f aca="false">H88/3600</f>
        <v>3.96147777777778</v>
      </c>
      <c r="L88" s="82" t="n">
        <v>2794.1338</v>
      </c>
      <c r="M88" s="83" t="n">
        <v>38.555</v>
      </c>
      <c r="N88" s="83" t="n">
        <v>43.2403</v>
      </c>
      <c r="O88" s="83" t="n">
        <v>43.2043</v>
      </c>
      <c r="P88" s="83" t="n">
        <v>14402.33</v>
      </c>
      <c r="Q88" s="83" t="n">
        <v>24.87</v>
      </c>
      <c r="R88" s="65" t="n">
        <f aca="false">P88/3600</f>
        <v>4.00064722222222</v>
      </c>
      <c r="S88" s="62"/>
      <c r="T88" s="67"/>
      <c r="U88" s="48"/>
      <c r="V88" s="48"/>
      <c r="W88" s="67"/>
      <c r="X88" s="48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 t="n">
        <v>1384.0733</v>
      </c>
      <c r="E89" s="83" t="n">
        <v>34.8185</v>
      </c>
      <c r="F89" s="83" t="n">
        <v>41.1341</v>
      </c>
      <c r="G89" s="83" t="n">
        <v>40.85</v>
      </c>
      <c r="H89" s="83" t="n">
        <v>12110.17</v>
      </c>
      <c r="I89" s="83" t="n">
        <v>23.33</v>
      </c>
      <c r="J89" s="65" t="n">
        <f aca="false">H89/3600</f>
        <v>3.36393611111111</v>
      </c>
      <c r="L89" s="82" t="n">
        <v>1380.4483</v>
      </c>
      <c r="M89" s="83" t="n">
        <v>34.8191</v>
      </c>
      <c r="N89" s="83" t="n">
        <v>41.1236</v>
      </c>
      <c r="O89" s="83" t="n">
        <v>40.8159</v>
      </c>
      <c r="P89" s="83" t="n">
        <v>12214.35</v>
      </c>
      <c r="Q89" s="83" t="n">
        <v>21.42</v>
      </c>
      <c r="R89" s="65" t="n">
        <f aca="false">P89/3600</f>
        <v>3.392875</v>
      </c>
      <c r="S89" s="62"/>
      <c r="T89" s="67"/>
      <c r="U89" s="48"/>
      <c r="V89" s="48"/>
      <c r="W89" s="67"/>
      <c r="X89" s="48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 t="n">
        <v>694.6675</v>
      </c>
      <c r="E90" s="85" t="n">
        <v>31.7393</v>
      </c>
      <c r="F90" s="85" t="n">
        <v>39.6571</v>
      </c>
      <c r="G90" s="85" t="n">
        <v>38.9577</v>
      </c>
      <c r="H90" s="85" t="n">
        <v>10608.5</v>
      </c>
      <c r="I90" s="85" t="n">
        <v>20.55</v>
      </c>
      <c r="J90" s="71" t="n">
        <f aca="false">H90/3600</f>
        <v>2.94680555555556</v>
      </c>
      <c r="L90" s="84" t="n">
        <v>693.5712</v>
      </c>
      <c r="M90" s="85" t="n">
        <v>31.7368</v>
      </c>
      <c r="N90" s="85" t="n">
        <v>39.6342</v>
      </c>
      <c r="O90" s="85" t="n">
        <v>38.9453</v>
      </c>
      <c r="P90" s="85" t="n">
        <v>10689.22</v>
      </c>
      <c r="Q90" s="85" t="n">
        <v>20.89</v>
      </c>
      <c r="R90" s="71" t="n">
        <f aca="false">P90/3600</f>
        <v>2.96922777777778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1498.4888</v>
      </c>
      <c r="E91" s="81" t="n">
        <v>48.049</v>
      </c>
      <c r="F91" s="81" t="n">
        <v>45.888</v>
      </c>
      <c r="G91" s="81" t="n">
        <v>46.0129</v>
      </c>
      <c r="H91" s="81" t="n">
        <v>5600.3</v>
      </c>
      <c r="I91" s="81" t="n">
        <v>10.28</v>
      </c>
      <c r="J91" s="60" t="n">
        <f aca="false">H91/3600</f>
        <v>1.55563888888889</v>
      </c>
      <c r="L91" s="80" t="n">
        <v>1496.292</v>
      </c>
      <c r="M91" s="81" t="n">
        <v>48.0166</v>
      </c>
      <c r="N91" s="81" t="n">
        <v>45.8812</v>
      </c>
      <c r="O91" s="81" t="n">
        <v>46.0127</v>
      </c>
      <c r="P91" s="81" t="n">
        <v>5860.52</v>
      </c>
      <c r="Q91" s="81" t="n">
        <v>10.3</v>
      </c>
      <c r="R91" s="60" t="n">
        <f aca="false">P91/3600</f>
        <v>1.62792222222222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 t="n">
        <v>1124.5368</v>
      </c>
      <c r="E92" s="83" t="n">
        <v>43.6419</v>
      </c>
      <c r="F92" s="83" t="n">
        <v>41.8062</v>
      </c>
      <c r="G92" s="83" t="n">
        <v>42.0677</v>
      </c>
      <c r="H92" s="83" t="n">
        <v>5529.7</v>
      </c>
      <c r="I92" s="83" t="n">
        <v>10.23</v>
      </c>
      <c r="J92" s="65" t="n">
        <f aca="false">H92/3600</f>
        <v>1.53602777777778</v>
      </c>
      <c r="L92" s="82" t="n">
        <v>1121.204</v>
      </c>
      <c r="M92" s="83" t="n">
        <v>43.6095</v>
      </c>
      <c r="N92" s="83" t="n">
        <v>41.8117</v>
      </c>
      <c r="O92" s="83" t="n">
        <v>42.0735</v>
      </c>
      <c r="P92" s="83" t="n">
        <v>5856.26</v>
      </c>
      <c r="Q92" s="83" t="n">
        <v>10.6</v>
      </c>
      <c r="R92" s="65" t="n">
        <f aca="false">P92/3600</f>
        <v>1.62673888888889</v>
      </c>
      <c r="S92" s="62"/>
      <c r="T92" s="67"/>
      <c r="U92" s="48"/>
      <c r="V92" s="48"/>
      <c r="W92" s="67"/>
      <c r="X92" s="48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 t="n">
        <v>842.684</v>
      </c>
      <c r="E93" s="83" t="n">
        <v>38.8805</v>
      </c>
      <c r="F93" s="83" t="n">
        <v>39.6091</v>
      </c>
      <c r="G93" s="83" t="n">
        <v>40.0865</v>
      </c>
      <c r="H93" s="83" t="n">
        <v>5710.75</v>
      </c>
      <c r="I93" s="83" t="n">
        <v>10.59</v>
      </c>
      <c r="J93" s="65" t="n">
        <f aca="false">H93/3600</f>
        <v>1.58631944444444</v>
      </c>
      <c r="L93" s="82" t="n">
        <v>843.6696</v>
      </c>
      <c r="M93" s="83" t="n">
        <v>38.8621</v>
      </c>
      <c r="N93" s="83" t="n">
        <v>39.622</v>
      </c>
      <c r="O93" s="83" t="n">
        <v>40.0778</v>
      </c>
      <c r="P93" s="83" t="n">
        <v>5736.04</v>
      </c>
      <c r="Q93" s="83" t="n">
        <v>10.38</v>
      </c>
      <c r="R93" s="65" t="n">
        <f aca="false">P93/3600</f>
        <v>1.59334444444444</v>
      </c>
      <c r="S93" s="62"/>
      <c r="T93" s="67"/>
      <c r="U93" s="48"/>
      <c r="V93" s="48"/>
      <c r="W93" s="67"/>
      <c r="X93" s="48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 t="n">
        <v>611.956</v>
      </c>
      <c r="E94" s="85" t="n">
        <v>33.9578</v>
      </c>
      <c r="F94" s="85" t="n">
        <v>38.3934</v>
      </c>
      <c r="G94" s="85" t="n">
        <v>38.7179</v>
      </c>
      <c r="H94" s="85" t="n">
        <v>5452.53</v>
      </c>
      <c r="I94" s="85" t="n">
        <v>10.12</v>
      </c>
      <c r="J94" s="71" t="n">
        <f aca="false">H94/3600</f>
        <v>1.51459166666667</v>
      </c>
      <c r="L94" s="84" t="n">
        <v>613.4216</v>
      </c>
      <c r="M94" s="85" t="n">
        <v>33.9548</v>
      </c>
      <c r="N94" s="85" t="n">
        <v>38.3871</v>
      </c>
      <c r="O94" s="85" t="n">
        <v>38.7119</v>
      </c>
      <c r="P94" s="85" t="n">
        <v>5737</v>
      </c>
      <c r="Q94" s="85" t="n">
        <v>10.96</v>
      </c>
      <c r="R94" s="71" t="n">
        <f aca="false">P94/3600</f>
        <v>1.59361111111111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836.4371</v>
      </c>
      <c r="E95" s="81" t="n">
        <v>50.5107</v>
      </c>
      <c r="F95" s="81" t="n">
        <v>53.7822</v>
      </c>
      <c r="G95" s="81" t="n">
        <v>54.7917</v>
      </c>
      <c r="H95" s="81" t="n">
        <v>10566.54</v>
      </c>
      <c r="I95" s="81" t="n">
        <v>20.74</v>
      </c>
      <c r="J95" s="60" t="n">
        <f aca="false">H95/3600</f>
        <v>2.93515</v>
      </c>
      <c r="L95" s="80" t="n">
        <v>835.3101</v>
      </c>
      <c r="M95" s="81" t="n">
        <v>50.5018</v>
      </c>
      <c r="N95" s="81" t="n">
        <v>53.7954</v>
      </c>
      <c r="O95" s="81" t="n">
        <v>54.7619</v>
      </c>
      <c r="P95" s="81" t="n">
        <v>10232.22</v>
      </c>
      <c r="Q95" s="81" t="n">
        <v>20.04</v>
      </c>
      <c r="R95" s="60" t="n">
        <f aca="false">P95/3600</f>
        <v>2.84228333333333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 t="n">
        <v>521.3898</v>
      </c>
      <c r="E96" s="83" t="n">
        <v>46.6957</v>
      </c>
      <c r="F96" s="83" t="n">
        <v>50.6651</v>
      </c>
      <c r="G96" s="83" t="n">
        <v>51.7986</v>
      </c>
      <c r="H96" s="83" t="n">
        <v>10197.92</v>
      </c>
      <c r="I96" s="83" t="n">
        <v>20.15</v>
      </c>
      <c r="J96" s="65" t="n">
        <f aca="false">H96/3600</f>
        <v>2.83275555555556</v>
      </c>
      <c r="L96" s="82" t="n">
        <v>520.5392</v>
      </c>
      <c r="M96" s="83" t="n">
        <v>46.6661</v>
      </c>
      <c r="N96" s="83" t="n">
        <v>50.6454</v>
      </c>
      <c r="O96" s="83" t="n">
        <v>51.8252</v>
      </c>
      <c r="P96" s="83" t="n">
        <v>9855.14</v>
      </c>
      <c r="Q96" s="83" t="n">
        <v>19.47</v>
      </c>
      <c r="R96" s="65" t="n">
        <f aca="false">P96/3600</f>
        <v>2.73753888888889</v>
      </c>
      <c r="S96" s="62"/>
      <c r="T96" s="67"/>
      <c r="U96" s="48"/>
      <c r="V96" s="48"/>
      <c r="W96" s="67"/>
      <c r="X96" s="48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 t="n">
        <v>332.9235</v>
      </c>
      <c r="E97" s="83" t="n">
        <v>43.0691</v>
      </c>
      <c r="F97" s="83" t="n">
        <v>48.3089</v>
      </c>
      <c r="G97" s="83" t="n">
        <v>49.4736</v>
      </c>
      <c r="H97" s="83" t="n">
        <v>9890.26</v>
      </c>
      <c r="I97" s="83" t="n">
        <v>19.93</v>
      </c>
      <c r="J97" s="65" t="n">
        <f aca="false">H97/3600</f>
        <v>2.74729444444444</v>
      </c>
      <c r="L97" s="82" t="n">
        <v>332.5878</v>
      </c>
      <c r="M97" s="83" t="n">
        <v>43.0511</v>
      </c>
      <c r="N97" s="83" t="n">
        <v>48.2979</v>
      </c>
      <c r="O97" s="83" t="n">
        <v>49.4516</v>
      </c>
      <c r="P97" s="83" t="n">
        <v>9558.89</v>
      </c>
      <c r="Q97" s="83" t="n">
        <v>19.15</v>
      </c>
      <c r="R97" s="65" t="n">
        <f aca="false">P97/3600</f>
        <v>2.65524722222222</v>
      </c>
      <c r="S97" s="62"/>
      <c r="T97" s="67"/>
      <c r="U97" s="48"/>
      <c r="V97" s="48"/>
      <c r="W97" s="67"/>
      <c r="X97" s="48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 t="n">
        <v>217.9171</v>
      </c>
      <c r="E98" s="85" t="n">
        <v>39.448</v>
      </c>
      <c r="F98" s="85" t="n">
        <v>46.4153</v>
      </c>
      <c r="G98" s="85" t="n">
        <v>47.8982</v>
      </c>
      <c r="H98" s="85" t="n">
        <v>9666.18</v>
      </c>
      <c r="I98" s="85" t="n">
        <v>18.99</v>
      </c>
      <c r="J98" s="71" t="n">
        <f aca="false">H98/3600</f>
        <v>2.68505</v>
      </c>
      <c r="L98" s="84" t="n">
        <v>217.5299</v>
      </c>
      <c r="M98" s="85" t="n">
        <v>39.4145</v>
      </c>
      <c r="N98" s="85" t="n">
        <v>46.4082</v>
      </c>
      <c r="O98" s="85" t="n">
        <v>47.8774</v>
      </c>
      <c r="P98" s="85" t="n">
        <v>9708.21</v>
      </c>
      <c r="Q98" s="85" t="n">
        <v>18.72</v>
      </c>
      <c r="R98" s="71" t="n">
        <f aca="false">P98/3600</f>
        <v>2.696725</v>
      </c>
      <c r="S98" s="62"/>
      <c r="T98" s="67"/>
      <c r="U98" s="48"/>
      <c r="V98" s="48"/>
      <c r="W98" s="67"/>
      <c r="X98" s="48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8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6" t="n">
        <f aca="false">GEOMEAN(I3:I98)</f>
        <v>19.4401501455047</v>
      </c>
      <c r="J106" s="86" t="n">
        <f aca="false">GEOMEAN(J3:J98)</f>
        <v>2.56551695729005</v>
      </c>
      <c r="Q106" s="86" t="n">
        <f aca="false">GEOMEAN(Q3:Q98)</f>
        <v>19.5117652170689</v>
      </c>
      <c r="R106" s="86" t="n">
        <f aca="false">GEOMEAN(R3:R98)</f>
        <v>2.5936537039507</v>
      </c>
    </row>
    <row r="107" customFormat="false" ht="12" hidden="false" customHeight="false" outlineLevel="0" collapsed="false">
      <c r="B107" s="1" t="s">
        <v>87</v>
      </c>
      <c r="Q107" s="87" t="n">
        <f aca="false">Q106/I106</f>
        <v>1.00368387440571</v>
      </c>
      <c r="R107" s="87" t="n">
        <f aca="false">R106/J106</f>
        <v>1.01096728149884</v>
      </c>
    </row>
    <row r="108" customFormat="false" ht="12" hidden="false" customHeight="false" outlineLevel="0" collapsed="false">
      <c r="B108" s="1" t="s">
        <v>88</v>
      </c>
      <c r="I108" s="86" t="n">
        <f aca="false">SUM(I3:I98)/3600</f>
        <v>0.762680555555556</v>
      </c>
      <c r="J108" s="86" t="n">
        <f aca="false">SUM(J3:J98)</f>
        <v>364.271836111111</v>
      </c>
      <c r="Q108" s="86" t="n">
        <f aca="false">SUM(Q3:Q98)/3600</f>
        <v>0.768575</v>
      </c>
      <c r="R108" s="86" t="n">
        <f aca="false">SUM(R3:R98)</f>
        <v>370.4979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6" t="n">
        <f aca="false">GEOMEAN(I3:I70)</f>
        <v>20.4293808299826</v>
      </c>
      <c r="J113" s="86" t="n">
        <f aca="false">GEOMEAN(J3:J70)</f>
        <v>2.63169554098008</v>
      </c>
      <c r="Q113" s="86" t="n">
        <f aca="false">GEOMEAN(Q3:Q70)</f>
        <v>20.4929572443074</v>
      </c>
      <c r="R113" s="86" t="n">
        <f aca="false">GEOMEAN(R3:R70)</f>
        <v>2.65752062096719</v>
      </c>
    </row>
    <row r="114" customFormat="false" ht="12" hidden="false" customHeight="false" outlineLevel="0" collapsed="false">
      <c r="B114" s="1" t="s">
        <v>87</v>
      </c>
      <c r="Q114" s="87" t="n">
        <f aca="false">Q113/I113</f>
        <v>1.00311200886869</v>
      </c>
      <c r="R114" s="87" t="n">
        <f aca="false">R113/J113</f>
        <v>1.0098130956202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1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1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X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Y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T112:V112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conditionalFormatting sqref="W112:Y112">
    <cfRule type="cellIs" priority="202" operator="greaterThan" aboveAverage="0" equalAverage="0" bottom="0" percent="0" rank="0" text="" dxfId="1348">
      <formula>0.03</formula>
    </cfRule>
    <cfRule type="cellIs" priority="203" operator="lessThan" aboveAverage="0" equalAverage="0" bottom="0" percent="0" rank="0" text="" dxfId="13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igaya</cp:lastModifiedBy>
  <dcterms:modified xsi:type="dcterms:W3CDTF">2012-04-13T06:10:24Z</dcterms:modified>
  <cp:revision>0</cp:revision>
  <dc:subject/>
  <dc:title/>
</cp:coreProperties>
</file>