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91">
  <si>
    <t xml:space="preserve">All Intra Main</t>
  </si>
  <si>
    <t xml:space="preserve">All Intra HE10</t>
  </si>
  <si>
    <t xml:space="preserve">Reference:</t>
  </si>
  <si>
    <t xml:space="preserve">HM6.1</t>
  </si>
  <si>
    <t xml:space="preserve">Y</t>
  </si>
  <si>
    <t xml:space="preserve">U</t>
  </si>
  <si>
    <t xml:space="preserve">V</t>
  </si>
  <si>
    <t xml:space="preserve">Tested:</t>
  </si>
  <si>
    <t xml:space="preserve">HM6.1 + vitural_NSQ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4342512695595"/>
          <c:y val="0.03873338987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443788448041"/>
          <c:y val="0.118461973423805"/>
          <c:w val="0.927005491102762"/>
          <c:h val="0.792267458297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 + vitural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11619"/>
        <c:axId val="77471524"/>
      </c:scatterChart>
      <c:valAx>
        <c:axId val="1611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65269807192"/>
              <c:y val="0.919635284139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524"/>
        <c:crossesAt val="0"/>
        <c:crossBetween val="midCat"/>
      </c:valAx>
      <c:valAx>
        <c:axId val="774715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79968900197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73390859172"/>
          <c:y val="0.795660163980775"/>
          <c:w val="0.235952272821106"/>
          <c:h val="0.07478088775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172570955045"/>
          <c:y val="0.038673253352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738139631241"/>
          <c:y val="0.122088920254058"/>
          <c:w val="0.928195566604516"/>
          <c:h val="0.788708539167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 + vitural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229887"/>
        <c:axId val="84549079"/>
      </c:scatterChart>
      <c:valAx>
        <c:axId val="4222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432566811684"/>
              <c:y val="0.919618913196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79"/>
        <c:crossesAt val="0"/>
        <c:crossBetween val="midCat"/>
      </c:valAx>
      <c:valAx>
        <c:axId val="84549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79322512350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183965195774"/>
          <c:y val="0.786732533521524"/>
          <c:w val="0.24118500103584"/>
          <c:h val="0.072194777699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368551895587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35425730267"/>
          <c:y val="0.121820615796519"/>
          <c:w val="0.919618810855604"/>
          <c:h val="0.792291974917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 + vitural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085948"/>
        <c:axId val="77524844"/>
      </c:scatterChart>
      <c:valAx>
        <c:axId val="8108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7536772322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844"/>
        <c:crossesAt val="0"/>
        <c:crossBetween val="midCat"/>
      </c:valAx>
      <c:valAx>
        <c:axId val="775248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8063129711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81168427595"/>
          <c:y val="0.792080603114211"/>
          <c:w val="0.24118500103584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0009897723524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84394589244"/>
          <c:y val="0.118156837877827"/>
          <c:w val="0.909642032332564"/>
          <c:h val="0.792785175790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 + vitural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2843"/>
        <c:axId val="76344605"/>
      </c:scatterChart>
      <c:valAx>
        <c:axId val="77028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666446717255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605"/>
        <c:crossesAt val="0"/>
        <c:crossBetween val="midCat"/>
      </c:valAx>
      <c:valAx>
        <c:axId val="763446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8063129711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07852193995"/>
          <c:y val="0.788205453392518"/>
          <c:w val="0.24006103596172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620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32880"/>
        <a:ext cx="8719200" cy="50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6200</xdr:rowOff>
    </xdr:from>
    <xdr:to>
      <xdr:col>21</xdr:col>
      <xdr:colOff>415440</xdr:colOff>
      <xdr:row>28</xdr:row>
      <xdr:rowOff>116640</xdr:rowOff>
    </xdr:to>
    <xdr:graphicFrame>
      <xdr:nvGraphicFramePr>
        <xdr:cNvPr id="2" name="Chart 3"/>
        <xdr:cNvGraphicFramePr/>
      </xdr:nvGraphicFramePr>
      <xdr:xfrm>
        <a:off x="8834760" y="632880"/>
        <a:ext cx="8688240" cy="51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8834760" y="5817240"/>
        <a:ext cx="868824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8728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785145122</cdr:x>
      <cdr:y>0.0977523324851569</cdr:y>
    </cdr:from>
    <cdr:to>
      <cdr:x>0.777259402997399</cdr:x>
      <cdr:y>0.1509754028838</cdr:y>
    </cdr:to>
    <cdr:sp>
      <cdr:nvSpPr>
        <cdr:cNvPr id="1" name="Text Box 4"/>
        <cdr:cNvSpPr/>
      </cdr:nvSpPr>
      <cdr:spPr>
        <a:xfrm>
          <a:off x="2260440" y="497880"/>
          <a:ext cx="45169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0992334784</cdr:x>
      <cdr:y>0.0907551164431898</cdr:y>
    </cdr:from>
    <cdr:to>
      <cdr:x>0.769504868448312</cdr:x>
      <cdr:y>0.146224417784051</cdr:y>
    </cdr:to>
    <cdr:sp>
      <cdr:nvSpPr>
        <cdr:cNvPr id="3" name="Text Box 1"/>
        <cdr:cNvSpPr/>
      </cdr:nvSpPr>
      <cdr:spPr>
        <a:xfrm>
          <a:off x="2217600" y="462960"/>
          <a:ext cx="44683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1238864719</cdr:x>
      <cdr:y>0.0927217642499824</cdr:y>
    </cdr:from>
    <cdr:to>
      <cdr:x>0.774766935985084</cdr:x>
      <cdr:y>0.149017121116043</cdr:y>
    </cdr:to>
    <cdr:sp>
      <cdr:nvSpPr>
        <cdr:cNvPr id="5" name="Text Box 1"/>
        <cdr:cNvSpPr/>
      </cdr:nvSpPr>
      <cdr:spPr>
        <a:xfrm>
          <a:off x="2235240" y="473760"/>
          <a:ext cx="44964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52886836028</cdr:x>
      <cdr:y>0.103219897132389</cdr:y>
    </cdr:from>
    <cdr:to>
      <cdr:x>0.757505773672055</cdr:x>
      <cdr:y>0.15578101881209</cdr:y>
    </cdr:to>
    <cdr:sp>
      <cdr:nvSpPr>
        <cdr:cNvPr id="7" name="Text Box 1"/>
        <cdr:cNvSpPr/>
      </cdr:nvSpPr>
      <cdr:spPr>
        <a:xfrm>
          <a:off x="2215080" y="527400"/>
          <a:ext cx="43974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8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1.8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1.8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1.8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4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1.8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4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4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1.8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4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8"/>
      <c r="D17" s="9"/>
      <c r="E17" s="10"/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12"/>
      <c r="D18" s="13"/>
      <c r="E18" s="14"/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12"/>
      <c r="D19" s="13"/>
      <c r="E19" s="14"/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12"/>
      <c r="D20" s="13"/>
      <c r="E20" s="14"/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4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.8" hidden="false" customHeight="false" outlineLevel="0" collapsed="false">
      <c r="B22" s="15" t="s">
        <v>14</v>
      </c>
      <c r="C22" s="9"/>
      <c r="D22" s="9"/>
      <c r="E22" s="10"/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45" hidden="false" customHeight="false" outlineLevel="0" collapsed="false">
      <c r="B23" s="16"/>
      <c r="C23" s="17"/>
      <c r="D23" s="17"/>
      <c r="E23" s="18"/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45" hidden="false" customHeight="false" outlineLevel="0" collapsed="false">
      <c r="B24" s="16" t="s">
        <v>17</v>
      </c>
      <c r="C24" s="28"/>
      <c r="D24" s="29"/>
      <c r="E24" s="30"/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8" hidden="false" customHeight="false" outlineLevel="0" collapsed="false">
      <c r="B25" s="7" t="s">
        <v>18</v>
      </c>
      <c r="C25" s="23"/>
      <c r="D25" s="23"/>
      <c r="E25" s="23"/>
      <c r="F25" s="23" t="n">
        <f aca="false">'RA-HE10'!R114</f>
        <v>0.993915138204346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/>
      <c r="D26" s="24"/>
      <c r="E26" s="24"/>
      <c r="F26" s="24" t="n">
        <f aca="false">'RA-HE10'!Q114</f>
        <v>0.988259702638861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4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8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0</v>
      </c>
      <c r="C31" s="12"/>
      <c r="D31" s="13"/>
      <c r="E31" s="14"/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12"/>
      <c r="D32" s="13"/>
      <c r="E32" s="14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12"/>
      <c r="D33" s="13"/>
      <c r="E33" s="1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45" hidden="false" customHeight="false" outlineLevel="0" collapsed="false">
      <c r="B34" s="11" t="s">
        <v>13</v>
      </c>
      <c r="C34" s="12"/>
      <c r="D34" s="13"/>
      <c r="E34" s="14"/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.8" hidden="false" customHeight="false" outlineLevel="0" collapsed="false">
      <c r="B35" s="15" t="s">
        <v>14</v>
      </c>
      <c r="C35" s="9"/>
      <c r="D35" s="9"/>
      <c r="E35" s="10"/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45" hidden="false" customHeight="false" outlineLevel="0" collapsed="false">
      <c r="B36" s="16"/>
      <c r="C36" s="17"/>
      <c r="D36" s="17"/>
      <c r="E36" s="18"/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45" hidden="false" customHeight="false" outlineLevel="0" collapsed="false">
      <c r="B37" s="16" t="s">
        <v>17</v>
      </c>
      <c r="C37" s="28"/>
      <c r="D37" s="29"/>
      <c r="E37" s="30"/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8" hidden="false" customHeight="false" outlineLevel="0" collapsed="false">
      <c r="B38" s="7" t="s">
        <v>18</v>
      </c>
      <c r="C38" s="23"/>
      <c r="D38" s="23"/>
      <c r="E38" s="23"/>
      <c r="F38" s="23" t="n">
        <f aca="false">'LB-HE10'!R114</f>
        <v>0.993497404582677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/>
      <c r="D39" s="24"/>
      <c r="E39" s="24"/>
      <c r="F39" s="24" t="n">
        <f aca="false">'LB-HE10'!Q114</f>
        <v>0.981909148281768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/>
      <c r="D41" s="2"/>
      <c r="E41" s="2"/>
      <c r="F41" s="2"/>
      <c r="G41" s="2"/>
      <c r="H41" s="2"/>
    </row>
    <row r="42" customFormat="false" ht="12.45" hidden="false" customHeight="false" outlineLevel="0" collapsed="false">
      <c r="C42" s="25"/>
      <c r="D42" s="26"/>
      <c r="E42" s="27"/>
      <c r="F42" s="25"/>
      <c r="G42" s="26"/>
      <c r="H42" s="27"/>
    </row>
    <row r="43" customFormat="false" ht="11.8" hidden="false" customHeight="false" outlineLevel="0" collapsed="false">
      <c r="B43" s="7"/>
      <c r="C43" s="8"/>
      <c r="D43" s="9"/>
      <c r="E43" s="10"/>
      <c r="F43" s="31"/>
      <c r="G43" s="32"/>
      <c r="H43" s="33"/>
    </row>
    <row r="44" customFormat="false" ht="11.8" hidden="false" customHeight="false" outlineLevel="0" collapsed="false">
      <c r="B44" s="11"/>
      <c r="C44" s="12"/>
      <c r="D44" s="13"/>
      <c r="E44" s="14"/>
      <c r="F44" s="12"/>
      <c r="G44" s="13"/>
      <c r="H44" s="14"/>
    </row>
    <row r="45" customFormat="false" ht="11.8" hidden="false" customHeight="false" outlineLevel="0" collapsed="false">
      <c r="B45" s="11"/>
      <c r="C45" s="12"/>
      <c r="D45" s="13"/>
      <c r="E45" s="14"/>
      <c r="F45" s="12"/>
      <c r="G45" s="13"/>
      <c r="H45" s="14"/>
    </row>
    <row r="46" customFormat="false" ht="11.8" hidden="false" customHeight="false" outlineLevel="0" collapsed="false">
      <c r="B46" s="11"/>
      <c r="C46" s="12"/>
      <c r="D46" s="13"/>
      <c r="E46" s="14"/>
      <c r="F46" s="12"/>
      <c r="G46" s="13"/>
      <c r="H46" s="14"/>
    </row>
    <row r="47" customFormat="false" ht="12.45" hidden="false" customHeight="false" outlineLevel="0" collapsed="false">
      <c r="B47" s="11"/>
      <c r="C47" s="25"/>
      <c r="D47" s="26"/>
      <c r="E47" s="27"/>
      <c r="F47" s="12"/>
      <c r="G47" s="13"/>
      <c r="H47" s="14"/>
    </row>
    <row r="48" customFormat="false" ht="11.8" hidden="false" customHeight="false" outlineLevel="0" collapsed="false">
      <c r="B48" s="15"/>
      <c r="C48" s="9"/>
      <c r="D48" s="9"/>
      <c r="E48" s="10"/>
      <c r="F48" s="9"/>
      <c r="G48" s="9"/>
      <c r="H48" s="10"/>
    </row>
    <row r="49" customFormat="false" ht="12.4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45" hidden="false" customHeight="false" outlineLevel="0" collapsed="false">
      <c r="B50" s="16"/>
      <c r="C50" s="28"/>
      <c r="D50" s="29"/>
      <c r="E50" s="30"/>
      <c r="F50" s="28"/>
      <c r="G50" s="29"/>
      <c r="H50" s="30"/>
    </row>
    <row r="51" customFormat="false" ht="11.8" hidden="false" customHeight="false" outlineLevel="0" collapsed="false">
      <c r="B51" s="7"/>
      <c r="C51" s="23"/>
      <c r="D51" s="23"/>
      <c r="E51" s="23"/>
      <c r="F51" s="23"/>
      <c r="G51" s="23"/>
      <c r="H51" s="23"/>
    </row>
    <row r="52" customFormat="false" ht="12.45" hidden="false" customHeight="false" outlineLevel="0" collapsed="false">
      <c r="B52" s="16"/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E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26781.828</v>
      </c>
      <c r="I19" s="72" t="n">
        <v>42.828</v>
      </c>
      <c r="J19" s="51" t="n">
        <f aca="false">H19/3600</f>
        <v>7.43939666666667</v>
      </c>
      <c r="L19" s="71" t="n">
        <v>5132.5424</v>
      </c>
      <c r="M19" s="72" t="n">
        <v>41.9113</v>
      </c>
      <c r="N19" s="72" t="n">
        <v>43.3839</v>
      </c>
      <c r="O19" s="72" t="n">
        <v>44.9522</v>
      </c>
      <c r="P19" s="72" t="n">
        <v>26738.953</v>
      </c>
      <c r="Q19" s="72" t="n">
        <v>42.219</v>
      </c>
      <c r="R19" s="51" t="n">
        <f aca="false">P19/3600</f>
        <v>7.42748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23547.14</v>
      </c>
      <c r="I20" s="74" t="n">
        <v>36.078</v>
      </c>
      <c r="J20" s="56" t="n">
        <f aca="false">H20/3600</f>
        <v>6.54087222222222</v>
      </c>
      <c r="L20" s="73" t="n">
        <v>2403.5944</v>
      </c>
      <c r="M20" s="74" t="n">
        <v>39.8614</v>
      </c>
      <c r="N20" s="74" t="n">
        <v>41.7472</v>
      </c>
      <c r="O20" s="74" t="n">
        <v>42.9093</v>
      </c>
      <c r="P20" s="74" t="n">
        <v>23207.938</v>
      </c>
      <c r="Q20" s="74" t="n">
        <v>35.172</v>
      </c>
      <c r="R20" s="56" t="n">
        <f aca="false">P20/3600</f>
        <v>6.44664944444444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20957.937</v>
      </c>
      <c r="I21" s="74" t="n">
        <v>30.687</v>
      </c>
      <c r="J21" s="56" t="n">
        <f aca="false">H21/3600</f>
        <v>5.82164916666667</v>
      </c>
      <c r="L21" s="73" t="n">
        <v>1161.3096</v>
      </c>
      <c r="M21" s="74" t="n">
        <v>37.2696</v>
      </c>
      <c r="N21" s="74" t="n">
        <v>40.5226</v>
      </c>
      <c r="O21" s="74" t="n">
        <v>41.6503</v>
      </c>
      <c r="P21" s="74" t="n">
        <v>20820.25</v>
      </c>
      <c r="Q21" s="74" t="n">
        <v>30.5</v>
      </c>
      <c r="R21" s="56" t="n">
        <f aca="false">P21/3600</f>
        <v>5.78340277777778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19094.453</v>
      </c>
      <c r="I22" s="76" t="n">
        <v>27.796</v>
      </c>
      <c r="J22" s="62" t="n">
        <f aca="false">H22/3600</f>
        <v>5.30401472222222</v>
      </c>
      <c r="L22" s="75" t="n">
        <v>568.304</v>
      </c>
      <c r="M22" s="76" t="n">
        <v>34.627</v>
      </c>
      <c r="N22" s="76" t="n">
        <v>39.6658</v>
      </c>
      <c r="O22" s="76" t="n">
        <v>40.8788</v>
      </c>
      <c r="P22" s="76" t="n">
        <v>19115.593</v>
      </c>
      <c r="Q22" s="76" t="n">
        <v>25.546</v>
      </c>
      <c r="R22" s="62" t="n">
        <f aca="false">P22/3600</f>
        <v>5.30988694444445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25155.437</v>
      </c>
      <c r="I23" s="72" t="n">
        <v>44.89</v>
      </c>
      <c r="J23" s="51" t="n">
        <f aca="false">H23/3600</f>
        <v>6.98762138888889</v>
      </c>
      <c r="L23" s="71" t="n">
        <v>7796.576</v>
      </c>
      <c r="M23" s="72" t="n">
        <v>40.0186</v>
      </c>
      <c r="N23" s="72" t="n">
        <v>42.0425</v>
      </c>
      <c r="O23" s="72" t="n">
        <v>43.2231</v>
      </c>
      <c r="P23" s="72" t="n">
        <v>25280.421</v>
      </c>
      <c r="Q23" s="72" t="n">
        <v>44.156</v>
      </c>
      <c r="R23" s="51" t="n">
        <f aca="false">P23/3600</f>
        <v>7.02233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21264.438</v>
      </c>
      <c r="I24" s="74" t="n">
        <v>34.796</v>
      </c>
      <c r="J24" s="56" t="n">
        <f aca="false">H24/3600</f>
        <v>5.90678833333333</v>
      </c>
      <c r="L24" s="73" t="n">
        <v>3144.6624</v>
      </c>
      <c r="M24" s="74" t="n">
        <v>37.0912</v>
      </c>
      <c r="N24" s="74" t="n">
        <v>39.8864</v>
      </c>
      <c r="O24" s="74" t="n">
        <v>40.8863</v>
      </c>
      <c r="P24" s="74" t="n">
        <v>21378.859</v>
      </c>
      <c r="Q24" s="74" t="n">
        <v>34.125</v>
      </c>
      <c r="R24" s="56" t="n">
        <f aca="false">P24/3600</f>
        <v>5.93857194444445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18905.968</v>
      </c>
      <c r="I25" s="74" t="n">
        <v>28.25</v>
      </c>
      <c r="J25" s="56" t="n">
        <f aca="false">H25/3600</f>
        <v>5.25165777777778</v>
      </c>
      <c r="L25" s="73" t="n">
        <v>1338.6304</v>
      </c>
      <c r="M25" s="74" t="n">
        <v>34.2721</v>
      </c>
      <c r="N25" s="74" t="n">
        <v>38.2737</v>
      </c>
      <c r="O25" s="74" t="n">
        <v>39.4842</v>
      </c>
      <c r="P25" s="74" t="n">
        <v>18798.531</v>
      </c>
      <c r="Q25" s="74" t="n">
        <v>28.359</v>
      </c>
      <c r="R25" s="56" t="n">
        <f aca="false">P25/3600</f>
        <v>5.22181416666667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17317.828</v>
      </c>
      <c r="I26" s="76" t="n">
        <v>24.234</v>
      </c>
      <c r="J26" s="62" t="n">
        <f aca="false">H26/3600</f>
        <v>4.81050777777778</v>
      </c>
      <c r="L26" s="75" t="n">
        <v>579.4272</v>
      </c>
      <c r="M26" s="76" t="n">
        <v>31.6539</v>
      </c>
      <c r="N26" s="76" t="n">
        <v>37.1982</v>
      </c>
      <c r="O26" s="76" t="n">
        <v>38.7144</v>
      </c>
      <c r="P26" s="76" t="n">
        <v>17301.031</v>
      </c>
      <c r="Q26" s="76" t="n">
        <v>24.64</v>
      </c>
      <c r="R26" s="62" t="n">
        <f aca="false">P26/3600</f>
        <v>4.80584194444444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53230.203</v>
      </c>
      <c r="I27" s="72" t="n">
        <v>95.484</v>
      </c>
      <c r="J27" s="51" t="n">
        <f aca="false">H27/3600</f>
        <v>14.7861675</v>
      </c>
      <c r="L27" s="71" t="n">
        <v>19560.9744</v>
      </c>
      <c r="M27" s="72" t="n">
        <v>38.7923</v>
      </c>
      <c r="N27" s="72" t="n">
        <v>40.1955</v>
      </c>
      <c r="O27" s="72" t="n">
        <v>43.4592</v>
      </c>
      <c r="P27" s="72" t="n">
        <v>52936.265</v>
      </c>
      <c r="Q27" s="72" t="n">
        <v>94.125</v>
      </c>
      <c r="R27" s="51" t="n">
        <f aca="false">P27/3600</f>
        <v>14.70451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43537.531</v>
      </c>
      <c r="I28" s="74" t="n">
        <v>63.141</v>
      </c>
      <c r="J28" s="56" t="n">
        <f aca="false">H28/3600</f>
        <v>12.0937586111111</v>
      </c>
      <c r="L28" s="73" t="n">
        <v>5702.2336</v>
      </c>
      <c r="M28" s="74" t="n">
        <v>36.8317</v>
      </c>
      <c r="N28" s="74" t="n">
        <v>38.9548</v>
      </c>
      <c r="O28" s="74" t="n">
        <v>41.4823</v>
      </c>
      <c r="P28" s="74" t="n">
        <v>42805.25</v>
      </c>
      <c r="Q28" s="74" t="n">
        <v>64.594</v>
      </c>
      <c r="R28" s="56" t="n">
        <f aca="false">P28/3600</f>
        <v>11.8903472222222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38561.047</v>
      </c>
      <c r="I29" s="74" t="n">
        <v>52.313</v>
      </c>
      <c r="J29" s="56" t="n">
        <f aca="false">H29/3600</f>
        <v>10.7114019444444</v>
      </c>
      <c r="L29" s="73" t="n">
        <v>2602.2824</v>
      </c>
      <c r="M29" s="74" t="n">
        <v>34.6975</v>
      </c>
      <c r="N29" s="74" t="n">
        <v>38.0101</v>
      </c>
      <c r="O29" s="74" t="n">
        <v>39.863</v>
      </c>
      <c r="P29" s="74" t="n">
        <v>38405.625</v>
      </c>
      <c r="Q29" s="74" t="n">
        <v>54.281</v>
      </c>
      <c r="R29" s="56" t="n">
        <f aca="false">P29/3600</f>
        <v>10.6682291666667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35722.375</v>
      </c>
      <c r="I30" s="76" t="n">
        <v>46.766</v>
      </c>
      <c r="J30" s="62" t="n">
        <f aca="false">H30/3600</f>
        <v>9.92288194444445</v>
      </c>
      <c r="L30" s="75" t="n">
        <v>1289.7352</v>
      </c>
      <c r="M30" s="76" t="n">
        <v>32.3861</v>
      </c>
      <c r="N30" s="76" t="n">
        <v>37.2888</v>
      </c>
      <c r="O30" s="76" t="n">
        <v>38.6731</v>
      </c>
      <c r="P30" s="76" t="n">
        <v>35506.828</v>
      </c>
      <c r="Q30" s="76" t="n">
        <v>47.719</v>
      </c>
      <c r="R30" s="62" t="n">
        <f aca="false">P30/3600</f>
        <v>9.86300777777778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62082.609</v>
      </c>
      <c r="I31" s="72" t="n">
        <v>103.156</v>
      </c>
      <c r="J31" s="51" t="n">
        <f aca="false">H31/3600</f>
        <v>17.2451691666667</v>
      </c>
      <c r="L31" s="71" t="n">
        <v>19341.788</v>
      </c>
      <c r="M31" s="72" t="n">
        <v>39.5484</v>
      </c>
      <c r="N31" s="72" t="n">
        <v>43.8253</v>
      </c>
      <c r="O31" s="72" t="n">
        <v>45.1369</v>
      </c>
      <c r="P31" s="72" t="n">
        <v>61742.984</v>
      </c>
      <c r="Q31" s="72" t="n">
        <v>100.813</v>
      </c>
      <c r="R31" s="51" t="n">
        <f aca="false">P31/3600</f>
        <v>17.15082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52029.781</v>
      </c>
      <c r="I32" s="74" t="n">
        <v>81.891</v>
      </c>
      <c r="J32" s="56" t="n">
        <f aca="false">H32/3600</f>
        <v>14.4527169444444</v>
      </c>
      <c r="L32" s="73" t="n">
        <v>6701.4936</v>
      </c>
      <c r="M32" s="74" t="n">
        <v>37.6616</v>
      </c>
      <c r="N32" s="74" t="n">
        <v>42.3955</v>
      </c>
      <c r="O32" s="74" t="n">
        <v>42.9223</v>
      </c>
      <c r="P32" s="74" t="n">
        <v>51955.031</v>
      </c>
      <c r="Q32" s="74" t="n">
        <v>77.812</v>
      </c>
      <c r="R32" s="56" t="n">
        <f aca="false">P32/3600</f>
        <v>14.4319530555556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46092.343</v>
      </c>
      <c r="I33" s="74" t="n">
        <v>66.703</v>
      </c>
      <c r="J33" s="56" t="n">
        <f aca="false">H33/3600</f>
        <v>12.8034286111111</v>
      </c>
      <c r="L33" s="73" t="n">
        <v>3150.8944</v>
      </c>
      <c r="M33" s="74" t="n">
        <v>35.7011</v>
      </c>
      <c r="N33" s="74" t="n">
        <v>41.1194</v>
      </c>
      <c r="O33" s="74" t="n">
        <v>41.0182</v>
      </c>
      <c r="P33" s="74" t="n">
        <v>45404.172</v>
      </c>
      <c r="Q33" s="74" t="n">
        <v>66.781</v>
      </c>
      <c r="R33" s="56" t="n">
        <f aca="false">P33/3600</f>
        <v>12.61227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41768.515</v>
      </c>
      <c r="I34" s="76" t="n">
        <v>58.094</v>
      </c>
      <c r="J34" s="62" t="n">
        <f aca="false">H34/3600</f>
        <v>11.6023652777778</v>
      </c>
      <c r="L34" s="75" t="n">
        <v>1616.5576</v>
      </c>
      <c r="M34" s="76" t="n">
        <v>33.5865</v>
      </c>
      <c r="N34" s="76" t="n">
        <v>40.1035</v>
      </c>
      <c r="O34" s="76" t="n">
        <v>39.6187</v>
      </c>
      <c r="P34" s="76" t="n">
        <v>41547.453</v>
      </c>
      <c r="Q34" s="76" t="n">
        <v>59.11</v>
      </c>
      <c r="R34" s="62" t="n">
        <f aca="false">P34/3600</f>
        <v>11.5409591666667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73029.328</v>
      </c>
      <c r="I35" s="72" t="n">
        <v>157.312</v>
      </c>
      <c r="J35" s="51" t="n">
        <f aca="false">H35/3600</f>
        <v>20.2859244444444</v>
      </c>
      <c r="L35" s="71" t="n">
        <v>52880.852</v>
      </c>
      <c r="M35" s="72" t="n">
        <v>38.3535</v>
      </c>
      <c r="N35" s="72" t="n">
        <v>42.0594</v>
      </c>
      <c r="O35" s="72" t="n">
        <v>44.1656</v>
      </c>
      <c r="P35" s="72" t="n">
        <v>73493.313</v>
      </c>
      <c r="Q35" s="72" t="n">
        <v>153.516</v>
      </c>
      <c r="R35" s="51" t="n">
        <f aca="false">P35/3600</f>
        <v>20.41480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49756.39</v>
      </c>
      <c r="I36" s="74" t="n">
        <v>92.219</v>
      </c>
      <c r="J36" s="56" t="n">
        <f aca="false">H36/3600</f>
        <v>13.8212194444444</v>
      </c>
      <c r="L36" s="73" t="n">
        <v>7347.676</v>
      </c>
      <c r="M36" s="74" t="n">
        <v>35.4755</v>
      </c>
      <c r="N36" s="74" t="n">
        <v>40.5934</v>
      </c>
      <c r="O36" s="74" t="n">
        <v>42.9276</v>
      </c>
      <c r="P36" s="74" t="n">
        <v>50282.781</v>
      </c>
      <c r="Q36" s="74" t="n">
        <v>87.062</v>
      </c>
      <c r="R36" s="56" t="n">
        <f aca="false">P36/3600</f>
        <v>13.9674391666667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43353.578</v>
      </c>
      <c r="I37" s="74" t="n">
        <v>68.188</v>
      </c>
      <c r="J37" s="56" t="n">
        <f aca="false">H37/3600</f>
        <v>12.0426605555556</v>
      </c>
      <c r="L37" s="73" t="n">
        <v>1963.6072</v>
      </c>
      <c r="M37" s="74" t="n">
        <v>33.7033</v>
      </c>
      <c r="N37" s="74" t="n">
        <v>39.3078</v>
      </c>
      <c r="O37" s="74" t="n">
        <v>41.865</v>
      </c>
      <c r="P37" s="74" t="n">
        <v>43425.672</v>
      </c>
      <c r="Q37" s="74" t="n">
        <v>68.453</v>
      </c>
      <c r="R37" s="56" t="n">
        <f aca="false">P37/3600</f>
        <v>12.0626866666667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40606.672</v>
      </c>
      <c r="I38" s="76" t="n">
        <v>61.875</v>
      </c>
      <c r="J38" s="62" t="n">
        <f aca="false">H38/3600</f>
        <v>11.2796311111111</v>
      </c>
      <c r="L38" s="75" t="n">
        <v>769.4696</v>
      </c>
      <c r="M38" s="76" t="n">
        <v>31.5647</v>
      </c>
      <c r="N38" s="76" t="n">
        <v>38.3836</v>
      </c>
      <c r="O38" s="76" t="n">
        <v>41.0397</v>
      </c>
      <c r="P38" s="76" t="n">
        <v>40380.438</v>
      </c>
      <c r="Q38" s="76" t="n">
        <v>59.5</v>
      </c>
      <c r="R38" s="62" t="n">
        <f aca="false">P38/3600</f>
        <v>11.2167883333333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0915.937</v>
      </c>
      <c r="I39" s="72" t="n">
        <v>17.718</v>
      </c>
      <c r="J39" s="51" t="n">
        <f aca="false">H39/3600</f>
        <v>3.03220472222222</v>
      </c>
      <c r="L39" s="71" t="n">
        <v>3595.6008</v>
      </c>
      <c r="M39" s="72" t="n">
        <v>40.4383</v>
      </c>
      <c r="N39" s="72" t="n">
        <v>42.8335</v>
      </c>
      <c r="O39" s="72" t="n">
        <v>43.3665</v>
      </c>
      <c r="P39" s="72" t="n">
        <v>10946.671</v>
      </c>
      <c r="Q39" s="72" t="n">
        <v>18.437</v>
      </c>
      <c r="R39" s="51" t="n">
        <f aca="false">P39/3600</f>
        <v>3.040741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9529.578</v>
      </c>
      <c r="I40" s="74" t="n">
        <v>15.281</v>
      </c>
      <c r="J40" s="56" t="n">
        <f aca="false">H40/3600</f>
        <v>2.647105</v>
      </c>
      <c r="L40" s="73" t="n">
        <v>1712.0744</v>
      </c>
      <c r="M40" s="74" t="n">
        <v>37.2308</v>
      </c>
      <c r="N40" s="74" t="n">
        <v>40.2042</v>
      </c>
      <c r="O40" s="74" t="n">
        <v>40.4429</v>
      </c>
      <c r="P40" s="74" t="n">
        <v>9548.422</v>
      </c>
      <c r="Q40" s="74" t="n">
        <v>15.171</v>
      </c>
      <c r="R40" s="56" t="n">
        <f aca="false">P40/3600</f>
        <v>2.65233944444444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8456.625</v>
      </c>
      <c r="I41" s="74" t="n">
        <v>12.453</v>
      </c>
      <c r="J41" s="56" t="n">
        <f aca="false">H41/3600</f>
        <v>2.3490625</v>
      </c>
      <c r="L41" s="73" t="n">
        <v>826.4592</v>
      </c>
      <c r="M41" s="74" t="n">
        <v>34.3547</v>
      </c>
      <c r="N41" s="74" t="n">
        <v>38.043</v>
      </c>
      <c r="O41" s="74" t="n">
        <v>38.1548</v>
      </c>
      <c r="P41" s="74" t="n">
        <v>8402.078</v>
      </c>
      <c r="Q41" s="74" t="n">
        <v>12.562</v>
      </c>
      <c r="R41" s="56" t="n">
        <f aca="false">P41/3600</f>
        <v>2.33391055555556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7606.406</v>
      </c>
      <c r="I42" s="76" t="n">
        <v>10.531</v>
      </c>
      <c r="J42" s="62" t="n">
        <f aca="false">H42/3600</f>
        <v>2.11289055555556</v>
      </c>
      <c r="L42" s="75" t="n">
        <v>427.5128</v>
      </c>
      <c r="M42" s="76" t="n">
        <v>31.8964</v>
      </c>
      <c r="N42" s="76" t="n">
        <v>36.7749</v>
      </c>
      <c r="O42" s="76" t="n">
        <v>36.7363</v>
      </c>
      <c r="P42" s="76" t="n">
        <v>7556.812</v>
      </c>
      <c r="Q42" s="76" t="n">
        <v>10.671</v>
      </c>
      <c r="R42" s="62" t="n">
        <f aca="false">P42/3600</f>
        <v>2.09911444444444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2568.796</v>
      </c>
      <c r="I43" s="72" t="n">
        <v>20.656</v>
      </c>
      <c r="J43" s="51" t="n">
        <f aca="false">H43/3600</f>
        <v>3.49133222222222</v>
      </c>
      <c r="L43" s="71" t="n">
        <v>4081.5568</v>
      </c>
      <c r="M43" s="72" t="n">
        <v>40.2965</v>
      </c>
      <c r="N43" s="72" t="n">
        <v>43.1687</v>
      </c>
      <c r="O43" s="72" t="n">
        <v>44.5756</v>
      </c>
      <c r="P43" s="72" t="n">
        <v>12509.968</v>
      </c>
      <c r="Q43" s="72" t="n">
        <v>20.812</v>
      </c>
      <c r="R43" s="51" t="n">
        <f aca="false">P43/3600</f>
        <v>3.47499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10724.047</v>
      </c>
      <c r="I44" s="74" t="n">
        <v>16.5</v>
      </c>
      <c r="J44" s="56" t="n">
        <f aca="false">H44/3600</f>
        <v>2.97890194444444</v>
      </c>
      <c r="L44" s="73" t="n">
        <v>1847.0392</v>
      </c>
      <c r="M44" s="74" t="n">
        <v>37.4324</v>
      </c>
      <c r="N44" s="74" t="n">
        <v>41.0403</v>
      </c>
      <c r="O44" s="74" t="n">
        <v>42.1082</v>
      </c>
      <c r="P44" s="74" t="n">
        <v>10660.843</v>
      </c>
      <c r="Q44" s="74" t="n">
        <v>16.406</v>
      </c>
      <c r="R44" s="56" t="n">
        <f aca="false">P44/3600</f>
        <v>2.96134527777778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9706.718</v>
      </c>
      <c r="I45" s="74" t="n">
        <v>14.046</v>
      </c>
      <c r="J45" s="56" t="n">
        <f aca="false">H45/3600</f>
        <v>2.69631055555556</v>
      </c>
      <c r="L45" s="73" t="n">
        <v>906.2048</v>
      </c>
      <c r="M45" s="74" t="n">
        <v>34.4649</v>
      </c>
      <c r="N45" s="74" t="n">
        <v>39.3267</v>
      </c>
      <c r="O45" s="74" t="n">
        <v>40.2488</v>
      </c>
      <c r="P45" s="74" t="n">
        <v>9632.75</v>
      </c>
      <c r="Q45" s="74" t="n">
        <v>13.89</v>
      </c>
      <c r="R45" s="56" t="n">
        <f aca="false">P45/3600</f>
        <v>2.67576388888889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8929.125</v>
      </c>
      <c r="I46" s="76" t="n">
        <v>12.203</v>
      </c>
      <c r="J46" s="62" t="n">
        <f aca="false">H46/3600</f>
        <v>2.4803125</v>
      </c>
      <c r="L46" s="75" t="n">
        <v>464.9344</v>
      </c>
      <c r="M46" s="76" t="n">
        <v>31.544</v>
      </c>
      <c r="N46" s="76" t="n">
        <v>38.0797</v>
      </c>
      <c r="O46" s="76" t="n">
        <v>38.8347</v>
      </c>
      <c r="P46" s="76" t="n">
        <v>8794.89</v>
      </c>
      <c r="Q46" s="76" t="n">
        <v>12.078</v>
      </c>
      <c r="R46" s="62" t="n">
        <f aca="false">P46/3600</f>
        <v>2.443025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2427.812</v>
      </c>
      <c r="I47" s="72" t="n">
        <v>22.625</v>
      </c>
      <c r="J47" s="51" t="n">
        <f aca="false">H47/3600</f>
        <v>3.45217</v>
      </c>
      <c r="L47" s="71" t="n">
        <v>7864.0464</v>
      </c>
      <c r="M47" s="72" t="n">
        <v>38.4747</v>
      </c>
      <c r="N47" s="72" t="n">
        <v>41.1128</v>
      </c>
      <c r="O47" s="72" t="n">
        <v>42.0595</v>
      </c>
      <c r="P47" s="72" t="n">
        <v>12391.296</v>
      </c>
      <c r="Q47" s="72" t="n">
        <v>22.609</v>
      </c>
      <c r="R47" s="51" t="n">
        <f aca="false">P47/3600</f>
        <v>3.44202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10406.015</v>
      </c>
      <c r="I48" s="74" t="n">
        <v>18.171</v>
      </c>
      <c r="J48" s="56" t="n">
        <f aca="false">H48/3600</f>
        <v>2.89055972222222</v>
      </c>
      <c r="L48" s="73" t="n">
        <v>3385.6016</v>
      </c>
      <c r="M48" s="74" t="n">
        <v>34.6229</v>
      </c>
      <c r="N48" s="74" t="n">
        <v>38.296</v>
      </c>
      <c r="O48" s="74" t="n">
        <v>39.1411</v>
      </c>
      <c r="P48" s="74" t="n">
        <v>10343.5</v>
      </c>
      <c r="Q48" s="74" t="n">
        <v>18.171</v>
      </c>
      <c r="R48" s="56" t="n">
        <f aca="false">P48/3600</f>
        <v>2.87319444444444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8938.765</v>
      </c>
      <c r="I49" s="74" t="n">
        <v>14.234</v>
      </c>
      <c r="J49" s="56" t="n">
        <f aca="false">H49/3600</f>
        <v>2.48299027777778</v>
      </c>
      <c r="L49" s="73" t="n">
        <v>1487.0088</v>
      </c>
      <c r="M49" s="74" t="n">
        <v>31.1184</v>
      </c>
      <c r="N49" s="74" t="n">
        <v>36.3313</v>
      </c>
      <c r="O49" s="74" t="n">
        <v>37.1119</v>
      </c>
      <c r="P49" s="74" t="n">
        <v>8788.265</v>
      </c>
      <c r="Q49" s="74" t="n">
        <v>14.156</v>
      </c>
      <c r="R49" s="56" t="n">
        <f aca="false">P49/3600</f>
        <v>2.44118472222222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7779.859</v>
      </c>
      <c r="I50" s="76" t="n">
        <v>11.031</v>
      </c>
      <c r="J50" s="62" t="n">
        <f aca="false">H50/3600</f>
        <v>2.16107194444444</v>
      </c>
      <c r="L50" s="75" t="n">
        <v>649.1152</v>
      </c>
      <c r="M50" s="76" t="n">
        <v>27.9056</v>
      </c>
      <c r="N50" s="76" t="n">
        <v>35.0391</v>
      </c>
      <c r="O50" s="76" t="n">
        <v>35.812</v>
      </c>
      <c r="P50" s="76" t="n">
        <v>7760.047</v>
      </c>
      <c r="Q50" s="76" t="n">
        <v>11.031</v>
      </c>
      <c r="R50" s="62" t="n">
        <f aca="false">P50/3600</f>
        <v>2.15556861111111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8888.235</v>
      </c>
      <c r="I51" s="72" t="n">
        <v>14.968</v>
      </c>
      <c r="J51" s="51" t="n">
        <f aca="false">H51/3600</f>
        <v>2.46895416666667</v>
      </c>
      <c r="L51" s="71" t="n">
        <v>5735.7408</v>
      </c>
      <c r="M51" s="72" t="n">
        <v>40.0797</v>
      </c>
      <c r="N51" s="72" t="n">
        <v>41.4896</v>
      </c>
      <c r="O51" s="72" t="n">
        <v>42.8445</v>
      </c>
      <c r="P51" s="72" t="n">
        <v>8858.796</v>
      </c>
      <c r="Q51" s="72" t="n">
        <v>14.953</v>
      </c>
      <c r="R51" s="51" t="n">
        <f aca="false">P51/3600</f>
        <v>2.46077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7576.937</v>
      </c>
      <c r="I52" s="74" t="n">
        <v>11.171</v>
      </c>
      <c r="J52" s="56" t="n">
        <f aca="false">H52/3600</f>
        <v>2.10470472222222</v>
      </c>
      <c r="L52" s="73" t="n">
        <v>2276.8928</v>
      </c>
      <c r="M52" s="74" t="n">
        <v>36.3415</v>
      </c>
      <c r="N52" s="74" t="n">
        <v>38.838</v>
      </c>
      <c r="O52" s="74" t="n">
        <v>40.4397</v>
      </c>
      <c r="P52" s="74" t="n">
        <v>7532.203</v>
      </c>
      <c r="Q52" s="74" t="n">
        <v>11.328</v>
      </c>
      <c r="R52" s="56" t="n">
        <f aca="false">P52/3600</f>
        <v>2.09227861111111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6576.093</v>
      </c>
      <c r="I53" s="74" t="n">
        <v>8.765</v>
      </c>
      <c r="J53" s="56" t="n">
        <f aca="false">H53/3600</f>
        <v>1.8266925</v>
      </c>
      <c r="L53" s="73" t="n">
        <v>1007.86</v>
      </c>
      <c r="M53" s="74" t="n">
        <v>33.1375</v>
      </c>
      <c r="N53" s="74" t="n">
        <v>36.9239</v>
      </c>
      <c r="O53" s="74" t="n">
        <v>38.6477</v>
      </c>
      <c r="P53" s="74" t="n">
        <v>6542.062</v>
      </c>
      <c r="Q53" s="74" t="n">
        <v>8.734</v>
      </c>
      <c r="R53" s="56" t="n">
        <f aca="false">P53/3600</f>
        <v>1.81723944444444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5764.422</v>
      </c>
      <c r="I54" s="76" t="n">
        <v>7.593</v>
      </c>
      <c r="J54" s="62" t="n">
        <f aca="false">H54/3600</f>
        <v>1.60122833333333</v>
      </c>
      <c r="L54" s="75" t="n">
        <v>462.6624</v>
      </c>
      <c r="M54" s="76" t="n">
        <v>30.2378</v>
      </c>
      <c r="N54" s="76" t="n">
        <v>35.6629</v>
      </c>
      <c r="O54" s="76" t="n">
        <v>37.3135</v>
      </c>
      <c r="P54" s="76" t="n">
        <v>5710.796</v>
      </c>
      <c r="Q54" s="76" t="n">
        <v>7.25</v>
      </c>
      <c r="R54" s="62" t="n">
        <f aca="false">P54/3600</f>
        <v>1.58633222222222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2950.969</v>
      </c>
      <c r="I55" s="72" t="n">
        <v>5.344</v>
      </c>
      <c r="J55" s="51" t="n">
        <f aca="false">H55/3600</f>
        <v>0.819713611111111</v>
      </c>
      <c r="L55" s="71" t="n">
        <v>1712.3792</v>
      </c>
      <c r="M55" s="72" t="n">
        <v>41.1179</v>
      </c>
      <c r="N55" s="72" t="n">
        <v>43.595</v>
      </c>
      <c r="O55" s="72" t="n">
        <v>43.0015</v>
      </c>
      <c r="P55" s="72" t="n">
        <v>2941.828</v>
      </c>
      <c r="Q55" s="72" t="n">
        <v>5</v>
      </c>
      <c r="R55" s="51" t="n">
        <f aca="false">P55/3600</f>
        <v>0.81717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2614.891</v>
      </c>
      <c r="I56" s="74" t="n">
        <v>4.516</v>
      </c>
      <c r="J56" s="56" t="n">
        <f aca="false">H56/3600</f>
        <v>0.726358611111111</v>
      </c>
      <c r="L56" s="73" t="n">
        <v>858.4752</v>
      </c>
      <c r="M56" s="74" t="n">
        <v>37.1673</v>
      </c>
      <c r="N56" s="74" t="n">
        <v>40.8711</v>
      </c>
      <c r="O56" s="74" t="n">
        <v>39.7846</v>
      </c>
      <c r="P56" s="74" t="n">
        <v>2577.578</v>
      </c>
      <c r="Q56" s="74" t="n">
        <v>4.125</v>
      </c>
      <c r="R56" s="56" t="n">
        <f aca="false">P56/3600</f>
        <v>0.715993888888889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2324.687</v>
      </c>
      <c r="I57" s="74" t="n">
        <v>3.547</v>
      </c>
      <c r="J57" s="56" t="n">
        <f aca="false">H57/3600</f>
        <v>0.645746388888889</v>
      </c>
      <c r="L57" s="73" t="n">
        <v>422.9656</v>
      </c>
      <c r="M57" s="74" t="n">
        <v>33.6485</v>
      </c>
      <c r="N57" s="74" t="n">
        <v>38.8926</v>
      </c>
      <c r="O57" s="74" t="n">
        <v>37.4715</v>
      </c>
      <c r="P57" s="74" t="n">
        <v>2299.984</v>
      </c>
      <c r="Q57" s="74" t="n">
        <v>3.625</v>
      </c>
      <c r="R57" s="56" t="n">
        <f aca="false">P57/3600</f>
        <v>0.638884444444445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069.454</v>
      </c>
      <c r="I58" s="76" t="n">
        <v>3.25</v>
      </c>
      <c r="J58" s="62" t="n">
        <f aca="false">H58/3600</f>
        <v>0.574848333333333</v>
      </c>
      <c r="L58" s="75" t="n">
        <v>215.2928</v>
      </c>
      <c r="M58" s="76" t="n">
        <v>30.6725</v>
      </c>
      <c r="N58" s="76" t="n">
        <v>37.4508</v>
      </c>
      <c r="O58" s="76" t="n">
        <v>35.7924</v>
      </c>
      <c r="P58" s="76" t="n">
        <v>2054.719</v>
      </c>
      <c r="Q58" s="76" t="n">
        <v>3.047</v>
      </c>
      <c r="R58" s="62" t="n">
        <f aca="false">P58/3600</f>
        <v>0.570755277777778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3367.328</v>
      </c>
      <c r="I59" s="72" t="n">
        <v>7.234</v>
      </c>
      <c r="J59" s="51" t="n">
        <f aca="false">H59/3600</f>
        <v>0.935368888888889</v>
      </c>
      <c r="L59" s="71" t="n">
        <v>2163.572</v>
      </c>
      <c r="M59" s="72" t="n">
        <v>38.4382</v>
      </c>
      <c r="N59" s="72" t="n">
        <v>42.6479</v>
      </c>
      <c r="O59" s="72" t="n">
        <v>43.7122</v>
      </c>
      <c r="P59" s="72" t="n">
        <v>3331.593</v>
      </c>
      <c r="Q59" s="72" t="n">
        <v>7.078</v>
      </c>
      <c r="R59" s="51" t="n">
        <f aca="false">P59/3600</f>
        <v>0.92544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2700.156</v>
      </c>
      <c r="I60" s="74" t="n">
        <v>5.234</v>
      </c>
      <c r="J60" s="56" t="n">
        <f aca="false">H60/3600</f>
        <v>0.750043333333333</v>
      </c>
      <c r="L60" s="73" t="n">
        <v>755.7528</v>
      </c>
      <c r="M60" s="74" t="n">
        <v>34.6125</v>
      </c>
      <c r="N60" s="74" t="n">
        <v>40.6941</v>
      </c>
      <c r="O60" s="74" t="n">
        <v>41.6584</v>
      </c>
      <c r="P60" s="74" t="n">
        <v>2689.125</v>
      </c>
      <c r="Q60" s="74" t="n">
        <v>5.5</v>
      </c>
      <c r="R60" s="56" t="n">
        <f aca="false">P60/3600</f>
        <v>0.746979166666667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2308.922</v>
      </c>
      <c r="I61" s="74" t="n">
        <v>4.234</v>
      </c>
      <c r="J61" s="56" t="n">
        <f aca="false">H61/3600</f>
        <v>0.641367222222222</v>
      </c>
      <c r="L61" s="73" t="n">
        <v>296.4384</v>
      </c>
      <c r="M61" s="74" t="n">
        <v>31.4226</v>
      </c>
      <c r="N61" s="74" t="n">
        <v>39.3329</v>
      </c>
      <c r="O61" s="74" t="n">
        <v>40.2088</v>
      </c>
      <c r="P61" s="74" t="n">
        <v>2308.093</v>
      </c>
      <c r="Q61" s="74" t="n">
        <v>4.078</v>
      </c>
      <c r="R61" s="56" t="n">
        <f aca="false">P61/3600</f>
        <v>0.641136944444444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037.031</v>
      </c>
      <c r="I62" s="76" t="n">
        <v>3.5</v>
      </c>
      <c r="J62" s="62" t="n">
        <f aca="false">H62/3600</f>
        <v>0.565841944444445</v>
      </c>
      <c r="L62" s="75" t="n">
        <v>128.1072</v>
      </c>
      <c r="M62" s="76" t="n">
        <v>28.4091</v>
      </c>
      <c r="N62" s="76" t="n">
        <v>38.357</v>
      </c>
      <c r="O62" s="76" t="n">
        <v>39.2138</v>
      </c>
      <c r="P62" s="76" t="n">
        <v>2028.735</v>
      </c>
      <c r="Q62" s="76" t="n">
        <v>3.375</v>
      </c>
      <c r="R62" s="62" t="n">
        <f aca="false">P62/3600</f>
        <v>0.5635375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2802.156</v>
      </c>
      <c r="I63" s="72" t="n">
        <v>5.578</v>
      </c>
      <c r="J63" s="51" t="n">
        <f aca="false">H63/3600</f>
        <v>0.778376666666667</v>
      </c>
      <c r="L63" s="71" t="n">
        <v>1901.5448</v>
      </c>
      <c r="M63" s="72" t="n">
        <v>38.1566</v>
      </c>
      <c r="N63" s="72" t="n">
        <v>40.7444</v>
      </c>
      <c r="O63" s="72" t="n">
        <v>41.4582</v>
      </c>
      <c r="P63" s="72" t="n">
        <v>2734.625</v>
      </c>
      <c r="Q63" s="72" t="n">
        <v>5.344</v>
      </c>
      <c r="R63" s="51" t="n">
        <f aca="false">P63/3600</f>
        <v>0.75961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2317.984</v>
      </c>
      <c r="I64" s="74" t="n">
        <v>4.344</v>
      </c>
      <c r="J64" s="56" t="n">
        <f aca="false">H64/3600</f>
        <v>0.643884444444444</v>
      </c>
      <c r="L64" s="73" t="n">
        <v>814.3616</v>
      </c>
      <c r="M64" s="74" t="n">
        <v>34.3692</v>
      </c>
      <c r="N64" s="74" t="n">
        <v>37.9684</v>
      </c>
      <c r="O64" s="74" t="n">
        <v>38.5559</v>
      </c>
      <c r="P64" s="74" t="n">
        <v>2279.172</v>
      </c>
      <c r="Q64" s="74" t="n">
        <v>3.969</v>
      </c>
      <c r="R64" s="56" t="n">
        <f aca="false">P64/3600</f>
        <v>0.633103333333333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1995.344</v>
      </c>
      <c r="I65" s="74" t="n">
        <v>3.5</v>
      </c>
      <c r="J65" s="56" t="n">
        <f aca="false">H65/3600</f>
        <v>0.554262222222222</v>
      </c>
      <c r="L65" s="73" t="n">
        <v>352.1728</v>
      </c>
      <c r="M65" s="74" t="n">
        <v>30.8967</v>
      </c>
      <c r="N65" s="74" t="n">
        <v>35.9419</v>
      </c>
      <c r="O65" s="74" t="n">
        <v>36.5613</v>
      </c>
      <c r="P65" s="74" t="n">
        <v>1959.953</v>
      </c>
      <c r="Q65" s="74" t="n">
        <v>3.265</v>
      </c>
      <c r="R65" s="56" t="n">
        <f aca="false">P65/3600</f>
        <v>0.544431388888889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1747.062</v>
      </c>
      <c r="I66" s="76" t="n">
        <v>2.86</v>
      </c>
      <c r="J66" s="62" t="n">
        <f aca="false">H66/3600</f>
        <v>0.485295</v>
      </c>
      <c r="L66" s="75" t="n">
        <v>152.2368</v>
      </c>
      <c r="M66" s="76" t="n">
        <v>27.8509</v>
      </c>
      <c r="N66" s="76" t="n">
        <v>34.5302</v>
      </c>
      <c r="O66" s="76" t="n">
        <v>35.2043</v>
      </c>
      <c r="P66" s="76" t="n">
        <v>1725.891</v>
      </c>
      <c r="Q66" s="76" t="n">
        <v>2.734</v>
      </c>
      <c r="R66" s="62" t="n">
        <f aca="false">P66/3600</f>
        <v>0.479414166666667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103.281</v>
      </c>
      <c r="I67" s="72" t="n">
        <v>3.953</v>
      </c>
      <c r="J67" s="51" t="n">
        <f aca="false">H67/3600</f>
        <v>0.584244722222222</v>
      </c>
      <c r="L67" s="71" t="n">
        <v>1334.4856</v>
      </c>
      <c r="M67" s="72" t="n">
        <v>40.0612</v>
      </c>
      <c r="N67" s="72" t="n">
        <v>41.2807</v>
      </c>
      <c r="O67" s="72" t="n">
        <v>42.3244</v>
      </c>
      <c r="P67" s="72" t="n">
        <v>2067.906</v>
      </c>
      <c r="Q67" s="72" t="n">
        <v>3.688</v>
      </c>
      <c r="R67" s="51" t="n">
        <f aca="false">P67/3600</f>
        <v>0.57441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1841.954</v>
      </c>
      <c r="I68" s="74" t="n">
        <v>3.187</v>
      </c>
      <c r="J68" s="56" t="n">
        <f aca="false">H68/3600</f>
        <v>0.511653888888889</v>
      </c>
      <c r="L68" s="73" t="n">
        <v>639.564</v>
      </c>
      <c r="M68" s="74" t="n">
        <v>35.9404</v>
      </c>
      <c r="N68" s="74" t="n">
        <v>38.3721</v>
      </c>
      <c r="O68" s="74" t="n">
        <v>39.5356</v>
      </c>
      <c r="P68" s="74" t="n">
        <v>1826.813</v>
      </c>
      <c r="Q68" s="74" t="n">
        <v>3.156</v>
      </c>
      <c r="R68" s="56" t="n">
        <f aca="false">P68/3600</f>
        <v>0.507448055555556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1602.828</v>
      </c>
      <c r="I69" s="74" t="n">
        <v>2.547</v>
      </c>
      <c r="J69" s="56" t="n">
        <f aca="false">H69/3600</f>
        <v>0.44523</v>
      </c>
      <c r="L69" s="73" t="n">
        <v>302.5904</v>
      </c>
      <c r="M69" s="74" t="n">
        <v>32.2871</v>
      </c>
      <c r="N69" s="74" t="n">
        <v>36.3738</v>
      </c>
      <c r="O69" s="74" t="n">
        <v>37.495</v>
      </c>
      <c r="P69" s="74" t="n">
        <v>1571.11</v>
      </c>
      <c r="Q69" s="74" t="n">
        <v>2.375</v>
      </c>
      <c r="R69" s="56" t="n">
        <f aca="false">P69/3600</f>
        <v>0.436419444444444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390.735</v>
      </c>
      <c r="I70" s="76" t="n">
        <v>2.172</v>
      </c>
      <c r="J70" s="62" t="n">
        <f aca="false">H70/3600</f>
        <v>0.386315277777778</v>
      </c>
      <c r="L70" s="75" t="n">
        <v>146.3896</v>
      </c>
      <c r="M70" s="76" t="n">
        <v>29.3984</v>
      </c>
      <c r="N70" s="76" t="n">
        <v>34.99</v>
      </c>
      <c r="O70" s="76" t="n">
        <v>36.0078</v>
      </c>
      <c r="P70" s="76" t="n">
        <v>1343.75</v>
      </c>
      <c r="Q70" s="76" t="n">
        <v>1.984</v>
      </c>
      <c r="R70" s="62" t="n">
        <f aca="false">P70/3600</f>
        <v>0.373263888888889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19331.343</v>
      </c>
      <c r="I71" s="72" t="n">
        <v>27.578</v>
      </c>
      <c r="J71" s="51" t="n">
        <f aca="false">H71/3600</f>
        <v>5.3698175</v>
      </c>
      <c r="L71" s="71" t="n">
        <v>2181.82</v>
      </c>
      <c r="M71" s="72" t="n">
        <v>42.8552</v>
      </c>
      <c r="N71" s="72" t="n">
        <v>46.6807</v>
      </c>
      <c r="O71" s="72" t="n">
        <v>47.8961</v>
      </c>
      <c r="P71" s="72" t="n">
        <v>19154.125</v>
      </c>
      <c r="Q71" s="72" t="n">
        <v>27.328</v>
      </c>
      <c r="R71" s="51" t="n">
        <f aca="false">P71/3600</f>
        <v>5.32059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17651.203</v>
      </c>
      <c r="I72" s="74" t="n">
        <v>22.609</v>
      </c>
      <c r="J72" s="56" t="n">
        <f aca="false">H72/3600</f>
        <v>4.90311194444444</v>
      </c>
      <c r="L72" s="73" t="n">
        <v>863.5168</v>
      </c>
      <c r="M72" s="74" t="n">
        <v>40.533</v>
      </c>
      <c r="N72" s="74" t="n">
        <v>44.5553</v>
      </c>
      <c r="O72" s="74" t="n">
        <v>45.7478</v>
      </c>
      <c r="P72" s="74" t="n">
        <v>17578.296</v>
      </c>
      <c r="Q72" s="74" t="n">
        <v>22.343</v>
      </c>
      <c r="R72" s="56" t="n">
        <f aca="false">P72/3600</f>
        <v>4.88286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16698.937</v>
      </c>
      <c r="I73" s="74" t="n">
        <v>20.406</v>
      </c>
      <c r="J73" s="56" t="n">
        <f aca="false">H73/3600</f>
        <v>4.63859361111111</v>
      </c>
      <c r="L73" s="73" t="n">
        <v>429.8216</v>
      </c>
      <c r="M73" s="74" t="n">
        <v>37.8302</v>
      </c>
      <c r="N73" s="74" t="n">
        <v>42.6837</v>
      </c>
      <c r="O73" s="74" t="n">
        <v>43.8754</v>
      </c>
      <c r="P73" s="74" t="n">
        <v>16648.578</v>
      </c>
      <c r="Q73" s="74" t="n">
        <v>20.062</v>
      </c>
      <c r="R73" s="56" t="n">
        <f aca="false">P73/3600</f>
        <v>4.624605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16188.953</v>
      </c>
      <c r="I74" s="76" t="n">
        <v>19.734</v>
      </c>
      <c r="J74" s="62" t="n">
        <f aca="false">H74/3600</f>
        <v>4.49693138888889</v>
      </c>
      <c r="L74" s="75" t="n">
        <v>227.2304</v>
      </c>
      <c r="M74" s="76" t="n">
        <v>34.865</v>
      </c>
      <c r="N74" s="76" t="n">
        <v>41.4809</v>
      </c>
      <c r="O74" s="76" t="n">
        <v>42.4603</v>
      </c>
      <c r="P74" s="76" t="n">
        <v>16011.609</v>
      </c>
      <c r="Q74" s="76" t="n">
        <v>18.468</v>
      </c>
      <c r="R74" s="62" t="n">
        <f aca="false">P74/3600</f>
        <v>4.44766916666667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18597.718</v>
      </c>
      <c r="I75" s="72" t="n">
        <v>27.593</v>
      </c>
      <c r="J75" s="51" t="n">
        <f aca="false">H75/3600</f>
        <v>5.16603277777778</v>
      </c>
      <c r="L75" s="71" t="n">
        <v>1478.256</v>
      </c>
      <c r="M75" s="72" t="n">
        <v>43.1935</v>
      </c>
      <c r="N75" s="72" t="n">
        <v>48.2355</v>
      </c>
      <c r="O75" s="72" t="n">
        <v>48.9288</v>
      </c>
      <c r="P75" s="72" t="n">
        <v>18667.781</v>
      </c>
      <c r="Q75" s="72" t="n">
        <v>27.968</v>
      </c>
      <c r="R75" s="51" t="n">
        <f aca="false">P75/3600</f>
        <v>5.18549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16987.812</v>
      </c>
      <c r="I76" s="74" t="n">
        <v>22.64</v>
      </c>
      <c r="J76" s="56" t="n">
        <f aca="false">H76/3600</f>
        <v>4.71883666666667</v>
      </c>
      <c r="L76" s="73" t="n">
        <v>410.7616</v>
      </c>
      <c r="M76" s="74" t="n">
        <v>41.3945</v>
      </c>
      <c r="N76" s="74" t="n">
        <v>46.4544</v>
      </c>
      <c r="O76" s="74" t="n">
        <v>47.0447</v>
      </c>
      <c r="P76" s="74" t="n">
        <v>16984.86</v>
      </c>
      <c r="Q76" s="74" t="n">
        <v>22.25</v>
      </c>
      <c r="R76" s="56" t="n">
        <f aca="false">P76/3600</f>
        <v>4.71801666666667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16118.64</v>
      </c>
      <c r="I77" s="74" t="n">
        <v>21.375</v>
      </c>
      <c r="J77" s="56" t="n">
        <f aca="false">H77/3600</f>
        <v>4.4774</v>
      </c>
      <c r="L77" s="73" t="n">
        <v>188.5152</v>
      </c>
      <c r="M77" s="74" t="n">
        <v>39.2373</v>
      </c>
      <c r="N77" s="74" t="n">
        <v>44.821</v>
      </c>
      <c r="O77" s="74" t="n">
        <v>45.3406</v>
      </c>
      <c r="P77" s="74" t="n">
        <v>16022.375</v>
      </c>
      <c r="Q77" s="74" t="n">
        <v>21.406</v>
      </c>
      <c r="R77" s="56" t="n">
        <f aca="false">P77/3600</f>
        <v>4.45065972222222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15684.25</v>
      </c>
      <c r="I78" s="76" t="n">
        <v>20.093</v>
      </c>
      <c r="J78" s="62" t="n">
        <f aca="false">H78/3600</f>
        <v>4.35673611111111</v>
      </c>
      <c r="L78" s="75" t="n">
        <v>101.352</v>
      </c>
      <c r="M78" s="76" t="n">
        <v>36.7252</v>
      </c>
      <c r="N78" s="76" t="n">
        <v>43.5244</v>
      </c>
      <c r="O78" s="76" t="n">
        <v>43.7801</v>
      </c>
      <c r="P78" s="76" t="n">
        <v>15755.812</v>
      </c>
      <c r="Q78" s="76" t="n">
        <v>18.391</v>
      </c>
      <c r="R78" s="62" t="n">
        <f aca="false">P78/3600</f>
        <v>4.37661444444445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20453.921</v>
      </c>
      <c r="I79" s="72" t="n">
        <v>29.187</v>
      </c>
      <c r="J79" s="51" t="n">
        <f aca="false">H79/3600</f>
        <v>5.68164472222222</v>
      </c>
      <c r="L79" s="71" t="n">
        <v>1951.3816</v>
      </c>
      <c r="M79" s="72" t="n">
        <v>43.4919</v>
      </c>
      <c r="N79" s="72" t="n">
        <v>47.3565</v>
      </c>
      <c r="O79" s="72" t="n">
        <v>48.3158</v>
      </c>
      <c r="P79" s="72" t="n">
        <v>19987.984</v>
      </c>
      <c r="Q79" s="72" t="n">
        <v>28.734</v>
      </c>
      <c r="R79" s="51" t="n">
        <f aca="false">P79/3600</f>
        <v>5.55221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18239.859</v>
      </c>
      <c r="I80" s="74" t="n">
        <v>24.843</v>
      </c>
      <c r="J80" s="56" t="n">
        <f aca="false">H80/3600</f>
        <v>5.0666275</v>
      </c>
      <c r="L80" s="73" t="n">
        <v>693.4088</v>
      </c>
      <c r="M80" s="74" t="n">
        <v>41.3355</v>
      </c>
      <c r="N80" s="74" t="n">
        <v>45.4126</v>
      </c>
      <c r="O80" s="74" t="n">
        <v>46.3265</v>
      </c>
      <c r="P80" s="74" t="n">
        <v>18227.328</v>
      </c>
      <c r="Q80" s="74" t="n">
        <v>24.109</v>
      </c>
      <c r="R80" s="56" t="n">
        <f aca="false">P80/3600</f>
        <v>5.06314666666667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17294.546</v>
      </c>
      <c r="I81" s="74" t="n">
        <v>21.875</v>
      </c>
      <c r="J81" s="56" t="n">
        <f aca="false">H81/3600</f>
        <v>4.80404055555556</v>
      </c>
      <c r="L81" s="73" t="n">
        <v>319.8616</v>
      </c>
      <c r="M81" s="74" t="n">
        <v>38.9026</v>
      </c>
      <c r="N81" s="74" t="n">
        <v>43.655</v>
      </c>
      <c r="O81" s="74" t="n">
        <v>44.4667</v>
      </c>
      <c r="P81" s="74" t="n">
        <v>17265.109</v>
      </c>
      <c r="Q81" s="74" t="n">
        <v>21.875</v>
      </c>
      <c r="R81" s="56" t="n">
        <f aca="false">P81/3600</f>
        <v>4.79586361111111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16461.078</v>
      </c>
      <c r="I82" s="76" t="n">
        <v>20.078</v>
      </c>
      <c r="J82" s="62" t="n">
        <f aca="false">H82/3600</f>
        <v>4.57252166666667</v>
      </c>
      <c r="L82" s="75" t="n">
        <v>166.6792</v>
      </c>
      <c r="M82" s="76" t="n">
        <v>36.1803</v>
      </c>
      <c r="N82" s="76" t="n">
        <v>42.2752</v>
      </c>
      <c r="O82" s="76" t="n">
        <v>43.1051</v>
      </c>
      <c r="P82" s="76" t="n">
        <v>16417.734</v>
      </c>
      <c r="Q82" s="76" t="n">
        <v>21.468</v>
      </c>
      <c r="R82" s="62" t="n">
        <f aca="false">P82/3600</f>
        <v>4.56048166666667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0915.296</v>
      </c>
      <c r="I83" s="72" t="n">
        <v>18.296</v>
      </c>
      <c r="J83" s="51" t="n">
        <f aca="false">H83/3600</f>
        <v>3.03202666666667</v>
      </c>
      <c r="L83" s="71" t="n">
        <v>3798.9432</v>
      </c>
      <c r="M83" s="72" t="n">
        <v>40.5507</v>
      </c>
      <c r="N83" s="72" t="n">
        <v>42.5374</v>
      </c>
      <c r="O83" s="72" t="n">
        <v>43.0265</v>
      </c>
      <c r="P83" s="72" t="n">
        <v>10811.859</v>
      </c>
      <c r="Q83" s="72" t="n">
        <v>18.437</v>
      </c>
      <c r="R83" s="51" t="n">
        <f aca="false">P83/3600</f>
        <v>3.00329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9455.343</v>
      </c>
      <c r="I84" s="74" t="n">
        <v>14.734</v>
      </c>
      <c r="J84" s="56" t="n">
        <f aca="false">H84/3600</f>
        <v>2.62648416666667</v>
      </c>
      <c r="L84" s="73" t="n">
        <v>1807.096</v>
      </c>
      <c r="M84" s="74" t="n">
        <v>37.2453</v>
      </c>
      <c r="N84" s="74" t="n">
        <v>39.6315</v>
      </c>
      <c r="O84" s="74" t="n">
        <v>39.8695</v>
      </c>
      <c r="P84" s="74" t="n">
        <v>9431.5</v>
      </c>
      <c r="Q84" s="74" t="n">
        <v>14.828</v>
      </c>
      <c r="R84" s="56" t="n">
        <f aca="false">P84/3600</f>
        <v>2.61986111111111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8314.218</v>
      </c>
      <c r="I85" s="74" t="n">
        <v>12.125</v>
      </c>
      <c r="J85" s="56" t="n">
        <f aca="false">H85/3600</f>
        <v>2.309505</v>
      </c>
      <c r="L85" s="73" t="n">
        <v>884.1168</v>
      </c>
      <c r="M85" s="74" t="n">
        <v>34.2636</v>
      </c>
      <c r="N85" s="74" t="n">
        <v>37.2976</v>
      </c>
      <c r="O85" s="74" t="n">
        <v>37.4674</v>
      </c>
      <c r="P85" s="74" t="n">
        <v>8329.234</v>
      </c>
      <c r="Q85" s="74" t="n">
        <v>12.062</v>
      </c>
      <c r="R85" s="56" t="n">
        <f aca="false">P85/3600</f>
        <v>2.31367611111111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7520.437</v>
      </c>
      <c r="I86" s="76" t="n">
        <v>10.375</v>
      </c>
      <c r="J86" s="62" t="n">
        <f aca="false">H86/3600</f>
        <v>2.08901027777778</v>
      </c>
      <c r="L86" s="75" t="n">
        <v>462.5456</v>
      </c>
      <c r="M86" s="76" t="n">
        <v>31.5585</v>
      </c>
      <c r="N86" s="76" t="n">
        <v>35.7984</v>
      </c>
      <c r="O86" s="76" t="n">
        <v>35.847</v>
      </c>
      <c r="P86" s="76" t="n">
        <v>7556.281</v>
      </c>
      <c r="Q86" s="76" t="n">
        <v>10.39</v>
      </c>
      <c r="R86" s="62" t="n">
        <f aca="false">P86/3600</f>
        <v>2.09896694444444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23637.453</v>
      </c>
      <c r="I87" s="72" t="n">
        <v>33.625</v>
      </c>
      <c r="J87" s="51" t="n">
        <f aca="false">H87/3600</f>
        <v>6.56595916666667</v>
      </c>
      <c r="L87" s="71" t="n">
        <v>5682.9581</v>
      </c>
      <c r="M87" s="72" t="n">
        <v>43.0798</v>
      </c>
      <c r="N87" s="72" t="n">
        <v>45.5559</v>
      </c>
      <c r="O87" s="72" t="n">
        <v>45.6188</v>
      </c>
      <c r="P87" s="72" t="n">
        <v>23524.953</v>
      </c>
      <c r="Q87" s="72" t="n">
        <v>33.296</v>
      </c>
      <c r="R87" s="51" t="n">
        <f aca="false">P87/3600</f>
        <v>6.53470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0583.625</v>
      </c>
      <c r="I88" s="74" t="n">
        <v>27.89</v>
      </c>
      <c r="J88" s="56" t="n">
        <f aca="false">H88/3600</f>
        <v>5.71767361111111</v>
      </c>
      <c r="L88" s="73" t="n">
        <v>2829.636</v>
      </c>
      <c r="M88" s="74" t="n">
        <v>38.9862</v>
      </c>
      <c r="N88" s="74" t="n">
        <v>42.6011</v>
      </c>
      <c r="O88" s="74" t="n">
        <v>42.3847</v>
      </c>
      <c r="P88" s="74" t="n">
        <v>20436.281</v>
      </c>
      <c r="Q88" s="74" t="n">
        <v>27.953</v>
      </c>
      <c r="R88" s="56" t="n">
        <f aca="false">P88/3600</f>
        <v>5.67674472222222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17809.218</v>
      </c>
      <c r="I89" s="74" t="n">
        <v>23.671</v>
      </c>
      <c r="J89" s="56" t="n">
        <f aca="false">H89/3600</f>
        <v>4.947005</v>
      </c>
      <c r="L89" s="73" t="n">
        <v>1348.777</v>
      </c>
      <c r="M89" s="74" t="n">
        <v>35.1788</v>
      </c>
      <c r="N89" s="74" t="n">
        <v>40.3819</v>
      </c>
      <c r="O89" s="74" t="n">
        <v>39.8272</v>
      </c>
      <c r="P89" s="74" t="n">
        <v>17696.609</v>
      </c>
      <c r="Q89" s="74" t="n">
        <v>23.562</v>
      </c>
      <c r="R89" s="56" t="n">
        <f aca="false">P89/3600</f>
        <v>4.91572472222222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15694.515</v>
      </c>
      <c r="I90" s="76" t="n">
        <v>20.312</v>
      </c>
      <c r="J90" s="62" t="n">
        <f aca="false">H90/3600</f>
        <v>4.3595875</v>
      </c>
      <c r="L90" s="75" t="n">
        <v>615.8357</v>
      </c>
      <c r="M90" s="76" t="n">
        <v>31.8653</v>
      </c>
      <c r="N90" s="76" t="n">
        <v>38.8393</v>
      </c>
      <c r="O90" s="76" t="n">
        <v>37.94</v>
      </c>
      <c r="P90" s="76" t="n">
        <v>15619.766</v>
      </c>
      <c r="Q90" s="76" t="n">
        <v>20.234</v>
      </c>
      <c r="R90" s="62" t="n">
        <f aca="false">P90/3600</f>
        <v>4.33882388888889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7819.453</v>
      </c>
      <c r="I91" s="72" t="n">
        <v>8.562</v>
      </c>
      <c r="J91" s="51" t="n">
        <f aca="false">H91/3600</f>
        <v>2.17207027777778</v>
      </c>
      <c r="L91" s="71" t="n">
        <v>349.684</v>
      </c>
      <c r="M91" s="72" t="n">
        <v>46.9038</v>
      </c>
      <c r="N91" s="72" t="n">
        <v>44.7156</v>
      </c>
      <c r="O91" s="72" t="n">
        <v>44.7594</v>
      </c>
      <c r="P91" s="72" t="n">
        <v>7803.39</v>
      </c>
      <c r="Q91" s="72" t="n">
        <v>8.718</v>
      </c>
      <c r="R91" s="51" t="n">
        <f aca="false">P91/3600</f>
        <v>2.1676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7815.984</v>
      </c>
      <c r="I92" s="74" t="n">
        <v>8.546</v>
      </c>
      <c r="J92" s="56" t="n">
        <f aca="false">H92/3600</f>
        <v>2.17110666666667</v>
      </c>
      <c r="L92" s="73" t="n">
        <v>253.9968</v>
      </c>
      <c r="M92" s="74" t="n">
        <v>42.4341</v>
      </c>
      <c r="N92" s="74" t="n">
        <v>40.9307</v>
      </c>
      <c r="O92" s="74" t="n">
        <v>41.1032</v>
      </c>
      <c r="P92" s="74" t="n">
        <v>7771.625</v>
      </c>
      <c r="Q92" s="74" t="n">
        <v>8.5</v>
      </c>
      <c r="R92" s="56" t="n">
        <f aca="false">P92/3600</f>
        <v>2.15878472222222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7711.984</v>
      </c>
      <c r="I93" s="74" t="n">
        <v>8.437</v>
      </c>
      <c r="J93" s="56" t="n">
        <f aca="false">H93/3600</f>
        <v>2.14221777777778</v>
      </c>
      <c r="L93" s="73" t="n">
        <v>188.3528</v>
      </c>
      <c r="M93" s="74" t="n">
        <v>37.7064</v>
      </c>
      <c r="N93" s="74" t="n">
        <v>38.9179</v>
      </c>
      <c r="O93" s="74" t="n">
        <v>39.101</v>
      </c>
      <c r="P93" s="74" t="n">
        <v>7655.796</v>
      </c>
      <c r="Q93" s="74" t="n">
        <v>8.453</v>
      </c>
      <c r="R93" s="56" t="n">
        <f aca="false">P93/3600</f>
        <v>2.12661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7583.36</v>
      </c>
      <c r="I94" s="76" t="n">
        <v>9.187</v>
      </c>
      <c r="J94" s="62" t="n">
        <f aca="false">H94/3600</f>
        <v>2.10648888888889</v>
      </c>
      <c r="L94" s="75" t="n">
        <v>134.4448</v>
      </c>
      <c r="M94" s="76" t="n">
        <v>32.8516</v>
      </c>
      <c r="N94" s="76" t="n">
        <v>37.7989</v>
      </c>
      <c r="O94" s="76" t="n">
        <v>37.7951</v>
      </c>
      <c r="P94" s="76" t="n">
        <v>7603.625</v>
      </c>
      <c r="Q94" s="76" t="n">
        <v>8.281</v>
      </c>
      <c r="R94" s="62" t="n">
        <f aca="false">P94/3600</f>
        <v>2.11211805555556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15683.015</v>
      </c>
      <c r="I95" s="72" t="n">
        <v>19.031</v>
      </c>
      <c r="J95" s="51" t="n">
        <f aca="false">H95/3600</f>
        <v>4.35639305555556</v>
      </c>
      <c r="L95" s="71" t="n">
        <v>684.3622</v>
      </c>
      <c r="M95" s="72" t="n">
        <v>49.0862</v>
      </c>
      <c r="N95" s="72" t="n">
        <v>51.4927</v>
      </c>
      <c r="O95" s="72" t="n">
        <v>52.4229</v>
      </c>
      <c r="P95" s="72" t="n">
        <v>15531.625</v>
      </c>
      <c r="Q95" s="72" t="n">
        <v>18.531</v>
      </c>
      <c r="R95" s="51" t="n">
        <f aca="false">P95/3600</f>
        <v>4.31434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5033.265</v>
      </c>
      <c r="I96" s="74" t="n">
        <v>17.937</v>
      </c>
      <c r="J96" s="56" t="n">
        <f aca="false">H96/3600</f>
        <v>4.17590694444444</v>
      </c>
      <c r="L96" s="73" t="n">
        <v>406.2755</v>
      </c>
      <c r="M96" s="74" t="n">
        <v>45.1553</v>
      </c>
      <c r="N96" s="74" t="n">
        <v>48.2435</v>
      </c>
      <c r="O96" s="74" t="n">
        <v>49.5295</v>
      </c>
      <c r="P96" s="74" t="n">
        <v>15000.922</v>
      </c>
      <c r="Q96" s="74" t="n">
        <v>17.953</v>
      </c>
      <c r="R96" s="56" t="n">
        <f aca="false">P96/3600</f>
        <v>4.16692277777778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4733.375</v>
      </c>
      <c r="I97" s="74" t="n">
        <v>17.218</v>
      </c>
      <c r="J97" s="56" t="n">
        <f aca="false">H97/3600</f>
        <v>4.09260416666667</v>
      </c>
      <c r="L97" s="73" t="n">
        <v>241.5898</v>
      </c>
      <c r="M97" s="74" t="n">
        <v>41.318</v>
      </c>
      <c r="N97" s="74" t="n">
        <v>45.9104</v>
      </c>
      <c r="O97" s="74" t="n">
        <v>47.172</v>
      </c>
      <c r="P97" s="74" t="n">
        <v>14716.781</v>
      </c>
      <c r="Q97" s="74" t="n">
        <v>17.312</v>
      </c>
      <c r="R97" s="56" t="n">
        <f aca="false">P97/3600</f>
        <v>4.08799472222222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4312.109</v>
      </c>
      <c r="I98" s="76" t="n">
        <v>16.546</v>
      </c>
      <c r="J98" s="62" t="n">
        <f aca="false">H98/3600</f>
        <v>3.97558583333333</v>
      </c>
      <c r="L98" s="75" t="n">
        <v>149.7984</v>
      </c>
      <c r="M98" s="76" t="n">
        <v>37.5305</v>
      </c>
      <c r="N98" s="76" t="n">
        <v>44.2593</v>
      </c>
      <c r="O98" s="76" t="n">
        <v>45.6864</v>
      </c>
      <c r="P98" s="76" t="n">
        <v>14221.969</v>
      </c>
      <c r="Q98" s="76" t="n">
        <v>16.562</v>
      </c>
      <c r="R98" s="62" t="n">
        <f aca="false">P98/3600</f>
        <v>3.95054694444444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6.5347113046729</v>
      </c>
      <c r="J106" s="77" t="n">
        <f aca="false">GEOMEAN(J3:J98)</f>
        <v>3.07941179594418</v>
      </c>
      <c r="Q106" s="77" t="n">
        <f aca="false">GEOMEAN(Q3:Q98)</f>
        <v>16.2716963912445</v>
      </c>
      <c r="R106" s="77" t="n">
        <f aca="false">GEOMEAN(R3:R98)</f>
        <v>3.06107579305366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0.984093165669364</v>
      </c>
      <c r="R107" s="78" t="n">
        <f aca="false">R106/J106</f>
        <v>0.99404561516759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570597222222222</v>
      </c>
      <c r="J108" s="77" t="n">
        <f aca="false">SUM(J3:J98)</f>
        <v>375.026795277778</v>
      </c>
      <c r="Q108" s="77" t="n">
        <f aca="false">SUM(Q3:Q98)/3600</f>
        <v>0.563488611111111</v>
      </c>
      <c r="R108" s="77" t="n">
        <f aca="false">SUM(R3:R98)</f>
        <v>373.522630277778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6.8762832233326</v>
      </c>
      <c r="J113" s="77" t="n">
        <f aca="false">GEOMEAN(J19:J82)</f>
        <v>3.02705417397908</v>
      </c>
      <c r="Q113" s="77" t="n">
        <f aca="false">GEOMEAN(Q19:Q82)</f>
        <v>16.5709768859844</v>
      </c>
      <c r="R113" s="77" t="n">
        <f aca="false">GEOMEAN(R19:R82)</f>
        <v>3.00737046537937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0.981909148281768</v>
      </c>
      <c r="R114" s="78" t="n">
        <f aca="false">R113/J113</f>
        <v>0.9934974045826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88.734</v>
      </c>
      <c r="I19" s="72" t="n">
        <v>36.718</v>
      </c>
      <c r="J19" s="51" t="n">
        <f aca="false">H19/3600</f>
        <v>5.10798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434.265</v>
      </c>
      <c r="I20" s="74" t="n">
        <v>29.859</v>
      </c>
      <c r="J20" s="56" t="n">
        <f aca="false">H20/3600</f>
        <v>4.2872958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318.406</v>
      </c>
      <c r="I21" s="74" t="n">
        <v>24.89</v>
      </c>
      <c r="J21" s="56" t="n">
        <f aca="false">H21/3600</f>
        <v>3.69955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629.531</v>
      </c>
      <c r="I22" s="76" t="n">
        <v>21.281</v>
      </c>
      <c r="J22" s="62" t="n">
        <f aca="false">H22/3600</f>
        <v>3.2304252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734.578</v>
      </c>
      <c r="I23" s="72" t="n">
        <v>39.062</v>
      </c>
      <c r="J23" s="51" t="n">
        <f aca="false">H23/3600</f>
        <v>4.64849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268.531</v>
      </c>
      <c r="I24" s="74" t="n">
        <v>28.921</v>
      </c>
      <c r="J24" s="56" t="n">
        <f aca="false">H24/3600</f>
        <v>3.6857030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338.921</v>
      </c>
      <c r="I25" s="74" t="n">
        <v>23.75</v>
      </c>
      <c r="J25" s="56" t="n">
        <f aca="false">H25/3600</f>
        <v>3.1497002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102.218</v>
      </c>
      <c r="I26" s="76" t="n">
        <v>20.171</v>
      </c>
      <c r="J26" s="62" t="n">
        <f aca="false">H26/3600</f>
        <v>2.80617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772.563</v>
      </c>
      <c r="I27" s="72" t="n">
        <v>84.828</v>
      </c>
      <c r="J27" s="51" t="n">
        <f aca="false">H27/3600</f>
        <v>10.2146008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730.781</v>
      </c>
      <c r="I28" s="74" t="n">
        <v>53.937</v>
      </c>
      <c r="J28" s="56" t="n">
        <f aca="false">H28/3600</f>
        <v>7.702994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3816</v>
      </c>
      <c r="I29" s="74" t="n">
        <v>44.047</v>
      </c>
      <c r="J29" s="56" t="n">
        <f aca="false">H29/3600</f>
        <v>6.6155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086.922</v>
      </c>
      <c r="I30" s="76" t="n">
        <v>38.719</v>
      </c>
      <c r="J30" s="62" t="n">
        <f aca="false">H30/3600</f>
        <v>5.85747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028.187</v>
      </c>
      <c r="I31" s="72" t="n">
        <v>91.797</v>
      </c>
      <c r="J31" s="51" t="n">
        <f aca="false">H31/3600</f>
        <v>12.5078297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195.578</v>
      </c>
      <c r="I32" s="74" t="n">
        <v>67.172</v>
      </c>
      <c r="J32" s="56" t="n">
        <f aca="false">H32/3600</f>
        <v>9.776549444444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9546.828</v>
      </c>
      <c r="I33" s="74" t="n">
        <v>55.14</v>
      </c>
      <c r="J33" s="56" t="n">
        <f aca="false">H33/3600</f>
        <v>8.20745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774.734</v>
      </c>
      <c r="I34" s="76" t="n">
        <v>47.781</v>
      </c>
      <c r="J34" s="62" t="n">
        <f aca="false">H34/3600</f>
        <v>7.15964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1821.125</v>
      </c>
      <c r="I35" s="72" t="n">
        <v>142.828</v>
      </c>
      <c r="J35" s="51" t="n">
        <f aca="false">H35/3600</f>
        <v>14.3947569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057.687</v>
      </c>
      <c r="I36" s="74" t="n">
        <v>76.063</v>
      </c>
      <c r="J36" s="56" t="n">
        <f aca="false">H36/3600</f>
        <v>8.6271352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892.141</v>
      </c>
      <c r="I37" s="74" t="n">
        <v>53.11</v>
      </c>
      <c r="J37" s="56" t="n">
        <f aca="false">H37/3600</f>
        <v>6.914483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077.328</v>
      </c>
      <c r="I38" s="76" t="n">
        <v>44.688</v>
      </c>
      <c r="J38" s="62" t="n">
        <f aca="false">H38/3600</f>
        <v>6.13259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97.578</v>
      </c>
      <c r="I39" s="72" t="n">
        <v>16.031</v>
      </c>
      <c r="J39" s="51" t="n">
        <f aca="false">H39/3600</f>
        <v>2.19377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92.437</v>
      </c>
      <c r="I40" s="74" t="n">
        <v>12.718</v>
      </c>
      <c r="J40" s="56" t="n">
        <f aca="false">H40/3600</f>
        <v>1.8034547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396.937</v>
      </c>
      <c r="I41" s="74" t="n">
        <v>10.296</v>
      </c>
      <c r="J41" s="56" t="n">
        <f aca="false">H41/3600</f>
        <v>1.4991491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687.968</v>
      </c>
      <c r="I42" s="76" t="n">
        <v>8.609</v>
      </c>
      <c r="J42" s="62" t="n">
        <f aca="false">H42/3600</f>
        <v>1.30221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592.687</v>
      </c>
      <c r="I43" s="72" t="n">
        <v>18.031</v>
      </c>
      <c r="J43" s="51" t="n">
        <f aca="false">H43/3600</f>
        <v>2.386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957.093</v>
      </c>
      <c r="I44" s="74" t="n">
        <v>13.953</v>
      </c>
      <c r="J44" s="56" t="n">
        <f aca="false">H44/3600</f>
        <v>1.9325258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994.969</v>
      </c>
      <c r="I45" s="74" t="n">
        <v>11.468</v>
      </c>
      <c r="J45" s="56" t="n">
        <f aca="false">H45/3600</f>
        <v>1.66526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47.64</v>
      </c>
      <c r="I46" s="76" t="n">
        <v>9.953</v>
      </c>
      <c r="J46" s="62" t="n">
        <f aca="false">H46/3600</f>
        <v>1.4576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012.015</v>
      </c>
      <c r="I47" s="72" t="n">
        <v>20.39</v>
      </c>
      <c r="J47" s="51" t="n">
        <f aca="false">H47/3600</f>
        <v>2.50333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855.89</v>
      </c>
      <c r="I48" s="74" t="n">
        <v>15.14</v>
      </c>
      <c r="J48" s="56" t="n">
        <f aca="false">H48/3600</f>
        <v>1.90441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464.937</v>
      </c>
      <c r="I49" s="74" t="n">
        <v>11.437</v>
      </c>
      <c r="J49" s="56" t="n">
        <f aca="false">H49/3600</f>
        <v>1.5180380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601.546</v>
      </c>
      <c r="I50" s="76" t="n">
        <v>9.453</v>
      </c>
      <c r="J50" s="62" t="n">
        <f aca="false">H50/3600</f>
        <v>1.27820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867.75</v>
      </c>
      <c r="I51" s="72" t="n">
        <v>14.546</v>
      </c>
      <c r="J51" s="51" t="n">
        <f aca="false">H51/3600</f>
        <v>1.907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03.797</v>
      </c>
      <c r="I52" s="74" t="n">
        <v>10.906</v>
      </c>
      <c r="J52" s="56" t="n">
        <f aca="false">H52/3600</f>
        <v>1.5566102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582.968</v>
      </c>
      <c r="I53" s="74" t="n">
        <v>8.296</v>
      </c>
      <c r="J53" s="56" t="n">
        <f aca="false">H53/3600</f>
        <v>1.27304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831.671</v>
      </c>
      <c r="I54" s="76" t="n">
        <v>6.64</v>
      </c>
      <c r="J54" s="62" t="n">
        <f aca="false">H54/3600</f>
        <v>1.0643530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71.703</v>
      </c>
      <c r="I55" s="72" t="n">
        <v>4.828</v>
      </c>
      <c r="J55" s="51" t="n">
        <f aca="false">H55/3600</f>
        <v>0.6032508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15.781</v>
      </c>
      <c r="I56" s="74" t="n">
        <v>3.875</v>
      </c>
      <c r="J56" s="56" t="n">
        <f aca="false">H56/3600</f>
        <v>0.5043836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66.64</v>
      </c>
      <c r="I57" s="74" t="n">
        <v>3.235</v>
      </c>
      <c r="J57" s="56" t="n">
        <f aca="false">H57/3600</f>
        <v>0.4351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25.046</v>
      </c>
      <c r="I58" s="76" t="n">
        <v>2.718</v>
      </c>
      <c r="J58" s="62" t="n">
        <f aca="false">H58/3600</f>
        <v>0.36806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84.984</v>
      </c>
      <c r="I59" s="72" t="n">
        <v>6.109</v>
      </c>
      <c r="J59" s="51" t="n">
        <f aca="false">H59/3600</f>
        <v>0.66249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46.14</v>
      </c>
      <c r="I60" s="74" t="n">
        <v>4.281</v>
      </c>
      <c r="J60" s="56" t="n">
        <f aca="false">H60/3600</f>
        <v>0.4850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33.687</v>
      </c>
      <c r="I61" s="74" t="n">
        <v>3.234</v>
      </c>
      <c r="J61" s="56" t="n">
        <f aca="false">H61/3600</f>
        <v>0.3704686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38.781</v>
      </c>
      <c r="I62" s="76" t="n">
        <v>2.781</v>
      </c>
      <c r="J62" s="62" t="n">
        <f aca="false">H62/3600</f>
        <v>0.3163280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86.984</v>
      </c>
      <c r="I63" s="72" t="n">
        <v>4.89</v>
      </c>
      <c r="J63" s="51" t="n">
        <f aca="false">H63/3600</f>
        <v>0.5519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04.765</v>
      </c>
      <c r="I64" s="74" t="n">
        <v>3.546</v>
      </c>
      <c r="J64" s="56" t="n">
        <f aca="false">H64/3600</f>
        <v>0.4179902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5.562</v>
      </c>
      <c r="I65" s="74" t="n">
        <v>2.781</v>
      </c>
      <c r="J65" s="56" t="n">
        <f aca="false">H65/3600</f>
        <v>0.33487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32.531</v>
      </c>
      <c r="I66" s="76" t="n">
        <v>2.375</v>
      </c>
      <c r="J66" s="62" t="n">
        <f aca="false">H66/3600</f>
        <v>0.2868141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82.219</v>
      </c>
      <c r="I67" s="72" t="n">
        <v>3.546</v>
      </c>
      <c r="J67" s="51" t="n">
        <f aca="false">H67/3600</f>
        <v>0.4395052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21.109</v>
      </c>
      <c r="I68" s="74" t="n">
        <v>2.796</v>
      </c>
      <c r="J68" s="56" t="n">
        <f aca="false">H68/3600</f>
        <v>0.3669747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04.656</v>
      </c>
      <c r="I69" s="74" t="n">
        <v>2.265</v>
      </c>
      <c r="J69" s="56" t="n">
        <f aca="false">H69/3600</f>
        <v>0.30684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10.406</v>
      </c>
      <c r="I70" s="76" t="n">
        <v>1.796</v>
      </c>
      <c r="J70" s="62" t="n">
        <f aca="false">H70/3600</f>
        <v>0.25289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629.734</v>
      </c>
      <c r="I71" s="72" t="n">
        <v>23.39</v>
      </c>
      <c r="J71" s="51" t="n">
        <f aca="false">H71/3600</f>
        <v>3.23048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978.562</v>
      </c>
      <c r="I72" s="74" t="n">
        <v>18.265</v>
      </c>
      <c r="J72" s="56" t="n">
        <f aca="false">H72/3600</f>
        <v>2.77182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228.703</v>
      </c>
      <c r="I73" s="74" t="n">
        <v>16.187</v>
      </c>
      <c r="J73" s="56" t="n">
        <f aca="false">H73/3600</f>
        <v>2.5635286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786.906</v>
      </c>
      <c r="I74" s="76" t="n">
        <v>15</v>
      </c>
      <c r="J74" s="62" t="n">
        <f aca="false">H74/3600</f>
        <v>2.44080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920.328</v>
      </c>
      <c r="I75" s="72" t="n">
        <v>23.296</v>
      </c>
      <c r="J75" s="51" t="n">
        <f aca="false">H75/3600</f>
        <v>3.03342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291.969</v>
      </c>
      <c r="I76" s="74" t="n">
        <v>17.109</v>
      </c>
      <c r="J76" s="56" t="n">
        <f aca="false">H76/3600</f>
        <v>2.58110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728.609</v>
      </c>
      <c r="I77" s="74" t="n">
        <v>15.515</v>
      </c>
      <c r="J77" s="56" t="n">
        <f aca="false">H77/3600</f>
        <v>2.4246136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508.687</v>
      </c>
      <c r="I78" s="76" t="n">
        <v>14.625</v>
      </c>
      <c r="J78" s="62" t="n">
        <f aca="false">H78/3600</f>
        <v>2.3635241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011.187</v>
      </c>
      <c r="I79" s="72" t="n">
        <v>24.281</v>
      </c>
      <c r="J79" s="51" t="n">
        <f aca="false">H79/3600</f>
        <v>3.3364408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375.875</v>
      </c>
      <c r="I80" s="74" t="n">
        <v>19.437</v>
      </c>
      <c r="J80" s="56" t="n">
        <f aca="false">H80/3600</f>
        <v>2.88218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569.328</v>
      </c>
      <c r="I81" s="74" t="n">
        <v>17.312</v>
      </c>
      <c r="J81" s="56" t="n">
        <f aca="false">H81/3600</f>
        <v>2.65814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14.125</v>
      </c>
      <c r="I82" s="76" t="n">
        <v>16.015</v>
      </c>
      <c r="J82" s="62" t="n">
        <f aca="false">H82/3600</f>
        <v>2.5594791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692.593</v>
      </c>
      <c r="I83" s="72" t="n">
        <v>15.593</v>
      </c>
      <c r="J83" s="51" t="n">
        <f aca="false">H83/3600</f>
        <v>2.136831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93.765</v>
      </c>
      <c r="I84" s="74" t="n">
        <v>12.39</v>
      </c>
      <c r="J84" s="56" t="n">
        <f aca="false">H84/3600</f>
        <v>1.7760458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61.453</v>
      </c>
      <c r="I85" s="74" t="n">
        <v>10.078</v>
      </c>
      <c r="J85" s="56" t="n">
        <f aca="false">H85/3600</f>
        <v>1.48929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92.531</v>
      </c>
      <c r="I86" s="76" t="n">
        <v>8.562</v>
      </c>
      <c r="J86" s="62" t="n">
        <f aca="false">H86/3600</f>
        <v>1.3034808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234.125</v>
      </c>
      <c r="I87" s="72" t="n">
        <v>29.859</v>
      </c>
      <c r="J87" s="51" t="n">
        <f aca="false">H87/3600</f>
        <v>4.7872569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294.265</v>
      </c>
      <c r="I88" s="74" t="n">
        <v>24.468</v>
      </c>
      <c r="J88" s="56" t="n">
        <f aca="false">H88/3600</f>
        <v>3.9706291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708.937</v>
      </c>
      <c r="I89" s="74" t="n">
        <v>20.328</v>
      </c>
      <c r="J89" s="56" t="n">
        <f aca="false">H89/3600</f>
        <v>3.25248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768.843</v>
      </c>
      <c r="I90" s="76" t="n">
        <v>17.484</v>
      </c>
      <c r="J90" s="62" t="n">
        <f aca="false">H90/3600</f>
        <v>2.71356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359.266</v>
      </c>
      <c r="I91" s="72" t="n">
        <v>7.046</v>
      </c>
      <c r="J91" s="51" t="n">
        <f aca="false">H91/3600</f>
        <v>1.21090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50.421</v>
      </c>
      <c r="I92" s="74" t="n">
        <v>6.89</v>
      </c>
      <c r="J92" s="56" t="n">
        <f aca="false">H92/3600</f>
        <v>1.18067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180.703</v>
      </c>
      <c r="I93" s="74" t="n">
        <v>6.828</v>
      </c>
      <c r="J93" s="56" t="n">
        <f aca="false">H93/3600</f>
        <v>1.1613063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91.453</v>
      </c>
      <c r="I94" s="76" t="n">
        <v>6.765</v>
      </c>
      <c r="J94" s="62" t="n">
        <f aca="false">H94/3600</f>
        <v>1.16429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478.437</v>
      </c>
      <c r="I95" s="72" t="n">
        <v>15.718</v>
      </c>
      <c r="J95" s="51" t="n">
        <f aca="false">H95/3600</f>
        <v>2.6328991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117.578</v>
      </c>
      <c r="I96" s="74" t="n">
        <v>15.046</v>
      </c>
      <c r="J96" s="56" t="n">
        <f aca="false">H96/3600</f>
        <v>2.53266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508.187</v>
      </c>
      <c r="I97" s="74" t="n">
        <v>14.218</v>
      </c>
      <c r="J97" s="56" t="n">
        <f aca="false">H97/3600</f>
        <v>2.36338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187.234</v>
      </c>
      <c r="I98" s="76" t="n">
        <v>13.687</v>
      </c>
      <c r="J98" s="62" t="n">
        <f aca="false">H98/3600</f>
        <v>2.27423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3.7970705230915</v>
      </c>
      <c r="J106" s="77" t="n">
        <f aca="false">GEOMEAN(J3:J98)</f>
        <v>1.93995287864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4786325</v>
      </c>
      <c r="J108" s="77" t="n">
        <f aca="false">SUM(J3:J98)</f>
        <v>237.4715941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4.0913176390345</v>
      </c>
      <c r="J113" s="77" t="n">
        <f aca="false">GEOMEAN(J19:J82)</f>
        <v>1.917195804207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6" activeCellId="0" sqref="D36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1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1 + vitural_NSQT</v>
      </c>
    </row>
    <row r="4" customFormat="false" ht="11.8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8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4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.8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4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8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4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8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4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.8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4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8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993908540366335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0117743696976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4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8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8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4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.8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4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8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99404561516759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84093165669364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4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8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8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8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8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8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4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.8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4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8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4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5.7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4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.8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349.36</v>
      </c>
      <c r="I3" s="50" t="n">
        <v>35.235</v>
      </c>
      <c r="J3" s="51" t="n">
        <f aca="false">H3/3600</f>
        <v>4.2637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679.985</v>
      </c>
      <c r="I4" s="55" t="n">
        <v>28.313</v>
      </c>
      <c r="J4" s="56" t="n">
        <f aca="false">H4/3600</f>
        <v>3.7999958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16</v>
      </c>
      <c r="I5" s="55" t="n">
        <v>25.156</v>
      </c>
      <c r="J5" s="56" t="n">
        <f aca="false">H5/3600</f>
        <v>3.587777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512.421</v>
      </c>
      <c r="I6" s="61" t="n">
        <v>23.156</v>
      </c>
      <c r="J6" s="62" t="n">
        <f aca="false">H6/3600</f>
        <v>3.475672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989.265</v>
      </c>
      <c r="I7" s="50" t="n">
        <v>51.421</v>
      </c>
      <c r="J7" s="51" t="n">
        <f aca="false">H7/3600</f>
        <v>5.8303513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404.875</v>
      </c>
      <c r="I8" s="55" t="n">
        <v>41.796</v>
      </c>
      <c r="J8" s="56" t="n">
        <f aca="false">H8/3600</f>
        <v>5.1124652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624.375</v>
      </c>
      <c r="I9" s="55" t="n">
        <v>36.375</v>
      </c>
      <c r="J9" s="56" t="n">
        <f aca="false">H9/3600</f>
        <v>4.6178819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554.796</v>
      </c>
      <c r="I10" s="61" t="n">
        <v>32.109</v>
      </c>
      <c r="J10" s="62" t="n">
        <f aca="false">H10/3600</f>
        <v>4.32077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8749.875</v>
      </c>
      <c r="I11" s="50" t="n">
        <v>143.735</v>
      </c>
      <c r="J11" s="51" t="n">
        <f aca="false">H11/3600</f>
        <v>16.3194097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908.969</v>
      </c>
      <c r="I12" s="55" t="n">
        <v>120.078</v>
      </c>
      <c r="J12" s="56" t="n">
        <f aca="false">H12/3600</f>
        <v>13.5858247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059.562</v>
      </c>
      <c r="I13" s="55" t="n">
        <v>82.391</v>
      </c>
      <c r="J13" s="56" t="n">
        <f aca="false">H13/3600</f>
        <v>10.01654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875.828</v>
      </c>
      <c r="I14" s="61" t="n">
        <v>56.141</v>
      </c>
      <c r="J14" s="62" t="n">
        <f aca="false">H14/3600</f>
        <v>8.29884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8908.375</v>
      </c>
      <c r="I15" s="50" t="n">
        <v>76.141</v>
      </c>
      <c r="J15" s="51" t="n">
        <f aca="false">H15/3600</f>
        <v>10.8078819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16.11</v>
      </c>
      <c r="I16" s="55" t="n">
        <v>60.234</v>
      </c>
      <c r="J16" s="56" t="n">
        <f aca="false">H16/3600</f>
        <v>9.19891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343.547</v>
      </c>
      <c r="I17" s="55" t="n">
        <v>54.047</v>
      </c>
      <c r="J17" s="56" t="n">
        <f aca="false">H17/3600</f>
        <v>8.4287630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78.156</v>
      </c>
      <c r="I18" s="61" t="n">
        <v>49.078</v>
      </c>
      <c r="J18" s="62" t="n">
        <f aca="false">H18/3600</f>
        <v>7.93837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151.531</v>
      </c>
      <c r="I19" s="72" t="n">
        <v>31.437</v>
      </c>
      <c r="J19" s="51" t="n">
        <f aca="false">H19/3600</f>
        <v>3.9309808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695.75</v>
      </c>
      <c r="I20" s="74" t="n">
        <v>26.921</v>
      </c>
      <c r="J20" s="56" t="n">
        <f aca="false">H20/3600</f>
        <v>3.52659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12.515</v>
      </c>
      <c r="I21" s="74" t="n">
        <v>24.093</v>
      </c>
      <c r="J21" s="56" t="n">
        <f aca="false">H21/3600</f>
        <v>3.2534763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226.796</v>
      </c>
      <c r="I22" s="76" t="n">
        <v>22.671</v>
      </c>
      <c r="J22" s="62" t="n">
        <f aca="false">H22/3600</f>
        <v>3.11855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108.718</v>
      </c>
      <c r="I23" s="72" t="n">
        <v>32.484</v>
      </c>
      <c r="J23" s="51" t="n">
        <f aca="false">H23/3600</f>
        <v>3.64131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591.765</v>
      </c>
      <c r="I24" s="74" t="n">
        <v>26.562</v>
      </c>
      <c r="J24" s="56" t="n">
        <f aca="false">H24/3600</f>
        <v>3.219934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900.531</v>
      </c>
      <c r="I25" s="74" t="n">
        <v>23.484</v>
      </c>
      <c r="J25" s="56" t="n">
        <f aca="false">H25/3600</f>
        <v>3.0279252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72.531</v>
      </c>
      <c r="I26" s="76" t="n">
        <v>21.281</v>
      </c>
      <c r="J26" s="62" t="n">
        <f aca="false">H26/3600</f>
        <v>2.8812586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380.343</v>
      </c>
      <c r="I27" s="72" t="n">
        <v>64.875</v>
      </c>
      <c r="J27" s="51" t="n">
        <f aca="false">H27/3600</f>
        <v>8.43898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547.25</v>
      </c>
      <c r="I28" s="74" t="n">
        <v>47.875</v>
      </c>
      <c r="J28" s="56" t="n">
        <f aca="false">H28/3600</f>
        <v>7.0964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544.937</v>
      </c>
      <c r="I29" s="74" t="n">
        <v>42.187</v>
      </c>
      <c r="J29" s="56" t="n">
        <f aca="false">H29/3600</f>
        <v>6.5402602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402.203</v>
      </c>
      <c r="I30" s="76" t="n">
        <v>39.312</v>
      </c>
      <c r="J30" s="62" t="n">
        <f aca="false">H30/3600</f>
        <v>6.222834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533.484</v>
      </c>
      <c r="I31" s="72" t="n">
        <v>72.656</v>
      </c>
      <c r="J31" s="51" t="n">
        <f aca="false">H31/3600</f>
        <v>9.592634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697.093</v>
      </c>
      <c r="I32" s="74" t="n">
        <v>57.812</v>
      </c>
      <c r="J32" s="56" t="n">
        <f aca="false">H32/3600</f>
        <v>8.24919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778</v>
      </c>
      <c r="I33" s="74" t="n">
        <v>52.453</v>
      </c>
      <c r="J33" s="56" t="n">
        <f aca="false">H33/3600</f>
        <v>7.7161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6035.39</v>
      </c>
      <c r="I34" s="76" t="n">
        <v>48.843</v>
      </c>
      <c r="J34" s="62" t="n">
        <f aca="false">H34/3600</f>
        <v>7.2320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592.593</v>
      </c>
      <c r="I35" s="72" t="n">
        <v>106.343</v>
      </c>
      <c r="J35" s="51" t="n">
        <f aca="false">H35/3600</f>
        <v>11.2757202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600.75</v>
      </c>
      <c r="I36" s="74" t="n">
        <v>62.39</v>
      </c>
      <c r="J36" s="56" t="n">
        <f aca="false">H36/3600</f>
        <v>8.50020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8032.859</v>
      </c>
      <c r="I37" s="74" t="n">
        <v>53.281</v>
      </c>
      <c r="J37" s="56" t="n">
        <f aca="false">H37/3600</f>
        <v>7.78690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7056.953</v>
      </c>
      <c r="I38" s="76" t="n">
        <v>49.843</v>
      </c>
      <c r="J38" s="62" t="n">
        <f aca="false">H38/3600</f>
        <v>7.5158202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229.375</v>
      </c>
      <c r="I39" s="72" t="n">
        <v>13.469</v>
      </c>
      <c r="J39" s="51" t="n">
        <f aca="false">H39/3600</f>
        <v>1.7303819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491.688</v>
      </c>
      <c r="I40" s="74" t="n">
        <v>11.328</v>
      </c>
      <c r="J40" s="56" t="n">
        <f aca="false">H40/3600</f>
        <v>1.52546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72.828</v>
      </c>
      <c r="I41" s="74" t="n">
        <v>9.719</v>
      </c>
      <c r="J41" s="56" t="n">
        <f aca="false">H41/3600</f>
        <v>1.38134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631.954</v>
      </c>
      <c r="I42" s="76" t="n">
        <v>8.656</v>
      </c>
      <c r="J42" s="62" t="n">
        <f aca="false">H42/3600</f>
        <v>1.28665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62.203</v>
      </c>
      <c r="I43" s="72" t="n">
        <v>14.844</v>
      </c>
      <c r="J43" s="51" t="n">
        <f aca="false">H43/3600</f>
        <v>1.9339452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164.828</v>
      </c>
      <c r="I44" s="74" t="n">
        <v>12.296</v>
      </c>
      <c r="J44" s="56" t="n">
        <f aca="false">H44/3600</f>
        <v>1.71245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759.219</v>
      </c>
      <c r="I45" s="74" t="n">
        <v>11.047</v>
      </c>
      <c r="J45" s="56" t="n">
        <f aca="false">H45/3600</f>
        <v>1.5997830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63.828</v>
      </c>
      <c r="I46" s="76" t="n">
        <v>10.031</v>
      </c>
      <c r="J46" s="62" t="n">
        <f aca="false">H46/3600</f>
        <v>1.5177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641.641</v>
      </c>
      <c r="I47" s="72" t="n">
        <v>16.688</v>
      </c>
      <c r="J47" s="51" t="n">
        <f aca="false">H47/3600</f>
        <v>1.8449002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658.938</v>
      </c>
      <c r="I48" s="74" t="n">
        <v>13.266</v>
      </c>
      <c r="J48" s="56" t="n">
        <f aca="false">H48/3600</f>
        <v>1.57192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2.36</v>
      </c>
      <c r="I49" s="74" t="n">
        <v>10.735</v>
      </c>
      <c r="J49" s="56" t="n">
        <f aca="false">H49/3600</f>
        <v>1.3839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666.985</v>
      </c>
      <c r="I50" s="76" t="n">
        <v>9.485</v>
      </c>
      <c r="J50" s="62" t="n">
        <f aca="false">H50/3600</f>
        <v>1.2963847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953</v>
      </c>
      <c r="I51" s="72" t="n">
        <v>11.422</v>
      </c>
      <c r="J51" s="51" t="n">
        <f aca="false">H51/3600</f>
        <v>1.3219313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034.313</v>
      </c>
      <c r="I52" s="74" t="n">
        <v>8.797</v>
      </c>
      <c r="J52" s="56" t="n">
        <f aca="false">H52/3600</f>
        <v>1.12064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35.422</v>
      </c>
      <c r="I53" s="74" t="n">
        <v>7.344</v>
      </c>
      <c r="J53" s="56" t="n">
        <f aca="false">H53/3600</f>
        <v>0.98206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92.641</v>
      </c>
      <c r="I54" s="76" t="n">
        <v>6.485</v>
      </c>
      <c r="J54" s="62" t="n">
        <f aca="false">H54/3600</f>
        <v>0.8868447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51.797</v>
      </c>
      <c r="I55" s="72" t="n">
        <v>4.235</v>
      </c>
      <c r="J55" s="51" t="n">
        <f aca="false">H55/3600</f>
        <v>0.4588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44.609</v>
      </c>
      <c r="I56" s="74" t="n">
        <v>3.5</v>
      </c>
      <c r="J56" s="56" t="n">
        <f aca="false">H56/3600</f>
        <v>0.4012802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95.484</v>
      </c>
      <c r="I57" s="74" t="n">
        <v>3.015</v>
      </c>
      <c r="J57" s="56" t="n">
        <f aca="false">H57/3600</f>
        <v>0.35985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98.078</v>
      </c>
      <c r="I58" s="76" t="n">
        <v>2.703</v>
      </c>
      <c r="J58" s="62" t="n">
        <f aca="false">H58/3600</f>
        <v>0.33279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94.672</v>
      </c>
      <c r="I59" s="72" t="n">
        <v>5.063</v>
      </c>
      <c r="J59" s="51" t="n">
        <f aca="false">H59/3600</f>
        <v>0.4985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</v>
      </c>
      <c r="I60" s="74" t="n">
        <v>3.86</v>
      </c>
      <c r="J60" s="56" t="n">
        <f aca="false">H60/3600</f>
        <v>0.406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29.063</v>
      </c>
      <c r="I61" s="74" t="n">
        <v>3.313</v>
      </c>
      <c r="J61" s="56" t="n">
        <f aca="false">H61/3600</f>
        <v>0.3691841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71.656</v>
      </c>
      <c r="I62" s="76" t="n">
        <v>3.078</v>
      </c>
      <c r="J62" s="62" t="n">
        <f aca="false">H62/3600</f>
        <v>0.35323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88.062</v>
      </c>
      <c r="I63" s="72" t="n">
        <v>4.171</v>
      </c>
      <c r="J63" s="51" t="n">
        <f aca="false">H63/3600</f>
        <v>0.41335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60.812</v>
      </c>
      <c r="I64" s="74" t="n">
        <v>3.312</v>
      </c>
      <c r="J64" s="56" t="n">
        <f aca="false">H64/3600</f>
        <v>0.35022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26.844</v>
      </c>
      <c r="I65" s="74" t="n">
        <v>2.813</v>
      </c>
      <c r="J65" s="56" t="n">
        <f aca="false">H65/3600</f>
        <v>0.31301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63.578</v>
      </c>
      <c r="I66" s="76" t="n">
        <v>2.422</v>
      </c>
      <c r="J66" s="62" t="n">
        <f aca="false">H66/3600</f>
        <v>0.29543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98.844</v>
      </c>
      <c r="I67" s="72" t="n">
        <v>3.047</v>
      </c>
      <c r="J67" s="51" t="n">
        <f aca="false">H67/3600</f>
        <v>0.30523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46.203</v>
      </c>
      <c r="I68" s="74" t="n">
        <v>2.468</v>
      </c>
      <c r="J68" s="56" t="n">
        <f aca="false">H68/3600</f>
        <v>0.2628341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18.61</v>
      </c>
      <c r="I69" s="74" t="n">
        <v>2.078</v>
      </c>
      <c r="J69" s="56" t="n">
        <f aca="false">H69/3600</f>
        <v>0.22739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39.438</v>
      </c>
      <c r="I70" s="76" t="n">
        <v>1.797</v>
      </c>
      <c r="J70" s="62" t="n">
        <f aca="false">H70/3600</f>
        <v>0.20539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8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4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8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8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4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8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8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4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84.14</v>
      </c>
      <c r="I83" s="72" t="n">
        <v>14</v>
      </c>
      <c r="J83" s="51" t="n">
        <f aca="false">H83/3600</f>
        <v>1.7455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460.922</v>
      </c>
      <c r="I84" s="74" t="n">
        <v>11.297</v>
      </c>
      <c r="J84" s="56" t="n">
        <f aca="false">H84/3600</f>
        <v>1.51692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29.875</v>
      </c>
      <c r="I85" s="74" t="n">
        <v>9.641</v>
      </c>
      <c r="J85" s="56" t="n">
        <f aca="false">H85/3600</f>
        <v>1.3694097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628.125</v>
      </c>
      <c r="I86" s="76" t="n">
        <v>8.672</v>
      </c>
      <c r="J86" s="62" t="n">
        <f aca="false">H86/3600</f>
        <v>1.2855902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431</v>
      </c>
      <c r="I87" s="72" t="n">
        <v>27.609</v>
      </c>
      <c r="J87" s="51" t="n">
        <f aca="false">H87/3600</f>
        <v>3.7308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539.562</v>
      </c>
      <c r="I88" s="74" t="n">
        <v>23.812</v>
      </c>
      <c r="J88" s="56" t="n">
        <f aca="false">H88/3600</f>
        <v>3.20543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171.328</v>
      </c>
      <c r="I89" s="74" t="n">
        <v>19.578</v>
      </c>
      <c r="J89" s="56" t="n">
        <f aca="false">H89/3600</f>
        <v>2.82536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187.984</v>
      </c>
      <c r="I90" s="76" t="n">
        <v>17.109</v>
      </c>
      <c r="J90" s="62" t="n">
        <f aca="false">H90/3600</f>
        <v>2.55221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256.828</v>
      </c>
      <c r="I91" s="72" t="n">
        <v>7.968</v>
      </c>
      <c r="J91" s="51" t="n">
        <f aca="false">H91/3600</f>
        <v>1.4602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20.516</v>
      </c>
      <c r="I92" s="74" t="n">
        <v>8.125</v>
      </c>
      <c r="J92" s="56" t="n">
        <f aca="false">H92/3600</f>
        <v>1.42236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85.734</v>
      </c>
      <c r="I93" s="74" t="n">
        <v>8.39</v>
      </c>
      <c r="J93" s="56" t="n">
        <f aca="false">H93/3600</f>
        <v>1.41270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31.781</v>
      </c>
      <c r="I94" s="76" t="n">
        <v>8.359</v>
      </c>
      <c r="J94" s="62" t="n">
        <f aca="false">H94/3600</f>
        <v>1.39771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976.468</v>
      </c>
      <c r="I95" s="72" t="n">
        <v>17.781</v>
      </c>
      <c r="J95" s="51" t="n">
        <f aca="false">H95/3600</f>
        <v>2.49346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929.39</v>
      </c>
      <c r="I96" s="74" t="n">
        <v>16.531</v>
      </c>
      <c r="J96" s="56" t="n">
        <f aca="false">H96/3600</f>
        <v>2.4803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20.343</v>
      </c>
      <c r="I97" s="74" t="n">
        <v>15.875</v>
      </c>
      <c r="J97" s="56" t="n">
        <f aca="false">H97/3600</f>
        <v>2.3667619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35.469</v>
      </c>
      <c r="I98" s="76" t="n">
        <v>15.625</v>
      </c>
      <c r="J98" s="62" t="n">
        <f aca="false">H98/3600</f>
        <v>2.315408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6.2339020285666</v>
      </c>
      <c r="J106" s="77" t="n">
        <f aca="false">GEOMEAN(J3:J98)</f>
        <v>2.1381656620559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633074444444445</v>
      </c>
      <c r="J108" s="77" t="n">
        <f aca="false">SUM(J3:J98)</f>
        <v>304.60010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3:I70)</f>
        <v>17.01206327109</v>
      </c>
      <c r="J113" s="77" t="n">
        <f aca="false">GEOMEAN(J3:J70)</f>
        <v>2.1771374603049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440.875</v>
      </c>
      <c r="I19" s="72" t="n">
        <v>33.953</v>
      </c>
      <c r="J19" s="51" t="n">
        <f aca="false">H19/3600</f>
        <v>6.23357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154.781</v>
      </c>
      <c r="I20" s="74" t="n">
        <v>27.5</v>
      </c>
      <c r="J20" s="56" t="n">
        <f aca="false">H20/3600</f>
        <v>5.5985502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804.828</v>
      </c>
      <c r="I21" s="74" t="n">
        <v>24.921</v>
      </c>
      <c r="J21" s="56" t="n">
        <f aca="false">H21/3600</f>
        <v>5.22356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446.765</v>
      </c>
      <c r="I22" s="76" t="n">
        <v>20.39</v>
      </c>
      <c r="J22" s="62" t="n">
        <f aca="false">H22/3600</f>
        <v>4.8463236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388.078</v>
      </c>
      <c r="I23" s="72" t="n">
        <v>35.593</v>
      </c>
      <c r="J23" s="51" t="n">
        <f aca="false">H23/3600</f>
        <v>5.66335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966.188</v>
      </c>
      <c r="I24" s="74" t="n">
        <v>27.046</v>
      </c>
      <c r="J24" s="56" t="n">
        <f aca="false">H24/3600</f>
        <v>4.99060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642.015</v>
      </c>
      <c r="I25" s="74" t="n">
        <v>22.203</v>
      </c>
      <c r="J25" s="56" t="n">
        <f aca="false">H25/3600</f>
        <v>4.6227819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798.141</v>
      </c>
      <c r="I26" s="76" t="n">
        <v>19.031</v>
      </c>
      <c r="J26" s="62" t="n">
        <f aca="false">H26/3600</f>
        <v>4.38837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680.14</v>
      </c>
      <c r="I27" s="72" t="n">
        <v>69.422</v>
      </c>
      <c r="J27" s="51" t="n">
        <f aca="false">H27/3600</f>
        <v>12.1333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7248.469</v>
      </c>
      <c r="I28" s="74" t="n">
        <v>46.797</v>
      </c>
      <c r="J28" s="56" t="n">
        <f aca="false">H28/3600</f>
        <v>10.3467969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4421.313</v>
      </c>
      <c r="I29" s="74" t="n">
        <v>39.063</v>
      </c>
      <c r="J29" s="56" t="n">
        <f aca="false">H29/3600</f>
        <v>9.5614758333333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159.859</v>
      </c>
      <c r="I30" s="76" t="n">
        <v>33.953</v>
      </c>
      <c r="J30" s="62" t="n">
        <f aca="false">H30/3600</f>
        <v>8.933294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0806.563</v>
      </c>
      <c r="I31" s="72" t="n">
        <v>79.438</v>
      </c>
      <c r="J31" s="51" t="n">
        <f aca="false">H31/3600</f>
        <v>14.1129341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3833.609</v>
      </c>
      <c r="I32" s="74" t="n">
        <v>60.813</v>
      </c>
      <c r="J32" s="56" t="n">
        <f aca="false">H32/3600</f>
        <v>12.1760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9785.156</v>
      </c>
      <c r="I33" s="74" t="n">
        <v>50.875</v>
      </c>
      <c r="J33" s="56" t="n">
        <f aca="false">H33/3600</f>
        <v>11.05143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784.531</v>
      </c>
      <c r="I34" s="76" t="n">
        <v>44.453</v>
      </c>
      <c r="J34" s="62" t="n">
        <f aca="false">H34/3600</f>
        <v>10.4957030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7765.515</v>
      </c>
      <c r="I35" s="72" t="n">
        <v>120.828</v>
      </c>
      <c r="J35" s="51" t="n">
        <f aca="false">H35/3600</f>
        <v>16.0459763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695.531</v>
      </c>
      <c r="I36" s="74" t="n">
        <v>65.484</v>
      </c>
      <c r="J36" s="56" t="n">
        <f aca="false">H36/3600</f>
        <v>11.8598697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9361.36</v>
      </c>
      <c r="I37" s="74" t="n">
        <v>51.688</v>
      </c>
      <c r="J37" s="56" t="n">
        <f aca="false">H37/3600</f>
        <v>10.9337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7326.86</v>
      </c>
      <c r="I38" s="76" t="n">
        <v>45.422</v>
      </c>
      <c r="J38" s="62" t="n">
        <f aca="false">H38/3600</f>
        <v>10.3685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796.359</v>
      </c>
      <c r="I39" s="72" t="n">
        <v>14.156</v>
      </c>
      <c r="J39" s="51" t="n">
        <f aca="false">H39/3600</f>
        <v>2.4434330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4.875</v>
      </c>
      <c r="I40" s="74" t="n">
        <v>11.953</v>
      </c>
      <c r="J40" s="56" t="n">
        <f aca="false">H40/3600</f>
        <v>2.190243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03.406</v>
      </c>
      <c r="I41" s="74" t="n">
        <v>9.25</v>
      </c>
      <c r="J41" s="56" t="n">
        <f aca="false">H41/3600</f>
        <v>1.97316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94.5</v>
      </c>
      <c r="I42" s="76" t="n">
        <v>7.75</v>
      </c>
      <c r="J42" s="62" t="n">
        <f aca="false">H42/3600</f>
        <v>1.8318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164.61</v>
      </c>
      <c r="I43" s="72" t="n">
        <v>16.281</v>
      </c>
      <c r="J43" s="51" t="n">
        <f aca="false">H43/3600</f>
        <v>2.82350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14.406</v>
      </c>
      <c r="I44" s="74" t="n">
        <v>12.922</v>
      </c>
      <c r="J44" s="56" t="n">
        <f aca="false">H44/3600</f>
        <v>2.47622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246.391</v>
      </c>
      <c r="I45" s="74" t="n">
        <v>10.766</v>
      </c>
      <c r="J45" s="56" t="n">
        <f aca="false">H45/3600</f>
        <v>2.290664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55.375</v>
      </c>
      <c r="I46" s="76" t="n">
        <v>9.687</v>
      </c>
      <c r="J46" s="62" t="n">
        <f aca="false">H46/3600</f>
        <v>2.1542708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542.438</v>
      </c>
      <c r="I47" s="72" t="n">
        <v>19.5</v>
      </c>
      <c r="J47" s="51" t="n">
        <f aca="false">H47/3600</f>
        <v>2.65067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47.75</v>
      </c>
      <c r="I48" s="74" t="n">
        <v>14.391</v>
      </c>
      <c r="J48" s="56" t="n">
        <f aca="false">H48/3600</f>
        <v>2.2354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177.047</v>
      </c>
      <c r="I49" s="74" t="n">
        <v>11.219</v>
      </c>
      <c r="J49" s="56" t="n">
        <f aca="false">H49/3600</f>
        <v>1.9936241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23.422</v>
      </c>
      <c r="I50" s="76" t="n">
        <v>9.094</v>
      </c>
      <c r="J50" s="62" t="n">
        <f aca="false">H50/3600</f>
        <v>1.86761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21.656</v>
      </c>
      <c r="I51" s="72" t="n">
        <v>12.813</v>
      </c>
      <c r="J51" s="51" t="n">
        <f aca="false">H51/3600</f>
        <v>1.9504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020.156</v>
      </c>
      <c r="I52" s="74" t="n">
        <v>9.36</v>
      </c>
      <c r="J52" s="56" t="n">
        <f aca="false">H52/3600</f>
        <v>1.67226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70.437</v>
      </c>
      <c r="I53" s="74" t="n">
        <v>7.328</v>
      </c>
      <c r="J53" s="56" t="n">
        <f aca="false">H53/3600</f>
        <v>1.4917880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73.859</v>
      </c>
      <c r="I54" s="76" t="n">
        <v>6.078</v>
      </c>
      <c r="J54" s="62" t="n">
        <f aca="false">H54/3600</f>
        <v>1.3538497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41.922</v>
      </c>
      <c r="I55" s="72" t="n">
        <v>4.438</v>
      </c>
      <c r="J55" s="51" t="n">
        <f aca="false">H55/3600</f>
        <v>0.65053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89.734</v>
      </c>
      <c r="I56" s="74" t="n">
        <v>3.594</v>
      </c>
      <c r="J56" s="56" t="n">
        <f aca="false">H56/3600</f>
        <v>0.58048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80.234</v>
      </c>
      <c r="I57" s="74" t="n">
        <v>2.969</v>
      </c>
      <c r="J57" s="56" t="n">
        <f aca="false">H57/3600</f>
        <v>0.52228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34.594</v>
      </c>
      <c r="I58" s="76" t="n">
        <v>2.531</v>
      </c>
      <c r="J58" s="62" t="n">
        <f aca="false">H58/3600</f>
        <v>0.48183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583.438</v>
      </c>
      <c r="I59" s="72" t="n">
        <v>5.953</v>
      </c>
      <c r="J59" s="51" t="n">
        <f aca="false">H59/3600</f>
        <v>0.71762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9.875</v>
      </c>
      <c r="I60" s="74" t="n">
        <v>4.25</v>
      </c>
      <c r="J60" s="56" t="n">
        <f aca="false">H60/3600</f>
        <v>0.5916319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872.219</v>
      </c>
      <c r="I61" s="74" t="n">
        <v>3.266</v>
      </c>
      <c r="J61" s="56" t="n">
        <f aca="false">H61/3600</f>
        <v>0.5200608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61.969</v>
      </c>
      <c r="I62" s="76" t="n">
        <v>2.796</v>
      </c>
      <c r="J62" s="62" t="n">
        <f aca="false">H62/3600</f>
        <v>0.4894358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71.406</v>
      </c>
      <c r="I63" s="72" t="n">
        <v>4.828</v>
      </c>
      <c r="J63" s="51" t="n">
        <f aca="false">H63/3600</f>
        <v>0.60316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49.797</v>
      </c>
      <c r="I64" s="74" t="n">
        <v>3.594</v>
      </c>
      <c r="J64" s="56" t="n">
        <f aca="false">H64/3600</f>
        <v>0.51383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1.406</v>
      </c>
      <c r="I65" s="74" t="n">
        <v>2.828</v>
      </c>
      <c r="J65" s="56" t="n">
        <f aca="false">H65/3600</f>
        <v>0.45316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90.797</v>
      </c>
      <c r="I66" s="76" t="n">
        <v>2.234</v>
      </c>
      <c r="J66" s="62" t="n">
        <f aca="false">H66/3600</f>
        <v>0.414110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21.922</v>
      </c>
      <c r="I67" s="72" t="n">
        <v>3.297</v>
      </c>
      <c r="J67" s="51" t="n">
        <f aca="false">H67/3600</f>
        <v>0.45053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3.563</v>
      </c>
      <c r="I68" s="74" t="n">
        <v>2.578</v>
      </c>
      <c r="J68" s="56" t="n">
        <f aca="false">H68/3600</f>
        <v>0.3954341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47.797</v>
      </c>
      <c r="I69" s="74" t="n">
        <v>2.047</v>
      </c>
      <c r="J69" s="56" t="n">
        <f aca="false">H69/3600</f>
        <v>0.3466102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30.844</v>
      </c>
      <c r="I70" s="76" t="n">
        <v>1.688</v>
      </c>
      <c r="J70" s="62" t="n">
        <f aca="false">H70/3600</f>
        <v>0.31412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916.078</v>
      </c>
      <c r="I71" s="72" t="n">
        <v>19.735</v>
      </c>
      <c r="J71" s="51" t="n">
        <f aca="false">H71/3600</f>
        <v>4.69891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000.671</v>
      </c>
      <c r="I72" s="74" t="n">
        <v>15.531</v>
      </c>
      <c r="J72" s="56" t="n">
        <f aca="false">H72/3600</f>
        <v>4.4446308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284.594</v>
      </c>
      <c r="I73" s="74" t="n">
        <v>13.546</v>
      </c>
      <c r="J73" s="56" t="n">
        <f aca="false">H73/3600</f>
        <v>4.24572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900.984</v>
      </c>
      <c r="I74" s="76" t="n">
        <v>12.218</v>
      </c>
      <c r="J74" s="62" t="n">
        <f aca="false">H74/3600</f>
        <v>4.13916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606.312</v>
      </c>
      <c r="I75" s="72" t="n">
        <v>19.578</v>
      </c>
      <c r="J75" s="51" t="n">
        <f aca="false">H75/3600</f>
        <v>4.61286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544.203</v>
      </c>
      <c r="I76" s="74" t="n">
        <v>15.453</v>
      </c>
      <c r="J76" s="56" t="n">
        <f aca="false">H76/3600</f>
        <v>4.3178341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096.062</v>
      </c>
      <c r="I77" s="74" t="n">
        <v>13.531</v>
      </c>
      <c r="J77" s="56" t="n">
        <f aca="false">H77/3600</f>
        <v>4.19335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726.421</v>
      </c>
      <c r="I78" s="76" t="n">
        <v>12.234</v>
      </c>
      <c r="J78" s="62" t="n">
        <f aca="false">H78/3600</f>
        <v>4.09067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988.234</v>
      </c>
      <c r="I79" s="72" t="n">
        <v>21.89</v>
      </c>
      <c r="J79" s="51" t="n">
        <f aca="false">H79/3600</f>
        <v>4.99673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505.734</v>
      </c>
      <c r="I80" s="74" t="n">
        <v>17.765</v>
      </c>
      <c r="J80" s="56" t="n">
        <f aca="false">H80/3600</f>
        <v>4.58492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078.812</v>
      </c>
      <c r="I81" s="74" t="n">
        <v>15.656</v>
      </c>
      <c r="J81" s="56" t="n">
        <f aca="false">H81/3600</f>
        <v>4.46633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423.937</v>
      </c>
      <c r="I82" s="76" t="n">
        <v>13.843</v>
      </c>
      <c r="J82" s="62" t="n">
        <f aca="false">H82/3600</f>
        <v>4.2844269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815.781</v>
      </c>
      <c r="I83" s="72" t="n">
        <v>14.125</v>
      </c>
      <c r="J83" s="51" t="n">
        <f aca="false">H83/3600</f>
        <v>2.4488280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99.297</v>
      </c>
      <c r="I84" s="74" t="n">
        <v>11.312</v>
      </c>
      <c r="J84" s="56" t="n">
        <f aca="false">H84/3600</f>
        <v>2.1942491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077.578</v>
      </c>
      <c r="I85" s="74" t="n">
        <v>9.187</v>
      </c>
      <c r="J85" s="56" t="n">
        <f aca="false">H85/3600</f>
        <v>1.96599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652.813</v>
      </c>
      <c r="I86" s="76" t="n">
        <v>7.719</v>
      </c>
      <c r="J86" s="62" t="n">
        <f aca="false">H86/3600</f>
        <v>1.8480036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135.015</v>
      </c>
      <c r="I87" s="72" t="n">
        <v>27.484</v>
      </c>
      <c r="J87" s="51" t="n">
        <f aca="false">H87/3600</f>
        <v>5.3152819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931.718</v>
      </c>
      <c r="I88" s="74" t="n">
        <v>22.875</v>
      </c>
      <c r="J88" s="56" t="n">
        <f aca="false">H88/3600</f>
        <v>4.70325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933.828</v>
      </c>
      <c r="I89" s="74" t="n">
        <v>18.765</v>
      </c>
      <c r="J89" s="56" t="n">
        <f aca="false">H89/3600</f>
        <v>4.14828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555.906</v>
      </c>
      <c r="I90" s="76" t="n">
        <v>15.687</v>
      </c>
      <c r="J90" s="62" t="n">
        <f aca="false">H90/3600</f>
        <v>3.76552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395.703</v>
      </c>
      <c r="I91" s="72" t="n">
        <v>5.359</v>
      </c>
      <c r="J91" s="51" t="n">
        <f aca="false">H91/3600</f>
        <v>2.0543619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347.843</v>
      </c>
      <c r="I92" s="74" t="n">
        <v>5.296</v>
      </c>
      <c r="J92" s="56" t="n">
        <f aca="false">H92/3600</f>
        <v>2.04106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236.484</v>
      </c>
      <c r="I93" s="74" t="n">
        <v>5.265</v>
      </c>
      <c r="J93" s="56" t="n">
        <f aca="false">H93/3600</f>
        <v>2.01013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198.859</v>
      </c>
      <c r="I94" s="76" t="n">
        <v>5.203</v>
      </c>
      <c r="J94" s="62" t="n">
        <f aca="false">H94/3600</f>
        <v>1.9996830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4099.546</v>
      </c>
      <c r="I95" s="72" t="n">
        <v>12.828</v>
      </c>
      <c r="J95" s="51" t="n">
        <f aca="false">H95/3600</f>
        <v>3.91654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715.046</v>
      </c>
      <c r="I96" s="74" t="n">
        <v>12.015</v>
      </c>
      <c r="J96" s="56" t="n">
        <f aca="false">H96/3600</f>
        <v>3.80973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366.5</v>
      </c>
      <c r="I97" s="74" t="n">
        <v>11.484</v>
      </c>
      <c r="J97" s="56" t="n">
        <f aca="false">H97/3600</f>
        <v>3.7129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3069.25</v>
      </c>
      <c r="I98" s="76" t="n">
        <v>10.953</v>
      </c>
      <c r="J98" s="62" t="n">
        <f aca="false">H98/3600</f>
        <v>3.6303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2.4514109860753</v>
      </c>
      <c r="J106" s="77" t="n">
        <f aca="false">GEOMEAN(J3:J98)</f>
        <v>2.6281197611501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428013611111111</v>
      </c>
      <c r="J108" s="77" t="n">
        <f aca="false">SUM(J3:J98)</f>
        <v>323.6699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2.9185588757248</v>
      </c>
      <c r="J113" s="77" t="n">
        <f aca="false">GEOMEAN(J19:J82)</f>
        <v>2.562942022230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8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8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4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8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8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8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4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8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8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8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4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8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8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8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4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8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073.281</v>
      </c>
      <c r="I19" s="72" t="n">
        <v>29</v>
      </c>
      <c r="J19" s="51" t="n">
        <f aca="false">H19/3600</f>
        <v>4.18702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254.375</v>
      </c>
      <c r="I20" s="74" t="n">
        <v>24.109</v>
      </c>
      <c r="J20" s="56" t="n">
        <f aca="false">H20/3600</f>
        <v>3.6817708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616.703</v>
      </c>
      <c r="I21" s="74" t="n">
        <v>20.421</v>
      </c>
      <c r="J21" s="56" t="n">
        <f aca="false">H21/3600</f>
        <v>3.2268619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48.671</v>
      </c>
      <c r="I22" s="76" t="n">
        <v>17.718</v>
      </c>
      <c r="J22" s="62" t="n">
        <f aca="false">H22/3600</f>
        <v>2.9024086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626.671</v>
      </c>
      <c r="I23" s="72" t="n">
        <v>31.546</v>
      </c>
      <c r="J23" s="51" t="n">
        <f aca="false">H23/3600</f>
        <v>3.7851863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124.609</v>
      </c>
      <c r="I24" s="74" t="n">
        <v>23.406</v>
      </c>
      <c r="J24" s="56" t="n">
        <f aca="false">H24/3600</f>
        <v>3.0901691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850.078</v>
      </c>
      <c r="I25" s="74" t="n">
        <v>19.109</v>
      </c>
      <c r="J25" s="56" t="n">
        <f aca="false">H25/3600</f>
        <v>2.73613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10.594</v>
      </c>
      <c r="I26" s="76" t="n">
        <v>16.484</v>
      </c>
      <c r="J26" s="62" t="n">
        <f aca="false">H26/3600</f>
        <v>2.50294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91.687</v>
      </c>
      <c r="I27" s="72" t="n">
        <v>66.391</v>
      </c>
      <c r="J27" s="51" t="n">
        <f aca="false">H27/3600</f>
        <v>8.442135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773.422</v>
      </c>
      <c r="I28" s="74" t="n">
        <v>42.563</v>
      </c>
      <c r="J28" s="56" t="n">
        <f aca="false">H28/3600</f>
        <v>6.60372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995.844</v>
      </c>
      <c r="I29" s="74" t="n">
        <v>35.328</v>
      </c>
      <c r="J29" s="56" t="n">
        <f aca="false">H29/3600</f>
        <v>5.83217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833.188</v>
      </c>
      <c r="I30" s="76" t="n">
        <v>31.516</v>
      </c>
      <c r="J30" s="62" t="n">
        <f aca="false">H30/3600</f>
        <v>5.23144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94.032</v>
      </c>
      <c r="I31" s="72" t="n">
        <v>72.406</v>
      </c>
      <c r="J31" s="51" t="n">
        <f aca="false">H31/3600</f>
        <v>10.22056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645.328</v>
      </c>
      <c r="I32" s="74" t="n">
        <v>53.718</v>
      </c>
      <c r="J32" s="56" t="n">
        <f aca="false">H32/3600</f>
        <v>8.2348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487.953</v>
      </c>
      <c r="I33" s="74" t="n">
        <v>44.625</v>
      </c>
      <c r="J33" s="56" t="n">
        <f aca="false">H33/3600</f>
        <v>7.0799869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840.609</v>
      </c>
      <c r="I34" s="76" t="n">
        <v>38.953</v>
      </c>
      <c r="J34" s="62" t="n">
        <f aca="false">H34/3600</f>
        <v>6.34461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727.125</v>
      </c>
      <c r="I35" s="72" t="n">
        <v>120.094</v>
      </c>
      <c r="J35" s="51" t="n">
        <f aca="false">H35/3600</f>
        <v>11.5908680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153.485</v>
      </c>
      <c r="I36" s="74" t="n">
        <v>58.875</v>
      </c>
      <c r="J36" s="56" t="n">
        <f aca="false">H36/3600</f>
        <v>7.264856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42.125</v>
      </c>
      <c r="I37" s="74" t="n">
        <v>42.61</v>
      </c>
      <c r="J37" s="56" t="n">
        <f aca="false">H37/3600</f>
        <v>6.12281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257.344</v>
      </c>
      <c r="I38" s="76" t="n">
        <v>37.016</v>
      </c>
      <c r="J38" s="62" t="n">
        <f aca="false">H38/3600</f>
        <v>5.6270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46.281</v>
      </c>
      <c r="I39" s="72" t="n">
        <v>13.937</v>
      </c>
      <c r="J39" s="51" t="n">
        <f aca="false">H39/3600</f>
        <v>1.7628558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60.578</v>
      </c>
      <c r="I40" s="74" t="n">
        <v>10.531</v>
      </c>
      <c r="J40" s="56" t="n">
        <f aca="false">H40/3600</f>
        <v>1.46127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22.515</v>
      </c>
      <c r="I41" s="74" t="n">
        <v>8.546</v>
      </c>
      <c r="J41" s="56" t="n">
        <f aca="false">H41/3600</f>
        <v>1.2562541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102.64</v>
      </c>
      <c r="I42" s="76" t="n">
        <v>7.046</v>
      </c>
      <c r="J42" s="62" t="n">
        <f aca="false">H42/3600</f>
        <v>1.1396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68.984</v>
      </c>
      <c r="I43" s="72" t="n">
        <v>15.25</v>
      </c>
      <c r="J43" s="51" t="n">
        <f aca="false">H43/3600</f>
        <v>1.93582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733.937</v>
      </c>
      <c r="I44" s="74" t="n">
        <v>11.828</v>
      </c>
      <c r="J44" s="56" t="n">
        <f aca="false">H44/3600</f>
        <v>1.5927602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046.093</v>
      </c>
      <c r="I45" s="74" t="n">
        <v>9.64</v>
      </c>
      <c r="J45" s="56" t="n">
        <f aca="false">H45/3600</f>
        <v>1.40169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62.781</v>
      </c>
      <c r="I46" s="76" t="n">
        <v>8.235</v>
      </c>
      <c r="J46" s="62" t="n">
        <f aca="false">H46/3600</f>
        <v>1.2674391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42.734</v>
      </c>
      <c r="I47" s="72" t="n">
        <v>18.703</v>
      </c>
      <c r="J47" s="51" t="n">
        <f aca="false">H47/3600</f>
        <v>1.98409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434.703</v>
      </c>
      <c r="I48" s="74" t="n">
        <v>13.218</v>
      </c>
      <c r="J48" s="56" t="n">
        <f aca="false">H48/3600</f>
        <v>1.5096397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32.36</v>
      </c>
      <c r="I49" s="74" t="n">
        <v>10.015</v>
      </c>
      <c r="J49" s="56" t="n">
        <f aca="false">H49/3600</f>
        <v>1.231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16.64</v>
      </c>
      <c r="I50" s="76" t="n">
        <v>8.109</v>
      </c>
      <c r="J50" s="62" t="n">
        <f aca="false">H50/3600</f>
        <v>1.087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20.625</v>
      </c>
      <c r="I51" s="72" t="n">
        <v>11.859</v>
      </c>
      <c r="J51" s="51" t="n">
        <f aca="false">H51/3600</f>
        <v>1.5057291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72.046</v>
      </c>
      <c r="I52" s="74" t="n">
        <v>8.734</v>
      </c>
      <c r="J52" s="56" t="n">
        <f aca="false">H52/3600</f>
        <v>1.24223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95.39</v>
      </c>
      <c r="I53" s="74" t="n">
        <v>7</v>
      </c>
      <c r="J53" s="56" t="n">
        <f aca="false">H53/3600</f>
        <v>1.0542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68.25</v>
      </c>
      <c r="I54" s="76" t="n">
        <v>5.578</v>
      </c>
      <c r="J54" s="62" t="n">
        <f aca="false">H54/3600</f>
        <v>0.880069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8.609</v>
      </c>
      <c r="I55" s="72" t="n">
        <v>4.125</v>
      </c>
      <c r="J55" s="51" t="n">
        <f aca="false">H55/3600</f>
        <v>0.4746136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7.328</v>
      </c>
      <c r="I56" s="74" t="n">
        <v>3.375</v>
      </c>
      <c r="J56" s="56" t="n">
        <f aca="false">H56/3600</f>
        <v>0.41314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65.718</v>
      </c>
      <c r="I57" s="74" t="n">
        <v>2.765</v>
      </c>
      <c r="J57" s="56" t="n">
        <f aca="false">H57/3600</f>
        <v>0.35158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07.047</v>
      </c>
      <c r="I58" s="76" t="n">
        <v>2.343</v>
      </c>
      <c r="J58" s="62" t="n">
        <f aca="false">H58/3600</f>
        <v>0.3075130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71.453</v>
      </c>
      <c r="I59" s="72" t="n">
        <v>5.578</v>
      </c>
      <c r="J59" s="51" t="n">
        <f aca="false">H59/3600</f>
        <v>0.5198480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5.89</v>
      </c>
      <c r="I60" s="74" t="n">
        <v>3.89</v>
      </c>
      <c r="J60" s="56" t="n">
        <f aca="false">H60/3600</f>
        <v>0.3933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99.5</v>
      </c>
      <c r="I61" s="74" t="n">
        <v>2.859</v>
      </c>
      <c r="J61" s="56" t="n">
        <f aca="false">H61/3600</f>
        <v>0.3054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66.64</v>
      </c>
      <c r="I62" s="76" t="n">
        <v>2.359</v>
      </c>
      <c r="J62" s="62" t="n">
        <f aca="false">H62/3600</f>
        <v>0.2685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87.547</v>
      </c>
      <c r="I63" s="72" t="n">
        <v>4.546</v>
      </c>
      <c r="J63" s="51" t="n">
        <f aca="false">H63/3600</f>
        <v>0.4409852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94.5</v>
      </c>
      <c r="I64" s="74" t="n">
        <v>3.218</v>
      </c>
      <c r="J64" s="56" t="n">
        <f aca="false">H64/3600</f>
        <v>0.3318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08.062</v>
      </c>
      <c r="I65" s="74" t="n">
        <v>2.531</v>
      </c>
      <c r="J65" s="56" t="n">
        <f aca="false">H65/3600</f>
        <v>0.28001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2.562</v>
      </c>
      <c r="I66" s="76" t="n">
        <v>2.031</v>
      </c>
      <c r="J66" s="62" t="n">
        <f aca="false">H66/3600</f>
        <v>0.23960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48.687</v>
      </c>
      <c r="I67" s="72" t="n">
        <v>3.078</v>
      </c>
      <c r="J67" s="51" t="n">
        <f aca="false">H67/3600</f>
        <v>0.34685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1.062</v>
      </c>
      <c r="I68" s="74" t="n">
        <v>2.39</v>
      </c>
      <c r="J68" s="56" t="n">
        <f aca="false">H68/3600</f>
        <v>0.29473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2.093</v>
      </c>
      <c r="I69" s="74" t="n">
        <v>1.89</v>
      </c>
      <c r="J69" s="56" t="n">
        <f aca="false">H69/3600</f>
        <v>0.2422480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7.25</v>
      </c>
      <c r="I70" s="76" t="n">
        <v>1.546</v>
      </c>
      <c r="J70" s="62" t="n">
        <f aca="false">H70/3600</f>
        <v>0.2047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224.234</v>
      </c>
      <c r="I71" s="72" t="n">
        <v>18.562</v>
      </c>
      <c r="J71" s="51" t="n">
        <f aca="false">H71/3600</f>
        <v>2.84006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927.359</v>
      </c>
      <c r="I72" s="74" t="n">
        <v>14.437</v>
      </c>
      <c r="J72" s="56" t="n">
        <f aca="false">H72/3600</f>
        <v>2.4798219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379.562</v>
      </c>
      <c r="I73" s="74" t="n">
        <v>12.937</v>
      </c>
      <c r="J73" s="56" t="n">
        <f aca="false">H73/3600</f>
        <v>2.32765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098.343</v>
      </c>
      <c r="I74" s="76" t="n">
        <v>12.015</v>
      </c>
      <c r="J74" s="62" t="n">
        <f aca="false">H74/3600</f>
        <v>2.2495397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646.875</v>
      </c>
      <c r="I75" s="72" t="n">
        <v>18.156</v>
      </c>
      <c r="J75" s="51" t="n">
        <f aca="false">H75/3600</f>
        <v>2.679687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462.093</v>
      </c>
      <c r="I76" s="74" t="n">
        <v>13.64</v>
      </c>
      <c r="J76" s="56" t="n">
        <f aca="false">H76/3600</f>
        <v>2.3505813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054.515</v>
      </c>
      <c r="I77" s="74" t="n">
        <v>12.484</v>
      </c>
      <c r="J77" s="56" t="n">
        <f aca="false">H77/3600</f>
        <v>2.2373652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829.296</v>
      </c>
      <c r="I78" s="76" t="n">
        <v>11.562</v>
      </c>
      <c r="J78" s="62" t="n">
        <f aca="false">H78/3600</f>
        <v>2.17480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630.578</v>
      </c>
      <c r="I79" s="72" t="n">
        <v>19.406</v>
      </c>
      <c r="J79" s="51" t="n">
        <f aca="false">H79/3600</f>
        <v>2.952938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84.406</v>
      </c>
      <c r="I80" s="74" t="n">
        <v>15.937</v>
      </c>
      <c r="J80" s="56" t="n">
        <f aca="false">H80/3600</f>
        <v>2.63455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780.609</v>
      </c>
      <c r="I81" s="74" t="n">
        <v>14.062</v>
      </c>
      <c r="J81" s="56" t="n">
        <f aca="false">H81/3600</f>
        <v>2.4390580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473.375</v>
      </c>
      <c r="I82" s="76" t="n">
        <v>13.156</v>
      </c>
      <c r="J82" s="62" t="n">
        <f aca="false">H82/3600</f>
        <v>2.3537152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216.703</v>
      </c>
      <c r="I83" s="72" t="n">
        <v>13.187</v>
      </c>
      <c r="J83" s="51" t="n">
        <f aca="false">H83/3600</f>
        <v>1.7268619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18.078</v>
      </c>
      <c r="I84" s="74" t="n">
        <v>11.046</v>
      </c>
      <c r="J84" s="56" t="n">
        <f aca="false">H84/3600</f>
        <v>1.44946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468.062</v>
      </c>
      <c r="I85" s="74" t="n">
        <v>8.421</v>
      </c>
      <c r="J85" s="56" t="n">
        <f aca="false">H85/3600</f>
        <v>1.24112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70.187</v>
      </c>
      <c r="I86" s="76" t="n">
        <v>7.015</v>
      </c>
      <c r="J86" s="62" t="n">
        <f aca="false">H86/3600</f>
        <v>1.1028297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044.359</v>
      </c>
      <c r="I87" s="72" t="n">
        <v>26.484</v>
      </c>
      <c r="J87" s="51" t="n">
        <f aca="false">H87/3600</f>
        <v>3.9012108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32.828</v>
      </c>
      <c r="I88" s="74" t="n">
        <v>22.406</v>
      </c>
      <c r="J88" s="56" t="n">
        <f aca="false">H88/3600</f>
        <v>3.28689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905.187</v>
      </c>
      <c r="I89" s="74" t="n">
        <v>17.796</v>
      </c>
      <c r="J89" s="56" t="n">
        <f aca="false">H89/3600</f>
        <v>2.751440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569.359</v>
      </c>
      <c r="I90" s="76" t="n">
        <v>14.671</v>
      </c>
      <c r="J90" s="62" t="n">
        <f aca="false">H90/3600</f>
        <v>2.38037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9.484</v>
      </c>
      <c r="I91" s="72" t="n">
        <v>5.578</v>
      </c>
      <c r="J91" s="51" t="n">
        <f aca="false">H91/3600</f>
        <v>1.16096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09.171</v>
      </c>
      <c r="I92" s="74" t="n">
        <v>5.343</v>
      </c>
      <c r="J92" s="56" t="n">
        <f aca="false">H92/3600</f>
        <v>1.1136586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928.343</v>
      </c>
      <c r="I93" s="74" t="n">
        <v>5.25</v>
      </c>
      <c r="J93" s="56" t="n">
        <f aca="false">H93/3600</f>
        <v>1.0912063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89.328</v>
      </c>
      <c r="I94" s="76" t="n">
        <v>5.187</v>
      </c>
      <c r="J94" s="62" t="n">
        <f aca="false">H94/3600</f>
        <v>1.08036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458.796</v>
      </c>
      <c r="I95" s="72" t="n">
        <v>12.578</v>
      </c>
      <c r="J95" s="51" t="n">
        <f aca="false">H95/3600</f>
        <v>2.34966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72.187</v>
      </c>
      <c r="I96" s="74" t="n">
        <v>11.937</v>
      </c>
      <c r="J96" s="56" t="n">
        <f aca="false">H96/3600</f>
        <v>2.2422741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701.453</v>
      </c>
      <c r="I97" s="74" t="n">
        <v>11.265</v>
      </c>
      <c r="J97" s="56" t="n">
        <f aca="false">H97/3600</f>
        <v>2.13929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16.562</v>
      </c>
      <c r="I98" s="76" t="n">
        <v>11.015</v>
      </c>
      <c r="J98" s="62" t="n">
        <f aca="false">H98/3600</f>
        <v>2.08793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11.4553000040659</v>
      </c>
      <c r="J106" s="77" t="n">
        <f aca="false">GEOMEAN(J3:J98)</f>
        <v>1.652292316799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391159444444444</v>
      </c>
      <c r="J108" s="77" t="n">
        <f aca="false">SUM(J3:J98)</f>
        <v>203.2608225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19:I82)</f>
        <v>11.7219887716382</v>
      </c>
      <c r="J113" s="77" t="n">
        <f aca="false">GEOMEAN(J19:J82)</f>
        <v>1.621415438887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8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4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8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4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8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4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8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4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18762.797</v>
      </c>
      <c r="I3" s="50" t="n">
        <v>50.328</v>
      </c>
      <c r="J3" s="51" t="n">
        <f aca="false">H3/3600</f>
        <v>5.21188805555556</v>
      </c>
      <c r="L3" s="49" t="n">
        <v>12874.24</v>
      </c>
      <c r="M3" s="50" t="n">
        <v>41.8984</v>
      </c>
      <c r="N3" s="50" t="n">
        <v>41.6802</v>
      </c>
      <c r="O3" s="50" t="n">
        <v>44.4164</v>
      </c>
      <c r="P3" s="50" t="n">
        <v>18663.797</v>
      </c>
      <c r="Q3" s="50" t="n">
        <v>51.5</v>
      </c>
      <c r="R3" s="52" t="n">
        <f aca="false">P3/3600</f>
        <v>5.184388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16069.969</v>
      </c>
      <c r="I4" s="55" t="n">
        <v>38.875</v>
      </c>
      <c r="J4" s="56" t="n">
        <f aca="false">H4/3600</f>
        <v>4.46388027777778</v>
      </c>
      <c r="L4" s="54" t="n">
        <v>5233.9936</v>
      </c>
      <c r="M4" s="55" t="n">
        <v>39.3738</v>
      </c>
      <c r="N4" s="55" t="n">
        <v>39.986</v>
      </c>
      <c r="O4" s="55" t="n">
        <v>42.4715</v>
      </c>
      <c r="P4" s="55" t="n">
        <v>16127.547</v>
      </c>
      <c r="Q4" s="55" t="n">
        <v>40.406</v>
      </c>
      <c r="R4" s="57" t="n">
        <f aca="false">P4/3600</f>
        <v>4.47987416666667</v>
      </c>
      <c r="S4" s="53"/>
      <c r="T4" s="58"/>
      <c r="U4" s="39"/>
      <c r="V4" s="59"/>
      <c r="W4" s="58"/>
      <c r="X4" s="39"/>
      <c r="Y4" s="59"/>
    </row>
    <row r="5" customFormat="false" ht="11.8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15004.297</v>
      </c>
      <c r="I5" s="55" t="n">
        <v>33.625</v>
      </c>
      <c r="J5" s="56" t="n">
        <f aca="false">H5/3600</f>
        <v>4.16786027777778</v>
      </c>
      <c r="L5" s="54" t="n">
        <v>2525.56</v>
      </c>
      <c r="M5" s="55" t="n">
        <v>36.7859</v>
      </c>
      <c r="N5" s="55" t="n">
        <v>38.7152</v>
      </c>
      <c r="O5" s="55" t="n">
        <v>40.9542</v>
      </c>
      <c r="P5" s="55" t="n">
        <v>14694.75</v>
      </c>
      <c r="Q5" s="55" t="n">
        <v>33.453</v>
      </c>
      <c r="R5" s="57" t="n">
        <f aca="false">P5/3600</f>
        <v>4.081875</v>
      </c>
      <c r="S5" s="53"/>
      <c r="T5" s="58"/>
      <c r="U5" s="39"/>
      <c r="V5" s="59"/>
      <c r="W5" s="58"/>
      <c r="X5" s="39"/>
      <c r="Y5" s="59"/>
    </row>
    <row r="6" customFormat="false" ht="12.45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4035.562</v>
      </c>
      <c r="I6" s="61" t="n">
        <v>30.547</v>
      </c>
      <c r="J6" s="62" t="n">
        <f aca="false">H6/3600</f>
        <v>3.89876722222222</v>
      </c>
      <c r="L6" s="60" t="n">
        <v>1316.0048</v>
      </c>
      <c r="M6" s="61" t="n">
        <v>34.1022</v>
      </c>
      <c r="N6" s="61" t="n">
        <v>37.7374</v>
      </c>
      <c r="O6" s="61" t="n">
        <v>39.8636</v>
      </c>
      <c r="P6" s="61" t="n">
        <v>13979.235</v>
      </c>
      <c r="Q6" s="61" t="n">
        <v>32.125</v>
      </c>
      <c r="R6" s="63" t="n">
        <f aca="false">P6/3600</f>
        <v>3.88312083333333</v>
      </c>
      <c r="S6" s="53"/>
      <c r="T6" s="64"/>
      <c r="U6" s="65"/>
      <c r="V6" s="66"/>
      <c r="W6" s="64"/>
      <c r="X6" s="65"/>
      <c r="Y6" s="66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28040.843</v>
      </c>
      <c r="I7" s="50" t="n">
        <v>70.86</v>
      </c>
      <c r="J7" s="51" t="n">
        <f aca="false">H7/3600</f>
        <v>7.78912305555556</v>
      </c>
      <c r="L7" s="49" t="n">
        <v>32718.9408</v>
      </c>
      <c r="M7" s="50" t="n">
        <v>40.4939</v>
      </c>
      <c r="N7" s="50" t="n">
        <v>45.2579</v>
      </c>
      <c r="O7" s="50" t="n">
        <v>44.8902</v>
      </c>
      <c r="P7" s="50" t="n">
        <v>27488.859</v>
      </c>
      <c r="Q7" s="50" t="n">
        <v>71.313</v>
      </c>
      <c r="R7" s="52" t="n">
        <f aca="false">P7/3600</f>
        <v>7.63579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23715.078</v>
      </c>
      <c r="I8" s="55" t="n">
        <v>62.235</v>
      </c>
      <c r="J8" s="56" t="n">
        <f aca="false">H8/3600</f>
        <v>6.58752166666667</v>
      </c>
      <c r="L8" s="54" t="n">
        <v>15746.9552</v>
      </c>
      <c r="M8" s="55" t="n">
        <v>37.5104</v>
      </c>
      <c r="N8" s="55" t="n">
        <v>43.3298</v>
      </c>
      <c r="O8" s="55" t="n">
        <v>43.5208</v>
      </c>
      <c r="P8" s="55" t="n">
        <v>23888.203</v>
      </c>
      <c r="Q8" s="55" t="n">
        <v>61.812</v>
      </c>
      <c r="R8" s="57" t="n">
        <f aca="false">P8/3600</f>
        <v>6.63561194444445</v>
      </c>
      <c r="S8" s="53"/>
      <c r="T8" s="58"/>
      <c r="U8" s="39"/>
      <c r="V8" s="39"/>
      <c r="W8" s="58"/>
      <c r="X8" s="39"/>
      <c r="Y8" s="59"/>
    </row>
    <row r="9" customFormat="false" ht="11.8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1141.266</v>
      </c>
      <c r="I9" s="55" t="n">
        <v>57.516</v>
      </c>
      <c r="J9" s="56" t="n">
        <f aca="false">H9/3600</f>
        <v>5.87257388888889</v>
      </c>
      <c r="L9" s="54" t="n">
        <v>8256.7024</v>
      </c>
      <c r="M9" s="55" t="n">
        <v>34.5423</v>
      </c>
      <c r="N9" s="55" t="n">
        <v>41.7163</v>
      </c>
      <c r="O9" s="55" t="n">
        <v>42.2149</v>
      </c>
      <c r="P9" s="55" t="n">
        <v>21010.219</v>
      </c>
      <c r="Q9" s="55" t="n">
        <v>55.047</v>
      </c>
      <c r="R9" s="57" t="n">
        <f aca="false">P9/3600</f>
        <v>5.83617194444445</v>
      </c>
      <c r="S9" s="53"/>
      <c r="T9" s="58"/>
      <c r="U9" s="67"/>
      <c r="V9" s="39"/>
      <c r="W9" s="58"/>
      <c r="X9" s="39"/>
      <c r="Y9" s="59"/>
    </row>
    <row r="10" customFormat="false" ht="12.45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19282.14</v>
      </c>
      <c r="I10" s="61" t="n">
        <v>44.812</v>
      </c>
      <c r="J10" s="62" t="n">
        <f aca="false">H10/3600</f>
        <v>5.35615</v>
      </c>
      <c r="L10" s="60" t="n">
        <v>4619.0864</v>
      </c>
      <c r="M10" s="61" t="n">
        <v>31.7282</v>
      </c>
      <c r="N10" s="61" t="n">
        <v>40.4201</v>
      </c>
      <c r="O10" s="61" t="n">
        <v>41.1881</v>
      </c>
      <c r="P10" s="61" t="n">
        <v>19192.171</v>
      </c>
      <c r="Q10" s="61" t="n">
        <v>44.984</v>
      </c>
      <c r="R10" s="63" t="n">
        <f aca="false">P10/3600</f>
        <v>5.33115861111111</v>
      </c>
      <c r="S10" s="53"/>
      <c r="T10" s="64"/>
      <c r="U10" s="65"/>
      <c r="V10" s="65"/>
      <c r="W10" s="64"/>
      <c r="X10" s="65"/>
      <c r="Y10" s="66"/>
    </row>
    <row r="11" customFormat="false" ht="11.8" hidden="false" customHeight="false" outlineLevel="0" collapsed="false">
      <c r="A11" s="68"/>
      <c r="B11" s="69" t="s">
        <v>58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78762.14</v>
      </c>
      <c r="I11" s="50" t="n">
        <v>195.797</v>
      </c>
      <c r="J11" s="51" t="n">
        <f aca="false">H11/3600</f>
        <v>21.8783722222222</v>
      </c>
      <c r="L11" s="49" t="n">
        <v>217982.0096</v>
      </c>
      <c r="M11" s="50" t="n">
        <v>39.8104</v>
      </c>
      <c r="N11" s="50" t="n">
        <v>39.8212</v>
      </c>
      <c r="O11" s="50" t="n">
        <v>38.1323</v>
      </c>
      <c r="P11" s="50" t="n">
        <v>80259.031</v>
      </c>
      <c r="Q11" s="50" t="n">
        <v>194.125</v>
      </c>
      <c r="R11" s="52" t="n">
        <f aca="false">P11/3600</f>
        <v>22.294175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66059.094</v>
      </c>
      <c r="I12" s="55" t="n">
        <v>170.5</v>
      </c>
      <c r="J12" s="56" t="n">
        <f aca="false">H12/3600</f>
        <v>18.3497483333333</v>
      </c>
      <c r="L12" s="54" t="n">
        <v>106660.744</v>
      </c>
      <c r="M12" s="55" t="n">
        <v>34.3641</v>
      </c>
      <c r="N12" s="55" t="n">
        <v>38.4024</v>
      </c>
      <c r="O12" s="55" t="n">
        <v>36.7346</v>
      </c>
      <c r="P12" s="55" t="n">
        <v>66032.859</v>
      </c>
      <c r="Q12" s="55" t="n">
        <v>167.875</v>
      </c>
      <c r="R12" s="57" t="n">
        <f aca="false">P12/3600</f>
        <v>18.3424608333333</v>
      </c>
      <c r="S12" s="53"/>
      <c r="T12" s="58"/>
      <c r="U12" s="39"/>
      <c r="V12" s="39"/>
      <c r="W12" s="58"/>
      <c r="X12" s="39"/>
      <c r="Y12" s="59"/>
    </row>
    <row r="13" customFormat="false" ht="11.8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45872.437</v>
      </c>
      <c r="I13" s="55" t="n">
        <v>123.844</v>
      </c>
      <c r="J13" s="56" t="n">
        <f aca="false">H13/3600</f>
        <v>12.7423436111111</v>
      </c>
      <c r="L13" s="54" t="n">
        <v>29622.7056</v>
      </c>
      <c r="M13" s="55" t="n">
        <v>29.7648</v>
      </c>
      <c r="N13" s="55" t="n">
        <v>37.3957</v>
      </c>
      <c r="O13" s="55" t="n">
        <v>35.6916</v>
      </c>
      <c r="P13" s="55" t="n">
        <v>45271.625</v>
      </c>
      <c r="Q13" s="55" t="n">
        <v>124.032</v>
      </c>
      <c r="R13" s="57" t="n">
        <f aca="false">P13/3600</f>
        <v>12.5754513888889</v>
      </c>
      <c r="S13" s="53"/>
      <c r="T13" s="58"/>
      <c r="U13" s="39"/>
      <c r="V13" s="39"/>
      <c r="W13" s="58"/>
      <c r="X13" s="39"/>
      <c r="Y13" s="59"/>
    </row>
    <row r="14" customFormat="false" ht="12.45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34916.5</v>
      </c>
      <c r="I14" s="61" t="n">
        <v>79.75</v>
      </c>
      <c r="J14" s="62" t="n">
        <f aca="false">H14/3600</f>
        <v>9.69902777777778</v>
      </c>
      <c r="L14" s="60" t="n">
        <v>7170.9872</v>
      </c>
      <c r="M14" s="61" t="n">
        <v>28.0687</v>
      </c>
      <c r="N14" s="61" t="n">
        <v>36.6007</v>
      </c>
      <c r="O14" s="61" t="n">
        <v>34.833</v>
      </c>
      <c r="P14" s="61" t="n">
        <v>34740.953</v>
      </c>
      <c r="Q14" s="61" t="n">
        <v>78.578</v>
      </c>
      <c r="R14" s="63" t="n">
        <f aca="false">P14/3600</f>
        <v>9.65026472222222</v>
      </c>
      <c r="S14" s="53"/>
      <c r="T14" s="64"/>
      <c r="U14" s="65"/>
      <c r="V14" s="65"/>
      <c r="W14" s="64"/>
      <c r="X14" s="65"/>
      <c r="Y14" s="66"/>
    </row>
    <row r="15" customFormat="false" ht="11.8" hidden="false" customHeight="false" outlineLevel="0" collapsed="false">
      <c r="A15" s="68"/>
      <c r="B15" s="69" t="s">
        <v>66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47982.547</v>
      </c>
      <c r="I15" s="50" t="n">
        <v>115.688</v>
      </c>
      <c r="J15" s="51" t="n">
        <f aca="false">H15/3600</f>
        <v>13.3284852777778</v>
      </c>
      <c r="L15" s="49" t="n">
        <v>23432.2432</v>
      </c>
      <c r="M15" s="50" t="n">
        <v>41.6709</v>
      </c>
      <c r="N15" s="50" t="n">
        <v>46.9228</v>
      </c>
      <c r="O15" s="50" t="n">
        <v>46.5375</v>
      </c>
      <c r="P15" s="50" t="n">
        <v>47606.89</v>
      </c>
      <c r="Q15" s="50" t="n">
        <v>115.938</v>
      </c>
      <c r="R15" s="52" t="n">
        <f aca="false">P15/3600</f>
        <v>13.2241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38672.609</v>
      </c>
      <c r="I16" s="55" t="n">
        <v>84.453</v>
      </c>
      <c r="J16" s="56" t="n">
        <f aca="false">H16/3600</f>
        <v>10.7423913888889</v>
      </c>
      <c r="L16" s="54" t="n">
        <v>5916.2128</v>
      </c>
      <c r="M16" s="55" t="n">
        <v>40.2391</v>
      </c>
      <c r="N16" s="55" t="n">
        <v>46.1454</v>
      </c>
      <c r="O16" s="55" t="n">
        <v>45.9626</v>
      </c>
      <c r="P16" s="55" t="n">
        <v>38375.141</v>
      </c>
      <c r="Q16" s="55" t="n">
        <v>81.625</v>
      </c>
      <c r="R16" s="57" t="n">
        <f aca="false">P16/3600</f>
        <v>10.6597613888889</v>
      </c>
      <c r="S16" s="53"/>
      <c r="T16" s="58"/>
      <c r="U16" s="39"/>
      <c r="V16" s="39"/>
      <c r="W16" s="58"/>
      <c r="X16" s="39"/>
      <c r="Y16" s="59"/>
    </row>
    <row r="17" customFormat="false" ht="11.8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34228.016</v>
      </c>
      <c r="I17" s="55" t="n">
        <v>71.282</v>
      </c>
      <c r="J17" s="56" t="n">
        <f aca="false">H17/3600</f>
        <v>9.50778222222222</v>
      </c>
      <c r="L17" s="54" t="n">
        <v>2458.7168</v>
      </c>
      <c r="M17" s="55" t="n">
        <v>38.9272</v>
      </c>
      <c r="N17" s="55" t="n">
        <v>45.5297</v>
      </c>
      <c r="O17" s="55" t="n">
        <v>45.5004</v>
      </c>
      <c r="P17" s="55" t="n">
        <v>34057.281</v>
      </c>
      <c r="Q17" s="55" t="n">
        <v>69.766</v>
      </c>
      <c r="R17" s="57" t="n">
        <f aca="false">P17/3600</f>
        <v>9.46035583333334</v>
      </c>
      <c r="S17" s="53"/>
      <c r="T17" s="58"/>
      <c r="U17" s="39"/>
      <c r="V17" s="39"/>
      <c r="W17" s="58"/>
      <c r="X17" s="39"/>
      <c r="Y17" s="59"/>
    </row>
    <row r="18" customFormat="false" ht="12.45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31868.953</v>
      </c>
      <c r="I18" s="61" t="n">
        <v>63.391</v>
      </c>
      <c r="J18" s="62" t="n">
        <f aca="false">H18/3600</f>
        <v>8.85248694444445</v>
      </c>
      <c r="L18" s="60" t="n">
        <v>1197.496</v>
      </c>
      <c r="M18" s="61" t="n">
        <v>37.1862</v>
      </c>
      <c r="N18" s="61" t="n">
        <v>45.0676</v>
      </c>
      <c r="O18" s="61" t="n">
        <v>45.1941</v>
      </c>
      <c r="P18" s="61" t="n">
        <v>31672.36</v>
      </c>
      <c r="Q18" s="61" t="n">
        <v>63.375</v>
      </c>
      <c r="R18" s="63" t="n">
        <f aca="false">P18/3600</f>
        <v>8.79787777777778</v>
      </c>
      <c r="S18" s="53"/>
      <c r="T18" s="64"/>
      <c r="U18" s="65"/>
      <c r="V18" s="65"/>
      <c r="W18" s="64"/>
      <c r="X18" s="65"/>
      <c r="Y18" s="66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17436.14</v>
      </c>
      <c r="I19" s="72" t="n">
        <v>45.359</v>
      </c>
      <c r="J19" s="51" t="n">
        <f aca="false">H19/3600</f>
        <v>4.84337222222222</v>
      </c>
      <c r="L19" s="71" t="n">
        <v>4720.556</v>
      </c>
      <c r="M19" s="72" t="n">
        <v>41.8699</v>
      </c>
      <c r="N19" s="72" t="n">
        <v>43.7404</v>
      </c>
      <c r="O19" s="72" t="n">
        <v>45.6082</v>
      </c>
      <c r="P19" s="72" t="n">
        <v>17339.281</v>
      </c>
      <c r="Q19" s="72" t="n">
        <v>44.906</v>
      </c>
      <c r="R19" s="51" t="n">
        <f aca="false">P19/3600</f>
        <v>4.8164669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15076.281</v>
      </c>
      <c r="I20" s="74" t="n">
        <v>36.031</v>
      </c>
      <c r="J20" s="56" t="n">
        <f aca="false">H20/3600</f>
        <v>4.18785583333333</v>
      </c>
      <c r="L20" s="73" t="n">
        <v>2185.2704</v>
      </c>
      <c r="M20" s="74" t="n">
        <v>39.9836</v>
      </c>
      <c r="N20" s="74" t="n">
        <v>42.3915</v>
      </c>
      <c r="O20" s="74" t="n">
        <v>43.6368</v>
      </c>
      <c r="P20" s="74" t="n">
        <v>15020.453</v>
      </c>
      <c r="Q20" s="74" t="n">
        <v>36.203</v>
      </c>
      <c r="R20" s="56" t="n">
        <f aca="false">P20/3600</f>
        <v>4.17234805555556</v>
      </c>
      <c r="S20" s="53"/>
      <c r="T20" s="58"/>
      <c r="U20" s="39"/>
      <c r="V20" s="39"/>
      <c r="W20" s="58"/>
      <c r="X20" s="39"/>
      <c r="Y20" s="59"/>
    </row>
    <row r="21" customFormat="false" ht="11.8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3609.515</v>
      </c>
      <c r="I21" s="74" t="n">
        <v>32.187</v>
      </c>
      <c r="J21" s="56" t="n">
        <f aca="false">H21/3600</f>
        <v>3.78042083333333</v>
      </c>
      <c r="L21" s="73" t="n">
        <v>1072.1512</v>
      </c>
      <c r="M21" s="74" t="n">
        <v>37.6195</v>
      </c>
      <c r="N21" s="74" t="n">
        <v>41.2537</v>
      </c>
      <c r="O21" s="74" t="n">
        <v>42.2769</v>
      </c>
      <c r="P21" s="74" t="n">
        <v>13524.187</v>
      </c>
      <c r="Q21" s="74" t="n">
        <v>31.015</v>
      </c>
      <c r="R21" s="56" t="n">
        <f aca="false">P21/3600</f>
        <v>3.75671861111111</v>
      </c>
      <c r="S21" s="53"/>
      <c r="T21" s="58"/>
      <c r="U21" s="39"/>
      <c r="V21" s="39"/>
      <c r="W21" s="58"/>
      <c r="X21" s="39"/>
      <c r="Y21" s="59"/>
    </row>
    <row r="22" customFormat="false" ht="12.4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2575.984</v>
      </c>
      <c r="I22" s="76" t="n">
        <v>27.531</v>
      </c>
      <c r="J22" s="62" t="n">
        <f aca="false">H22/3600</f>
        <v>3.49332888888889</v>
      </c>
      <c r="L22" s="75" t="n">
        <v>542.4824</v>
      </c>
      <c r="M22" s="76" t="n">
        <v>35.1777</v>
      </c>
      <c r="N22" s="76" t="n">
        <v>40.4324</v>
      </c>
      <c r="O22" s="76" t="n">
        <v>41.417</v>
      </c>
      <c r="P22" s="76" t="n">
        <v>12510.578</v>
      </c>
      <c r="Q22" s="76" t="n">
        <v>27.546</v>
      </c>
      <c r="R22" s="62" t="n">
        <f aca="false">P22/3600</f>
        <v>3.47516055555556</v>
      </c>
      <c r="S22" s="53"/>
      <c r="T22" s="64"/>
      <c r="U22" s="65"/>
      <c r="V22" s="65"/>
      <c r="W22" s="64"/>
      <c r="X22" s="65"/>
      <c r="Y22" s="66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16333.125</v>
      </c>
      <c r="I23" s="72" t="n">
        <v>46.218</v>
      </c>
      <c r="J23" s="51" t="n">
        <f aca="false">H23/3600</f>
        <v>4.53697916666667</v>
      </c>
      <c r="L23" s="71" t="n">
        <v>7567.9984</v>
      </c>
      <c r="M23" s="72" t="n">
        <v>40.2373</v>
      </c>
      <c r="N23" s="72" t="n">
        <v>42.6455</v>
      </c>
      <c r="O23" s="72" t="n">
        <v>44.0901</v>
      </c>
      <c r="P23" s="72" t="n">
        <v>16175.187</v>
      </c>
      <c r="Q23" s="72" t="n">
        <v>46.109</v>
      </c>
      <c r="R23" s="51" t="n">
        <f aca="false">P23/3600</f>
        <v>4.49310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3810.14</v>
      </c>
      <c r="I24" s="74" t="n">
        <v>35.437</v>
      </c>
      <c r="J24" s="56" t="n">
        <f aca="false">H24/3600</f>
        <v>3.83615</v>
      </c>
      <c r="L24" s="73" t="n">
        <v>3310.6424</v>
      </c>
      <c r="M24" s="74" t="n">
        <v>37.6974</v>
      </c>
      <c r="N24" s="74" t="n">
        <v>40.8443</v>
      </c>
      <c r="O24" s="74" t="n">
        <v>41.6788</v>
      </c>
      <c r="P24" s="74" t="n">
        <v>13773.656</v>
      </c>
      <c r="Q24" s="74" t="n">
        <v>35.375</v>
      </c>
      <c r="R24" s="56" t="n">
        <f aca="false">P24/3600</f>
        <v>3.82601555555556</v>
      </c>
      <c r="S24" s="53"/>
      <c r="T24" s="58"/>
      <c r="U24" s="39"/>
      <c r="V24" s="39"/>
      <c r="W24" s="58"/>
      <c r="X24" s="39"/>
      <c r="Y24" s="59"/>
    </row>
    <row r="25" customFormat="false" ht="11.8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2429.828</v>
      </c>
      <c r="I25" s="74" t="n">
        <v>29.875</v>
      </c>
      <c r="J25" s="56" t="n">
        <f aca="false">H25/3600</f>
        <v>3.45273</v>
      </c>
      <c r="L25" s="73" t="n">
        <v>1532.2488</v>
      </c>
      <c r="M25" s="74" t="n">
        <v>35.0606</v>
      </c>
      <c r="N25" s="74" t="n">
        <v>39.3517</v>
      </c>
      <c r="O25" s="74" t="n">
        <v>40.0756</v>
      </c>
      <c r="P25" s="74" t="n">
        <v>12385.36</v>
      </c>
      <c r="Q25" s="74" t="n">
        <v>30.015</v>
      </c>
      <c r="R25" s="56" t="n">
        <f aca="false">P25/3600</f>
        <v>3.44037777777778</v>
      </c>
      <c r="S25" s="53"/>
      <c r="T25" s="58"/>
      <c r="U25" s="39"/>
      <c r="V25" s="39"/>
      <c r="W25" s="58"/>
      <c r="X25" s="39"/>
      <c r="Y25" s="59"/>
    </row>
    <row r="26" customFormat="false" ht="12.4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1842.89</v>
      </c>
      <c r="I26" s="76" t="n">
        <v>27.187</v>
      </c>
      <c r="J26" s="62" t="n">
        <f aca="false">H26/3600</f>
        <v>3.28969166666667</v>
      </c>
      <c r="L26" s="75" t="n">
        <v>717.592</v>
      </c>
      <c r="M26" s="76" t="n">
        <v>32.5295</v>
      </c>
      <c r="N26" s="76" t="n">
        <v>38.2169</v>
      </c>
      <c r="O26" s="76" t="n">
        <v>39.1946</v>
      </c>
      <c r="P26" s="76" t="n">
        <v>11764.625</v>
      </c>
      <c r="Q26" s="76" t="n">
        <v>27.187</v>
      </c>
      <c r="R26" s="62" t="n">
        <f aca="false">P26/3600</f>
        <v>3.26795138888889</v>
      </c>
      <c r="S26" s="53"/>
      <c r="T26" s="64"/>
      <c r="U26" s="65"/>
      <c r="V26" s="65"/>
      <c r="W26" s="64"/>
      <c r="X26" s="65"/>
      <c r="Y26" s="66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37799.937</v>
      </c>
      <c r="I27" s="72" t="n">
        <v>98.406</v>
      </c>
      <c r="J27" s="51" t="n">
        <f aca="false">H27/3600</f>
        <v>10.4999825</v>
      </c>
      <c r="L27" s="71" t="n">
        <v>18020.6392</v>
      </c>
      <c r="M27" s="72" t="n">
        <v>38.6286</v>
      </c>
      <c r="N27" s="72" t="n">
        <v>40.1925</v>
      </c>
      <c r="O27" s="72" t="n">
        <v>43.8282</v>
      </c>
      <c r="P27" s="72" t="n">
        <v>37140.281</v>
      </c>
      <c r="Q27" s="72" t="n">
        <v>94.687</v>
      </c>
      <c r="R27" s="51" t="n">
        <f aca="false">P27/3600</f>
        <v>10.316744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30366.078</v>
      </c>
      <c r="I28" s="74" t="n">
        <v>69.468</v>
      </c>
      <c r="J28" s="56" t="n">
        <f aca="false">H28/3600</f>
        <v>8.43502166666667</v>
      </c>
      <c r="L28" s="73" t="n">
        <v>5737.2496</v>
      </c>
      <c r="M28" s="74" t="n">
        <v>37.0124</v>
      </c>
      <c r="N28" s="74" t="n">
        <v>39.2459</v>
      </c>
      <c r="O28" s="74" t="n">
        <v>42.1318</v>
      </c>
      <c r="P28" s="74" t="n">
        <v>30239.656</v>
      </c>
      <c r="Q28" s="74" t="n">
        <v>66.296</v>
      </c>
      <c r="R28" s="56" t="n">
        <f aca="false">P28/3600</f>
        <v>8.39990444444445</v>
      </c>
      <c r="S28" s="53"/>
      <c r="T28" s="58"/>
      <c r="U28" s="39"/>
      <c r="V28" s="39"/>
      <c r="W28" s="58"/>
      <c r="X28" s="39"/>
      <c r="Y28" s="59"/>
    </row>
    <row r="29" customFormat="false" ht="11.8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27401.437</v>
      </c>
      <c r="I29" s="74" t="n">
        <v>58.734</v>
      </c>
      <c r="J29" s="56" t="n">
        <f aca="false">H29/3600</f>
        <v>7.61151027777778</v>
      </c>
      <c r="L29" s="73" t="n">
        <v>2701.5752</v>
      </c>
      <c r="M29" s="74" t="n">
        <v>35.1028</v>
      </c>
      <c r="N29" s="74" t="n">
        <v>38.4428</v>
      </c>
      <c r="O29" s="74" t="n">
        <v>40.6</v>
      </c>
      <c r="P29" s="74" t="n">
        <v>27265.546</v>
      </c>
      <c r="Q29" s="74" t="n">
        <v>57.015</v>
      </c>
      <c r="R29" s="56" t="n">
        <f aca="false">P29/3600</f>
        <v>7.57376277777778</v>
      </c>
      <c r="S29" s="53"/>
      <c r="T29" s="58"/>
      <c r="U29" s="39"/>
      <c r="V29" s="39"/>
      <c r="W29" s="58"/>
      <c r="X29" s="39"/>
      <c r="Y29" s="59"/>
    </row>
    <row r="30" customFormat="false" ht="12.4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25712.312</v>
      </c>
      <c r="I30" s="76" t="n">
        <v>53.421</v>
      </c>
      <c r="J30" s="62" t="n">
        <f aca="false">H30/3600</f>
        <v>7.14230888888889</v>
      </c>
      <c r="L30" s="75" t="n">
        <v>1381.4496</v>
      </c>
      <c r="M30" s="76" t="n">
        <v>32.9161</v>
      </c>
      <c r="N30" s="76" t="n">
        <v>37.7487</v>
      </c>
      <c r="O30" s="76" t="n">
        <v>39.4584</v>
      </c>
      <c r="P30" s="76" t="n">
        <v>25608.641</v>
      </c>
      <c r="Q30" s="76" t="n">
        <v>51.656</v>
      </c>
      <c r="R30" s="62" t="n">
        <f aca="false">P30/3600</f>
        <v>7.11351138888889</v>
      </c>
      <c r="S30" s="53"/>
      <c r="T30" s="64"/>
      <c r="U30" s="65"/>
      <c r="V30" s="65"/>
      <c r="W30" s="64"/>
      <c r="X30" s="65"/>
      <c r="Y30" s="66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42816.375</v>
      </c>
      <c r="I31" s="72" t="n">
        <v>104.796</v>
      </c>
      <c r="J31" s="51" t="n">
        <f aca="false">H31/3600</f>
        <v>11.8934375</v>
      </c>
      <c r="L31" s="71" t="n">
        <v>17186.924</v>
      </c>
      <c r="M31" s="72" t="n">
        <v>39.3405</v>
      </c>
      <c r="N31" s="72" t="n">
        <v>44.0784</v>
      </c>
      <c r="O31" s="72" t="n">
        <v>45.4518</v>
      </c>
      <c r="P31" s="72" t="n">
        <v>42543.14</v>
      </c>
      <c r="Q31" s="72" t="n">
        <v>103.687</v>
      </c>
      <c r="R31" s="51" t="n">
        <f aca="false">P31/3600</f>
        <v>11.8175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36206.765</v>
      </c>
      <c r="I32" s="74" t="n">
        <v>83.078</v>
      </c>
      <c r="J32" s="56" t="n">
        <f aca="false">H32/3600</f>
        <v>10.0574347222222</v>
      </c>
      <c r="L32" s="73" t="n">
        <v>6072.616</v>
      </c>
      <c r="M32" s="74" t="n">
        <v>37.6774</v>
      </c>
      <c r="N32" s="74" t="n">
        <v>42.8392</v>
      </c>
      <c r="O32" s="74" t="n">
        <v>43.4696</v>
      </c>
      <c r="P32" s="74" t="n">
        <v>35978.156</v>
      </c>
      <c r="Q32" s="74" t="n">
        <v>81.156</v>
      </c>
      <c r="R32" s="56" t="n">
        <f aca="false">P32/3600</f>
        <v>9.99393222222222</v>
      </c>
      <c r="S32" s="53"/>
      <c r="T32" s="58"/>
      <c r="U32" s="39"/>
      <c r="V32" s="39"/>
      <c r="W32" s="58"/>
      <c r="X32" s="39"/>
      <c r="Y32" s="59"/>
    </row>
    <row r="33" customFormat="false" ht="11.8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32478.625</v>
      </c>
      <c r="I33" s="74" t="n">
        <v>69</v>
      </c>
      <c r="J33" s="56" t="n">
        <f aca="false">H33/3600</f>
        <v>9.02184027777778</v>
      </c>
      <c r="L33" s="73" t="n">
        <v>2856.36</v>
      </c>
      <c r="M33" s="74" t="n">
        <v>35.8281</v>
      </c>
      <c r="N33" s="74" t="n">
        <v>41.6224</v>
      </c>
      <c r="O33" s="74" t="n">
        <v>41.6365</v>
      </c>
      <c r="P33" s="74" t="n">
        <v>32293.047</v>
      </c>
      <c r="Q33" s="74" t="n">
        <v>68.703</v>
      </c>
      <c r="R33" s="56" t="n">
        <f aca="false">P33/3600</f>
        <v>8.97029083333333</v>
      </c>
      <c r="S33" s="53"/>
      <c r="T33" s="58"/>
      <c r="U33" s="39"/>
      <c r="V33" s="39"/>
      <c r="W33" s="58"/>
      <c r="X33" s="39"/>
      <c r="Y33" s="59"/>
    </row>
    <row r="34" customFormat="false" ht="12.4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29878.406</v>
      </c>
      <c r="I34" s="76" t="n">
        <v>61.062</v>
      </c>
      <c r="J34" s="62" t="n">
        <f aca="false">H34/3600</f>
        <v>8.29955722222222</v>
      </c>
      <c r="L34" s="75" t="n">
        <v>1498.1088</v>
      </c>
      <c r="M34" s="76" t="n">
        <v>33.8292</v>
      </c>
      <c r="N34" s="76" t="n">
        <v>40.6519</v>
      </c>
      <c r="O34" s="76" t="n">
        <v>40.2851</v>
      </c>
      <c r="P34" s="76" t="n">
        <v>29747.797</v>
      </c>
      <c r="Q34" s="76" t="n">
        <v>61.125</v>
      </c>
      <c r="R34" s="62" t="n">
        <f aca="false">P34/3600</f>
        <v>8.26327694444444</v>
      </c>
      <c r="S34" s="53"/>
      <c r="T34" s="64"/>
      <c r="U34" s="65"/>
      <c r="V34" s="65"/>
      <c r="W34" s="64"/>
      <c r="X34" s="65"/>
      <c r="Y34" s="66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51157.484</v>
      </c>
      <c r="I35" s="72" t="n">
        <v>150.062</v>
      </c>
      <c r="J35" s="51" t="n">
        <f aca="false">H35/3600</f>
        <v>14.2104122222222</v>
      </c>
      <c r="L35" s="71" t="n">
        <v>39837.396</v>
      </c>
      <c r="M35" s="72" t="n">
        <v>37.5955</v>
      </c>
      <c r="N35" s="72" t="n">
        <v>42.3571</v>
      </c>
      <c r="O35" s="72" t="n">
        <v>44.4932</v>
      </c>
      <c r="P35" s="72" t="n">
        <v>50818.828</v>
      </c>
      <c r="Q35" s="72" t="n">
        <v>144.453</v>
      </c>
      <c r="R35" s="51" t="n">
        <f aca="false">P35/3600</f>
        <v>14.11634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35707.375</v>
      </c>
      <c r="I36" s="74" t="n">
        <v>95.687</v>
      </c>
      <c r="J36" s="56" t="n">
        <f aca="false">H36/3600</f>
        <v>9.91871527777778</v>
      </c>
      <c r="L36" s="73" t="n">
        <v>7192.1816</v>
      </c>
      <c r="M36" s="74" t="n">
        <v>35.4284</v>
      </c>
      <c r="N36" s="74" t="n">
        <v>41.0427</v>
      </c>
      <c r="O36" s="74" t="n">
        <v>43.2994</v>
      </c>
      <c r="P36" s="74" t="n">
        <v>35864.109</v>
      </c>
      <c r="Q36" s="74" t="n">
        <v>93.375</v>
      </c>
      <c r="R36" s="56" t="n">
        <f aca="false">P36/3600</f>
        <v>9.9622525</v>
      </c>
      <c r="S36" s="53"/>
      <c r="T36" s="58"/>
      <c r="U36" s="39"/>
      <c r="V36" s="39"/>
      <c r="W36" s="58"/>
      <c r="X36" s="39"/>
      <c r="Y36" s="59"/>
    </row>
    <row r="37" customFormat="false" ht="11.8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31514.468</v>
      </c>
      <c r="I37" s="74" t="n">
        <v>72.781</v>
      </c>
      <c r="J37" s="56" t="n">
        <f aca="false">H37/3600</f>
        <v>8.75401888888889</v>
      </c>
      <c r="L37" s="73" t="n">
        <v>2249.264</v>
      </c>
      <c r="M37" s="74" t="n">
        <v>33.9874</v>
      </c>
      <c r="N37" s="74" t="n">
        <v>39.7926</v>
      </c>
      <c r="O37" s="74" t="n">
        <v>42.2913</v>
      </c>
      <c r="P37" s="74" t="n">
        <v>31265.61</v>
      </c>
      <c r="Q37" s="74" t="n">
        <v>69.937</v>
      </c>
      <c r="R37" s="56" t="n">
        <f aca="false">P37/3600</f>
        <v>8.68489166666667</v>
      </c>
      <c r="S37" s="53"/>
      <c r="T37" s="58"/>
      <c r="U37" s="39"/>
      <c r="V37" s="39"/>
      <c r="W37" s="58"/>
      <c r="X37" s="39"/>
      <c r="Y37" s="59"/>
    </row>
    <row r="38" customFormat="false" ht="12.4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29809.421</v>
      </c>
      <c r="I38" s="76" t="n">
        <v>68.25</v>
      </c>
      <c r="J38" s="62" t="n">
        <f aca="false">H38/3600</f>
        <v>8.28039472222222</v>
      </c>
      <c r="L38" s="75" t="n">
        <v>978.876</v>
      </c>
      <c r="M38" s="76" t="n">
        <v>32.1778</v>
      </c>
      <c r="N38" s="76" t="n">
        <v>38.8569</v>
      </c>
      <c r="O38" s="76" t="n">
        <v>41.4973</v>
      </c>
      <c r="P38" s="76" t="n">
        <v>29674.546</v>
      </c>
      <c r="Q38" s="76" t="n">
        <v>63.828</v>
      </c>
      <c r="R38" s="62" t="n">
        <f aca="false">P38/3600</f>
        <v>8.24292944444444</v>
      </c>
      <c r="S38" s="53"/>
      <c r="T38" s="64"/>
      <c r="U38" s="65"/>
      <c r="V38" s="65"/>
      <c r="W38" s="64"/>
      <c r="X38" s="65"/>
      <c r="Y38" s="66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7962.531</v>
      </c>
      <c r="I39" s="72" t="n">
        <v>18.593</v>
      </c>
      <c r="J39" s="51" t="n">
        <f aca="false">H39/3600</f>
        <v>2.21181416666667</v>
      </c>
      <c r="L39" s="71" t="n">
        <v>3442.8416</v>
      </c>
      <c r="M39" s="72" t="n">
        <v>40.6992</v>
      </c>
      <c r="N39" s="72" t="n">
        <v>43.405</v>
      </c>
      <c r="O39" s="72" t="n">
        <v>44.0924</v>
      </c>
      <c r="P39" s="72" t="n">
        <v>7851.078</v>
      </c>
      <c r="Q39" s="72" t="n">
        <v>18.234</v>
      </c>
      <c r="R39" s="51" t="n">
        <f aca="false">P39/3600</f>
        <v>2.1808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6883.093</v>
      </c>
      <c r="I40" s="74" t="n">
        <v>15.109</v>
      </c>
      <c r="J40" s="56" t="n">
        <f aca="false">H40/3600</f>
        <v>1.91197027777778</v>
      </c>
      <c r="L40" s="73" t="n">
        <v>1664.9704</v>
      </c>
      <c r="M40" s="74" t="n">
        <v>37.5387</v>
      </c>
      <c r="N40" s="74" t="n">
        <v>41.07</v>
      </c>
      <c r="O40" s="74" t="n">
        <v>41.4023</v>
      </c>
      <c r="P40" s="74" t="n">
        <v>6791.562</v>
      </c>
      <c r="Q40" s="74" t="n">
        <v>15.078</v>
      </c>
      <c r="R40" s="56" t="n">
        <f aca="false">P40/3600</f>
        <v>1.886545</v>
      </c>
      <c r="S40" s="53"/>
      <c r="T40" s="58"/>
      <c r="U40" s="39"/>
      <c r="V40" s="39"/>
      <c r="W40" s="58"/>
      <c r="X40" s="39"/>
      <c r="Y40" s="59"/>
    </row>
    <row r="41" customFormat="false" ht="11.8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6023.922</v>
      </c>
      <c r="I41" s="74" t="n">
        <v>12.75</v>
      </c>
      <c r="J41" s="56" t="n">
        <f aca="false">H41/3600</f>
        <v>1.67331166666667</v>
      </c>
      <c r="L41" s="73" t="n">
        <v>821.8136</v>
      </c>
      <c r="M41" s="74" t="n">
        <v>34.5996</v>
      </c>
      <c r="N41" s="74" t="n">
        <v>39.1411</v>
      </c>
      <c r="O41" s="74" t="n">
        <v>39.262</v>
      </c>
      <c r="P41" s="74" t="n">
        <v>6011.453</v>
      </c>
      <c r="Q41" s="74" t="n">
        <v>12.781</v>
      </c>
      <c r="R41" s="56" t="n">
        <f aca="false">P41/3600</f>
        <v>1.66984805555556</v>
      </c>
      <c r="S41" s="53"/>
      <c r="T41" s="58"/>
      <c r="U41" s="39"/>
      <c r="V41" s="39"/>
      <c r="W41" s="58"/>
      <c r="X41" s="39"/>
      <c r="Y41" s="59"/>
    </row>
    <row r="42" customFormat="false" ht="12.4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5503.281</v>
      </c>
      <c r="I42" s="76" t="n">
        <v>11.171</v>
      </c>
      <c r="J42" s="62" t="n">
        <f aca="false">H42/3600</f>
        <v>1.52868916666667</v>
      </c>
      <c r="L42" s="75" t="n">
        <v>436.536</v>
      </c>
      <c r="M42" s="76" t="n">
        <v>32.0926</v>
      </c>
      <c r="N42" s="76" t="n">
        <v>37.7263</v>
      </c>
      <c r="O42" s="76" t="n">
        <v>37.6545</v>
      </c>
      <c r="P42" s="76" t="n">
        <v>5511.75</v>
      </c>
      <c r="Q42" s="76" t="n">
        <v>11.046</v>
      </c>
      <c r="R42" s="62" t="n">
        <f aca="false">P42/3600</f>
        <v>1.53104166666667</v>
      </c>
      <c r="S42" s="53"/>
      <c r="T42" s="64"/>
      <c r="U42" s="65"/>
      <c r="V42" s="65"/>
      <c r="W42" s="64"/>
      <c r="X42" s="65"/>
      <c r="Y42" s="66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8810.796</v>
      </c>
      <c r="I43" s="72" t="n">
        <v>21.015</v>
      </c>
      <c r="J43" s="51" t="n">
        <f aca="false">H43/3600</f>
        <v>2.44744333333333</v>
      </c>
      <c r="L43" s="71" t="n">
        <v>3598.7384</v>
      </c>
      <c r="M43" s="72" t="n">
        <v>40.4259</v>
      </c>
      <c r="N43" s="72" t="n">
        <v>43.8007</v>
      </c>
      <c r="O43" s="72" t="n">
        <v>45.3892</v>
      </c>
      <c r="P43" s="72" t="n">
        <v>8712.36</v>
      </c>
      <c r="Q43" s="72" t="n">
        <v>20.765</v>
      </c>
      <c r="R43" s="51" t="n">
        <f aca="false">P43/3600</f>
        <v>2.420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7557.765</v>
      </c>
      <c r="I44" s="74" t="n">
        <v>17.203</v>
      </c>
      <c r="J44" s="56" t="n">
        <f aca="false">H44/3600</f>
        <v>2.09937916666667</v>
      </c>
      <c r="L44" s="73" t="n">
        <v>1704.2064</v>
      </c>
      <c r="M44" s="74" t="n">
        <v>37.8952</v>
      </c>
      <c r="N44" s="74" t="n">
        <v>41.8748</v>
      </c>
      <c r="O44" s="74" t="n">
        <v>43.0858</v>
      </c>
      <c r="P44" s="74" t="n">
        <v>7567.593</v>
      </c>
      <c r="Q44" s="74" t="n">
        <v>17.296</v>
      </c>
      <c r="R44" s="56" t="n">
        <f aca="false">P44/3600</f>
        <v>2.10210916666667</v>
      </c>
      <c r="S44" s="53"/>
      <c r="T44" s="58"/>
      <c r="U44" s="39"/>
      <c r="V44" s="39"/>
      <c r="W44" s="58"/>
      <c r="X44" s="39"/>
      <c r="Y44" s="59"/>
    </row>
    <row r="45" customFormat="false" ht="11.8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6849.703</v>
      </c>
      <c r="I45" s="74" t="n">
        <v>14.437</v>
      </c>
      <c r="J45" s="56" t="n">
        <f aca="false">H45/3600</f>
        <v>1.90269527777778</v>
      </c>
      <c r="L45" s="73" t="n">
        <v>860.9008</v>
      </c>
      <c r="M45" s="74" t="n">
        <v>35.1097</v>
      </c>
      <c r="N45" s="74" t="n">
        <v>40.2119</v>
      </c>
      <c r="O45" s="74" t="n">
        <v>41.1935</v>
      </c>
      <c r="P45" s="74" t="n">
        <v>6799.297</v>
      </c>
      <c r="Q45" s="74" t="n">
        <v>14.359</v>
      </c>
      <c r="R45" s="56" t="n">
        <f aca="false">P45/3600</f>
        <v>1.88869361111111</v>
      </c>
      <c r="S45" s="53"/>
      <c r="T45" s="58"/>
      <c r="U45" s="39"/>
      <c r="V45" s="39"/>
      <c r="W45" s="58"/>
      <c r="X45" s="39"/>
      <c r="Y45" s="59"/>
    </row>
    <row r="46" customFormat="false" ht="12.4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6348.156</v>
      </c>
      <c r="I46" s="76" t="n">
        <v>12.875</v>
      </c>
      <c r="J46" s="62" t="n">
        <f aca="false">H46/3600</f>
        <v>1.76337666666667</v>
      </c>
      <c r="L46" s="75" t="n">
        <v>455.5656</v>
      </c>
      <c r="M46" s="76" t="n">
        <v>32.3259</v>
      </c>
      <c r="N46" s="76" t="n">
        <v>38.9274</v>
      </c>
      <c r="O46" s="76" t="n">
        <v>39.7814</v>
      </c>
      <c r="P46" s="76" t="n">
        <v>6315.062</v>
      </c>
      <c r="Q46" s="76" t="n">
        <v>12.687</v>
      </c>
      <c r="R46" s="62" t="n">
        <f aca="false">P46/3600</f>
        <v>1.75418388888889</v>
      </c>
      <c r="S46" s="53"/>
      <c r="T46" s="64"/>
      <c r="U46" s="65"/>
      <c r="V46" s="65"/>
      <c r="W46" s="64"/>
      <c r="X46" s="65"/>
      <c r="Y46" s="66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8492.953</v>
      </c>
      <c r="I47" s="72" t="n">
        <v>21.156</v>
      </c>
      <c r="J47" s="51" t="n">
        <f aca="false">H47/3600</f>
        <v>2.35915361111111</v>
      </c>
      <c r="L47" s="71" t="n">
        <v>6797.632</v>
      </c>
      <c r="M47" s="72" t="n">
        <v>38.5575</v>
      </c>
      <c r="N47" s="72" t="n">
        <v>41.6442</v>
      </c>
      <c r="O47" s="72" t="n">
        <v>42.699</v>
      </c>
      <c r="P47" s="72" t="n">
        <v>8423.828</v>
      </c>
      <c r="Q47" s="72" t="n">
        <v>21.328</v>
      </c>
      <c r="R47" s="51" t="n">
        <f aca="false">P47/3600</f>
        <v>2.33995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7067.484</v>
      </c>
      <c r="I48" s="74" t="n">
        <v>18.468</v>
      </c>
      <c r="J48" s="56" t="n">
        <f aca="false">H48/3600</f>
        <v>1.96319</v>
      </c>
      <c r="L48" s="73" t="n">
        <v>3110.3472</v>
      </c>
      <c r="M48" s="74" t="n">
        <v>35.0223</v>
      </c>
      <c r="N48" s="74" t="n">
        <v>39.042</v>
      </c>
      <c r="O48" s="74" t="n">
        <v>39.9798</v>
      </c>
      <c r="P48" s="74" t="n">
        <v>7038.968</v>
      </c>
      <c r="Q48" s="74" t="n">
        <v>18.375</v>
      </c>
      <c r="R48" s="56" t="n">
        <f aca="false">P48/3600</f>
        <v>1.95526888888889</v>
      </c>
      <c r="S48" s="53"/>
      <c r="T48" s="58"/>
      <c r="U48" s="39"/>
      <c r="V48" s="39"/>
      <c r="W48" s="58"/>
      <c r="X48" s="39"/>
      <c r="Y48" s="59"/>
    </row>
    <row r="49" customFormat="false" ht="11.8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6094.984</v>
      </c>
      <c r="I49" s="74" t="n">
        <v>15.093</v>
      </c>
      <c r="J49" s="56" t="n">
        <f aca="false">H49/3600</f>
        <v>1.69305111111111</v>
      </c>
      <c r="L49" s="73" t="n">
        <v>1471.3968</v>
      </c>
      <c r="M49" s="74" t="n">
        <v>31.7704</v>
      </c>
      <c r="N49" s="74" t="n">
        <v>37.1828</v>
      </c>
      <c r="O49" s="74" t="n">
        <v>38.021</v>
      </c>
      <c r="P49" s="74" t="n">
        <v>6097.703</v>
      </c>
      <c r="Q49" s="74" t="n">
        <v>15.296</v>
      </c>
      <c r="R49" s="56" t="n">
        <f aca="false">P49/3600</f>
        <v>1.69380638888889</v>
      </c>
      <c r="S49" s="53"/>
      <c r="T49" s="58"/>
      <c r="U49" s="39"/>
      <c r="V49" s="39"/>
      <c r="W49" s="58"/>
      <c r="X49" s="39"/>
      <c r="Y49" s="59"/>
    </row>
    <row r="50" customFormat="false" ht="12.4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5524.359</v>
      </c>
      <c r="I50" s="76" t="n">
        <v>11.843</v>
      </c>
      <c r="J50" s="62" t="n">
        <f aca="false">H50/3600</f>
        <v>1.53454416666667</v>
      </c>
      <c r="L50" s="75" t="n">
        <v>698.0376</v>
      </c>
      <c r="M50" s="76" t="n">
        <v>28.7636</v>
      </c>
      <c r="N50" s="76" t="n">
        <v>35.915</v>
      </c>
      <c r="O50" s="76" t="n">
        <v>36.6726</v>
      </c>
      <c r="P50" s="76" t="n">
        <v>5495.421</v>
      </c>
      <c r="Q50" s="76" t="n">
        <v>12.437</v>
      </c>
      <c r="R50" s="62" t="n">
        <f aca="false">P50/3600</f>
        <v>1.52650583333333</v>
      </c>
      <c r="S50" s="53"/>
      <c r="T50" s="64"/>
      <c r="U50" s="65"/>
      <c r="V50" s="65"/>
      <c r="W50" s="64"/>
      <c r="X50" s="65"/>
      <c r="Y50" s="66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6258.265</v>
      </c>
      <c r="I51" s="72" t="n">
        <v>14.906</v>
      </c>
      <c r="J51" s="51" t="n">
        <f aca="false">H51/3600</f>
        <v>1.73840694444444</v>
      </c>
      <c r="L51" s="71" t="n">
        <v>4808.2096</v>
      </c>
      <c r="M51" s="72" t="n">
        <v>39.2472</v>
      </c>
      <c r="N51" s="72" t="n">
        <v>41.6384</v>
      </c>
      <c r="O51" s="72" t="n">
        <v>43.1141</v>
      </c>
      <c r="P51" s="72" t="n">
        <v>6273.093</v>
      </c>
      <c r="Q51" s="72" t="n">
        <v>15.093</v>
      </c>
      <c r="R51" s="51" t="n">
        <f aca="false">P51/3600</f>
        <v>1.74252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5201.812</v>
      </c>
      <c r="I52" s="74" t="n">
        <v>11.546</v>
      </c>
      <c r="J52" s="56" t="n">
        <f aca="false">H52/3600</f>
        <v>1.44494777777778</v>
      </c>
      <c r="L52" s="73" t="n">
        <v>2037.692</v>
      </c>
      <c r="M52" s="74" t="n">
        <v>36.0036</v>
      </c>
      <c r="N52" s="74" t="n">
        <v>39.3254</v>
      </c>
      <c r="O52" s="74" t="n">
        <v>40.937</v>
      </c>
      <c r="P52" s="74" t="n">
        <v>5184.203</v>
      </c>
      <c r="Q52" s="74" t="n">
        <v>11.64</v>
      </c>
      <c r="R52" s="56" t="n">
        <f aca="false">P52/3600</f>
        <v>1.44005638888889</v>
      </c>
      <c r="S52" s="53"/>
      <c r="T52" s="58"/>
      <c r="U52" s="39"/>
      <c r="V52" s="39"/>
      <c r="W52" s="58"/>
      <c r="X52" s="39"/>
      <c r="Y52" s="59"/>
    </row>
    <row r="53" customFormat="false" ht="11.8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4500.359</v>
      </c>
      <c r="I53" s="74" t="n">
        <v>9.171</v>
      </c>
      <c r="J53" s="56" t="n">
        <f aca="false">H53/3600</f>
        <v>1.25009972222222</v>
      </c>
      <c r="L53" s="73" t="n">
        <v>953.028</v>
      </c>
      <c r="M53" s="74" t="n">
        <v>33.112</v>
      </c>
      <c r="N53" s="74" t="n">
        <v>37.4603</v>
      </c>
      <c r="O53" s="74" t="n">
        <v>39.2173</v>
      </c>
      <c r="P53" s="74" t="n">
        <v>4442.484</v>
      </c>
      <c r="Q53" s="74" t="n">
        <v>9.171</v>
      </c>
      <c r="R53" s="56" t="n">
        <f aca="false">P53/3600</f>
        <v>1.23402333333333</v>
      </c>
      <c r="S53" s="53"/>
      <c r="T53" s="58"/>
      <c r="U53" s="39"/>
      <c r="V53" s="39"/>
      <c r="W53" s="58"/>
      <c r="X53" s="39"/>
      <c r="Y53" s="59"/>
    </row>
    <row r="54" customFormat="false" ht="12.4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3977.047</v>
      </c>
      <c r="I54" s="76" t="n">
        <v>7.734</v>
      </c>
      <c r="J54" s="62" t="n">
        <f aca="false">H54/3600</f>
        <v>1.10473527777778</v>
      </c>
      <c r="L54" s="75" t="n">
        <v>465.6424</v>
      </c>
      <c r="M54" s="76" t="n">
        <v>30.4479</v>
      </c>
      <c r="N54" s="76" t="n">
        <v>36.1589</v>
      </c>
      <c r="O54" s="76" t="n">
        <v>37.9252</v>
      </c>
      <c r="P54" s="76" t="n">
        <v>3934.234</v>
      </c>
      <c r="Q54" s="76" t="n">
        <v>7.671</v>
      </c>
      <c r="R54" s="62" t="n">
        <f aca="false">P54/3600</f>
        <v>1.09284277777778</v>
      </c>
      <c r="S54" s="53"/>
      <c r="T54" s="64"/>
      <c r="U54" s="65"/>
      <c r="V54" s="65"/>
      <c r="W54" s="64"/>
      <c r="X54" s="65"/>
      <c r="Y54" s="66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126.437</v>
      </c>
      <c r="I55" s="72" t="n">
        <v>5.672</v>
      </c>
      <c r="J55" s="51" t="n">
        <f aca="false">H55/3600</f>
        <v>0.590676944444444</v>
      </c>
      <c r="L55" s="71" t="n">
        <v>1506.7208</v>
      </c>
      <c r="M55" s="72" t="n">
        <v>40.9517</v>
      </c>
      <c r="N55" s="72" t="n">
        <v>44.2645</v>
      </c>
      <c r="O55" s="72" t="n">
        <v>43.4052</v>
      </c>
      <c r="P55" s="72" t="n">
        <v>2095.594</v>
      </c>
      <c r="Q55" s="72" t="n">
        <v>5.313</v>
      </c>
      <c r="R55" s="51" t="n">
        <f aca="false">P55/3600</f>
        <v>0.58210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1858.781</v>
      </c>
      <c r="I56" s="74" t="n">
        <v>4.61</v>
      </c>
      <c r="J56" s="56" t="n">
        <f aca="false">H56/3600</f>
        <v>0.516328055555556</v>
      </c>
      <c r="L56" s="73" t="n">
        <v>758.6968</v>
      </c>
      <c r="M56" s="74" t="n">
        <v>37.1303</v>
      </c>
      <c r="N56" s="74" t="n">
        <v>41.6574</v>
      </c>
      <c r="O56" s="74" t="n">
        <v>40.3603</v>
      </c>
      <c r="P56" s="74" t="n">
        <v>1859.891</v>
      </c>
      <c r="Q56" s="74" t="n">
        <v>4.344</v>
      </c>
      <c r="R56" s="56" t="n">
        <f aca="false">P56/3600</f>
        <v>0.516636388888889</v>
      </c>
      <c r="S56" s="53"/>
      <c r="T56" s="58"/>
      <c r="U56" s="39"/>
      <c r="V56" s="39"/>
      <c r="W56" s="58"/>
      <c r="X56" s="39"/>
      <c r="Y56" s="59"/>
    </row>
    <row r="57" customFormat="false" ht="11.8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1631.422</v>
      </c>
      <c r="I57" s="74" t="n">
        <v>3.828</v>
      </c>
      <c r="J57" s="56" t="n">
        <f aca="false">H57/3600</f>
        <v>0.453172777777778</v>
      </c>
      <c r="L57" s="73" t="n">
        <v>377.7632</v>
      </c>
      <c r="M57" s="74" t="n">
        <v>33.7122</v>
      </c>
      <c r="N57" s="74" t="n">
        <v>39.6207</v>
      </c>
      <c r="O57" s="74" t="n">
        <v>38.0701</v>
      </c>
      <c r="P57" s="74" t="n">
        <v>1634.625</v>
      </c>
      <c r="Q57" s="74" t="n">
        <v>3.796</v>
      </c>
      <c r="R57" s="56" t="n">
        <f aca="false">P57/3600</f>
        <v>0.4540625</v>
      </c>
      <c r="S57" s="53"/>
      <c r="T57" s="58"/>
      <c r="U57" s="39"/>
      <c r="V57" s="39"/>
      <c r="W57" s="58"/>
      <c r="X57" s="39"/>
      <c r="Y57" s="59"/>
    </row>
    <row r="58" customFormat="false" ht="12.4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481.015</v>
      </c>
      <c r="I58" s="76" t="n">
        <v>3.359</v>
      </c>
      <c r="J58" s="62" t="n">
        <f aca="false">H58/3600</f>
        <v>0.411393055555556</v>
      </c>
      <c r="L58" s="75" t="n">
        <v>196.9672</v>
      </c>
      <c r="M58" s="76" t="n">
        <v>30.8821</v>
      </c>
      <c r="N58" s="76" t="n">
        <v>38.172</v>
      </c>
      <c r="O58" s="76" t="n">
        <v>36.442</v>
      </c>
      <c r="P58" s="76" t="n">
        <v>1460.812</v>
      </c>
      <c r="Q58" s="76" t="n">
        <v>3.141</v>
      </c>
      <c r="R58" s="62" t="n">
        <f aca="false">P58/3600</f>
        <v>0.405781111111111</v>
      </c>
      <c r="S58" s="53"/>
      <c r="T58" s="64"/>
      <c r="U58" s="65"/>
      <c r="V58" s="65"/>
      <c r="W58" s="64"/>
      <c r="X58" s="65"/>
      <c r="Y58" s="66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2288.406</v>
      </c>
      <c r="I59" s="72" t="n">
        <v>6.875</v>
      </c>
      <c r="J59" s="51" t="n">
        <f aca="false">H59/3600</f>
        <v>0.635668333333333</v>
      </c>
      <c r="L59" s="71" t="n">
        <v>1607.048</v>
      </c>
      <c r="M59" s="72" t="n">
        <v>38.3554</v>
      </c>
      <c r="N59" s="72" t="n">
        <v>43.3486</v>
      </c>
      <c r="O59" s="72" t="n">
        <v>44.5033</v>
      </c>
      <c r="P59" s="72" t="n">
        <v>2273.546</v>
      </c>
      <c r="Q59" s="72" t="n">
        <v>6.812</v>
      </c>
      <c r="R59" s="51" t="n">
        <f aca="false">P59/3600</f>
        <v>0.63154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1783.313</v>
      </c>
      <c r="I60" s="74" t="n">
        <v>5.485</v>
      </c>
      <c r="J60" s="56" t="n">
        <f aca="false">H60/3600</f>
        <v>0.495364722222222</v>
      </c>
      <c r="L60" s="73" t="n">
        <v>623.9664</v>
      </c>
      <c r="M60" s="74" t="n">
        <v>35.0859</v>
      </c>
      <c r="N60" s="74" t="n">
        <v>41.1614</v>
      </c>
      <c r="O60" s="74" t="n">
        <v>42.1849</v>
      </c>
      <c r="P60" s="74" t="n">
        <v>1775.875</v>
      </c>
      <c r="Q60" s="74" t="n">
        <v>5.531</v>
      </c>
      <c r="R60" s="56" t="n">
        <f aca="false">P60/3600</f>
        <v>0.493298611111111</v>
      </c>
      <c r="S60" s="53"/>
      <c r="T60" s="58"/>
      <c r="U60" s="39"/>
      <c r="V60" s="39"/>
      <c r="W60" s="58"/>
      <c r="X60" s="39"/>
      <c r="Y60" s="59"/>
    </row>
    <row r="61" customFormat="false" ht="11.8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1555.579</v>
      </c>
      <c r="I61" s="74" t="n">
        <v>4.906</v>
      </c>
      <c r="J61" s="56" t="n">
        <f aca="false">H61/3600</f>
        <v>0.432105277777778</v>
      </c>
      <c r="L61" s="73" t="n">
        <v>283.1848</v>
      </c>
      <c r="M61" s="74" t="n">
        <v>32.1957</v>
      </c>
      <c r="N61" s="74" t="n">
        <v>39.6178</v>
      </c>
      <c r="O61" s="74" t="n">
        <v>40.6672</v>
      </c>
      <c r="P61" s="74" t="n">
        <v>1563.031</v>
      </c>
      <c r="Q61" s="74" t="n">
        <v>4.859</v>
      </c>
      <c r="R61" s="56" t="n">
        <f aca="false">P61/3600</f>
        <v>0.434175277777778</v>
      </c>
      <c r="S61" s="53"/>
      <c r="T61" s="58"/>
      <c r="U61" s="39"/>
      <c r="V61" s="39"/>
      <c r="W61" s="58"/>
      <c r="X61" s="39"/>
      <c r="Y61" s="59"/>
    </row>
    <row r="62" customFormat="false" ht="12.4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1473</v>
      </c>
      <c r="I62" s="76" t="n">
        <v>4.14</v>
      </c>
      <c r="J62" s="62" t="n">
        <f aca="false">H62/3600</f>
        <v>0.409166666666667</v>
      </c>
      <c r="L62" s="75" t="n">
        <v>142.9944</v>
      </c>
      <c r="M62" s="76" t="n">
        <v>29.3595</v>
      </c>
      <c r="N62" s="76" t="n">
        <v>38.5203</v>
      </c>
      <c r="O62" s="76" t="n">
        <v>39.5221</v>
      </c>
      <c r="P62" s="76" t="n">
        <v>1448.406</v>
      </c>
      <c r="Q62" s="76" t="n">
        <v>4.031</v>
      </c>
      <c r="R62" s="62" t="n">
        <f aca="false">P62/3600</f>
        <v>0.402335</v>
      </c>
      <c r="S62" s="53"/>
      <c r="T62" s="64"/>
      <c r="U62" s="65"/>
      <c r="V62" s="65"/>
      <c r="W62" s="64"/>
      <c r="X62" s="65"/>
      <c r="Y62" s="66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1907.828</v>
      </c>
      <c r="I63" s="72" t="n">
        <v>5.625</v>
      </c>
      <c r="J63" s="51" t="n">
        <f aca="false">H63/3600</f>
        <v>0.529952222222222</v>
      </c>
      <c r="L63" s="71" t="n">
        <v>1639.9728</v>
      </c>
      <c r="M63" s="72" t="n">
        <v>38.461</v>
      </c>
      <c r="N63" s="72" t="n">
        <v>41.458</v>
      </c>
      <c r="O63" s="72" t="n">
        <v>42.4315</v>
      </c>
      <c r="P63" s="72" t="n">
        <v>1880.829</v>
      </c>
      <c r="Q63" s="72" t="n">
        <v>5.594</v>
      </c>
      <c r="R63" s="51" t="n">
        <f aca="false">P63/3600</f>
        <v>0.52245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1593.407</v>
      </c>
      <c r="I64" s="74" t="n">
        <v>4.531</v>
      </c>
      <c r="J64" s="56" t="n">
        <f aca="false">H64/3600</f>
        <v>0.442613055555556</v>
      </c>
      <c r="L64" s="73" t="n">
        <v>755.7072</v>
      </c>
      <c r="M64" s="74" t="n">
        <v>35.0363</v>
      </c>
      <c r="N64" s="74" t="n">
        <v>38.8619</v>
      </c>
      <c r="O64" s="74" t="n">
        <v>39.6026</v>
      </c>
      <c r="P64" s="74" t="n">
        <v>1579.954</v>
      </c>
      <c r="Q64" s="74" t="n">
        <v>4.266</v>
      </c>
      <c r="R64" s="56" t="n">
        <f aca="false">P64/3600</f>
        <v>0.438876111111111</v>
      </c>
      <c r="S64" s="53"/>
      <c r="T64" s="58"/>
      <c r="U64" s="39"/>
      <c r="V64" s="39"/>
      <c r="W64" s="58"/>
      <c r="X64" s="39"/>
      <c r="Y64" s="59"/>
    </row>
    <row r="65" customFormat="false" ht="11.8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383.375</v>
      </c>
      <c r="I65" s="74" t="n">
        <v>3.64</v>
      </c>
      <c r="J65" s="56" t="n">
        <f aca="false">H65/3600</f>
        <v>0.384270833333333</v>
      </c>
      <c r="L65" s="73" t="n">
        <v>354.4136</v>
      </c>
      <c r="M65" s="74" t="n">
        <v>31.7592</v>
      </c>
      <c r="N65" s="74" t="n">
        <v>36.8552</v>
      </c>
      <c r="O65" s="74" t="n">
        <v>37.5446</v>
      </c>
      <c r="P65" s="74" t="n">
        <v>1357.016</v>
      </c>
      <c r="Q65" s="74" t="n">
        <v>3.594</v>
      </c>
      <c r="R65" s="56" t="n">
        <f aca="false">P65/3600</f>
        <v>0.376948888888889</v>
      </c>
      <c r="S65" s="53"/>
      <c r="T65" s="58"/>
      <c r="U65" s="39"/>
      <c r="V65" s="39"/>
      <c r="W65" s="58"/>
      <c r="X65" s="39"/>
      <c r="Y65" s="59"/>
    </row>
    <row r="66" customFormat="false" ht="12.4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236</v>
      </c>
      <c r="I66" s="76" t="n">
        <v>3.063</v>
      </c>
      <c r="J66" s="62" t="n">
        <f aca="false">H66/3600</f>
        <v>0.343333333333333</v>
      </c>
      <c r="L66" s="75" t="n">
        <v>165.4584</v>
      </c>
      <c r="M66" s="76" t="n">
        <v>28.7835</v>
      </c>
      <c r="N66" s="76" t="n">
        <v>35.5194</v>
      </c>
      <c r="O66" s="76" t="n">
        <v>36.0872</v>
      </c>
      <c r="P66" s="76" t="n">
        <v>1235.281</v>
      </c>
      <c r="Q66" s="76" t="n">
        <v>3</v>
      </c>
      <c r="R66" s="62" t="n">
        <f aca="false">P66/3600</f>
        <v>0.343133611111111</v>
      </c>
      <c r="S66" s="53"/>
      <c r="T66" s="64"/>
      <c r="U66" s="65"/>
      <c r="V66" s="65"/>
      <c r="W66" s="64"/>
      <c r="X66" s="65"/>
      <c r="Y66" s="66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460.578</v>
      </c>
      <c r="I67" s="72" t="n">
        <v>3.953</v>
      </c>
      <c r="J67" s="51" t="n">
        <f aca="false">H67/3600</f>
        <v>0.405716111111111</v>
      </c>
      <c r="L67" s="71" t="n">
        <v>1204.068</v>
      </c>
      <c r="M67" s="72" t="n">
        <v>39.6987</v>
      </c>
      <c r="N67" s="72" t="n">
        <v>41.7592</v>
      </c>
      <c r="O67" s="72" t="n">
        <v>42.8457</v>
      </c>
      <c r="P67" s="72" t="n">
        <v>1448.969</v>
      </c>
      <c r="Q67" s="72" t="n">
        <v>3.766</v>
      </c>
      <c r="R67" s="51" t="n">
        <f aca="false">P67/3600</f>
        <v>0.40249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249.297</v>
      </c>
      <c r="I68" s="74" t="n">
        <v>3.156</v>
      </c>
      <c r="J68" s="56" t="n">
        <f aca="false">H68/3600</f>
        <v>0.347026944444444</v>
      </c>
      <c r="L68" s="73" t="n">
        <v>592.6056</v>
      </c>
      <c r="M68" s="74" t="n">
        <v>35.9044</v>
      </c>
      <c r="N68" s="74" t="n">
        <v>39.0417</v>
      </c>
      <c r="O68" s="74" t="n">
        <v>40.2895</v>
      </c>
      <c r="P68" s="74" t="n">
        <v>1243.203</v>
      </c>
      <c r="Q68" s="74" t="n">
        <v>3.188</v>
      </c>
      <c r="R68" s="56" t="n">
        <f aca="false">P68/3600</f>
        <v>0.345334166666667</v>
      </c>
      <c r="S68" s="53"/>
      <c r="T68" s="58"/>
      <c r="U68" s="39"/>
      <c r="V68" s="39"/>
      <c r="W68" s="58"/>
      <c r="X68" s="39"/>
      <c r="Y68" s="59"/>
    </row>
    <row r="69" customFormat="false" ht="11.8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074.312</v>
      </c>
      <c r="I69" s="74" t="n">
        <v>2.61</v>
      </c>
      <c r="J69" s="56" t="n">
        <f aca="false">H69/3600</f>
        <v>0.29842</v>
      </c>
      <c r="L69" s="73" t="n">
        <v>289.7176</v>
      </c>
      <c r="M69" s="74" t="n">
        <v>32.4705</v>
      </c>
      <c r="N69" s="74" t="n">
        <v>37.1075</v>
      </c>
      <c r="O69" s="74" t="n">
        <v>38.3356</v>
      </c>
      <c r="P69" s="74" t="n">
        <v>1057.109</v>
      </c>
      <c r="Q69" s="74" t="n">
        <v>2.594</v>
      </c>
      <c r="R69" s="56" t="n">
        <f aca="false">P69/3600</f>
        <v>0.293641388888889</v>
      </c>
      <c r="S69" s="53"/>
      <c r="T69" s="58"/>
      <c r="U69" s="39"/>
      <c r="V69" s="39"/>
      <c r="W69" s="58"/>
      <c r="X69" s="39"/>
      <c r="Y69" s="59"/>
    </row>
    <row r="70" customFormat="false" ht="12.4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945.39</v>
      </c>
      <c r="I70" s="76" t="n">
        <v>2.235</v>
      </c>
      <c r="J70" s="62" t="n">
        <f aca="false">H70/3600</f>
        <v>0.262608333333333</v>
      </c>
      <c r="L70" s="75" t="n">
        <v>142.984</v>
      </c>
      <c r="M70" s="76" t="n">
        <v>29.6452</v>
      </c>
      <c r="N70" s="76" t="n">
        <v>35.6846</v>
      </c>
      <c r="O70" s="76" t="n">
        <v>36.7851</v>
      </c>
      <c r="P70" s="76" t="n">
        <v>932.078</v>
      </c>
      <c r="Q70" s="76" t="n">
        <v>2.188</v>
      </c>
      <c r="R70" s="62" t="n">
        <f aca="false">P70/3600</f>
        <v>0.258910555555556</v>
      </c>
      <c r="S70" s="53"/>
      <c r="T70" s="64"/>
      <c r="U70" s="65"/>
      <c r="V70" s="65"/>
      <c r="W70" s="64"/>
      <c r="X70" s="65"/>
      <c r="Y70" s="66"/>
    </row>
    <row r="71" customFormat="false" ht="11.8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8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8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4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8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8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8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4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8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8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8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4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8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7829.75</v>
      </c>
      <c r="I83" s="72" t="n">
        <v>17.906</v>
      </c>
      <c r="J83" s="51" t="n">
        <f aca="false">H83/3600</f>
        <v>2.17493055555556</v>
      </c>
      <c r="L83" s="71" t="n">
        <v>3576.064</v>
      </c>
      <c r="M83" s="72" t="n">
        <v>40.8246</v>
      </c>
      <c r="N83" s="72" t="n">
        <v>43.3401</v>
      </c>
      <c r="O83" s="72" t="n">
        <v>43.959</v>
      </c>
      <c r="P83" s="72" t="n">
        <v>7780.046</v>
      </c>
      <c r="Q83" s="72" t="n">
        <v>17.953</v>
      </c>
      <c r="R83" s="51" t="n">
        <f aca="false">P83/3600</f>
        <v>2.16112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8"/>
      <c r="B84" s="68"/>
      <c r="C84" s="6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6808.25</v>
      </c>
      <c r="I84" s="74" t="n">
        <v>14.734</v>
      </c>
      <c r="J84" s="56" t="n">
        <f aca="false">H84/3600</f>
        <v>1.89118055555556</v>
      </c>
      <c r="L84" s="73" t="n">
        <v>1774.008</v>
      </c>
      <c r="M84" s="74" t="n">
        <v>37.5803</v>
      </c>
      <c r="N84" s="74" t="n">
        <v>40.7418</v>
      </c>
      <c r="O84" s="74" t="n">
        <v>41.0229</v>
      </c>
      <c r="P84" s="74" t="n">
        <v>6769.328</v>
      </c>
      <c r="Q84" s="74" t="n">
        <v>14.796</v>
      </c>
      <c r="R84" s="56" t="n">
        <f aca="false">P84/3600</f>
        <v>1.88036888888889</v>
      </c>
      <c r="S84" s="53"/>
      <c r="T84" s="58"/>
      <c r="U84" s="39"/>
      <c r="V84" s="39"/>
      <c r="W84" s="58"/>
      <c r="X84" s="39"/>
      <c r="Y84" s="59"/>
    </row>
    <row r="85" customFormat="false" ht="11.8" hidden="false" customHeight="false" outlineLevel="0" collapsed="false">
      <c r="A85" s="68"/>
      <c r="B85" s="68"/>
      <c r="C85" s="6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6020.843</v>
      </c>
      <c r="I85" s="74" t="n">
        <v>12.531</v>
      </c>
      <c r="J85" s="56" t="n">
        <f aca="false">H85/3600</f>
        <v>1.67245638888889</v>
      </c>
      <c r="L85" s="73" t="n">
        <v>895.6504</v>
      </c>
      <c r="M85" s="74" t="n">
        <v>34.5337</v>
      </c>
      <c r="N85" s="74" t="n">
        <v>38.5491</v>
      </c>
      <c r="O85" s="74" t="n">
        <v>38.6519</v>
      </c>
      <c r="P85" s="74" t="n">
        <v>5993.859</v>
      </c>
      <c r="Q85" s="74" t="n">
        <v>12.546</v>
      </c>
      <c r="R85" s="56" t="n">
        <f aca="false">P85/3600</f>
        <v>1.66496083333333</v>
      </c>
      <c r="S85" s="53"/>
      <c r="T85" s="58"/>
      <c r="U85" s="39"/>
      <c r="V85" s="39"/>
      <c r="W85" s="58"/>
      <c r="X85" s="39"/>
      <c r="Y85" s="59"/>
    </row>
    <row r="86" customFormat="false" ht="12.45" hidden="false" customHeight="false" outlineLevel="0" collapsed="false">
      <c r="A86" s="68"/>
      <c r="B86" s="70"/>
      <c r="C86" s="70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5476.656</v>
      </c>
      <c r="I86" s="76" t="n">
        <v>11.062</v>
      </c>
      <c r="J86" s="62" t="n">
        <f aca="false">H86/3600</f>
        <v>1.52129333333333</v>
      </c>
      <c r="L86" s="75" t="n">
        <v>482.8976</v>
      </c>
      <c r="M86" s="76" t="n">
        <v>31.8644</v>
      </c>
      <c r="N86" s="76" t="n">
        <v>36.9864</v>
      </c>
      <c r="O86" s="76" t="n">
        <v>36.9356</v>
      </c>
      <c r="P86" s="76" t="n">
        <v>5421.484</v>
      </c>
      <c r="Q86" s="76" t="n">
        <v>11.031</v>
      </c>
      <c r="R86" s="62" t="n">
        <f aca="false">P86/3600</f>
        <v>1.50596777777778</v>
      </c>
      <c r="S86" s="53"/>
      <c r="T86" s="64"/>
      <c r="U86" s="65"/>
      <c r="V86" s="65"/>
      <c r="W86" s="64"/>
      <c r="X86" s="65"/>
      <c r="Y86" s="66"/>
    </row>
    <row r="87" customFormat="false" ht="11.8" hidden="false" customHeight="false" outlineLevel="0" collapsed="false">
      <c r="A87" s="68"/>
      <c r="B87" s="69" t="s">
        <v>56</v>
      </c>
      <c r="C87" s="69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17048.75</v>
      </c>
      <c r="I87" s="72" t="n">
        <v>31.421</v>
      </c>
      <c r="J87" s="51" t="n">
        <f aca="false">H87/3600</f>
        <v>4.73576388888889</v>
      </c>
      <c r="L87" s="71" t="n">
        <v>5444.1936</v>
      </c>
      <c r="M87" s="72" t="n">
        <v>42.6149</v>
      </c>
      <c r="N87" s="72" t="n">
        <v>46.0277</v>
      </c>
      <c r="O87" s="72" t="n">
        <v>46.0622</v>
      </c>
      <c r="P87" s="72" t="n">
        <v>16912.421</v>
      </c>
      <c r="Q87" s="72" t="n">
        <v>32.765</v>
      </c>
      <c r="R87" s="51" t="n">
        <f aca="false">P87/3600</f>
        <v>4.69789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8"/>
      <c r="B88" s="68"/>
      <c r="C88" s="6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4616.719</v>
      </c>
      <c r="I88" s="74" t="n">
        <v>28.093</v>
      </c>
      <c r="J88" s="56" t="n">
        <f aca="false">H88/3600</f>
        <v>4.06019972222222</v>
      </c>
      <c r="L88" s="73" t="n">
        <v>2802.3888</v>
      </c>
      <c r="M88" s="74" t="n">
        <v>38.5612</v>
      </c>
      <c r="N88" s="74" t="n">
        <v>43.2452</v>
      </c>
      <c r="O88" s="74" t="n">
        <v>43.21</v>
      </c>
      <c r="P88" s="74" t="n">
        <v>14494.281</v>
      </c>
      <c r="Q88" s="74" t="n">
        <v>28.312</v>
      </c>
      <c r="R88" s="56" t="n">
        <f aca="false">P88/3600</f>
        <v>4.02618916666667</v>
      </c>
      <c r="S88" s="53"/>
      <c r="T88" s="58"/>
      <c r="U88" s="39"/>
      <c r="V88" s="39"/>
      <c r="W88" s="58"/>
      <c r="X88" s="39"/>
      <c r="Y88" s="59"/>
    </row>
    <row r="89" customFormat="false" ht="11.8" hidden="false" customHeight="false" outlineLevel="0" collapsed="false">
      <c r="A89" s="68"/>
      <c r="B89" s="68"/>
      <c r="C89" s="6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2383.484</v>
      </c>
      <c r="I89" s="74" t="n">
        <v>24.093</v>
      </c>
      <c r="J89" s="56" t="n">
        <f aca="false">H89/3600</f>
        <v>3.43985666666667</v>
      </c>
      <c r="L89" s="73" t="n">
        <v>1383.36</v>
      </c>
      <c r="M89" s="74" t="n">
        <v>34.8177</v>
      </c>
      <c r="N89" s="74" t="n">
        <v>41.139</v>
      </c>
      <c r="O89" s="74" t="n">
        <v>40.8441</v>
      </c>
      <c r="P89" s="74" t="n">
        <v>12221.437</v>
      </c>
      <c r="Q89" s="74" t="n">
        <v>23.953</v>
      </c>
      <c r="R89" s="56" t="n">
        <f aca="false">P89/3600</f>
        <v>3.39484361111111</v>
      </c>
      <c r="S89" s="53"/>
      <c r="T89" s="58"/>
      <c r="U89" s="39"/>
      <c r="V89" s="39"/>
      <c r="W89" s="58"/>
      <c r="X89" s="39"/>
      <c r="Y89" s="59"/>
    </row>
    <row r="90" customFormat="false" ht="12.45" hidden="false" customHeight="false" outlineLevel="0" collapsed="false">
      <c r="A90" s="68"/>
      <c r="B90" s="70"/>
      <c r="C90" s="70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0931.125</v>
      </c>
      <c r="I90" s="76" t="n">
        <v>21.406</v>
      </c>
      <c r="J90" s="62" t="n">
        <f aca="false">H90/3600</f>
        <v>3.03642361111111</v>
      </c>
      <c r="L90" s="75" t="n">
        <v>694.9219</v>
      </c>
      <c r="M90" s="76" t="n">
        <v>31.7393</v>
      </c>
      <c r="N90" s="76" t="n">
        <v>39.6643</v>
      </c>
      <c r="O90" s="76" t="n">
        <v>38.9605</v>
      </c>
      <c r="P90" s="76" t="n">
        <v>10811.047</v>
      </c>
      <c r="Q90" s="76" t="n">
        <v>21.125</v>
      </c>
      <c r="R90" s="62" t="n">
        <f aca="false">P90/3600</f>
        <v>3.00306861111111</v>
      </c>
      <c r="S90" s="53"/>
      <c r="T90" s="64"/>
      <c r="U90" s="65"/>
      <c r="V90" s="65"/>
      <c r="W90" s="64"/>
      <c r="X90" s="65"/>
      <c r="Y90" s="66"/>
    </row>
    <row r="91" customFormat="false" ht="11.8" hidden="false" customHeight="false" outlineLevel="0" collapsed="false">
      <c r="A91" s="68"/>
      <c r="B91" s="69" t="s">
        <v>64</v>
      </c>
      <c r="C91" s="69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5699.172</v>
      </c>
      <c r="I91" s="72" t="n">
        <v>11.765</v>
      </c>
      <c r="J91" s="51" t="n">
        <f aca="false">H91/3600</f>
        <v>1.58310333333333</v>
      </c>
      <c r="L91" s="71" t="n">
        <v>1497.1856</v>
      </c>
      <c r="M91" s="72" t="n">
        <v>48.0435</v>
      </c>
      <c r="N91" s="72" t="n">
        <v>45.9086</v>
      </c>
      <c r="O91" s="72" t="n">
        <v>46.0411</v>
      </c>
      <c r="P91" s="72" t="n">
        <v>5684.906</v>
      </c>
      <c r="Q91" s="72" t="n">
        <v>11.562</v>
      </c>
      <c r="R91" s="51" t="n">
        <f aca="false">P91/3600</f>
        <v>1.57914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5632.515</v>
      </c>
      <c r="I92" s="74" t="n">
        <v>11.625</v>
      </c>
      <c r="J92" s="56" t="n">
        <f aca="false">H92/3600</f>
        <v>1.5645875</v>
      </c>
      <c r="L92" s="73" t="n">
        <v>1126.9648</v>
      </c>
      <c r="M92" s="74" t="n">
        <v>43.6383</v>
      </c>
      <c r="N92" s="74" t="n">
        <v>41.85</v>
      </c>
      <c r="O92" s="74" t="n">
        <v>42.1056</v>
      </c>
      <c r="P92" s="74" t="n">
        <v>5655.375</v>
      </c>
      <c r="Q92" s="74" t="n">
        <v>11.578</v>
      </c>
      <c r="R92" s="56" t="n">
        <f aca="false">P92/3600</f>
        <v>1.5709375</v>
      </c>
      <c r="S92" s="53"/>
      <c r="T92" s="58"/>
      <c r="U92" s="39"/>
      <c r="V92" s="39"/>
      <c r="W92" s="58"/>
      <c r="X92" s="39"/>
      <c r="Y92" s="59"/>
    </row>
    <row r="93" customFormat="false" ht="11.8" hidden="false" customHeight="false" outlineLevel="0" collapsed="false">
      <c r="A93" s="68"/>
      <c r="B93" s="68"/>
      <c r="C93" s="6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5576.39</v>
      </c>
      <c r="I93" s="74" t="n">
        <v>11.609</v>
      </c>
      <c r="J93" s="56" t="n">
        <f aca="false">H93/3600</f>
        <v>1.54899722222222</v>
      </c>
      <c r="L93" s="73" t="n">
        <v>842.6336</v>
      </c>
      <c r="M93" s="74" t="n">
        <v>38.8763</v>
      </c>
      <c r="N93" s="74" t="n">
        <v>39.6892</v>
      </c>
      <c r="O93" s="74" t="n">
        <v>40.1258</v>
      </c>
      <c r="P93" s="74" t="n">
        <v>5609.14</v>
      </c>
      <c r="Q93" s="74" t="n">
        <v>11.468</v>
      </c>
      <c r="R93" s="56" t="n">
        <f aca="false">P93/3600</f>
        <v>1.55809444444444</v>
      </c>
      <c r="S93" s="53"/>
      <c r="T93" s="58"/>
      <c r="U93" s="39"/>
      <c r="V93" s="39"/>
      <c r="W93" s="58"/>
      <c r="X93" s="39"/>
      <c r="Y93" s="59"/>
    </row>
    <row r="94" customFormat="false" ht="12.45" hidden="false" customHeight="false" outlineLevel="0" collapsed="false">
      <c r="A94" s="68"/>
      <c r="B94" s="70"/>
      <c r="C94" s="70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5584.718</v>
      </c>
      <c r="I94" s="76" t="n">
        <v>11.406</v>
      </c>
      <c r="J94" s="62" t="n">
        <f aca="false">H94/3600</f>
        <v>1.55131055555556</v>
      </c>
      <c r="L94" s="75" t="n">
        <v>615.4776</v>
      </c>
      <c r="M94" s="76" t="n">
        <v>33.9454</v>
      </c>
      <c r="N94" s="76" t="n">
        <v>38.4466</v>
      </c>
      <c r="O94" s="76" t="n">
        <v>38.7872</v>
      </c>
      <c r="P94" s="76" t="n">
        <v>5532.61</v>
      </c>
      <c r="Q94" s="76" t="n">
        <v>11.312</v>
      </c>
      <c r="R94" s="62" t="n">
        <f aca="false">P94/3600</f>
        <v>1.53683611111111</v>
      </c>
      <c r="S94" s="53"/>
      <c r="T94" s="64"/>
      <c r="U94" s="65"/>
      <c r="V94" s="65"/>
      <c r="W94" s="64"/>
      <c r="X94" s="65"/>
      <c r="Y94" s="66"/>
    </row>
    <row r="95" customFormat="false" ht="11.8" hidden="false" customHeight="false" outlineLevel="0" collapsed="false">
      <c r="A95" s="68"/>
      <c r="B95" s="69" t="s">
        <v>65</v>
      </c>
      <c r="C95" s="69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0351.921</v>
      </c>
      <c r="I95" s="72" t="n">
        <v>23.156</v>
      </c>
      <c r="J95" s="51" t="n">
        <f aca="false">H95/3600</f>
        <v>2.87553361111111</v>
      </c>
      <c r="L95" s="71" t="n">
        <v>838.2234</v>
      </c>
      <c r="M95" s="72" t="n">
        <v>50.5101</v>
      </c>
      <c r="N95" s="72" t="n">
        <v>53.7983</v>
      </c>
      <c r="O95" s="72" t="n">
        <v>54.8027</v>
      </c>
      <c r="P95" s="72" t="n">
        <v>10298.75</v>
      </c>
      <c r="Q95" s="72" t="n">
        <v>22.828</v>
      </c>
      <c r="R95" s="51" t="n">
        <f aca="false">P95/3600</f>
        <v>2.8607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8"/>
      <c r="B96" s="68"/>
      <c r="C96" s="6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0014.453</v>
      </c>
      <c r="I96" s="74" t="n">
        <v>22.125</v>
      </c>
      <c r="J96" s="56" t="n">
        <f aca="false">H96/3600</f>
        <v>2.7817925</v>
      </c>
      <c r="L96" s="73" t="n">
        <v>521.6742</v>
      </c>
      <c r="M96" s="74" t="n">
        <v>46.6953</v>
      </c>
      <c r="N96" s="74" t="n">
        <v>50.6708</v>
      </c>
      <c r="O96" s="74" t="n">
        <v>51.8131</v>
      </c>
      <c r="P96" s="74" t="n">
        <v>9955.468</v>
      </c>
      <c r="Q96" s="74" t="n">
        <v>21.921</v>
      </c>
      <c r="R96" s="56" t="n">
        <f aca="false">P96/3600</f>
        <v>2.76540777777778</v>
      </c>
      <c r="S96" s="53"/>
      <c r="T96" s="58"/>
      <c r="U96" s="39"/>
      <c r="V96" s="39"/>
      <c r="W96" s="58"/>
      <c r="X96" s="39"/>
      <c r="Y96" s="59"/>
    </row>
    <row r="97" customFormat="false" ht="11.8" hidden="false" customHeight="false" outlineLevel="0" collapsed="false">
      <c r="A97" s="68"/>
      <c r="B97" s="68"/>
      <c r="C97" s="6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9732.891</v>
      </c>
      <c r="I97" s="74" t="n">
        <v>21.265</v>
      </c>
      <c r="J97" s="56" t="n">
        <f aca="false">H97/3600</f>
        <v>2.70358083333333</v>
      </c>
      <c r="L97" s="73" t="n">
        <v>332.8522</v>
      </c>
      <c r="M97" s="74" t="n">
        <v>43.0612</v>
      </c>
      <c r="N97" s="74" t="n">
        <v>48.3235</v>
      </c>
      <c r="O97" s="74" t="n">
        <v>49.4829</v>
      </c>
      <c r="P97" s="74" t="n">
        <v>9610.968</v>
      </c>
      <c r="Q97" s="74" t="n">
        <v>21.281</v>
      </c>
      <c r="R97" s="56" t="n">
        <f aca="false">P97/3600</f>
        <v>2.66971333333333</v>
      </c>
      <c r="S97" s="53"/>
      <c r="T97" s="58"/>
      <c r="U97" s="39"/>
      <c r="V97" s="39"/>
      <c r="W97" s="58"/>
      <c r="X97" s="39"/>
      <c r="Y97" s="59"/>
    </row>
    <row r="98" customFormat="false" ht="12.45" hidden="false" customHeight="false" outlineLevel="0" collapsed="false">
      <c r="A98" s="70"/>
      <c r="B98" s="70"/>
      <c r="C98" s="70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9444.25</v>
      </c>
      <c r="I98" s="76" t="n">
        <v>20.781</v>
      </c>
      <c r="J98" s="62" t="n">
        <f aca="false">H98/3600</f>
        <v>2.62340277777778</v>
      </c>
      <c r="L98" s="75" t="n">
        <v>218.4957</v>
      </c>
      <c r="M98" s="76" t="n">
        <v>39.4422</v>
      </c>
      <c r="N98" s="76" t="n">
        <v>46.4113</v>
      </c>
      <c r="O98" s="76" t="n">
        <v>47.8921</v>
      </c>
      <c r="P98" s="76" t="n">
        <v>9395.281</v>
      </c>
      <c r="Q98" s="76" t="n">
        <v>20.734</v>
      </c>
      <c r="R98" s="62" t="n">
        <f aca="false">P98/3600</f>
        <v>2.60980027777778</v>
      </c>
      <c r="S98" s="53"/>
      <c r="T98" s="58"/>
      <c r="U98" s="39"/>
      <c r="V98" s="39"/>
      <c r="W98" s="58"/>
      <c r="X98" s="39"/>
      <c r="Y98" s="59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7" t="n">
        <f aca="false">GEOMEAN(I3:I98)</f>
        <v>21.8275545533853</v>
      </c>
      <c r="J106" s="77" t="n">
        <f aca="false">GEOMEAN(J3:J98)</f>
        <v>2.58921534125027</v>
      </c>
      <c r="Q106" s="77" t="n">
        <f aca="false">GEOMEAN(Q3:Q98)</f>
        <v>21.6118490648205</v>
      </c>
      <c r="R106" s="77" t="n">
        <f aca="false">GEOMEAN(R3:R98)</f>
        <v>2.57344324051617</v>
      </c>
    </row>
    <row r="107" customFormat="false" ht="11.8" hidden="false" customHeight="false" outlineLevel="0" collapsed="false">
      <c r="B107" s="1" t="s">
        <v>87</v>
      </c>
      <c r="Q107" s="78" t="n">
        <f aca="false">Q106/I106</f>
        <v>0.990117743696976</v>
      </c>
      <c r="R107" s="78" t="n">
        <f aca="false">R106/J106</f>
        <v>0.993908540366335</v>
      </c>
    </row>
    <row r="108" customFormat="false" ht="11.8" hidden="false" customHeight="false" outlineLevel="0" collapsed="false">
      <c r="B108" s="1" t="s">
        <v>88</v>
      </c>
      <c r="I108" s="77" t="n">
        <f aca="false">SUM(I3:I98)/3600</f>
        <v>0.876058055555556</v>
      </c>
      <c r="J108" s="77" t="n">
        <f aca="false">SUM(J3:J98)</f>
        <v>369.342603055556</v>
      </c>
      <c r="Q108" s="77" t="n">
        <f aca="false">SUM(Q3:Q98)/3600</f>
        <v>0.865185277777778</v>
      </c>
      <c r="R108" s="77" t="n">
        <f aca="false">SUM(R3:R98)</f>
        <v>367.621198333333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7" t="n">
        <f aca="false">GEOMEAN(I3:I70)</f>
        <v>23.0348855838024</v>
      </c>
      <c r="J113" s="77" t="n">
        <f aca="false">GEOMEAN(J3:J70)</f>
        <v>2.65667688251406</v>
      </c>
      <c r="Q113" s="77" t="n">
        <f aca="false">GEOMEAN(Q3:Q70)</f>
        <v>22.7644491773687</v>
      </c>
      <c r="R113" s="77" t="n">
        <f aca="false">GEOMEAN(R3:R70)</f>
        <v>2.64051137084826</v>
      </c>
    </row>
    <row r="114" customFormat="false" ht="11.8" hidden="false" customHeight="false" outlineLevel="0" collapsed="false">
      <c r="B114" s="1" t="s">
        <v>87</v>
      </c>
      <c r="Q114" s="78" t="n">
        <f aca="false">Q113/I113</f>
        <v>0.988259702638861</v>
      </c>
      <c r="R114" s="78" t="n">
        <f aca="false">R113/J113</f>
        <v>0.9939151382043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2-04-17T08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dmat7AQ/Ke0vyAXFLsp9jo0iB1yJ0NeHbhKKnM0DfclzLixRWUi+S6y+V0EbbkJhZVoJOFi
aJt5Pr1XEcEyiQRFio9PMdslnvfFDH9J6Jk8TRYqmn+b1AoEs07of/q38Z8TOiURYCnpZ8g0
2fEVyvC1IfSVyMEDqfrOdItNyqqZPao5tjfA5qg4uSSVgVkrpuzFtyRYDcvCB/Wp4yJDPcIM
Py/gxnvPfZIWNUXQpuCqx</vt:lpwstr>
  </property>
  <property fmtid="{D5CDD505-2E9C-101B-9397-08002B2CF9AE}" pid="3" name="_ms_pID_7253431">
    <vt:lpwstr>KRjf+oYpZjIWhilBO/GZqbaCukptKBZmYPl/95BsLsqw8z6h3cg
UE3eGzqKH+eANDxE6wbL3tj0DS2CHiD6</vt:lpwstr>
  </property>
  <property fmtid="{D5CDD505-2E9C-101B-9397-08002B2CF9AE}" pid="4" name="sflag">
    <vt:lpwstr>1334649704</vt:lpwstr>
  </property>
</Properties>
</file>