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5">
  <si>
    <t xml:space="preserve">(All Intra HE10)</t>
  </si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 + Chroma_mode_IMP</t>
  </si>
  <si>
    <t xml:space="preserve">Class A</t>
  </si>
  <si>
    <t xml:space="preserve">Class B</t>
  </si>
  <si>
    <t xml:space="preserve">(All Intra main)</t>
  </si>
  <si>
    <t xml:space="preserve">Class C</t>
  </si>
  <si>
    <t xml:space="preserve">HM6.0 + LM</t>
  </si>
  <si>
    <t xml:space="preserve">Class D</t>
  </si>
  <si>
    <t xml:space="preserve">HM6.0 + LM + Chroma_mode_IMP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4342512695595"/>
          <c:y val="0.03873338987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443788448041"/>
          <c:y val="0.118461973423805"/>
          <c:w val="0.927005491102762"/>
          <c:h val="0.792267458297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31071"/>
        <c:axId val="89608261"/>
      </c:scatterChart>
      <c:valAx>
        <c:axId val="7753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65269807192"/>
              <c:y val="0.919635284139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261"/>
        <c:crossesAt val="0"/>
        <c:crossBetween val="midCat"/>
      </c:valAx>
      <c:valAx>
        <c:axId val="89608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79968900197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73390859172"/>
          <c:y val="0.795660163980775"/>
          <c:w val="0.235952272821106"/>
          <c:h val="0.07478088775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172570955045"/>
          <c:y val="0.038673253352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38139631241"/>
          <c:y val="0.122088920254058"/>
          <c:w val="0.928195566604516"/>
          <c:h val="0.788708539167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356078"/>
        <c:axId val="17729485"/>
      </c:scatterChart>
      <c:valAx>
        <c:axId val="5435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432566811684"/>
              <c:y val="0.919618913196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85"/>
        <c:crossesAt val="0"/>
        <c:crossBetween val="midCat"/>
      </c:valAx>
      <c:valAx>
        <c:axId val="177294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7932251235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183965195774"/>
          <c:y val="0.786732533521524"/>
          <c:w val="0.24118500103584"/>
          <c:h val="0.072194777699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36855189558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5425730267"/>
          <c:y val="0.121820615796519"/>
          <c:w val="0.919618810855604"/>
          <c:h val="0.792291974917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19715"/>
        <c:axId val="94708672"/>
      </c:scatterChart>
      <c:valAx>
        <c:axId val="4791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7536772322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72"/>
        <c:crossesAt val="0"/>
        <c:crossBetween val="midCat"/>
      </c:valAx>
      <c:valAx>
        <c:axId val="947086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168427595"/>
          <c:y val="0.792080603114211"/>
          <c:w val="0.24118500103584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09897723524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84394589244"/>
          <c:y val="0.117945466074826"/>
          <c:w val="0.909642032332564"/>
          <c:h val="0.79306700486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02481"/>
        <c:axId val="86508952"/>
      </c:scatterChart>
      <c:valAx>
        <c:axId val="825024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666446717255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952"/>
        <c:crossesAt val="0"/>
        <c:crossBetween val="midCat"/>
      </c:valAx>
      <c:valAx>
        <c:axId val="86508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4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2738370175"/>
          <c:y val="0.788205453392518"/>
          <c:w val="0.24006103596172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20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32880"/>
        <a:ext cx="8719200" cy="50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6200</xdr:rowOff>
    </xdr:from>
    <xdr:to>
      <xdr:col>21</xdr:col>
      <xdr:colOff>415440</xdr:colOff>
      <xdr:row>28</xdr:row>
      <xdr:rowOff>116640</xdr:rowOff>
    </xdr:to>
    <xdr:graphicFrame>
      <xdr:nvGraphicFramePr>
        <xdr:cNvPr id="2" name="Chart 3"/>
        <xdr:cNvGraphicFramePr/>
      </xdr:nvGraphicFramePr>
      <xdr:xfrm>
        <a:off x="8834760" y="632880"/>
        <a:ext cx="8688240" cy="51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8834760" y="5817240"/>
        <a:ext cx="868824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8728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750547046</cdr:x>
      <cdr:y>0.0977523324851569</cdr:y>
    </cdr:from>
    <cdr:to>
      <cdr:x>0.764749597456752</cdr:x>
      <cdr:y>0.1509754028838</cdr:y>
    </cdr:to>
    <cdr:sp>
      <cdr:nvSpPr>
        <cdr:cNvPr id="1" name="Text Box 4"/>
        <cdr:cNvSpPr/>
      </cdr:nvSpPr>
      <cdr:spPr>
        <a:xfrm>
          <a:off x="2232360" y="497880"/>
          <a:ext cx="44359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9171327947</cdr:x>
      <cdr:y>0.0907551164431898</cdr:y>
    </cdr:from>
    <cdr:to>
      <cdr:x>0.756991920447483</cdr:x>
      <cdr:y>0.146224417784051</cdr:y>
    </cdr:to>
    <cdr:sp>
      <cdr:nvSpPr>
        <cdr:cNvPr id="3" name="Text Box 1"/>
        <cdr:cNvSpPr/>
      </cdr:nvSpPr>
      <cdr:spPr>
        <a:xfrm>
          <a:off x="2189520" y="462960"/>
          <a:ext cx="438768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6585871142</cdr:x>
      <cdr:y>0.0927217642499824</cdr:y>
    </cdr:from>
    <cdr:to>
      <cdr:x>0.762253987984255</cdr:x>
      <cdr:y>0.149017121116043</cdr:y>
    </cdr:to>
    <cdr:sp>
      <cdr:nvSpPr>
        <cdr:cNvPr id="5" name="Text Box 1"/>
        <cdr:cNvSpPr/>
      </cdr:nvSpPr>
      <cdr:spPr>
        <a:xfrm>
          <a:off x="2208960" y="473760"/>
          <a:ext cx="44139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103219897132389</cdr:y>
    </cdr:from>
    <cdr:to>
      <cdr:x>0.743236555592214</cdr:x>
      <cdr:y>0.15578101881209</cdr:y>
    </cdr:to>
    <cdr:sp>
      <cdr:nvSpPr>
        <cdr:cNvPr id="7" name="Text Box 1"/>
        <cdr:cNvSpPr/>
      </cdr:nvSpPr>
      <cdr:spPr>
        <a:xfrm>
          <a:off x="2182320" y="527400"/>
          <a:ext cx="43056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>
      <c r="J1" s="1" t="s">
        <v>0</v>
      </c>
    </row>
    <row r="2" customFormat="false" ht="11.8" hidden="false" customHeight="false" outlineLevel="0" collapsed="false">
      <c r="C2" s="2" t="s">
        <v>1</v>
      </c>
      <c r="D2" s="2"/>
      <c r="E2" s="2"/>
      <c r="F2" s="2" t="s">
        <v>2</v>
      </c>
      <c r="G2" s="2"/>
      <c r="H2" s="2"/>
      <c r="J2" s="3" t="s">
        <v>3</v>
      </c>
      <c r="K2" s="3" t="s">
        <v>4</v>
      </c>
    </row>
    <row r="3" customFormat="false" ht="12.4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</row>
    <row r="4" customFormat="false" ht="11.8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" t="s">
        <v>12</v>
      </c>
    </row>
    <row r="6" customFormat="false" ht="11.8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3" t="s">
        <v>3</v>
      </c>
      <c r="K6" s="3" t="s">
        <v>14</v>
      </c>
    </row>
    <row r="7" customFormat="false" ht="11.8" hidden="false" customHeight="false" outlineLevel="0" collapsed="false">
      <c r="B7" s="11" t="s">
        <v>15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J7" s="3" t="s">
        <v>8</v>
      </c>
      <c r="K7" s="3" t="s">
        <v>16</v>
      </c>
    </row>
    <row r="8" customFormat="false" ht="12.45" hidden="false" customHeight="false" outlineLevel="0" collapsed="false">
      <c r="B8" s="11" t="s">
        <v>17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.8" hidden="false" customHeight="false" outlineLevel="0" collapsed="false">
      <c r="B9" s="15" t="s">
        <v>18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9</v>
      </c>
    </row>
    <row r="10" customFormat="false" ht="12.4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20</v>
      </c>
    </row>
    <row r="11" customFormat="false" ht="12.45" hidden="false" customHeight="false" outlineLevel="0" collapsed="false">
      <c r="B11" s="19" t="s">
        <v>21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8" hidden="false" customHeight="false" outlineLevel="0" collapsed="false">
      <c r="B12" s="11" t="s">
        <v>22</v>
      </c>
      <c r="C12" s="23" t="n">
        <f aca="false">'AI-Main'!R114</f>
        <v>1.00025651232071</v>
      </c>
      <c r="D12" s="23"/>
      <c r="E12" s="23"/>
      <c r="F12" s="23" t="n">
        <f aca="false">'AI-HE10'!R114</f>
        <v>0.999950122720786</v>
      </c>
      <c r="G12" s="23"/>
      <c r="H12" s="23"/>
    </row>
    <row r="13" customFormat="false" ht="12.45" hidden="false" customHeight="false" outlineLevel="0" collapsed="false">
      <c r="B13" s="16" t="s">
        <v>23</v>
      </c>
      <c r="C13" s="24" t="n">
        <f aca="false">'AI-Main'!Q114</f>
        <v>1.00084846703072</v>
      </c>
      <c r="D13" s="24"/>
      <c r="E13" s="24"/>
      <c r="F13" s="24" t="n">
        <f aca="false">'AI-HE10'!Q114</f>
        <v>1.00010880032939</v>
      </c>
      <c r="G13" s="24"/>
      <c r="H13" s="24"/>
      <c r="J13" s="3" t="s">
        <v>24</v>
      </c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</row>
    <row r="16" customFormat="false" ht="12.4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1.8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1.8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1.8" hidden="false" customHeight="false" outlineLevel="0" collapsed="false">
      <c r="B19" s="11" t="s">
        <v>13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1.8" hidden="false" customHeight="false" outlineLevel="0" collapsed="false">
      <c r="B20" s="11" t="s">
        <v>15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45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</row>
    <row r="22" customFormat="false" ht="11.8" hidden="false" customHeight="false" outlineLevel="0" collapsed="false">
      <c r="B22" s="15" t="s">
        <v>18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4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45" hidden="false" customHeight="false" outlineLevel="0" collapsed="false">
      <c r="B24" s="16" t="s">
        <v>21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1.8" hidden="false" customHeight="false" outlineLevel="0" collapsed="false">
      <c r="B25" s="7" t="s">
        <v>22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45" hidden="false" customHeight="false" outlineLevel="0" collapsed="false">
      <c r="B26" s="16" t="s">
        <v>23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4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1.8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1.8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1.8" hidden="false" customHeight="false" outlineLevel="0" collapsed="false">
      <c r="B33" s="11" t="s">
        <v>15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45" hidden="false" customHeight="false" outlineLevel="0" collapsed="false">
      <c r="B34" s="11" t="s">
        <v>17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1.8" hidden="false" customHeight="false" outlineLevel="0" collapsed="false">
      <c r="B35" s="15" t="s">
        <v>18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4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45" hidden="false" customHeight="false" outlineLevel="0" collapsed="false">
      <c r="B37" s="16" t="s">
        <v>21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1.8" hidden="false" customHeight="false" outlineLevel="0" collapsed="false">
      <c r="B38" s="7" t="s">
        <v>22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45" hidden="false" customHeight="false" outlineLevel="0" collapsed="false">
      <c r="B39" s="16" t="s">
        <v>23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4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1.8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1.8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1.8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</row>
    <row r="47" customFormat="false" ht="12.45" hidden="false" customHeight="false" outlineLevel="0" collapsed="false">
      <c r="B47" s="11" t="s">
        <v>17</v>
      </c>
      <c r="C47" s="12"/>
      <c r="D47" s="13"/>
      <c r="E47" s="14"/>
      <c r="F47" s="12"/>
      <c r="G47" s="13"/>
      <c r="H47" s="14"/>
    </row>
    <row r="48" customFormat="false" ht="11.8" hidden="false" customHeight="false" outlineLevel="0" collapsed="false">
      <c r="B48" s="15" t="s">
        <v>18</v>
      </c>
      <c r="C48" s="9"/>
      <c r="D48" s="9"/>
      <c r="E48" s="10"/>
      <c r="F48" s="9"/>
      <c r="G48" s="9"/>
      <c r="H48" s="10"/>
    </row>
    <row r="49" customFormat="false" ht="12.4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45" hidden="false" customHeight="false" outlineLevel="0" collapsed="false">
      <c r="B50" s="16" t="s">
        <v>21</v>
      </c>
      <c r="C50" s="28"/>
      <c r="D50" s="29"/>
      <c r="E50" s="30"/>
      <c r="F50" s="28"/>
      <c r="G50" s="29"/>
      <c r="H50" s="30"/>
    </row>
    <row r="51" customFormat="false" ht="11.8" hidden="false" customHeight="false" outlineLevel="0" collapsed="false">
      <c r="B51" s="7" t="s">
        <v>22</v>
      </c>
      <c r="C51" s="23"/>
      <c r="D51" s="23"/>
      <c r="E51" s="23"/>
      <c r="F51" s="23"/>
      <c r="G51" s="23"/>
      <c r="H51" s="23"/>
    </row>
    <row r="52" customFormat="false" ht="12.45" hidden="false" customHeight="false" outlineLevel="0" collapsed="false">
      <c r="B52" s="16" t="s">
        <v>23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1</v>
      </c>
      <c r="D2" s="2"/>
      <c r="E2" s="2"/>
      <c r="F2" s="2" t="s">
        <v>2</v>
      </c>
      <c r="G2" s="2"/>
      <c r="H2" s="2"/>
      <c r="J2" s="3" t="s">
        <v>3</v>
      </c>
      <c r="K2" s="3" t="str">
        <f aca="false">Summary!K2</f>
        <v>HM6.0</v>
      </c>
    </row>
    <row r="3" customFormat="false" ht="12.4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HM6.0 + Chroma_mode_IMP</v>
      </c>
    </row>
    <row r="4" customFormat="false" ht="11.8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5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8" hidden="false" customHeight="false" outlineLevel="0" collapsed="false">
      <c r="B8" s="11" t="s">
        <v>17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45" hidden="false" customHeight="false" outlineLevel="0" collapsed="false">
      <c r="B9" s="11" t="s">
        <v>21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8" hidden="false" customHeight="false" outlineLevel="0" collapsed="false">
      <c r="B10" s="15" t="s">
        <v>18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9</v>
      </c>
    </row>
    <row r="11" customFormat="false" ht="12.4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20</v>
      </c>
    </row>
    <row r="12" customFormat="false" ht="11.8" hidden="false" customHeight="false" outlineLevel="0" collapsed="false">
      <c r="B12" s="11" t="s">
        <v>22</v>
      </c>
      <c r="C12" s="23" t="n">
        <f aca="false">'AI-Main'!R107</f>
        <v>1.00001929684296</v>
      </c>
      <c r="D12" s="23"/>
      <c r="E12" s="23"/>
      <c r="F12" s="23" t="n">
        <f aca="false">'AI-HE10'!R107</f>
        <v>0.999926366569787</v>
      </c>
      <c r="G12" s="23"/>
      <c r="H12" s="23"/>
    </row>
    <row r="13" customFormat="false" ht="12.45" hidden="false" customHeight="false" outlineLevel="0" collapsed="false">
      <c r="B13" s="16" t="s">
        <v>23</v>
      </c>
      <c r="C13" s="24" t="n">
        <f aca="false">'AI-Main'!Q107</f>
        <v>1.0020730641643</v>
      </c>
      <c r="D13" s="24"/>
      <c r="E13" s="24"/>
      <c r="F13" s="24" t="n">
        <f aca="false">'AI-HE10'!Q107</f>
        <v>1.00043339816393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</row>
    <row r="16" customFormat="false" ht="12.4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1.8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1.8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1.8" hidden="false" customHeight="false" outlineLevel="0" collapsed="false">
      <c r="B19" s="11" t="s">
        <v>13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1.8" hidden="false" customHeight="false" outlineLevel="0" collapsed="false">
      <c r="B20" s="11" t="s">
        <v>15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1.8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6" t="s">
        <v>21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1.8" hidden="false" customHeight="false" outlineLevel="0" collapsed="false">
      <c r="B23" s="34" t="s">
        <v>18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4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1.8" hidden="false" customHeight="false" outlineLevel="0" collapsed="false">
      <c r="B25" s="7" t="s">
        <v>22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45" hidden="false" customHeight="false" outlineLevel="0" collapsed="false">
      <c r="B26" s="16" t="s">
        <v>23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4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1.8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1.8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1.8" hidden="false" customHeight="false" outlineLevel="0" collapsed="false">
      <c r="B33" s="11" t="s">
        <v>15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1.8" hidden="false" customHeight="false" outlineLevel="0" collapsed="false">
      <c r="B34" s="11" t="s">
        <v>17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45" hidden="false" customHeight="false" outlineLevel="0" collapsed="false">
      <c r="B35" s="16" t="s">
        <v>21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1.8" hidden="false" customHeight="false" outlineLevel="0" collapsed="false">
      <c r="B36" s="34" t="s">
        <v>18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4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1.8" hidden="false" customHeight="false" outlineLevel="0" collapsed="false">
      <c r="B38" s="7" t="s">
        <v>22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45" hidden="false" customHeight="false" outlineLevel="0" collapsed="false">
      <c r="B39" s="16" t="s">
        <v>23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4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1.8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8" hidden="false" customHeight="false" outlineLevel="0" collapsed="false">
      <c r="B45" s="11" t="s">
        <v>13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8" hidden="false" customHeight="false" outlineLevel="0" collapsed="false">
      <c r="B46" s="11" t="s">
        <v>15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8" hidden="false" customHeight="false" outlineLevel="0" collapsed="false">
      <c r="B47" s="11" t="s">
        <v>17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45" hidden="false" customHeight="false" outlineLevel="0" collapsed="false">
      <c r="B48" s="16" t="s">
        <v>21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1.8" hidden="false" customHeight="false" outlineLevel="0" collapsed="false">
      <c r="B49" s="34" t="s">
        <v>18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4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1.8" hidden="false" customHeight="false" outlineLevel="0" collapsed="false">
      <c r="B51" s="7" t="s">
        <v>22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45" hidden="false" customHeight="false" outlineLevel="0" collapsed="false">
      <c r="B52" s="16" t="s">
        <v>23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4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34</v>
      </c>
      <c r="AA3" s="39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9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9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AA11" s="39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39" t="s">
        <v>60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6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2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3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4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5</v>
      </c>
      <c r="AB17" s="0" t="n">
        <v>7</v>
      </c>
    </row>
    <row r="18" customFormat="false" ht="15.75" hidden="false" customHeight="false" outlineLevel="0" collapsed="false">
      <c r="AA18" s="39" t="s">
        <v>66</v>
      </c>
      <c r="AB18" s="0" t="n">
        <v>51</v>
      </c>
    </row>
    <row r="19" customFormat="false" ht="15.75" hidden="false" customHeight="false" outlineLevel="0" collapsed="false">
      <c r="AA19" s="39" t="s">
        <v>67</v>
      </c>
      <c r="AB19" s="0" t="n">
        <v>67</v>
      </c>
    </row>
    <row r="20" customFormat="false" ht="15.75" hidden="false" customHeight="false" outlineLevel="0" collapsed="false">
      <c r="AA20" s="39" t="s">
        <v>68</v>
      </c>
      <c r="AB20" s="0" t="n">
        <v>91</v>
      </c>
    </row>
    <row r="21" customFormat="false" ht="15.75" hidden="false" customHeight="false" outlineLevel="0" collapsed="false">
      <c r="AA21" s="39" t="s">
        <v>69</v>
      </c>
      <c r="AB21" s="0" t="n">
        <v>95</v>
      </c>
    </row>
    <row r="22" customFormat="false" ht="15.75" hidden="false" customHeight="false" outlineLevel="0" collapsed="false">
      <c r="AA22" s="39" t="s">
        <v>70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1</v>
      </c>
      <c r="AB24" s="0" t="n">
        <v>71</v>
      </c>
    </row>
    <row r="25" customFormat="false" ht="15.75" hidden="false" customHeight="false" outlineLevel="0" collapsed="false">
      <c r="AA25" s="39" t="s">
        <v>72</v>
      </c>
      <c r="AB25" s="0" t="n">
        <v>75</v>
      </c>
    </row>
    <row r="26" customFormat="false" ht="15.75" hidden="false" customHeight="false" outlineLevel="0" collapsed="false">
      <c r="AA26" s="39" t="s">
        <v>73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02" activeCellId="0" sqref="F102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8" hidden="false" customHeight="false" outlineLevel="0" collapsed="false">
      <c r="A3" s="7" t="s">
        <v>10</v>
      </c>
      <c r="B3" s="7" t="s">
        <v>35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5313.094</v>
      </c>
      <c r="I3" s="50" t="n">
        <v>80.078</v>
      </c>
      <c r="J3" s="51" t="n">
        <f aca="false">H3/3600</f>
        <v>1.47585944444444</v>
      </c>
      <c r="L3" s="49" t="n">
        <v>101320.9712</v>
      </c>
      <c r="M3" s="50" t="n">
        <v>43.3692</v>
      </c>
      <c r="N3" s="50" t="n">
        <v>42.896</v>
      </c>
      <c r="O3" s="50" t="n">
        <v>44.7784</v>
      </c>
      <c r="P3" s="50" t="n">
        <v>5321.829</v>
      </c>
      <c r="Q3" s="50" t="n">
        <v>80.75</v>
      </c>
      <c r="R3" s="52" t="n">
        <f aca="false">P3/3600</f>
        <v>1.47828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82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648.25</v>
      </c>
      <c r="I4" s="55" t="n">
        <v>67.344</v>
      </c>
      <c r="J4" s="56" t="n">
        <f aca="false">H4/3600</f>
        <v>1.29118055555556</v>
      </c>
      <c r="L4" s="54" t="n">
        <v>56857.8864</v>
      </c>
      <c r="M4" s="55" t="n">
        <v>40.1913</v>
      </c>
      <c r="N4" s="55" t="n">
        <v>40.2535</v>
      </c>
      <c r="O4" s="55" t="n">
        <v>42.2563</v>
      </c>
      <c r="P4" s="55" t="n">
        <v>4654.359</v>
      </c>
      <c r="Q4" s="55" t="n">
        <v>67.313</v>
      </c>
      <c r="R4" s="57" t="n">
        <f aca="false">P4/3600</f>
        <v>1.2928775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4124.141</v>
      </c>
      <c r="I5" s="55" t="n">
        <v>57.922</v>
      </c>
      <c r="J5" s="56" t="n">
        <f aca="false">H5/3600</f>
        <v>1.14559472222222</v>
      </c>
      <c r="L5" s="54" t="n">
        <v>32337.9408</v>
      </c>
      <c r="M5" s="55" t="n">
        <v>37.1412</v>
      </c>
      <c r="N5" s="55" t="n">
        <v>38.47</v>
      </c>
      <c r="O5" s="55" t="n">
        <v>40.4662</v>
      </c>
      <c r="P5" s="55" t="n">
        <v>4165.812</v>
      </c>
      <c r="Q5" s="55" t="n">
        <v>57.813</v>
      </c>
      <c r="R5" s="57" t="n">
        <f aca="false">P5/3600</f>
        <v>1.15717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815.843</v>
      </c>
      <c r="I6" s="61" t="n">
        <v>52.562</v>
      </c>
      <c r="J6" s="62" t="n">
        <f aca="false">H6/3600</f>
        <v>1.05995638888889</v>
      </c>
      <c r="L6" s="60" t="n">
        <v>18259.64</v>
      </c>
      <c r="M6" s="61" t="n">
        <v>34.1103</v>
      </c>
      <c r="N6" s="61" t="n">
        <v>37.2989</v>
      </c>
      <c r="O6" s="61" t="n">
        <v>39.3137</v>
      </c>
      <c r="P6" s="61" t="n">
        <v>3789.453</v>
      </c>
      <c r="Q6" s="61" t="n">
        <v>50.953</v>
      </c>
      <c r="R6" s="63" t="n">
        <f aca="false">P6/3600</f>
        <v>1.05262583333333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5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5395.172</v>
      </c>
      <c r="I7" s="50" t="n">
        <v>80.64</v>
      </c>
      <c r="J7" s="51" t="n">
        <f aca="false">H7/3600</f>
        <v>1.49865888888889</v>
      </c>
      <c r="L7" s="49" t="n">
        <v>104119.4432</v>
      </c>
      <c r="M7" s="50" t="n">
        <v>43.2444</v>
      </c>
      <c r="N7" s="50" t="n">
        <v>45.695</v>
      </c>
      <c r="O7" s="50" t="n">
        <v>45.2728</v>
      </c>
      <c r="P7" s="50" t="n">
        <v>5393.969</v>
      </c>
      <c r="Q7" s="50" t="n">
        <v>80.594</v>
      </c>
      <c r="R7" s="52" t="n">
        <f aca="false">P7/3600</f>
        <v>1.49832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703.516</v>
      </c>
      <c r="I8" s="55" t="n">
        <v>69.516</v>
      </c>
      <c r="J8" s="56" t="n">
        <f aca="false">H8/3600</f>
        <v>1.30653222222222</v>
      </c>
      <c r="L8" s="54" t="n">
        <v>60680.8896</v>
      </c>
      <c r="M8" s="55" t="n">
        <v>39.831</v>
      </c>
      <c r="N8" s="55" t="n">
        <v>43.3472</v>
      </c>
      <c r="O8" s="55" t="n">
        <v>43.4743</v>
      </c>
      <c r="P8" s="55" t="n">
        <v>4697.562</v>
      </c>
      <c r="Q8" s="55" t="n">
        <v>69.563</v>
      </c>
      <c r="R8" s="57" t="n">
        <f aca="false">P8/3600</f>
        <v>1.30487833333333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4207.625</v>
      </c>
      <c r="I9" s="55" t="n">
        <v>61.703</v>
      </c>
      <c r="J9" s="56" t="n">
        <f aca="false">H9/3600</f>
        <v>1.16878472222222</v>
      </c>
      <c r="L9" s="54" t="n">
        <v>34783.5216</v>
      </c>
      <c r="M9" s="55" t="n">
        <v>36.7178</v>
      </c>
      <c r="N9" s="55" t="n">
        <v>41.3044</v>
      </c>
      <c r="O9" s="55" t="n">
        <v>41.8021</v>
      </c>
      <c r="P9" s="55" t="n">
        <v>4200.407</v>
      </c>
      <c r="Q9" s="55" t="n">
        <v>61.828</v>
      </c>
      <c r="R9" s="57" t="n">
        <f aca="false">P9/3600</f>
        <v>1.16677972222222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3867.296</v>
      </c>
      <c r="I10" s="61" t="n">
        <v>55.547</v>
      </c>
      <c r="J10" s="62" t="n">
        <f aca="false">H10/3600</f>
        <v>1.07424888888889</v>
      </c>
      <c r="L10" s="60" t="n">
        <v>20412.5536</v>
      </c>
      <c r="M10" s="61" t="n">
        <v>33.8569</v>
      </c>
      <c r="N10" s="61" t="n">
        <v>39.7877</v>
      </c>
      <c r="O10" s="61" t="n">
        <v>40.528</v>
      </c>
      <c r="P10" s="61" t="n">
        <v>3865.969</v>
      </c>
      <c r="Q10" s="61" t="n">
        <v>55.5</v>
      </c>
      <c r="R10" s="63" t="n">
        <f aca="false">P10/3600</f>
        <v>1.07388027777778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62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2981.86</v>
      </c>
      <c r="I11" s="50" t="n">
        <v>161.453</v>
      </c>
      <c r="J11" s="51" t="n">
        <f aca="false">H11/3600</f>
        <v>3.60607222222222</v>
      </c>
      <c r="L11" s="49" t="n">
        <v>372056.232</v>
      </c>
      <c r="M11" s="50" t="n">
        <v>42.2317</v>
      </c>
      <c r="N11" s="50" t="n">
        <v>42.6255</v>
      </c>
      <c r="O11" s="50" t="n">
        <v>41.2587</v>
      </c>
      <c r="P11" s="50" t="n">
        <v>12965.844</v>
      </c>
      <c r="Q11" s="50" t="n">
        <v>161.672</v>
      </c>
      <c r="R11" s="52" t="n">
        <f aca="false">P11/3600</f>
        <v>3.60162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1420.078</v>
      </c>
      <c r="I12" s="55" t="n">
        <v>142.625</v>
      </c>
      <c r="J12" s="56" t="n">
        <f aca="false">H12/3600</f>
        <v>3.17224388888889</v>
      </c>
      <c r="L12" s="54" t="n">
        <v>239339.944</v>
      </c>
      <c r="M12" s="55" t="n">
        <v>38.6631</v>
      </c>
      <c r="N12" s="55" t="n">
        <v>39.9766</v>
      </c>
      <c r="O12" s="55" t="n">
        <v>37.8006</v>
      </c>
      <c r="P12" s="55" t="n">
        <v>11326.907</v>
      </c>
      <c r="Q12" s="55" t="n">
        <v>143.125</v>
      </c>
      <c r="R12" s="57" t="n">
        <f aca="false">P12/3600</f>
        <v>3.14636305555556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9998.672</v>
      </c>
      <c r="I13" s="55" t="n">
        <v>123.5</v>
      </c>
      <c r="J13" s="56" t="n">
        <f aca="false">H13/3600</f>
        <v>2.77740888888889</v>
      </c>
      <c r="L13" s="54" t="n">
        <v>149721.1312</v>
      </c>
      <c r="M13" s="55" t="n">
        <v>34.7789</v>
      </c>
      <c r="N13" s="55" t="n">
        <v>38.34</v>
      </c>
      <c r="O13" s="55" t="n">
        <v>36.1215</v>
      </c>
      <c r="P13" s="55" t="n">
        <v>10029.39</v>
      </c>
      <c r="Q13" s="55" t="n">
        <v>128.156</v>
      </c>
      <c r="R13" s="57" t="n">
        <f aca="false">P13/3600</f>
        <v>2.78594166666667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8720.578</v>
      </c>
      <c r="I14" s="61" t="n">
        <v>110.719</v>
      </c>
      <c r="J14" s="62" t="n">
        <f aca="false">H14/3600</f>
        <v>2.42238277777778</v>
      </c>
      <c r="L14" s="60" t="n">
        <v>79855.1472</v>
      </c>
      <c r="M14" s="61" t="n">
        <v>30.6934</v>
      </c>
      <c r="N14" s="61" t="n">
        <v>37.0465</v>
      </c>
      <c r="O14" s="61" t="n">
        <v>34.8335</v>
      </c>
      <c r="P14" s="61" t="n">
        <v>8841.328</v>
      </c>
      <c r="Q14" s="61" t="n">
        <v>109.422</v>
      </c>
      <c r="R14" s="63" t="n">
        <f aca="false">P14/3600</f>
        <v>2.45592444444444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70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8906.953</v>
      </c>
      <c r="I15" s="50" t="n">
        <v>113.297</v>
      </c>
      <c r="J15" s="51" t="n">
        <f aca="false">H15/3600</f>
        <v>2.47415361111111</v>
      </c>
      <c r="L15" s="49" t="n">
        <v>97865.7488</v>
      </c>
      <c r="M15" s="50" t="n">
        <v>43.6753</v>
      </c>
      <c r="N15" s="50" t="n">
        <v>46.6429</v>
      </c>
      <c r="O15" s="50" t="n">
        <v>46.1755</v>
      </c>
      <c r="P15" s="50" t="n">
        <v>8993.297</v>
      </c>
      <c r="Q15" s="50" t="n">
        <v>109.86</v>
      </c>
      <c r="R15" s="52" t="n">
        <f aca="false">P15/3600</f>
        <v>2.49813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624.187</v>
      </c>
      <c r="I16" s="55" t="n">
        <v>94.922</v>
      </c>
      <c r="J16" s="56" t="n">
        <f aca="false">H16/3600</f>
        <v>2.11782972222222</v>
      </c>
      <c r="L16" s="54" t="n">
        <v>46096.7792</v>
      </c>
      <c r="M16" s="55" t="n">
        <v>41.3234</v>
      </c>
      <c r="N16" s="55" t="n">
        <v>45.8044</v>
      </c>
      <c r="O16" s="55" t="n">
        <v>45.4947</v>
      </c>
      <c r="P16" s="55" t="n">
        <v>7595.968</v>
      </c>
      <c r="Q16" s="55" t="n">
        <v>93</v>
      </c>
      <c r="R16" s="57" t="n">
        <f aca="false">P16/3600</f>
        <v>2.10999111111111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7012.625</v>
      </c>
      <c r="I17" s="55" t="n">
        <v>85.125</v>
      </c>
      <c r="J17" s="56" t="n">
        <f aca="false">H17/3600</f>
        <v>1.94795138888889</v>
      </c>
      <c r="L17" s="54" t="n">
        <v>25971.8512</v>
      </c>
      <c r="M17" s="55" t="n">
        <v>39.7776</v>
      </c>
      <c r="N17" s="55" t="n">
        <v>45.078</v>
      </c>
      <c r="O17" s="55" t="n">
        <v>44.9757</v>
      </c>
      <c r="P17" s="55" t="n">
        <v>7001.375</v>
      </c>
      <c r="Q17" s="55" t="n">
        <v>86.125</v>
      </c>
      <c r="R17" s="57" t="n">
        <f aca="false">P17/3600</f>
        <v>1.94482638888889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708.641</v>
      </c>
      <c r="I18" s="61" t="n">
        <v>80.5</v>
      </c>
      <c r="J18" s="62" t="n">
        <f aca="false">H18/3600</f>
        <v>1.86351138888889</v>
      </c>
      <c r="L18" s="60" t="n">
        <v>14462.3904</v>
      </c>
      <c r="M18" s="61" t="n">
        <v>38.0715</v>
      </c>
      <c r="N18" s="61" t="n">
        <v>44.5682</v>
      </c>
      <c r="O18" s="61" t="n">
        <v>44.4529</v>
      </c>
      <c r="P18" s="61" t="n">
        <v>6680.985</v>
      </c>
      <c r="Q18" s="61" t="n">
        <v>81.406</v>
      </c>
      <c r="R18" s="63" t="n">
        <f aca="false">P18/3600</f>
        <v>1.85582916666667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1</v>
      </c>
      <c r="B19" s="7" t="s">
        <v>61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801.906</v>
      </c>
      <c r="I19" s="72" t="n">
        <v>47.313</v>
      </c>
      <c r="J19" s="51" t="n">
        <f aca="false">H19/3600</f>
        <v>1.056085</v>
      </c>
      <c r="L19" s="71" t="n">
        <v>21991.3968</v>
      </c>
      <c r="M19" s="72" t="n">
        <v>42.6978</v>
      </c>
      <c r="N19" s="72" t="n">
        <v>44.4637</v>
      </c>
      <c r="O19" s="72" t="n">
        <v>45.9133</v>
      </c>
      <c r="P19" s="72" t="n">
        <v>3805.016</v>
      </c>
      <c r="Q19" s="72" t="n">
        <v>47.25</v>
      </c>
      <c r="R19" s="51" t="n">
        <f aca="false">P19/3600</f>
        <v>1.05694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83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251.156</v>
      </c>
      <c r="I20" s="74" t="n">
        <v>41.016</v>
      </c>
      <c r="J20" s="56" t="n">
        <f aca="false">H20/3600</f>
        <v>0.903098888888889</v>
      </c>
      <c r="L20" s="73" t="n">
        <v>11970.5856</v>
      </c>
      <c r="M20" s="74" t="n">
        <v>41.0105</v>
      </c>
      <c r="N20" s="74" t="n">
        <v>42.7184</v>
      </c>
      <c r="O20" s="74" t="n">
        <v>43.6208</v>
      </c>
      <c r="P20" s="74" t="n">
        <v>3251.922</v>
      </c>
      <c r="Q20" s="74" t="n">
        <v>40.735</v>
      </c>
      <c r="R20" s="56" t="n">
        <f aca="false">P20/3600</f>
        <v>0.903311666666667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2970.828</v>
      </c>
      <c r="I21" s="74" t="n">
        <v>37.046</v>
      </c>
      <c r="J21" s="56" t="n">
        <f aca="false">H21/3600</f>
        <v>0.82523</v>
      </c>
      <c r="L21" s="73" t="n">
        <v>6745.5376</v>
      </c>
      <c r="M21" s="74" t="n">
        <v>38.9535</v>
      </c>
      <c r="N21" s="74" t="n">
        <v>41.3555</v>
      </c>
      <c r="O21" s="74" t="n">
        <v>42.0876</v>
      </c>
      <c r="P21" s="74" t="n">
        <v>2968.937</v>
      </c>
      <c r="Q21" s="74" t="n">
        <v>37.046</v>
      </c>
      <c r="R21" s="56" t="n">
        <f aca="false">P21/3600</f>
        <v>0.824704722222222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794.734</v>
      </c>
      <c r="I22" s="76" t="n">
        <v>34.062</v>
      </c>
      <c r="J22" s="62" t="n">
        <f aca="false">H22/3600</f>
        <v>0.776315</v>
      </c>
      <c r="L22" s="75" t="n">
        <v>3761.3608</v>
      </c>
      <c r="M22" s="76" t="n">
        <v>36.5051</v>
      </c>
      <c r="N22" s="76" t="n">
        <v>40.3864</v>
      </c>
      <c r="O22" s="76" t="n">
        <v>41.2058</v>
      </c>
      <c r="P22" s="76" t="n">
        <v>2810</v>
      </c>
      <c r="Q22" s="76" t="n">
        <v>34.484</v>
      </c>
      <c r="R22" s="62" t="n">
        <f aca="false">P22/3600</f>
        <v>0.780555555555556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63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642.109</v>
      </c>
      <c r="I23" s="72" t="n">
        <v>70.562</v>
      </c>
      <c r="J23" s="51" t="n">
        <f aca="false">H23/3600</f>
        <v>1.28947472222222</v>
      </c>
      <c r="L23" s="71" t="n">
        <v>51970.9416</v>
      </c>
      <c r="M23" s="72" t="n">
        <v>41.6875</v>
      </c>
      <c r="N23" s="72" t="n">
        <v>43.2838</v>
      </c>
      <c r="O23" s="72" t="n">
        <v>44.0187</v>
      </c>
      <c r="P23" s="72" t="n">
        <v>4581.078</v>
      </c>
      <c r="Q23" s="72" t="n">
        <v>70.203</v>
      </c>
      <c r="R23" s="51" t="n">
        <f aca="false">P23/3600</f>
        <v>1.27252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873.234</v>
      </c>
      <c r="I24" s="74" t="n">
        <v>57.812</v>
      </c>
      <c r="J24" s="56" t="n">
        <f aca="false">H24/3600</f>
        <v>1.07589833333333</v>
      </c>
      <c r="L24" s="73" t="n">
        <v>28138.8176</v>
      </c>
      <c r="M24" s="74" t="n">
        <v>38.6102</v>
      </c>
      <c r="N24" s="74" t="n">
        <v>40.8637</v>
      </c>
      <c r="O24" s="74" t="n">
        <v>41.2515</v>
      </c>
      <c r="P24" s="74" t="n">
        <v>3870.343</v>
      </c>
      <c r="Q24" s="74" t="n">
        <v>58.687</v>
      </c>
      <c r="R24" s="56" t="n">
        <f aca="false">P24/3600</f>
        <v>1.07509527777778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367.813</v>
      </c>
      <c r="I25" s="74" t="n">
        <v>48.031</v>
      </c>
      <c r="J25" s="56" t="n">
        <f aca="false">H25/3600</f>
        <v>0.935503611111111</v>
      </c>
      <c r="L25" s="73" t="n">
        <v>14613.7416</v>
      </c>
      <c r="M25" s="74" t="n">
        <v>35.6156</v>
      </c>
      <c r="N25" s="74" t="n">
        <v>39.0896</v>
      </c>
      <c r="O25" s="74" t="n">
        <v>39.6537</v>
      </c>
      <c r="P25" s="74" t="n">
        <v>3378.265</v>
      </c>
      <c r="Q25" s="74" t="n">
        <v>48.14</v>
      </c>
      <c r="R25" s="56" t="n">
        <f aca="false">P25/3600</f>
        <v>0.938406944444444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3021.375</v>
      </c>
      <c r="I26" s="76" t="n">
        <v>40.859</v>
      </c>
      <c r="J26" s="62" t="n">
        <f aca="false">H26/3600</f>
        <v>0.839270833333333</v>
      </c>
      <c r="L26" s="75" t="n">
        <v>7178.7752</v>
      </c>
      <c r="M26" s="76" t="n">
        <v>32.7745</v>
      </c>
      <c r="N26" s="76" t="n">
        <v>37.8863</v>
      </c>
      <c r="O26" s="76" t="n">
        <v>38.8403</v>
      </c>
      <c r="P26" s="76" t="n">
        <v>3021.031</v>
      </c>
      <c r="Q26" s="76" t="n">
        <v>40.937</v>
      </c>
      <c r="R26" s="62" t="n">
        <f aca="false">P26/3600</f>
        <v>0.839175277777778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5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9915.25</v>
      </c>
      <c r="I27" s="72" t="n">
        <v>147.109</v>
      </c>
      <c r="J27" s="51" t="n">
        <f aca="false">H27/3600</f>
        <v>2.75423611111111</v>
      </c>
      <c r="L27" s="71" t="n">
        <v>104933.4232</v>
      </c>
      <c r="M27" s="72" t="n">
        <v>40.5994</v>
      </c>
      <c r="N27" s="72" t="n">
        <v>41.6963</v>
      </c>
      <c r="O27" s="72" t="n">
        <v>44.1432</v>
      </c>
      <c r="P27" s="72" t="n">
        <v>9973.922</v>
      </c>
      <c r="Q27" s="72" t="n">
        <v>146.75</v>
      </c>
      <c r="R27" s="51" t="n">
        <f aca="false">P27/3600</f>
        <v>2.77053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7967.156</v>
      </c>
      <c r="I28" s="74" t="n">
        <v>111.547</v>
      </c>
      <c r="J28" s="56" t="n">
        <f aca="false">H28/3600</f>
        <v>2.21309888888889</v>
      </c>
      <c r="L28" s="73" t="n">
        <v>48235.236</v>
      </c>
      <c r="M28" s="74" t="n">
        <v>37.9355</v>
      </c>
      <c r="N28" s="74" t="n">
        <v>39.4752</v>
      </c>
      <c r="O28" s="74" t="n">
        <v>42.0224</v>
      </c>
      <c r="P28" s="74" t="n">
        <v>7980.125</v>
      </c>
      <c r="Q28" s="74" t="n">
        <v>111.547</v>
      </c>
      <c r="R28" s="56" t="n">
        <f aca="false">P28/3600</f>
        <v>2.21670138888889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6865.609</v>
      </c>
      <c r="I29" s="74" t="n">
        <v>95.735</v>
      </c>
      <c r="J29" s="56" t="n">
        <f aca="false">H29/3600</f>
        <v>1.90711361111111</v>
      </c>
      <c r="L29" s="73" t="n">
        <v>26128.3608</v>
      </c>
      <c r="M29" s="74" t="n">
        <v>35.702</v>
      </c>
      <c r="N29" s="74" t="n">
        <v>38.3855</v>
      </c>
      <c r="O29" s="74" t="n">
        <v>40.3064</v>
      </c>
      <c r="P29" s="74" t="n">
        <v>6862.828</v>
      </c>
      <c r="Q29" s="74" t="n">
        <v>100.453</v>
      </c>
      <c r="R29" s="56" t="n">
        <f aca="false">P29/3600</f>
        <v>1.90634111111111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6341.578</v>
      </c>
      <c r="I30" s="76" t="n">
        <v>87.954</v>
      </c>
      <c r="J30" s="62" t="n">
        <f aca="false">H30/3600</f>
        <v>1.76154944444444</v>
      </c>
      <c r="L30" s="75" t="n">
        <v>14149.1616</v>
      </c>
      <c r="M30" s="76" t="n">
        <v>33.2749</v>
      </c>
      <c r="N30" s="76" t="n">
        <v>37.5646</v>
      </c>
      <c r="O30" s="76" t="n">
        <v>39.0584</v>
      </c>
      <c r="P30" s="76" t="n">
        <v>6342.641</v>
      </c>
      <c r="Q30" s="76" t="n">
        <v>84.297</v>
      </c>
      <c r="R30" s="62" t="n">
        <f aca="false">P30/3600</f>
        <v>1.76184472222222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4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8967.375</v>
      </c>
      <c r="I31" s="72" t="n">
        <v>123.984</v>
      </c>
      <c r="J31" s="51" t="n">
        <f aca="false">H31/3600</f>
        <v>2.4909375</v>
      </c>
      <c r="L31" s="71" t="n">
        <v>70893.848</v>
      </c>
      <c r="M31" s="72" t="n">
        <v>41.2854</v>
      </c>
      <c r="N31" s="72" t="n">
        <v>44.3521</v>
      </c>
      <c r="O31" s="72" t="n">
        <v>45.9246</v>
      </c>
      <c r="P31" s="72" t="n">
        <v>8953.406</v>
      </c>
      <c r="Q31" s="72" t="n">
        <v>124.094</v>
      </c>
      <c r="R31" s="51" t="n">
        <f aca="false">P31/3600</f>
        <v>2.4870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7282.016</v>
      </c>
      <c r="I32" s="74" t="n">
        <v>96.11</v>
      </c>
      <c r="J32" s="56" t="n">
        <f aca="false">H32/3600</f>
        <v>2.02278222222222</v>
      </c>
      <c r="L32" s="73" t="n">
        <v>28898.6</v>
      </c>
      <c r="M32" s="74" t="n">
        <v>38.72</v>
      </c>
      <c r="N32" s="74" t="n">
        <v>42.8378</v>
      </c>
      <c r="O32" s="74" t="n">
        <v>43.7651</v>
      </c>
      <c r="P32" s="74" t="n">
        <v>7278.344</v>
      </c>
      <c r="Q32" s="74" t="n">
        <v>96.031</v>
      </c>
      <c r="R32" s="56" t="n">
        <f aca="false">P32/3600</f>
        <v>2.02176222222222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6416.703</v>
      </c>
      <c r="I33" s="74" t="n">
        <v>84.641</v>
      </c>
      <c r="J33" s="56" t="n">
        <f aca="false">H33/3600</f>
        <v>1.7824175</v>
      </c>
      <c r="L33" s="73" t="n">
        <v>15000.936</v>
      </c>
      <c r="M33" s="74" t="n">
        <v>36.9421</v>
      </c>
      <c r="N33" s="74" t="n">
        <v>41.4685</v>
      </c>
      <c r="O33" s="74" t="n">
        <v>41.8873</v>
      </c>
      <c r="P33" s="74" t="n">
        <v>6410.406</v>
      </c>
      <c r="Q33" s="74" t="n">
        <v>84.516</v>
      </c>
      <c r="R33" s="56" t="n">
        <f aca="false">P33/3600</f>
        <v>1.78066833333333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5959.687</v>
      </c>
      <c r="I34" s="76" t="n">
        <v>76.203</v>
      </c>
      <c r="J34" s="62" t="n">
        <f aca="false">H34/3600</f>
        <v>1.65546861111111</v>
      </c>
      <c r="L34" s="75" t="n">
        <v>8354.4712</v>
      </c>
      <c r="M34" s="76" t="n">
        <v>34.9643</v>
      </c>
      <c r="N34" s="76" t="n">
        <v>40.4141</v>
      </c>
      <c r="O34" s="76" t="n">
        <v>40.4788</v>
      </c>
      <c r="P34" s="76" t="n">
        <v>5960.266</v>
      </c>
      <c r="Q34" s="76" t="n">
        <v>76.172</v>
      </c>
      <c r="R34" s="62" t="n">
        <f aca="false">P34/3600</f>
        <v>1.65562944444444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4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2578.141</v>
      </c>
      <c r="I35" s="72" t="n">
        <v>188.312</v>
      </c>
      <c r="J35" s="51" t="n">
        <f aca="false">H35/3600</f>
        <v>3.49392805555556</v>
      </c>
      <c r="L35" s="71" t="n">
        <v>179045.4896</v>
      </c>
      <c r="M35" s="72" t="n">
        <v>42.3309</v>
      </c>
      <c r="N35" s="72" t="n">
        <v>42.6766</v>
      </c>
      <c r="O35" s="72" t="n">
        <v>44.4186</v>
      </c>
      <c r="P35" s="72" t="n">
        <v>12574.313</v>
      </c>
      <c r="Q35" s="72" t="n">
        <v>188.078</v>
      </c>
      <c r="R35" s="51" t="n">
        <f aca="false">P35/3600</f>
        <v>3.4928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10167.453</v>
      </c>
      <c r="I36" s="74" t="n">
        <v>150.953</v>
      </c>
      <c r="J36" s="56" t="n">
        <f aca="false">H36/3600</f>
        <v>2.8242925</v>
      </c>
      <c r="L36" s="73" t="n">
        <v>78792.4648</v>
      </c>
      <c r="M36" s="74" t="n">
        <v>37.0857</v>
      </c>
      <c r="N36" s="74" t="n">
        <v>40.7296</v>
      </c>
      <c r="O36" s="74" t="n">
        <v>42.891</v>
      </c>
      <c r="P36" s="74" t="n">
        <v>10159.593</v>
      </c>
      <c r="Q36" s="74" t="n">
        <v>150.922</v>
      </c>
      <c r="R36" s="56" t="n">
        <f aca="false">P36/3600</f>
        <v>2.82210916666667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8658.453</v>
      </c>
      <c r="I37" s="74" t="n">
        <v>123.485</v>
      </c>
      <c r="J37" s="56" t="n">
        <f aca="false">H37/3600</f>
        <v>2.40512583333333</v>
      </c>
      <c r="L37" s="73" t="n">
        <v>40095.444</v>
      </c>
      <c r="M37" s="74" t="n">
        <v>34.4868</v>
      </c>
      <c r="N37" s="74" t="n">
        <v>39.2513</v>
      </c>
      <c r="O37" s="74" t="n">
        <v>41.6076</v>
      </c>
      <c r="P37" s="74" t="n">
        <v>8654.281</v>
      </c>
      <c r="Q37" s="74" t="n">
        <v>122.172</v>
      </c>
      <c r="R37" s="56" t="n">
        <f aca="false">P37/3600</f>
        <v>2.40396694444444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7718.656</v>
      </c>
      <c r="I38" s="76" t="n">
        <v>107.735</v>
      </c>
      <c r="J38" s="62" t="n">
        <f aca="false">H38/3600</f>
        <v>2.14407111111111</v>
      </c>
      <c r="L38" s="75" t="n">
        <v>21634.5632</v>
      </c>
      <c r="M38" s="76" t="n">
        <v>32.0353</v>
      </c>
      <c r="N38" s="76" t="n">
        <v>38.2317</v>
      </c>
      <c r="O38" s="76" t="n">
        <v>40.6543</v>
      </c>
      <c r="P38" s="76" t="n">
        <v>7748.046</v>
      </c>
      <c r="Q38" s="76" t="n">
        <v>107.719</v>
      </c>
      <c r="R38" s="62" t="n">
        <f aca="false">P38/3600</f>
        <v>2.152235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3</v>
      </c>
      <c r="B39" s="7" t="s">
        <v>40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914.734</v>
      </c>
      <c r="I39" s="72" t="n">
        <v>29.656</v>
      </c>
      <c r="J39" s="51" t="n">
        <f aca="false">H39/3600</f>
        <v>0.531870555555556</v>
      </c>
      <c r="L39" s="71" t="n">
        <v>20365.8104</v>
      </c>
      <c r="M39" s="72" t="n">
        <v>41.7578</v>
      </c>
      <c r="N39" s="72" t="n">
        <v>43.7922</v>
      </c>
      <c r="O39" s="72" t="n">
        <v>44.3894</v>
      </c>
      <c r="P39" s="72" t="n">
        <v>1914.875</v>
      </c>
      <c r="Q39" s="72" t="n">
        <v>30.781</v>
      </c>
      <c r="R39" s="51" t="n">
        <f aca="false">P39/3600</f>
        <v>0.5319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4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630.468</v>
      </c>
      <c r="I40" s="74" t="n">
        <v>25.281</v>
      </c>
      <c r="J40" s="56" t="n">
        <f aca="false">H40/3600</f>
        <v>0.452907777777778</v>
      </c>
      <c r="L40" s="73" t="n">
        <v>10915.1064</v>
      </c>
      <c r="M40" s="74" t="n">
        <v>38.3693</v>
      </c>
      <c r="N40" s="74" t="n">
        <v>41.023</v>
      </c>
      <c r="O40" s="74" t="n">
        <v>41.3674</v>
      </c>
      <c r="P40" s="74" t="n">
        <v>1632.109</v>
      </c>
      <c r="Q40" s="74" t="n">
        <v>25.171</v>
      </c>
      <c r="R40" s="56" t="n">
        <f aca="false">P40/3600</f>
        <v>0.453363611111111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412.453</v>
      </c>
      <c r="I41" s="74" t="n">
        <v>20.906</v>
      </c>
      <c r="J41" s="56" t="n">
        <f aca="false">H41/3600</f>
        <v>0.392348055555556</v>
      </c>
      <c r="L41" s="73" t="n">
        <v>5830.3</v>
      </c>
      <c r="M41" s="74" t="n">
        <v>35.4101</v>
      </c>
      <c r="N41" s="74" t="n">
        <v>39.1042</v>
      </c>
      <c r="O41" s="74" t="n">
        <v>39.2179</v>
      </c>
      <c r="P41" s="74" t="n">
        <v>1411.64</v>
      </c>
      <c r="Q41" s="74" t="n">
        <v>20.734</v>
      </c>
      <c r="R41" s="56" t="n">
        <f aca="false">P41/3600</f>
        <v>0.392122222222222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254.781</v>
      </c>
      <c r="I42" s="76" t="n">
        <v>17.625</v>
      </c>
      <c r="J42" s="62" t="n">
        <f aca="false">H42/3600</f>
        <v>0.348550277777778</v>
      </c>
      <c r="L42" s="75" t="n">
        <v>3232.056</v>
      </c>
      <c r="M42" s="76" t="n">
        <v>32.7907</v>
      </c>
      <c r="N42" s="76" t="n">
        <v>37.6872</v>
      </c>
      <c r="O42" s="76" t="n">
        <v>37.546</v>
      </c>
      <c r="P42" s="76" t="n">
        <v>1257.421</v>
      </c>
      <c r="Q42" s="76" t="n">
        <v>17.656</v>
      </c>
      <c r="R42" s="62" t="n">
        <f aca="false">P42/3600</f>
        <v>0.349283611111111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50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205.546</v>
      </c>
      <c r="I43" s="72" t="n">
        <v>32.515</v>
      </c>
      <c r="J43" s="51" t="n">
        <f aca="false">H43/3600</f>
        <v>0.612651666666667</v>
      </c>
      <c r="L43" s="71" t="n">
        <v>23137.7024</v>
      </c>
      <c r="M43" s="72" t="n">
        <v>41.9323</v>
      </c>
      <c r="N43" s="72" t="n">
        <v>44.0358</v>
      </c>
      <c r="O43" s="72" t="n">
        <v>45.4452</v>
      </c>
      <c r="P43" s="72" t="n">
        <v>2199.218</v>
      </c>
      <c r="Q43" s="72" t="n">
        <v>32.5</v>
      </c>
      <c r="R43" s="51" t="n">
        <f aca="false">P43/3600</f>
        <v>0.6108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909.39</v>
      </c>
      <c r="I44" s="74" t="n">
        <v>29.531</v>
      </c>
      <c r="J44" s="56" t="n">
        <f aca="false">H44/3600</f>
        <v>0.530386111111111</v>
      </c>
      <c r="L44" s="73" t="n">
        <v>13809.2896</v>
      </c>
      <c r="M44" s="74" t="n">
        <v>39.0323</v>
      </c>
      <c r="N44" s="74" t="n">
        <v>41.6784</v>
      </c>
      <c r="O44" s="74" t="n">
        <v>42.8525</v>
      </c>
      <c r="P44" s="74" t="n">
        <v>1918.391</v>
      </c>
      <c r="Q44" s="74" t="n">
        <v>29.703</v>
      </c>
      <c r="R44" s="56" t="n">
        <f aca="false">P44/3600</f>
        <v>0.532886388888889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690.968</v>
      </c>
      <c r="I45" s="74" t="n">
        <v>25.171</v>
      </c>
      <c r="J45" s="56" t="n">
        <f aca="false">H45/3600</f>
        <v>0.469713333333333</v>
      </c>
      <c r="L45" s="73" t="n">
        <v>8137.2704</v>
      </c>
      <c r="M45" s="74" t="n">
        <v>35.984</v>
      </c>
      <c r="N45" s="74" t="n">
        <v>39.7998</v>
      </c>
      <c r="O45" s="74" t="n">
        <v>40.7955</v>
      </c>
      <c r="P45" s="74" t="n">
        <v>1721.703</v>
      </c>
      <c r="Q45" s="74" t="n">
        <v>25.562</v>
      </c>
      <c r="R45" s="56" t="n">
        <f aca="false">P45/3600</f>
        <v>0.478250833333333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535.593</v>
      </c>
      <c r="I46" s="76" t="n">
        <v>22.234</v>
      </c>
      <c r="J46" s="62" t="n">
        <f aca="false">H46/3600</f>
        <v>0.426553611111111</v>
      </c>
      <c r="L46" s="75" t="n">
        <v>4656.9096</v>
      </c>
      <c r="M46" s="76" t="n">
        <v>32.9041</v>
      </c>
      <c r="N46" s="76" t="n">
        <v>38.4209</v>
      </c>
      <c r="O46" s="76" t="n">
        <v>39.3109</v>
      </c>
      <c r="P46" s="76" t="n">
        <v>1537.593</v>
      </c>
      <c r="Q46" s="76" t="n">
        <v>22.031</v>
      </c>
      <c r="R46" s="62" t="n">
        <f aca="false">P46/3600</f>
        <v>0.427109166666667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4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313.078</v>
      </c>
      <c r="I47" s="72" t="n">
        <v>39.359</v>
      </c>
      <c r="J47" s="51" t="n">
        <f aca="false">H47/3600</f>
        <v>0.642521666666667</v>
      </c>
      <c r="L47" s="71" t="n">
        <v>43340.5784</v>
      </c>
      <c r="M47" s="72" t="n">
        <v>41.0621</v>
      </c>
      <c r="N47" s="72" t="n">
        <v>42.4923</v>
      </c>
      <c r="O47" s="72" t="n">
        <v>43.3599</v>
      </c>
      <c r="P47" s="72" t="n">
        <v>2294.343</v>
      </c>
      <c r="Q47" s="72" t="n">
        <v>39.39</v>
      </c>
      <c r="R47" s="51" t="n">
        <f aca="false">P47/3600</f>
        <v>0.6373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2023.187</v>
      </c>
      <c r="I48" s="74" t="n">
        <v>33.89</v>
      </c>
      <c r="J48" s="56" t="n">
        <f aca="false">H48/3600</f>
        <v>0.561996388888889</v>
      </c>
      <c r="L48" s="73" t="n">
        <v>26824.04</v>
      </c>
      <c r="M48" s="74" t="n">
        <v>36.8537</v>
      </c>
      <c r="N48" s="74" t="n">
        <v>39.3018</v>
      </c>
      <c r="O48" s="74" t="n">
        <v>40.0927</v>
      </c>
      <c r="P48" s="74" t="n">
        <v>2024.031</v>
      </c>
      <c r="Q48" s="74" t="n">
        <v>32.421</v>
      </c>
      <c r="R48" s="56" t="n">
        <f aca="false">P48/3600</f>
        <v>0.562230833333333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734</v>
      </c>
      <c r="I49" s="74" t="n">
        <v>27.218</v>
      </c>
      <c r="J49" s="56" t="n">
        <f aca="false">H49/3600</f>
        <v>0.481666666666667</v>
      </c>
      <c r="L49" s="73" t="n">
        <v>16006.772</v>
      </c>
      <c r="M49" s="74" t="n">
        <v>33.0492</v>
      </c>
      <c r="N49" s="74" t="n">
        <v>37.1478</v>
      </c>
      <c r="O49" s="74" t="n">
        <v>37.807</v>
      </c>
      <c r="P49" s="74" t="n">
        <v>1724</v>
      </c>
      <c r="Q49" s="74" t="n">
        <v>27.171</v>
      </c>
      <c r="R49" s="56" t="n">
        <f aca="false">P49/3600</f>
        <v>0.478888888888889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513.843</v>
      </c>
      <c r="I50" s="76" t="n">
        <v>22.671</v>
      </c>
      <c r="J50" s="62" t="n">
        <f aca="false">H50/3600</f>
        <v>0.420511944444444</v>
      </c>
      <c r="L50" s="75" t="n">
        <v>8709.1384</v>
      </c>
      <c r="M50" s="76" t="n">
        <v>29.3685</v>
      </c>
      <c r="N50" s="76" t="n">
        <v>35.6933</v>
      </c>
      <c r="O50" s="76" t="n">
        <v>36.2429</v>
      </c>
      <c r="P50" s="76" t="n">
        <v>1511.078</v>
      </c>
      <c r="Q50" s="76" t="n">
        <v>23.953</v>
      </c>
      <c r="R50" s="62" t="n">
        <f aca="false">P50/3600</f>
        <v>0.419743888888889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7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147.656</v>
      </c>
      <c r="I51" s="72" t="n">
        <v>17.718</v>
      </c>
      <c r="J51" s="51" t="n">
        <f aca="false">H51/3600</f>
        <v>0.318793333333333</v>
      </c>
      <c r="L51" s="71" t="n">
        <v>14886.4336</v>
      </c>
      <c r="M51" s="72" t="n">
        <v>42.2759</v>
      </c>
      <c r="N51" s="72" t="n">
        <v>43.4669</v>
      </c>
      <c r="O51" s="72" t="n">
        <v>44.2913</v>
      </c>
      <c r="P51" s="72" t="n">
        <v>1149.796</v>
      </c>
      <c r="Q51" s="72" t="n">
        <v>17.39</v>
      </c>
      <c r="R51" s="51" t="n">
        <f aca="false">P51/3600</f>
        <v>0.3193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991.484</v>
      </c>
      <c r="I52" s="74" t="n">
        <v>14.671</v>
      </c>
      <c r="J52" s="56" t="n">
        <f aca="false">H52/3600</f>
        <v>0.275412222222222</v>
      </c>
      <c r="L52" s="73" t="n">
        <v>8899.0312</v>
      </c>
      <c r="M52" s="74" t="n">
        <v>38.8998</v>
      </c>
      <c r="N52" s="74" t="n">
        <v>40.1834</v>
      </c>
      <c r="O52" s="74" t="n">
        <v>41.5764</v>
      </c>
      <c r="P52" s="74" t="n">
        <v>995.171</v>
      </c>
      <c r="Q52" s="74" t="n">
        <v>14.843</v>
      </c>
      <c r="R52" s="56" t="n">
        <f aca="false">P52/3600</f>
        <v>0.276436388888889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884.25</v>
      </c>
      <c r="I53" s="74" t="n">
        <v>12.796</v>
      </c>
      <c r="J53" s="56" t="n">
        <f aca="false">H53/3600</f>
        <v>0.245625</v>
      </c>
      <c r="L53" s="73" t="n">
        <v>5057.2552</v>
      </c>
      <c r="M53" s="74" t="n">
        <v>35.4946</v>
      </c>
      <c r="N53" s="74" t="n">
        <v>37.886</v>
      </c>
      <c r="O53" s="74" t="n">
        <v>39.6938</v>
      </c>
      <c r="P53" s="74" t="n">
        <v>882.312</v>
      </c>
      <c r="Q53" s="74" t="n">
        <v>12.625</v>
      </c>
      <c r="R53" s="56" t="n">
        <f aca="false">P53/3600</f>
        <v>0.245086666666667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789.218</v>
      </c>
      <c r="I54" s="76" t="n">
        <v>11.062</v>
      </c>
      <c r="J54" s="62" t="n">
        <f aca="false">H54/3600</f>
        <v>0.219227222222222</v>
      </c>
      <c r="L54" s="75" t="n">
        <v>2553.612</v>
      </c>
      <c r="M54" s="76" t="n">
        <v>32.1228</v>
      </c>
      <c r="N54" s="76" t="n">
        <v>36.5024</v>
      </c>
      <c r="O54" s="76" t="n">
        <v>38.2925</v>
      </c>
      <c r="P54" s="76" t="n">
        <v>788.671</v>
      </c>
      <c r="Q54" s="76" t="n">
        <v>11.046</v>
      </c>
      <c r="R54" s="62" t="n">
        <f aca="false">P54/3600</f>
        <v>0.219075277777778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47.906</v>
      </c>
      <c r="I55" s="72" t="n">
        <v>7.437</v>
      </c>
      <c r="J55" s="51" t="n">
        <f aca="false">H55/3600</f>
        <v>0.124418333333333</v>
      </c>
      <c r="L55" s="71" t="n">
        <v>5237.932</v>
      </c>
      <c r="M55" s="72" t="n">
        <v>42.9749</v>
      </c>
      <c r="N55" s="72" t="n">
        <v>45.1141</v>
      </c>
      <c r="O55" s="72" t="n">
        <v>44.9045</v>
      </c>
      <c r="P55" s="72" t="n">
        <v>449.969</v>
      </c>
      <c r="Q55" s="72" t="n">
        <v>7.515</v>
      </c>
      <c r="R55" s="51" t="n">
        <f aca="false">P55/3600</f>
        <v>0.12499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5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395.765</v>
      </c>
      <c r="I56" s="74" t="n">
        <v>6.343</v>
      </c>
      <c r="J56" s="56" t="n">
        <f aca="false">H56/3600</f>
        <v>0.109934722222222</v>
      </c>
      <c r="L56" s="73" t="n">
        <v>3112.0768</v>
      </c>
      <c r="M56" s="74" t="n">
        <v>39.4012</v>
      </c>
      <c r="N56" s="74" t="n">
        <v>42.1448</v>
      </c>
      <c r="O56" s="74" t="n">
        <v>41.6318</v>
      </c>
      <c r="P56" s="74" t="n">
        <v>395.594</v>
      </c>
      <c r="Q56" s="74" t="n">
        <v>6.359</v>
      </c>
      <c r="R56" s="56" t="n">
        <f aca="false">P56/3600</f>
        <v>0.109887222222222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45.812</v>
      </c>
      <c r="I57" s="74" t="n">
        <v>5.375</v>
      </c>
      <c r="J57" s="56" t="n">
        <f aca="false">H57/3600</f>
        <v>0.0960588888888889</v>
      </c>
      <c r="L57" s="73" t="n">
        <v>1782.2824</v>
      </c>
      <c r="M57" s="74" t="n">
        <v>35.997</v>
      </c>
      <c r="N57" s="74" t="n">
        <v>39.8861</v>
      </c>
      <c r="O57" s="74" t="n">
        <v>39.178</v>
      </c>
      <c r="P57" s="74" t="n">
        <v>344.421</v>
      </c>
      <c r="Q57" s="74" t="n">
        <v>5.515</v>
      </c>
      <c r="R57" s="56" t="n">
        <f aca="false">P57/3600</f>
        <v>0.0956725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311.031</v>
      </c>
      <c r="I58" s="76" t="n">
        <v>4.765</v>
      </c>
      <c r="J58" s="62" t="n">
        <f aca="false">H58/3600</f>
        <v>0.0863975</v>
      </c>
      <c r="L58" s="75" t="n">
        <v>993.8464</v>
      </c>
      <c r="M58" s="76" t="n">
        <v>32.821</v>
      </c>
      <c r="N58" s="76" t="n">
        <v>38.2958</v>
      </c>
      <c r="O58" s="76" t="n">
        <v>37.3935</v>
      </c>
      <c r="P58" s="76" t="n">
        <v>308.828</v>
      </c>
      <c r="Q58" s="76" t="n">
        <v>4.671</v>
      </c>
      <c r="R58" s="62" t="n">
        <f aca="false">P58/3600</f>
        <v>0.0857855555555556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52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662.375</v>
      </c>
      <c r="I59" s="72" t="n">
        <v>12.39</v>
      </c>
      <c r="J59" s="51" t="n">
        <f aca="false">H59/3600</f>
        <v>0.183993055555556</v>
      </c>
      <c r="L59" s="71" t="n">
        <v>12944.6272</v>
      </c>
      <c r="M59" s="72" t="n">
        <v>41.1761</v>
      </c>
      <c r="N59" s="72" t="n">
        <v>43.2549</v>
      </c>
      <c r="O59" s="72" t="n">
        <v>44.2378</v>
      </c>
      <c r="P59" s="72" t="n">
        <v>665.062</v>
      </c>
      <c r="Q59" s="72" t="n">
        <v>12.343</v>
      </c>
      <c r="R59" s="51" t="n">
        <f aca="false">P59/3600</f>
        <v>0.18473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72.343</v>
      </c>
      <c r="I60" s="74" t="n">
        <v>10.031</v>
      </c>
      <c r="J60" s="56" t="n">
        <f aca="false">H60/3600</f>
        <v>0.158984166666667</v>
      </c>
      <c r="L60" s="73" t="n">
        <v>8220.2152</v>
      </c>
      <c r="M60" s="74" t="n">
        <v>36.8004</v>
      </c>
      <c r="N60" s="74" t="n">
        <v>40.6185</v>
      </c>
      <c r="O60" s="74" t="n">
        <v>41.685</v>
      </c>
      <c r="P60" s="74" t="n">
        <v>574</v>
      </c>
      <c r="Q60" s="74" t="n">
        <v>10.234</v>
      </c>
      <c r="R60" s="56" t="n">
        <f aca="false">P60/3600</f>
        <v>0.159444444444444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497.281</v>
      </c>
      <c r="I61" s="74" t="n">
        <v>8.375</v>
      </c>
      <c r="J61" s="56" t="n">
        <f aca="false">H61/3600</f>
        <v>0.138133611111111</v>
      </c>
      <c r="L61" s="73" t="n">
        <v>5051.9624</v>
      </c>
      <c r="M61" s="74" t="n">
        <v>32.9871</v>
      </c>
      <c r="N61" s="74" t="n">
        <v>38.9862</v>
      </c>
      <c r="O61" s="74" t="n">
        <v>39.8732</v>
      </c>
      <c r="P61" s="74" t="n">
        <v>503.718</v>
      </c>
      <c r="Q61" s="74" t="n">
        <v>8.468</v>
      </c>
      <c r="R61" s="56" t="n">
        <f aca="false">P61/3600</f>
        <v>0.139921666666667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435.75</v>
      </c>
      <c r="I62" s="76" t="n">
        <v>7.187</v>
      </c>
      <c r="J62" s="62" t="n">
        <f aca="false">H62/3600</f>
        <v>0.121041666666667</v>
      </c>
      <c r="L62" s="75" t="n">
        <v>2993.268</v>
      </c>
      <c r="M62" s="76" t="n">
        <v>29.4402</v>
      </c>
      <c r="N62" s="76" t="n">
        <v>37.884</v>
      </c>
      <c r="O62" s="76" t="n">
        <v>38.5555</v>
      </c>
      <c r="P62" s="76" t="n">
        <v>435.421</v>
      </c>
      <c r="Q62" s="76" t="n">
        <v>7.187</v>
      </c>
      <c r="R62" s="62" t="n">
        <f aca="false">P62/3600</f>
        <v>0.120950277777778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8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74.89</v>
      </c>
      <c r="I63" s="72" t="n">
        <v>10.39</v>
      </c>
      <c r="J63" s="51" t="n">
        <f aca="false">H63/3600</f>
        <v>0.159691666666667</v>
      </c>
      <c r="L63" s="71" t="n">
        <v>11354.8472</v>
      </c>
      <c r="M63" s="72" t="n">
        <v>41.0227</v>
      </c>
      <c r="N63" s="72" t="n">
        <v>42.161</v>
      </c>
      <c r="O63" s="72" t="n">
        <v>42.8597</v>
      </c>
      <c r="P63" s="72" t="n">
        <v>569.468</v>
      </c>
      <c r="Q63" s="72" t="n">
        <v>10.375</v>
      </c>
      <c r="R63" s="51" t="n">
        <f aca="false">P63/3600</f>
        <v>0.15818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496.89</v>
      </c>
      <c r="I64" s="74" t="n">
        <v>8.546</v>
      </c>
      <c r="J64" s="56" t="n">
        <f aca="false">H64/3600</f>
        <v>0.138025</v>
      </c>
      <c r="L64" s="73" t="n">
        <v>6993.508</v>
      </c>
      <c r="M64" s="74" t="n">
        <v>36.7139</v>
      </c>
      <c r="N64" s="74" t="n">
        <v>39.0315</v>
      </c>
      <c r="O64" s="74" t="n">
        <v>39.5258</v>
      </c>
      <c r="P64" s="74" t="n">
        <v>498.859</v>
      </c>
      <c r="Q64" s="74" t="n">
        <v>8.953</v>
      </c>
      <c r="R64" s="56" t="n">
        <f aca="false">P64/3600</f>
        <v>0.138571944444444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429.718</v>
      </c>
      <c r="I65" s="74" t="n">
        <v>7.406</v>
      </c>
      <c r="J65" s="56" t="n">
        <f aca="false">H65/3600</f>
        <v>0.119366111111111</v>
      </c>
      <c r="L65" s="73" t="n">
        <v>3981.104</v>
      </c>
      <c r="M65" s="74" t="n">
        <v>32.7487</v>
      </c>
      <c r="N65" s="74" t="n">
        <v>36.7789</v>
      </c>
      <c r="O65" s="74" t="n">
        <v>37.2177</v>
      </c>
      <c r="P65" s="74" t="n">
        <v>421.5</v>
      </c>
      <c r="Q65" s="74" t="n">
        <v>7.343</v>
      </c>
      <c r="R65" s="56" t="n">
        <f aca="false">P65/3600</f>
        <v>0.117083333333333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59.547</v>
      </c>
      <c r="I66" s="76" t="n">
        <v>5.703</v>
      </c>
      <c r="J66" s="62" t="n">
        <f aca="false">H66/3600</f>
        <v>0.0998741666666667</v>
      </c>
      <c r="L66" s="75" t="n">
        <v>2057.508</v>
      </c>
      <c r="M66" s="76" t="n">
        <v>29.2236</v>
      </c>
      <c r="N66" s="76" t="n">
        <v>35.2689</v>
      </c>
      <c r="O66" s="76" t="n">
        <v>35.7015</v>
      </c>
      <c r="P66" s="76" t="n">
        <v>363.562</v>
      </c>
      <c r="Q66" s="76" t="n">
        <v>5.968</v>
      </c>
      <c r="R66" s="62" t="n">
        <f aca="false">P66/3600</f>
        <v>0.100989444444444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7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297.89</v>
      </c>
      <c r="I67" s="72" t="n">
        <v>5.078</v>
      </c>
      <c r="J67" s="51" t="n">
        <f aca="false">H67/3600</f>
        <v>0.0827472222222222</v>
      </c>
      <c r="L67" s="71" t="n">
        <v>4429.3352</v>
      </c>
      <c r="M67" s="72" t="n">
        <v>42.4199</v>
      </c>
      <c r="N67" s="72" t="n">
        <v>43.0517</v>
      </c>
      <c r="O67" s="72" t="n">
        <v>43.9069</v>
      </c>
      <c r="P67" s="72" t="n">
        <v>297.531</v>
      </c>
      <c r="Q67" s="72" t="n">
        <v>4.828</v>
      </c>
      <c r="R67" s="51" t="n">
        <f aca="false">P67/3600</f>
        <v>0.0826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59.593</v>
      </c>
      <c r="I68" s="74" t="n">
        <v>4.25</v>
      </c>
      <c r="J68" s="56" t="n">
        <f aca="false">H68/3600</f>
        <v>0.0721091666666667</v>
      </c>
      <c r="L68" s="73" t="n">
        <v>2655.9488</v>
      </c>
      <c r="M68" s="74" t="n">
        <v>38.4058</v>
      </c>
      <c r="N68" s="74" t="n">
        <v>39.6884</v>
      </c>
      <c r="O68" s="74" t="n">
        <v>40.9493</v>
      </c>
      <c r="P68" s="74" t="n">
        <v>258.953</v>
      </c>
      <c r="Q68" s="74" t="n">
        <v>4.265</v>
      </c>
      <c r="R68" s="56" t="n">
        <f aca="false">P68/3600</f>
        <v>0.0719313888888889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24.796</v>
      </c>
      <c r="I69" s="74" t="n">
        <v>3.625</v>
      </c>
      <c r="J69" s="56" t="n">
        <f aca="false">H69/3600</f>
        <v>0.0624433333333333</v>
      </c>
      <c r="L69" s="73" t="n">
        <v>1461.0968</v>
      </c>
      <c r="M69" s="74" t="n">
        <v>34.5925</v>
      </c>
      <c r="N69" s="74" t="n">
        <v>37.5158</v>
      </c>
      <c r="O69" s="74" t="n">
        <v>38.6983</v>
      </c>
      <c r="P69" s="74" t="n">
        <v>224.718</v>
      </c>
      <c r="Q69" s="74" t="n">
        <v>3.437</v>
      </c>
      <c r="R69" s="56" t="n">
        <f aca="false">P69/3600</f>
        <v>0.0624216666666667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195.531</v>
      </c>
      <c r="I70" s="76" t="n">
        <v>3.015</v>
      </c>
      <c r="J70" s="62" t="n">
        <f aca="false">H70/3600</f>
        <v>0.0543141666666667</v>
      </c>
      <c r="L70" s="75" t="n">
        <v>738.0936</v>
      </c>
      <c r="M70" s="76" t="n">
        <v>31.2998</v>
      </c>
      <c r="N70" s="76" t="n">
        <v>36.0143</v>
      </c>
      <c r="O70" s="76" t="n">
        <v>37.0432</v>
      </c>
      <c r="P70" s="76" t="n">
        <v>195.671</v>
      </c>
      <c r="Q70" s="76" t="n">
        <v>2.968</v>
      </c>
      <c r="R70" s="62" t="n">
        <f aca="false">P70/3600</f>
        <v>0.0543530555555556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6</v>
      </c>
      <c r="B71" s="7" t="s">
        <v>71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4309.609</v>
      </c>
      <c r="I71" s="72" t="n">
        <v>63.703</v>
      </c>
      <c r="J71" s="51" t="n">
        <f aca="false">H71/3600</f>
        <v>1.19711361111111</v>
      </c>
      <c r="L71" s="71" t="n">
        <v>30099.8344</v>
      </c>
      <c r="M71" s="72" t="n">
        <v>43.8136</v>
      </c>
      <c r="N71" s="72" t="n">
        <v>46.7844</v>
      </c>
      <c r="O71" s="72" t="n">
        <v>47.8668</v>
      </c>
      <c r="P71" s="72" t="n">
        <v>4307.578</v>
      </c>
      <c r="Q71" s="72" t="n">
        <v>63</v>
      </c>
      <c r="R71" s="51" t="n">
        <f aca="false">P71/3600</f>
        <v>1.19654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7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843.031</v>
      </c>
      <c r="I72" s="74" t="n">
        <v>56.25</v>
      </c>
      <c r="J72" s="56" t="n">
        <f aca="false">H72/3600</f>
        <v>1.06750861111111</v>
      </c>
      <c r="L72" s="73" t="n">
        <v>18406.6352</v>
      </c>
      <c r="M72" s="74" t="n">
        <v>41.2563</v>
      </c>
      <c r="N72" s="74" t="n">
        <v>44.4541</v>
      </c>
      <c r="O72" s="74" t="n">
        <v>45.654</v>
      </c>
      <c r="P72" s="74" t="n">
        <v>3833.25</v>
      </c>
      <c r="Q72" s="74" t="n">
        <v>55.593</v>
      </c>
      <c r="R72" s="56" t="n">
        <f aca="false">P72/3600</f>
        <v>1.06479166666667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546.781</v>
      </c>
      <c r="I73" s="74" t="n">
        <v>49.921</v>
      </c>
      <c r="J73" s="56" t="n">
        <f aca="false">H73/3600</f>
        <v>0.985216944444444</v>
      </c>
      <c r="L73" s="73" t="n">
        <v>11305.4064</v>
      </c>
      <c r="M73" s="74" t="n">
        <v>38.3878</v>
      </c>
      <c r="N73" s="74" t="n">
        <v>42.5211</v>
      </c>
      <c r="O73" s="74" t="n">
        <v>43.648</v>
      </c>
      <c r="P73" s="74" t="n">
        <v>3555.39</v>
      </c>
      <c r="Q73" s="74" t="n">
        <v>50.515</v>
      </c>
      <c r="R73" s="56" t="n">
        <f aca="false">P73/3600</f>
        <v>0.987608333333333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312.437</v>
      </c>
      <c r="I74" s="76" t="n">
        <v>45.218</v>
      </c>
      <c r="J74" s="62" t="n">
        <f aca="false">H74/3600</f>
        <v>0.920121388888889</v>
      </c>
      <c r="L74" s="75" t="n">
        <v>6886.6072</v>
      </c>
      <c r="M74" s="76" t="n">
        <v>35.2891</v>
      </c>
      <c r="N74" s="76" t="n">
        <v>41.2188</v>
      </c>
      <c r="O74" s="76" t="n">
        <v>42.2509</v>
      </c>
      <c r="P74" s="76" t="n">
        <v>3300.234</v>
      </c>
      <c r="Q74" s="76" t="n">
        <v>45.109</v>
      </c>
      <c r="R74" s="62" t="n">
        <f aca="false">P74/3600</f>
        <v>0.916731666666667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72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3923.89</v>
      </c>
      <c r="I75" s="72" t="n">
        <v>52.062</v>
      </c>
      <c r="J75" s="51" t="n">
        <f aca="false">H75/3600</f>
        <v>1.08996944444444</v>
      </c>
      <c r="L75" s="71" t="n">
        <v>20025.788</v>
      </c>
      <c r="M75" s="72" t="n">
        <v>44.0524</v>
      </c>
      <c r="N75" s="72" t="n">
        <v>48.0035</v>
      </c>
      <c r="O75" s="72" t="n">
        <v>48.5215</v>
      </c>
      <c r="P75" s="72" t="n">
        <v>3922.25</v>
      </c>
      <c r="Q75" s="72" t="n">
        <v>51.812</v>
      </c>
      <c r="R75" s="51" t="n">
        <f aca="false">P75/3600</f>
        <v>1.0895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495.5</v>
      </c>
      <c r="I76" s="74" t="n">
        <v>46</v>
      </c>
      <c r="J76" s="56" t="n">
        <f aca="false">H76/3600</f>
        <v>0.970972222222222</v>
      </c>
      <c r="L76" s="73" t="n">
        <v>11117.6368</v>
      </c>
      <c r="M76" s="74" t="n">
        <v>41.8643</v>
      </c>
      <c r="N76" s="74" t="n">
        <v>46.0564</v>
      </c>
      <c r="O76" s="74" t="n">
        <v>46.5943</v>
      </c>
      <c r="P76" s="74" t="n">
        <v>3492.125</v>
      </c>
      <c r="Q76" s="74" t="n">
        <v>48.218</v>
      </c>
      <c r="R76" s="56" t="n">
        <f aca="false">P76/3600</f>
        <v>0.970034722222222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3270.265</v>
      </c>
      <c r="I77" s="74" t="n">
        <v>42.75</v>
      </c>
      <c r="J77" s="56" t="n">
        <f aca="false">H77/3600</f>
        <v>0.908406944444444</v>
      </c>
      <c r="L77" s="73" t="n">
        <v>6344.4296</v>
      </c>
      <c r="M77" s="74" t="n">
        <v>39.5182</v>
      </c>
      <c r="N77" s="74" t="n">
        <v>44.1051</v>
      </c>
      <c r="O77" s="74" t="n">
        <v>44.6893</v>
      </c>
      <c r="P77" s="74" t="n">
        <v>3269.703</v>
      </c>
      <c r="Q77" s="74" t="n">
        <v>43.031</v>
      </c>
      <c r="R77" s="56" t="n">
        <f aca="false">P77/3600</f>
        <v>0.908250833333333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3066.453</v>
      </c>
      <c r="I78" s="76" t="n">
        <v>39.796</v>
      </c>
      <c r="J78" s="62" t="n">
        <f aca="false">H78/3600</f>
        <v>0.8517925</v>
      </c>
      <c r="L78" s="75" t="n">
        <v>3668.1136</v>
      </c>
      <c r="M78" s="76" t="n">
        <v>36.9314</v>
      </c>
      <c r="N78" s="76" t="n">
        <v>42.6531</v>
      </c>
      <c r="O78" s="76" t="n">
        <v>43.1184</v>
      </c>
      <c r="P78" s="76" t="n">
        <v>3066.171</v>
      </c>
      <c r="Q78" s="76" t="n">
        <v>39.828</v>
      </c>
      <c r="R78" s="62" t="n">
        <f aca="false">P78/3600</f>
        <v>0.851714166666667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73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3978.921</v>
      </c>
      <c r="I79" s="72" t="n">
        <v>53.875</v>
      </c>
      <c r="J79" s="51" t="n">
        <f aca="false">H79/3600</f>
        <v>1.10525583333333</v>
      </c>
      <c r="L79" s="71" t="n">
        <v>22078.9888</v>
      </c>
      <c r="M79" s="72" t="n">
        <v>44.4217</v>
      </c>
      <c r="N79" s="72" t="n">
        <v>47.4314</v>
      </c>
      <c r="O79" s="72" t="n">
        <v>48.2484</v>
      </c>
      <c r="P79" s="72" t="n">
        <v>4010.078</v>
      </c>
      <c r="Q79" s="72" t="n">
        <v>54.062</v>
      </c>
      <c r="R79" s="51" t="n">
        <f aca="false">P79/3600</f>
        <v>1.11391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601.735</v>
      </c>
      <c r="I80" s="74" t="n">
        <v>48.625</v>
      </c>
      <c r="J80" s="56" t="n">
        <f aca="false">H80/3600</f>
        <v>1.00048194444444</v>
      </c>
      <c r="L80" s="73" t="n">
        <v>13155.3408</v>
      </c>
      <c r="M80" s="74" t="n">
        <v>42.1079</v>
      </c>
      <c r="N80" s="74" t="n">
        <v>45.342</v>
      </c>
      <c r="O80" s="74" t="n">
        <v>46.2534</v>
      </c>
      <c r="P80" s="74" t="n">
        <v>3588.015</v>
      </c>
      <c r="Q80" s="74" t="n">
        <v>48.593</v>
      </c>
      <c r="R80" s="56" t="n">
        <f aca="false">P80/3600</f>
        <v>0.996670833333333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324.484</v>
      </c>
      <c r="I81" s="74" t="n">
        <v>43.89</v>
      </c>
      <c r="J81" s="56" t="n">
        <f aca="false">H81/3600</f>
        <v>0.923467777777778</v>
      </c>
      <c r="L81" s="73" t="n">
        <v>7966.0432</v>
      </c>
      <c r="M81" s="74" t="n">
        <v>39.4772</v>
      </c>
      <c r="N81" s="74" t="n">
        <v>43.357</v>
      </c>
      <c r="O81" s="74" t="n">
        <v>44.3493</v>
      </c>
      <c r="P81" s="74" t="n">
        <v>3360.484</v>
      </c>
      <c r="Q81" s="74" t="n">
        <v>44.484</v>
      </c>
      <c r="R81" s="56" t="n">
        <f aca="false">P81/3600</f>
        <v>0.933467777777778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3174.078</v>
      </c>
      <c r="I82" s="76" t="n">
        <v>41.281</v>
      </c>
      <c r="J82" s="62" t="n">
        <f aca="false">H82/3600</f>
        <v>0.881688333333333</v>
      </c>
      <c r="L82" s="75" t="n">
        <v>4816.8944</v>
      </c>
      <c r="M82" s="76" t="n">
        <v>36.5855</v>
      </c>
      <c r="N82" s="76" t="n">
        <v>41.9698</v>
      </c>
      <c r="O82" s="76" t="n">
        <v>42.8416</v>
      </c>
      <c r="P82" s="76" t="n">
        <v>3155.046</v>
      </c>
      <c r="Q82" s="76" t="n">
        <v>40.968</v>
      </c>
      <c r="R82" s="62" t="n">
        <f aca="false">P82/3600</f>
        <v>0.876401666666667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v>22253.0952</v>
      </c>
      <c r="E83" s="72" t="n">
        <v>41.9606</v>
      </c>
      <c r="F83" s="72" t="n">
        <v>43.6821</v>
      </c>
      <c r="G83" s="72" t="n">
        <v>44.2328</v>
      </c>
      <c r="H83" s="72" t="n">
        <v>1961.125</v>
      </c>
      <c r="I83" s="72" t="n">
        <v>32.593</v>
      </c>
      <c r="J83" s="51" t="n">
        <f aca="false">H83/3600</f>
        <v>0.544756944444444</v>
      </c>
      <c r="L83" s="71" t="n">
        <v>22253.7176</v>
      </c>
      <c r="M83" s="72" t="n">
        <v>41.961</v>
      </c>
      <c r="N83" s="72" t="n">
        <v>43.6796</v>
      </c>
      <c r="O83" s="72" t="n">
        <v>44.2308</v>
      </c>
      <c r="P83" s="72" t="n">
        <v>1964.234</v>
      </c>
      <c r="Q83" s="72" t="n">
        <v>32.593</v>
      </c>
      <c r="R83" s="51" t="n">
        <f aca="false">P83/3600</f>
        <v>0.54562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2635.3528</v>
      </c>
      <c r="E84" s="74" t="n">
        <v>38.4993</v>
      </c>
      <c r="F84" s="74" t="n">
        <v>40.617</v>
      </c>
      <c r="G84" s="74" t="n">
        <v>40.9556</v>
      </c>
      <c r="H84" s="74" t="n">
        <v>1668.906</v>
      </c>
      <c r="I84" s="74" t="n">
        <v>26.297</v>
      </c>
      <c r="J84" s="56" t="n">
        <f aca="false">H84/3600</f>
        <v>0.463585</v>
      </c>
      <c r="L84" s="73" t="n">
        <v>12635.1408</v>
      </c>
      <c r="M84" s="74" t="n">
        <v>38.4991</v>
      </c>
      <c r="N84" s="74" t="n">
        <v>40.6158</v>
      </c>
      <c r="O84" s="74" t="n">
        <v>40.9564</v>
      </c>
      <c r="P84" s="74" t="n">
        <v>1662.234</v>
      </c>
      <c r="Q84" s="74" t="n">
        <v>26.343</v>
      </c>
      <c r="R84" s="56" t="n">
        <f aca="false">P84/3600</f>
        <v>0.461731666666667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7196.1536</v>
      </c>
      <c r="E85" s="74" t="n">
        <v>35.3953</v>
      </c>
      <c r="F85" s="74" t="n">
        <v>38.4086</v>
      </c>
      <c r="G85" s="74" t="n">
        <v>38.5719</v>
      </c>
      <c r="H85" s="74" t="n">
        <v>1463.89</v>
      </c>
      <c r="I85" s="74" t="n">
        <v>21.937</v>
      </c>
      <c r="J85" s="56" t="n">
        <f aca="false">H85/3600</f>
        <v>0.406636111111111</v>
      </c>
      <c r="L85" s="73" t="n">
        <v>7196.1384</v>
      </c>
      <c r="M85" s="74" t="n">
        <v>35.3954</v>
      </c>
      <c r="N85" s="74" t="n">
        <v>38.4142</v>
      </c>
      <c r="O85" s="74" t="n">
        <v>38.5732</v>
      </c>
      <c r="P85" s="74" t="n">
        <v>1466.734</v>
      </c>
      <c r="Q85" s="74" t="n">
        <v>22.281</v>
      </c>
      <c r="R85" s="56" t="n">
        <f aca="false">P85/3600</f>
        <v>0.407426111111111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215.328</v>
      </c>
      <c r="E86" s="76" t="n">
        <v>32.5266</v>
      </c>
      <c r="F86" s="76" t="n">
        <v>36.7974</v>
      </c>
      <c r="G86" s="76" t="n">
        <v>36.7693</v>
      </c>
      <c r="H86" s="76" t="n">
        <v>1301.531</v>
      </c>
      <c r="I86" s="76" t="n">
        <v>19.062</v>
      </c>
      <c r="J86" s="62" t="n">
        <f aca="false">H86/3600</f>
        <v>0.361536388888889</v>
      </c>
      <c r="L86" s="75" t="n">
        <v>4218.5264</v>
      </c>
      <c r="M86" s="76" t="n">
        <v>32.5276</v>
      </c>
      <c r="N86" s="76" t="n">
        <v>36.8069</v>
      </c>
      <c r="O86" s="76" t="n">
        <v>36.773</v>
      </c>
      <c r="P86" s="76" t="n">
        <v>1303.453</v>
      </c>
      <c r="Q86" s="76" t="n">
        <v>18.828</v>
      </c>
      <c r="R86" s="62" t="n">
        <f aca="false">P86/3600</f>
        <v>0.362070277777778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60</v>
      </c>
      <c r="C87" s="69" t="n">
        <v>22</v>
      </c>
      <c r="D87" s="71" t="n">
        <v>24073.4376</v>
      </c>
      <c r="E87" s="72" t="n">
        <v>44.8328</v>
      </c>
      <c r="F87" s="72" t="n">
        <v>46.5603</v>
      </c>
      <c r="G87" s="72" t="n">
        <v>46.7969</v>
      </c>
      <c r="H87" s="72" t="n">
        <v>3484.078</v>
      </c>
      <c r="I87" s="72" t="n">
        <v>52.953</v>
      </c>
      <c r="J87" s="51" t="n">
        <f aca="false">H87/3600</f>
        <v>0.967799444444444</v>
      </c>
      <c r="L87" s="71" t="n">
        <v>24076.5509</v>
      </c>
      <c r="M87" s="72" t="n">
        <v>44.8325</v>
      </c>
      <c r="N87" s="72" t="n">
        <v>46.5649</v>
      </c>
      <c r="O87" s="72" t="n">
        <v>46.7967</v>
      </c>
      <c r="P87" s="72" t="n">
        <v>3479.921</v>
      </c>
      <c r="Q87" s="72" t="n">
        <v>54.171</v>
      </c>
      <c r="R87" s="51" t="n">
        <f aca="false">P87/3600</f>
        <v>0.9666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16154.2762</v>
      </c>
      <c r="E88" s="74" t="n">
        <v>40.8112</v>
      </c>
      <c r="F88" s="74" t="n">
        <v>43.268</v>
      </c>
      <c r="G88" s="74" t="n">
        <v>43.2389</v>
      </c>
      <c r="H88" s="74" t="n">
        <v>3137.656</v>
      </c>
      <c r="I88" s="74" t="n">
        <v>45.156</v>
      </c>
      <c r="J88" s="56" t="n">
        <f aca="false">H88/3600</f>
        <v>0.871571111111111</v>
      </c>
      <c r="L88" s="73" t="n">
        <v>16154.8306</v>
      </c>
      <c r="M88" s="74" t="n">
        <v>40.8118</v>
      </c>
      <c r="N88" s="74" t="n">
        <v>43.2731</v>
      </c>
      <c r="O88" s="74" t="n">
        <v>43.2386</v>
      </c>
      <c r="P88" s="74" t="n">
        <v>3145.89</v>
      </c>
      <c r="Q88" s="74" t="n">
        <v>47.218</v>
      </c>
      <c r="R88" s="56" t="n">
        <f aca="false">P88/3600</f>
        <v>0.873858333333333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0556.3554</v>
      </c>
      <c r="E89" s="74" t="n">
        <v>36.9415</v>
      </c>
      <c r="F89" s="74" t="n">
        <v>40.749</v>
      </c>
      <c r="G89" s="74" t="n">
        <v>40.3951</v>
      </c>
      <c r="H89" s="74" t="n">
        <v>2870.5</v>
      </c>
      <c r="I89" s="74" t="n">
        <v>40.171</v>
      </c>
      <c r="J89" s="56" t="n">
        <f aca="false">H89/3600</f>
        <v>0.797361111111111</v>
      </c>
      <c r="L89" s="73" t="n">
        <v>10557.2726</v>
      </c>
      <c r="M89" s="74" t="n">
        <v>36.9401</v>
      </c>
      <c r="N89" s="74" t="n">
        <v>40.7466</v>
      </c>
      <c r="O89" s="74" t="n">
        <v>40.3971</v>
      </c>
      <c r="P89" s="74" t="n">
        <v>2854.468</v>
      </c>
      <c r="Q89" s="74" t="n">
        <v>41.953</v>
      </c>
      <c r="R89" s="56" t="n">
        <f aca="false">P89/3600</f>
        <v>0.792907777777778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772.5605</v>
      </c>
      <c r="E90" s="76" t="n">
        <v>33.2566</v>
      </c>
      <c r="F90" s="76" t="n">
        <v>39.0317</v>
      </c>
      <c r="G90" s="76" t="n">
        <v>38.2329</v>
      </c>
      <c r="H90" s="76" t="n">
        <v>2621.578</v>
      </c>
      <c r="I90" s="76" t="n">
        <v>38.703</v>
      </c>
      <c r="J90" s="62" t="n">
        <f aca="false">H90/3600</f>
        <v>0.728216111111111</v>
      </c>
      <c r="L90" s="75" t="n">
        <v>6771.4834</v>
      </c>
      <c r="M90" s="76" t="n">
        <v>33.2556</v>
      </c>
      <c r="N90" s="76" t="n">
        <v>39.0325</v>
      </c>
      <c r="O90" s="76" t="n">
        <v>38.2307</v>
      </c>
      <c r="P90" s="76" t="n">
        <v>2604.297</v>
      </c>
      <c r="Q90" s="76" t="n">
        <v>37.968</v>
      </c>
      <c r="R90" s="62" t="n">
        <f aca="false">P90/3600</f>
        <v>0.723415833333333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8</v>
      </c>
      <c r="C91" s="69" t="n">
        <v>22</v>
      </c>
      <c r="D91" s="71" t="n">
        <v>37561.4952</v>
      </c>
      <c r="E91" s="72" t="n">
        <v>46.3726</v>
      </c>
      <c r="F91" s="72" t="n">
        <v>44.6466</v>
      </c>
      <c r="G91" s="72" t="n">
        <v>44.7689</v>
      </c>
      <c r="H91" s="72" t="n">
        <v>2641.875</v>
      </c>
      <c r="I91" s="72" t="n">
        <v>42.375</v>
      </c>
      <c r="J91" s="51" t="n">
        <f aca="false">H91/3600</f>
        <v>0.733854166666667</v>
      </c>
      <c r="L91" s="71" t="n">
        <v>37563.3688</v>
      </c>
      <c r="M91" s="72" t="n">
        <v>46.3728</v>
      </c>
      <c r="N91" s="72" t="n">
        <v>44.6437</v>
      </c>
      <c r="O91" s="72" t="n">
        <v>44.769</v>
      </c>
      <c r="P91" s="72" t="n">
        <v>2630.562</v>
      </c>
      <c r="Q91" s="72" t="n">
        <v>42.265</v>
      </c>
      <c r="R91" s="51" t="n">
        <f aca="false">P91/3600</f>
        <v>0.73071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8129.7392</v>
      </c>
      <c r="E92" s="74" t="n">
        <v>41.8336</v>
      </c>
      <c r="F92" s="74" t="n">
        <v>40.7168</v>
      </c>
      <c r="G92" s="74" t="n">
        <v>41.0914</v>
      </c>
      <c r="H92" s="74" t="n">
        <v>2445.796</v>
      </c>
      <c r="I92" s="74" t="n">
        <v>38.015</v>
      </c>
      <c r="J92" s="56" t="n">
        <f aca="false">H92/3600</f>
        <v>0.679387777777778</v>
      </c>
      <c r="L92" s="73" t="n">
        <v>28123.7752</v>
      </c>
      <c r="M92" s="74" t="n">
        <v>41.8312</v>
      </c>
      <c r="N92" s="74" t="n">
        <v>40.7267</v>
      </c>
      <c r="O92" s="74" t="n">
        <v>41.0793</v>
      </c>
      <c r="P92" s="74" t="n">
        <v>2449.203</v>
      </c>
      <c r="Q92" s="74" t="n">
        <v>38.468</v>
      </c>
      <c r="R92" s="56" t="n">
        <f aca="false">P92/3600</f>
        <v>0.680334166666667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21035.1</v>
      </c>
      <c r="E93" s="74" t="n">
        <v>37.0373</v>
      </c>
      <c r="F93" s="74" t="n">
        <v>38.5583</v>
      </c>
      <c r="G93" s="74" t="n">
        <v>38.9818</v>
      </c>
      <c r="H93" s="74" t="n">
        <v>2314.937</v>
      </c>
      <c r="I93" s="74" t="n">
        <v>35.39</v>
      </c>
      <c r="J93" s="56" t="n">
        <f aca="false">H93/3600</f>
        <v>0.643038055555556</v>
      </c>
      <c r="L93" s="73" t="n">
        <v>21044.0344</v>
      </c>
      <c r="M93" s="74" t="n">
        <v>37.0398</v>
      </c>
      <c r="N93" s="74" t="n">
        <v>38.5715</v>
      </c>
      <c r="O93" s="74" t="n">
        <v>38.9891</v>
      </c>
      <c r="P93" s="74" t="n">
        <v>2319.125</v>
      </c>
      <c r="Q93" s="74" t="n">
        <v>35.437</v>
      </c>
      <c r="R93" s="56" t="n">
        <f aca="false">P93/3600</f>
        <v>0.644201388888889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5044.044</v>
      </c>
      <c r="E94" s="76" t="n">
        <v>32.0744</v>
      </c>
      <c r="F94" s="76" t="n">
        <v>37.2626</v>
      </c>
      <c r="G94" s="76" t="n">
        <v>37.4473</v>
      </c>
      <c r="H94" s="76" t="n">
        <v>2132.796</v>
      </c>
      <c r="I94" s="76" t="n">
        <v>32.328</v>
      </c>
      <c r="J94" s="62" t="n">
        <f aca="false">H94/3600</f>
        <v>0.592443333333333</v>
      </c>
      <c r="L94" s="75" t="n">
        <v>15053.448</v>
      </c>
      <c r="M94" s="76" t="n">
        <v>32.0693</v>
      </c>
      <c r="N94" s="76" t="n">
        <v>37.3744</v>
      </c>
      <c r="O94" s="76" t="n">
        <v>37.4142</v>
      </c>
      <c r="P94" s="76" t="n">
        <v>2128.375</v>
      </c>
      <c r="Q94" s="76" t="n">
        <v>32.812</v>
      </c>
      <c r="R94" s="62" t="n">
        <f aca="false">P94/3600</f>
        <v>0.591215277777778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9</v>
      </c>
      <c r="C95" s="69" t="n">
        <v>22</v>
      </c>
      <c r="D95" s="71" t="n">
        <v>5259.7795</v>
      </c>
      <c r="E95" s="72" t="n">
        <v>50.6497</v>
      </c>
      <c r="F95" s="72" t="n">
        <v>52.9508</v>
      </c>
      <c r="G95" s="72" t="n">
        <v>53.8715</v>
      </c>
      <c r="H95" s="72" t="n">
        <v>2873.75</v>
      </c>
      <c r="I95" s="72" t="n">
        <v>39.437</v>
      </c>
      <c r="J95" s="51" t="n">
        <f aca="false">H95/3600</f>
        <v>0.798263888888889</v>
      </c>
      <c r="L95" s="71" t="n">
        <v>5262.2752</v>
      </c>
      <c r="M95" s="72" t="n">
        <v>50.6411</v>
      </c>
      <c r="N95" s="72" t="n">
        <v>52.9861</v>
      </c>
      <c r="O95" s="72" t="n">
        <v>53.8532</v>
      </c>
      <c r="P95" s="72" t="n">
        <v>2883.656</v>
      </c>
      <c r="Q95" s="72" t="n">
        <v>39.406</v>
      </c>
      <c r="R95" s="51" t="n">
        <f aca="false">P95/3600</f>
        <v>0.8010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3540.1197</v>
      </c>
      <c r="E96" s="74" t="n">
        <v>46.9608</v>
      </c>
      <c r="F96" s="74" t="n">
        <v>49.5117</v>
      </c>
      <c r="G96" s="74" t="n">
        <v>50.5868</v>
      </c>
      <c r="H96" s="74" t="n">
        <v>2744.234</v>
      </c>
      <c r="I96" s="74" t="n">
        <v>36.656</v>
      </c>
      <c r="J96" s="56" t="n">
        <f aca="false">H96/3600</f>
        <v>0.762287222222222</v>
      </c>
      <c r="L96" s="73" t="n">
        <v>3543.9958</v>
      </c>
      <c r="M96" s="74" t="n">
        <v>46.9719</v>
      </c>
      <c r="N96" s="74" t="n">
        <v>49.4568</v>
      </c>
      <c r="O96" s="74" t="n">
        <v>50.5973</v>
      </c>
      <c r="P96" s="74" t="n">
        <v>2737.687</v>
      </c>
      <c r="Q96" s="74" t="n">
        <v>36.984</v>
      </c>
      <c r="R96" s="56" t="n">
        <f aca="false">P96/3600</f>
        <v>0.760468611111111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383.8099</v>
      </c>
      <c r="E97" s="74" t="n">
        <v>43.2605</v>
      </c>
      <c r="F97" s="74" t="n">
        <v>46.836</v>
      </c>
      <c r="G97" s="74" t="n">
        <v>48.22</v>
      </c>
      <c r="H97" s="74" t="n">
        <v>2614.531</v>
      </c>
      <c r="I97" s="74" t="n">
        <v>34.625</v>
      </c>
      <c r="J97" s="56" t="n">
        <f aca="false">H97/3600</f>
        <v>0.726258611111111</v>
      </c>
      <c r="L97" s="73" t="n">
        <v>2385.7453</v>
      </c>
      <c r="M97" s="74" t="n">
        <v>43.2576</v>
      </c>
      <c r="N97" s="74" t="n">
        <v>46.8942</v>
      </c>
      <c r="O97" s="74" t="n">
        <v>48.2681</v>
      </c>
      <c r="P97" s="74" t="n">
        <v>2640.015</v>
      </c>
      <c r="Q97" s="74" t="n">
        <v>35.062</v>
      </c>
      <c r="R97" s="56" t="n">
        <f aca="false">P97/3600</f>
        <v>0.7333375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579.1661</v>
      </c>
      <c r="E98" s="76" t="n">
        <v>39.3623</v>
      </c>
      <c r="F98" s="76" t="n">
        <v>45.0248</v>
      </c>
      <c r="G98" s="76" t="n">
        <v>46.5722</v>
      </c>
      <c r="H98" s="76" t="n">
        <v>2558.562</v>
      </c>
      <c r="I98" s="76" t="n">
        <v>33.562</v>
      </c>
      <c r="J98" s="62" t="n">
        <f aca="false">H98/3600</f>
        <v>0.710711666666667</v>
      </c>
      <c r="L98" s="75" t="n">
        <v>1577.2979</v>
      </c>
      <c r="M98" s="76" t="n">
        <v>39.3496</v>
      </c>
      <c r="N98" s="76" t="n">
        <v>45.0293</v>
      </c>
      <c r="O98" s="76" t="n">
        <v>46.5237</v>
      </c>
      <c r="P98" s="76" t="n">
        <v>2516.796</v>
      </c>
      <c r="Q98" s="76" t="n">
        <v>33.171</v>
      </c>
      <c r="R98" s="62" t="n">
        <f aca="false">P98/3600</f>
        <v>0.69911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90</v>
      </c>
      <c r="I106" s="77" t="n">
        <f aca="false">GEOMEAN(I3:I98)</f>
        <v>34.9123767719722</v>
      </c>
      <c r="J106" s="77" t="n">
        <f aca="false">GEOMEAN(J3:J98)</f>
        <v>0.669002098090693</v>
      </c>
      <c r="Q106" s="77" t="n">
        <f aca="false">GEOMEAN(Q3:Q98)</f>
        <v>34.9847523691486</v>
      </c>
      <c r="R106" s="77" t="n">
        <f aca="false">GEOMEAN(R3:R98)</f>
        <v>0.669015007719122</v>
      </c>
    </row>
    <row r="107" customFormat="false" ht="11.8" hidden="false" customHeight="false" outlineLevel="0" collapsed="false">
      <c r="B107" s="1" t="s">
        <v>91</v>
      </c>
      <c r="Q107" s="78" t="n">
        <f aca="false">Q106/I106</f>
        <v>1.0020730641643</v>
      </c>
      <c r="R107" s="78" t="n">
        <f aca="false">R106/J106</f>
        <v>1.00001929684296</v>
      </c>
    </row>
    <row r="108" customFormat="false" ht="11.8" hidden="false" customHeight="false" outlineLevel="0" collapsed="false">
      <c r="B108" s="1" t="s">
        <v>92</v>
      </c>
      <c r="I108" s="77" t="n">
        <f aca="false">SUM(I3:I98)/3600</f>
        <v>1.3479925</v>
      </c>
      <c r="J108" s="77" t="n">
        <f aca="false">SUM(J3:J98)</f>
        <v>96.9862386111111</v>
      </c>
      <c r="Q108" s="77" t="n">
        <f aca="false">SUM(Q3:Q98)/3600</f>
        <v>1.35024777777778</v>
      </c>
      <c r="R108" s="77" t="n">
        <f aca="false">SUM(R3:R98)</f>
        <v>97.0071716666667</v>
      </c>
    </row>
    <row r="111" customFormat="false" ht="12.4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90</v>
      </c>
      <c r="I113" s="77" t="n">
        <f aca="false">GEOMEAN(I3:I82)</f>
        <v>34.9850236068206</v>
      </c>
      <c r="J113" s="77" t="n">
        <f aca="false">GEOMEAN(J3:J82)</f>
        <v>0.672312281215898</v>
      </c>
      <c r="Q113" s="77" t="n">
        <f aca="false">GEOMEAN(Q3:Q82)</f>
        <v>35.01470724592</v>
      </c>
      <c r="R113" s="77" t="n">
        <f aca="false">GEOMEAN(R3:R82)</f>
        <v>0.672484737599394</v>
      </c>
    </row>
    <row r="114" customFormat="false" ht="11.8" hidden="false" customHeight="false" outlineLevel="0" collapsed="false">
      <c r="B114" s="1" t="s">
        <v>91</v>
      </c>
      <c r="Q114" s="78" t="n">
        <f aca="false">Q113/I113</f>
        <v>1.00084846703072</v>
      </c>
      <c r="R114" s="78" t="n">
        <f aca="false">R113/J113</f>
        <v>1.00025651232071</v>
      </c>
    </row>
    <row r="115" customFormat="false" ht="11.8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4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8" hidden="false" customHeight="false" outlineLevel="0" collapsed="false">
      <c r="A3" s="7" t="s">
        <v>10</v>
      </c>
      <c r="B3" s="7" t="s">
        <v>35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249.438</v>
      </c>
      <c r="I3" s="50" t="n">
        <v>128.875</v>
      </c>
      <c r="J3" s="51" t="n">
        <f aca="false">H3/3600</f>
        <v>2.01373277777778</v>
      </c>
      <c r="L3" s="49" t="n">
        <v>102394.1552</v>
      </c>
      <c r="M3" s="50" t="n">
        <v>43.6556</v>
      </c>
      <c r="N3" s="50" t="n">
        <v>43.046</v>
      </c>
      <c r="O3" s="50" t="n">
        <v>44.9522</v>
      </c>
      <c r="P3" s="50" t="n">
        <v>7246.905</v>
      </c>
      <c r="Q3" s="50" t="n">
        <v>125.422</v>
      </c>
      <c r="R3" s="52" t="n">
        <f aca="false">P3/3600</f>
        <v>2.01302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82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323.89</v>
      </c>
      <c r="I4" s="55" t="n">
        <v>110.969</v>
      </c>
      <c r="J4" s="56" t="n">
        <f aca="false">H4/3600</f>
        <v>1.75663611111111</v>
      </c>
      <c r="L4" s="54" t="n">
        <v>57653.6112</v>
      </c>
      <c r="M4" s="55" t="n">
        <v>40.456</v>
      </c>
      <c r="N4" s="55" t="n">
        <v>40.3944</v>
      </c>
      <c r="O4" s="55" t="n">
        <v>42.3398</v>
      </c>
      <c r="P4" s="55" t="n">
        <v>6343.89</v>
      </c>
      <c r="Q4" s="55" t="n">
        <v>111.109</v>
      </c>
      <c r="R4" s="57" t="n">
        <f aca="false">P4/3600</f>
        <v>1.76219166666667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704.531</v>
      </c>
      <c r="I5" s="55" t="n">
        <v>96.375</v>
      </c>
      <c r="J5" s="56" t="n">
        <f aca="false">H5/3600</f>
        <v>1.58459194444444</v>
      </c>
      <c r="L5" s="54" t="n">
        <v>32814.376</v>
      </c>
      <c r="M5" s="55" t="n">
        <v>37.3639</v>
      </c>
      <c r="N5" s="55" t="n">
        <v>38.6123</v>
      </c>
      <c r="O5" s="55" t="n">
        <v>40.5158</v>
      </c>
      <c r="P5" s="55" t="n">
        <v>5714.702</v>
      </c>
      <c r="Q5" s="55" t="n">
        <v>97.265</v>
      </c>
      <c r="R5" s="57" t="n">
        <f aca="false">P5/3600</f>
        <v>1.58741722222222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269.39</v>
      </c>
      <c r="I6" s="61" t="n">
        <v>84.937</v>
      </c>
      <c r="J6" s="62" t="n">
        <f aca="false">H6/3600</f>
        <v>1.46371944444444</v>
      </c>
      <c r="L6" s="60" t="n">
        <v>18554.048</v>
      </c>
      <c r="M6" s="61" t="n">
        <v>34.2752</v>
      </c>
      <c r="N6" s="61" t="n">
        <v>37.3798</v>
      </c>
      <c r="O6" s="61" t="n">
        <v>39.3405</v>
      </c>
      <c r="P6" s="61" t="n">
        <v>5262.733</v>
      </c>
      <c r="Q6" s="61" t="n">
        <v>87.375</v>
      </c>
      <c r="R6" s="63" t="n">
        <f aca="false">P6/3600</f>
        <v>1.46187027777778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5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344.743</v>
      </c>
      <c r="I7" s="50" t="n">
        <v>127.299</v>
      </c>
      <c r="J7" s="51" t="n">
        <f aca="false">H7/3600</f>
        <v>2.04020638888889</v>
      </c>
      <c r="L7" s="49" t="n">
        <v>105294.4288</v>
      </c>
      <c r="M7" s="50" t="n">
        <v>43.5435</v>
      </c>
      <c r="N7" s="50" t="n">
        <v>45.9187</v>
      </c>
      <c r="O7" s="50" t="n">
        <v>45.4449</v>
      </c>
      <c r="P7" s="50" t="n">
        <v>7328.249</v>
      </c>
      <c r="Q7" s="50" t="n">
        <v>126.688</v>
      </c>
      <c r="R7" s="52" t="n">
        <f aca="false">P7/3600</f>
        <v>2.03562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455.375</v>
      </c>
      <c r="I8" s="55" t="n">
        <v>111.437</v>
      </c>
      <c r="J8" s="56" t="n">
        <f aca="false">H8/3600</f>
        <v>1.79315972222222</v>
      </c>
      <c r="L8" s="54" t="n">
        <v>61571.3792</v>
      </c>
      <c r="M8" s="55" t="n">
        <v>40.1183</v>
      </c>
      <c r="N8" s="55" t="n">
        <v>43.4623</v>
      </c>
      <c r="O8" s="55" t="n">
        <v>43.5883</v>
      </c>
      <c r="P8" s="55" t="n">
        <v>6477.281</v>
      </c>
      <c r="Q8" s="55" t="n">
        <v>114.906</v>
      </c>
      <c r="R8" s="57" t="n">
        <f aca="false">P8/3600</f>
        <v>1.79924472222222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811.016</v>
      </c>
      <c r="I9" s="55" t="n">
        <v>99.859</v>
      </c>
      <c r="J9" s="56" t="n">
        <f aca="false">H9/3600</f>
        <v>1.61417111111111</v>
      </c>
      <c r="L9" s="54" t="n">
        <v>35223.0448</v>
      </c>
      <c r="M9" s="55" t="n">
        <v>36.9679</v>
      </c>
      <c r="N9" s="55" t="n">
        <v>41.3816</v>
      </c>
      <c r="O9" s="55" t="n">
        <v>41.8922</v>
      </c>
      <c r="P9" s="55" t="n">
        <v>5814.733</v>
      </c>
      <c r="Q9" s="55" t="n">
        <v>102.453</v>
      </c>
      <c r="R9" s="57" t="n">
        <f aca="false">P9/3600</f>
        <v>1.61520361111111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360.438</v>
      </c>
      <c r="I10" s="61" t="n">
        <v>92.024</v>
      </c>
      <c r="J10" s="62" t="n">
        <f aca="false">H10/3600</f>
        <v>1.48901055555556</v>
      </c>
      <c r="L10" s="60" t="n">
        <v>20657.3408</v>
      </c>
      <c r="M10" s="61" t="n">
        <v>34.0786</v>
      </c>
      <c r="N10" s="61" t="n">
        <v>39.8485</v>
      </c>
      <c r="O10" s="61" t="n">
        <v>40.5947</v>
      </c>
      <c r="P10" s="61" t="n">
        <v>5363.406</v>
      </c>
      <c r="Q10" s="61" t="n">
        <v>92.094</v>
      </c>
      <c r="R10" s="63" t="n">
        <f aca="false">P10/3600</f>
        <v>1.489835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62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7640.293</v>
      </c>
      <c r="I11" s="50" t="n">
        <v>279.752</v>
      </c>
      <c r="J11" s="51" t="n">
        <f aca="false">H11/3600</f>
        <v>4.90008138888889</v>
      </c>
      <c r="L11" s="49" t="n">
        <v>376769.184</v>
      </c>
      <c r="M11" s="50" t="n">
        <v>42.7567</v>
      </c>
      <c r="N11" s="50" t="n">
        <v>43.1385</v>
      </c>
      <c r="O11" s="50" t="n">
        <v>41.6262</v>
      </c>
      <c r="P11" s="50" t="n">
        <v>17593.374</v>
      </c>
      <c r="Q11" s="50" t="n">
        <v>270.656</v>
      </c>
      <c r="R11" s="52" t="n">
        <f aca="false">P11/3600</f>
        <v>4.88704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5389.343</v>
      </c>
      <c r="I12" s="55" t="n">
        <v>232.313</v>
      </c>
      <c r="J12" s="56" t="n">
        <f aca="false">H12/3600</f>
        <v>4.2748175</v>
      </c>
      <c r="L12" s="54" t="n">
        <v>243181.944</v>
      </c>
      <c r="M12" s="55" t="n">
        <v>39.1294</v>
      </c>
      <c r="N12" s="55" t="n">
        <v>40.2624</v>
      </c>
      <c r="O12" s="55" t="n">
        <v>38.0182</v>
      </c>
      <c r="P12" s="55" t="n">
        <v>15375.171</v>
      </c>
      <c r="Q12" s="55" t="n">
        <v>228.953</v>
      </c>
      <c r="R12" s="57" t="n">
        <f aca="false">P12/3600</f>
        <v>4.27088083333333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3652.906</v>
      </c>
      <c r="I13" s="55" t="n">
        <v>212.313</v>
      </c>
      <c r="J13" s="56" t="n">
        <f aca="false">H13/3600</f>
        <v>3.79247388888889</v>
      </c>
      <c r="L13" s="54" t="n">
        <v>153115.6064</v>
      </c>
      <c r="M13" s="55" t="n">
        <v>35.1299</v>
      </c>
      <c r="N13" s="55" t="n">
        <v>38.5796</v>
      </c>
      <c r="O13" s="55" t="n">
        <v>36.3328</v>
      </c>
      <c r="P13" s="55" t="n">
        <v>13630.608</v>
      </c>
      <c r="Q13" s="55" t="n">
        <v>209.594</v>
      </c>
      <c r="R13" s="57" t="n">
        <f aca="false">P13/3600</f>
        <v>3.78628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2028.421</v>
      </c>
      <c r="I14" s="61" t="n">
        <v>189.734</v>
      </c>
      <c r="J14" s="62" t="n">
        <f aca="false">H14/3600</f>
        <v>3.34122805555556</v>
      </c>
      <c r="L14" s="60" t="n">
        <v>82308.7552</v>
      </c>
      <c r="M14" s="61" t="n">
        <v>30.9398</v>
      </c>
      <c r="N14" s="61" t="n">
        <v>37.2032</v>
      </c>
      <c r="O14" s="61" t="n">
        <v>35.0383</v>
      </c>
      <c r="P14" s="61" t="n">
        <v>12023.374</v>
      </c>
      <c r="Q14" s="61" t="n">
        <v>188.329</v>
      </c>
      <c r="R14" s="63" t="n">
        <f aca="false">P14/3600</f>
        <v>3.33982611111111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70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164.422</v>
      </c>
      <c r="I15" s="50" t="n">
        <v>184.671</v>
      </c>
      <c r="J15" s="51" t="n">
        <f aca="false">H15/3600</f>
        <v>3.37900611111111</v>
      </c>
      <c r="L15" s="49" t="n">
        <v>98299.1072</v>
      </c>
      <c r="M15" s="50" t="n">
        <v>44</v>
      </c>
      <c r="N15" s="50" t="n">
        <v>47.221</v>
      </c>
      <c r="O15" s="50" t="n">
        <v>46.7431</v>
      </c>
      <c r="P15" s="50" t="n">
        <v>12189.718</v>
      </c>
      <c r="Q15" s="50" t="n">
        <v>175.391</v>
      </c>
      <c r="R15" s="52" t="n">
        <f aca="false">P15/3600</f>
        <v>3.38603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535.875</v>
      </c>
      <c r="I16" s="55" t="n">
        <v>147.266</v>
      </c>
      <c r="J16" s="56" t="n">
        <f aca="false">H16/3600</f>
        <v>2.92663194444444</v>
      </c>
      <c r="L16" s="54" t="n">
        <v>46309.4288</v>
      </c>
      <c r="M16" s="55" t="n">
        <v>41.5404</v>
      </c>
      <c r="N16" s="55" t="n">
        <v>46.1726</v>
      </c>
      <c r="O16" s="55" t="n">
        <v>45.8823</v>
      </c>
      <c r="P16" s="55" t="n">
        <v>10539.28</v>
      </c>
      <c r="Q16" s="55" t="n">
        <v>151.219</v>
      </c>
      <c r="R16" s="57" t="n">
        <f aca="false">P16/3600</f>
        <v>2.92757777777778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746.531</v>
      </c>
      <c r="I17" s="55" t="n">
        <v>139.813</v>
      </c>
      <c r="J17" s="56" t="n">
        <f aca="false">H17/3600</f>
        <v>2.70736972222222</v>
      </c>
      <c r="L17" s="54" t="n">
        <v>26283.6176</v>
      </c>
      <c r="M17" s="55" t="n">
        <v>39.9648</v>
      </c>
      <c r="N17" s="55" t="n">
        <v>45.3804</v>
      </c>
      <c r="O17" s="55" t="n">
        <v>45.2036</v>
      </c>
      <c r="P17" s="55" t="n">
        <v>9788.749</v>
      </c>
      <c r="Q17" s="55" t="n">
        <v>141.219</v>
      </c>
      <c r="R17" s="57" t="n">
        <f aca="false">P17/3600</f>
        <v>2.71909694444444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284.672</v>
      </c>
      <c r="I18" s="61" t="n">
        <v>125.265</v>
      </c>
      <c r="J18" s="62" t="n">
        <f aca="false">H18/3600</f>
        <v>2.57907555555556</v>
      </c>
      <c r="L18" s="60" t="n">
        <v>14713.2544</v>
      </c>
      <c r="M18" s="61" t="n">
        <v>38.2317</v>
      </c>
      <c r="N18" s="61" t="n">
        <v>44.79</v>
      </c>
      <c r="O18" s="61" t="n">
        <v>44.6666</v>
      </c>
      <c r="P18" s="61" t="n">
        <v>9305.671</v>
      </c>
      <c r="Q18" s="61" t="n">
        <v>133.766</v>
      </c>
      <c r="R18" s="63" t="n">
        <f aca="false">P18/3600</f>
        <v>2.58490861111111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1</v>
      </c>
      <c r="B19" s="7" t="s">
        <v>61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232.656</v>
      </c>
      <c r="I19" s="72" t="n">
        <v>76.515</v>
      </c>
      <c r="J19" s="51" t="n">
        <f aca="false">H19/3600</f>
        <v>1.45351555555556</v>
      </c>
      <c r="L19" s="71" t="n">
        <v>22108.012</v>
      </c>
      <c r="M19" s="72" t="n">
        <v>42.8983</v>
      </c>
      <c r="N19" s="72" t="n">
        <v>44.679</v>
      </c>
      <c r="O19" s="72" t="n">
        <v>46.196</v>
      </c>
      <c r="P19" s="72" t="n">
        <v>5219.296</v>
      </c>
      <c r="Q19" s="72" t="n">
        <v>76.578</v>
      </c>
      <c r="R19" s="51" t="n">
        <f aca="false">P19/3600</f>
        <v>1.44980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83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519.203</v>
      </c>
      <c r="I20" s="74" t="n">
        <v>67.562</v>
      </c>
      <c r="J20" s="56" t="n">
        <f aca="false">H20/3600</f>
        <v>1.25533416666667</v>
      </c>
      <c r="L20" s="73" t="n">
        <v>12125.7184</v>
      </c>
      <c r="M20" s="74" t="n">
        <v>41.2159</v>
      </c>
      <c r="N20" s="74" t="n">
        <v>42.8609</v>
      </c>
      <c r="O20" s="74" t="n">
        <v>43.7554</v>
      </c>
      <c r="P20" s="74" t="n">
        <v>4528.468</v>
      </c>
      <c r="Q20" s="74" t="n">
        <v>69.875</v>
      </c>
      <c r="R20" s="56" t="n">
        <f aca="false">P20/3600</f>
        <v>1.25790777777778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155.375</v>
      </c>
      <c r="I21" s="74" t="n">
        <v>61.875</v>
      </c>
      <c r="J21" s="56" t="n">
        <f aca="false">H21/3600</f>
        <v>1.15427083333333</v>
      </c>
      <c r="L21" s="73" t="n">
        <v>6841.736</v>
      </c>
      <c r="M21" s="74" t="n">
        <v>39.1326</v>
      </c>
      <c r="N21" s="74" t="n">
        <v>41.4672</v>
      </c>
      <c r="O21" s="74" t="n">
        <v>42.1602</v>
      </c>
      <c r="P21" s="74" t="n">
        <v>4166.546</v>
      </c>
      <c r="Q21" s="74" t="n">
        <v>62.484</v>
      </c>
      <c r="R21" s="56" t="n">
        <f aca="false">P21/3600</f>
        <v>1.15737388888889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922.546</v>
      </c>
      <c r="I22" s="76" t="n">
        <v>54.921</v>
      </c>
      <c r="J22" s="62" t="n">
        <f aca="false">H22/3600</f>
        <v>1.08959611111111</v>
      </c>
      <c r="L22" s="75" t="n">
        <v>3822.1872</v>
      </c>
      <c r="M22" s="76" t="n">
        <v>36.6502</v>
      </c>
      <c r="N22" s="76" t="n">
        <v>40.4601</v>
      </c>
      <c r="O22" s="76" t="n">
        <v>41.2293</v>
      </c>
      <c r="P22" s="76" t="n">
        <v>3921.624</v>
      </c>
      <c r="Q22" s="76" t="n">
        <v>57.063</v>
      </c>
      <c r="R22" s="62" t="n">
        <f aca="false">P22/3600</f>
        <v>1.08934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63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261.234</v>
      </c>
      <c r="I23" s="72" t="n">
        <v>114.218</v>
      </c>
      <c r="J23" s="51" t="n">
        <f aca="false">H23/3600</f>
        <v>1.73923166666667</v>
      </c>
      <c r="L23" s="71" t="n">
        <v>52507.764</v>
      </c>
      <c r="M23" s="72" t="n">
        <v>41.8975</v>
      </c>
      <c r="N23" s="72" t="n">
        <v>43.6065</v>
      </c>
      <c r="O23" s="72" t="n">
        <v>44.3021</v>
      </c>
      <c r="P23" s="72" t="n">
        <v>6240.156</v>
      </c>
      <c r="Q23" s="72" t="n">
        <v>110.578</v>
      </c>
      <c r="R23" s="51" t="n">
        <f aca="false">P23/3600</f>
        <v>1.73337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284.953</v>
      </c>
      <c r="I24" s="74" t="n">
        <v>93.219</v>
      </c>
      <c r="J24" s="56" t="n">
        <f aca="false">H24/3600</f>
        <v>1.4680425</v>
      </c>
      <c r="L24" s="73" t="n">
        <v>28537.9104</v>
      </c>
      <c r="M24" s="74" t="n">
        <v>38.8114</v>
      </c>
      <c r="N24" s="74" t="n">
        <v>41.0535</v>
      </c>
      <c r="O24" s="74" t="n">
        <v>41.3192</v>
      </c>
      <c r="P24" s="74" t="n">
        <v>5292.187</v>
      </c>
      <c r="Q24" s="74" t="n">
        <v>91.984</v>
      </c>
      <c r="R24" s="56" t="n">
        <f aca="false">P24/3600</f>
        <v>1.47005194444444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629.453</v>
      </c>
      <c r="I25" s="74" t="n">
        <v>78.125</v>
      </c>
      <c r="J25" s="56" t="n">
        <f aca="false">H25/3600</f>
        <v>1.28595916666667</v>
      </c>
      <c r="L25" s="73" t="n">
        <v>14834.2832</v>
      </c>
      <c r="M25" s="74" t="n">
        <v>35.7563</v>
      </c>
      <c r="N25" s="74" t="n">
        <v>39.1766</v>
      </c>
      <c r="O25" s="74" t="n">
        <v>39.6747</v>
      </c>
      <c r="P25" s="74" t="n">
        <v>4619.89</v>
      </c>
      <c r="Q25" s="74" t="n">
        <v>78.625</v>
      </c>
      <c r="R25" s="56" t="n">
        <f aca="false">P25/3600</f>
        <v>1.28330277777778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175.812</v>
      </c>
      <c r="I26" s="76" t="n">
        <v>66.234</v>
      </c>
      <c r="J26" s="62" t="n">
        <f aca="false">H26/3600</f>
        <v>1.15994777777778</v>
      </c>
      <c r="L26" s="75" t="n">
        <v>7297.9288</v>
      </c>
      <c r="M26" s="76" t="n">
        <v>32.8702</v>
      </c>
      <c r="N26" s="76" t="n">
        <v>37.9461</v>
      </c>
      <c r="O26" s="76" t="n">
        <v>38.8337</v>
      </c>
      <c r="P26" s="76" t="n">
        <v>4191.875</v>
      </c>
      <c r="Q26" s="76" t="n">
        <v>65.328</v>
      </c>
      <c r="R26" s="62" t="n">
        <f aca="false">P26/3600</f>
        <v>1.16440972222222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5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3459.958</v>
      </c>
      <c r="I27" s="72" t="n">
        <v>228.64</v>
      </c>
      <c r="J27" s="51" t="n">
        <f aca="false">H27/3600</f>
        <v>3.73887722222222</v>
      </c>
      <c r="L27" s="71" t="n">
        <v>105969.6184</v>
      </c>
      <c r="M27" s="72" t="n">
        <v>40.7416</v>
      </c>
      <c r="N27" s="72" t="n">
        <v>41.8395</v>
      </c>
      <c r="O27" s="72" t="n">
        <v>44.3826</v>
      </c>
      <c r="P27" s="72" t="n">
        <v>13424.28</v>
      </c>
      <c r="Q27" s="72" t="n">
        <v>226.234</v>
      </c>
      <c r="R27" s="51" t="n">
        <f aca="false">P27/3600</f>
        <v>3.728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931.365</v>
      </c>
      <c r="I28" s="74" t="n">
        <v>178.828</v>
      </c>
      <c r="J28" s="56" t="n">
        <f aca="false">H28/3600</f>
        <v>3.03649027777778</v>
      </c>
      <c r="L28" s="73" t="n">
        <v>48915.3992</v>
      </c>
      <c r="M28" s="74" t="n">
        <v>38.0845</v>
      </c>
      <c r="N28" s="74" t="n">
        <v>39.5402</v>
      </c>
      <c r="O28" s="74" t="n">
        <v>42.21</v>
      </c>
      <c r="P28" s="74" t="n">
        <v>10898.796</v>
      </c>
      <c r="Q28" s="74" t="n">
        <v>183.359</v>
      </c>
      <c r="R28" s="56" t="n">
        <f aca="false">P28/3600</f>
        <v>3.02744333333333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553.208</v>
      </c>
      <c r="I29" s="74" t="n">
        <v>159.562</v>
      </c>
      <c r="J29" s="56" t="n">
        <f aca="false">H29/3600</f>
        <v>2.65366888888889</v>
      </c>
      <c r="L29" s="73" t="n">
        <v>26587.9224</v>
      </c>
      <c r="M29" s="74" t="n">
        <v>35.8582</v>
      </c>
      <c r="N29" s="74" t="n">
        <v>38.4616</v>
      </c>
      <c r="O29" s="74" t="n">
        <v>40.4772</v>
      </c>
      <c r="P29" s="74" t="n">
        <v>9509.859</v>
      </c>
      <c r="Q29" s="74" t="n">
        <v>159.047</v>
      </c>
      <c r="R29" s="56" t="n">
        <f aca="false">P29/3600</f>
        <v>2.6416275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748.494</v>
      </c>
      <c r="I30" s="76" t="n">
        <v>138.031</v>
      </c>
      <c r="J30" s="62" t="n">
        <f aca="false">H30/3600</f>
        <v>2.43013722222222</v>
      </c>
      <c r="L30" s="75" t="n">
        <v>14428.1232</v>
      </c>
      <c r="M30" s="76" t="n">
        <v>33.4216</v>
      </c>
      <c r="N30" s="76" t="n">
        <v>37.6219</v>
      </c>
      <c r="O30" s="76" t="n">
        <v>39.1965</v>
      </c>
      <c r="P30" s="76" t="n">
        <v>8732.639</v>
      </c>
      <c r="Q30" s="76" t="n">
        <v>143.672</v>
      </c>
      <c r="R30" s="62" t="n">
        <f aca="false">P30/3600</f>
        <v>2.42573305555556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4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253.84</v>
      </c>
      <c r="I31" s="72" t="n">
        <v>187.234</v>
      </c>
      <c r="J31" s="51" t="n">
        <f aca="false">H31/3600</f>
        <v>3.40384444444444</v>
      </c>
      <c r="L31" s="71" t="n">
        <v>71498.9264</v>
      </c>
      <c r="M31" s="72" t="n">
        <v>41.422</v>
      </c>
      <c r="N31" s="72" t="n">
        <v>44.4939</v>
      </c>
      <c r="O31" s="72" t="n">
        <v>46.1826</v>
      </c>
      <c r="P31" s="72" t="n">
        <v>12252.812</v>
      </c>
      <c r="Q31" s="72" t="n">
        <v>191.078</v>
      </c>
      <c r="R31" s="51" t="n">
        <f aca="false">P31/3600</f>
        <v>3.40355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080.835</v>
      </c>
      <c r="I32" s="74" t="n">
        <v>152.468</v>
      </c>
      <c r="J32" s="56" t="n">
        <f aca="false">H32/3600</f>
        <v>2.80023194444444</v>
      </c>
      <c r="L32" s="73" t="n">
        <v>29372.8408</v>
      </c>
      <c r="M32" s="74" t="n">
        <v>38.8372</v>
      </c>
      <c r="N32" s="74" t="n">
        <v>42.9415</v>
      </c>
      <c r="O32" s="74" t="n">
        <v>43.9116</v>
      </c>
      <c r="P32" s="74" t="n">
        <v>10090.359</v>
      </c>
      <c r="Q32" s="74" t="n">
        <v>152.782</v>
      </c>
      <c r="R32" s="56" t="n">
        <f aca="false">P32/3600</f>
        <v>2.8028775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959.609</v>
      </c>
      <c r="I33" s="74" t="n">
        <v>135.781</v>
      </c>
      <c r="J33" s="56" t="n">
        <f aca="false">H33/3600</f>
        <v>2.48878027777778</v>
      </c>
      <c r="L33" s="73" t="n">
        <v>15293.6072</v>
      </c>
      <c r="M33" s="74" t="n">
        <v>37.0668</v>
      </c>
      <c r="N33" s="74" t="n">
        <v>41.5571</v>
      </c>
      <c r="O33" s="74" t="n">
        <v>41.9993</v>
      </c>
      <c r="P33" s="74" t="n">
        <v>8964.577</v>
      </c>
      <c r="Q33" s="74" t="n">
        <v>136.141</v>
      </c>
      <c r="R33" s="56" t="n">
        <f aca="false">P33/3600</f>
        <v>2.49016027777778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342.812</v>
      </c>
      <c r="I34" s="76" t="n">
        <v>125.546</v>
      </c>
      <c r="J34" s="62" t="n">
        <f aca="false">H34/3600</f>
        <v>2.31744777777778</v>
      </c>
      <c r="L34" s="75" t="n">
        <v>8532.0464</v>
      </c>
      <c r="M34" s="76" t="n">
        <v>35.0931</v>
      </c>
      <c r="N34" s="76" t="n">
        <v>40.4573</v>
      </c>
      <c r="O34" s="76" t="n">
        <v>40.5611</v>
      </c>
      <c r="P34" s="76" t="n">
        <v>8379.39</v>
      </c>
      <c r="Q34" s="76" t="n">
        <v>122.469</v>
      </c>
      <c r="R34" s="62" t="n">
        <f aca="false">P34/3600</f>
        <v>2.32760833333333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4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7021.365</v>
      </c>
      <c r="I35" s="72" t="n">
        <v>287.703</v>
      </c>
      <c r="J35" s="51" t="n">
        <f aca="false">H35/3600</f>
        <v>4.72815694444445</v>
      </c>
      <c r="L35" s="71" t="n">
        <v>182732.5976</v>
      </c>
      <c r="M35" s="72" t="n">
        <v>42.6569</v>
      </c>
      <c r="N35" s="72" t="n">
        <v>42.7848</v>
      </c>
      <c r="O35" s="72" t="n">
        <v>44.4932</v>
      </c>
      <c r="P35" s="72" t="n">
        <v>17057.437</v>
      </c>
      <c r="Q35" s="72" t="n">
        <v>286.047</v>
      </c>
      <c r="R35" s="51" t="n">
        <f aca="false">P35/3600</f>
        <v>4.738176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3863.865</v>
      </c>
      <c r="I36" s="74" t="n">
        <v>231.406</v>
      </c>
      <c r="J36" s="56" t="n">
        <f aca="false">H36/3600</f>
        <v>3.85107361111111</v>
      </c>
      <c r="L36" s="73" t="n">
        <v>79957.9488</v>
      </c>
      <c r="M36" s="74" t="n">
        <v>37.2014</v>
      </c>
      <c r="N36" s="74" t="n">
        <v>40.7927</v>
      </c>
      <c r="O36" s="74" t="n">
        <v>42.9501</v>
      </c>
      <c r="P36" s="74" t="n">
        <v>13863.217</v>
      </c>
      <c r="Q36" s="74" t="n">
        <v>231.235</v>
      </c>
      <c r="R36" s="56" t="n">
        <f aca="false">P36/3600</f>
        <v>3.85089361111111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924.677</v>
      </c>
      <c r="I37" s="74" t="n">
        <v>196.546</v>
      </c>
      <c r="J37" s="56" t="n">
        <f aca="false">H37/3600</f>
        <v>3.31241027777778</v>
      </c>
      <c r="L37" s="73" t="n">
        <v>40839.544</v>
      </c>
      <c r="M37" s="74" t="n">
        <v>34.6459</v>
      </c>
      <c r="N37" s="74" t="n">
        <v>39.2941</v>
      </c>
      <c r="O37" s="74" t="n">
        <v>41.6596</v>
      </c>
      <c r="P37" s="74" t="n">
        <v>11912.342</v>
      </c>
      <c r="Q37" s="74" t="n">
        <v>202.204</v>
      </c>
      <c r="R37" s="56" t="n">
        <f aca="false">P37/3600</f>
        <v>3.30898388888889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800.661</v>
      </c>
      <c r="I38" s="76" t="n">
        <v>183.265</v>
      </c>
      <c r="J38" s="62" t="n">
        <f aca="false">H38/3600</f>
        <v>3.00018361111111</v>
      </c>
      <c r="L38" s="75" t="n">
        <v>22081.1328</v>
      </c>
      <c r="M38" s="76" t="n">
        <v>32.2267</v>
      </c>
      <c r="N38" s="76" t="n">
        <v>38.2522</v>
      </c>
      <c r="O38" s="76" t="n">
        <v>40.6741</v>
      </c>
      <c r="P38" s="76" t="n">
        <v>10791.671</v>
      </c>
      <c r="Q38" s="76" t="n">
        <v>181.234</v>
      </c>
      <c r="R38" s="62" t="n">
        <f aca="false">P38/3600</f>
        <v>2.99768638888889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3</v>
      </c>
      <c r="B39" s="7" t="s">
        <v>40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611.735</v>
      </c>
      <c r="I39" s="72" t="n">
        <v>48.562</v>
      </c>
      <c r="J39" s="51" t="n">
        <f aca="false">H39/3600</f>
        <v>0.725481944444445</v>
      </c>
      <c r="L39" s="71" t="n">
        <v>20720.2152</v>
      </c>
      <c r="M39" s="72" t="n">
        <v>41.9846</v>
      </c>
      <c r="N39" s="72" t="n">
        <v>44.062</v>
      </c>
      <c r="O39" s="72" t="n">
        <v>44.7769</v>
      </c>
      <c r="P39" s="72" t="n">
        <v>2614.187</v>
      </c>
      <c r="Q39" s="72" t="n">
        <v>47.875</v>
      </c>
      <c r="R39" s="51" t="n">
        <f aca="false">P39/3600</f>
        <v>0.7261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4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228.203</v>
      </c>
      <c r="I40" s="74" t="n">
        <v>40.765</v>
      </c>
      <c r="J40" s="56" t="n">
        <f aca="false">H40/3600</f>
        <v>0.618945277777778</v>
      </c>
      <c r="L40" s="73" t="n">
        <v>11162.264</v>
      </c>
      <c r="M40" s="74" t="n">
        <v>38.5607</v>
      </c>
      <c r="N40" s="74" t="n">
        <v>41.2949</v>
      </c>
      <c r="O40" s="74" t="n">
        <v>41.6825</v>
      </c>
      <c r="P40" s="74" t="n">
        <v>2232.218</v>
      </c>
      <c r="Q40" s="74" t="n">
        <v>39.625</v>
      </c>
      <c r="R40" s="56" t="n">
        <f aca="false">P40/3600</f>
        <v>0.620060555555556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944.546</v>
      </c>
      <c r="I41" s="74" t="n">
        <v>33.781</v>
      </c>
      <c r="J41" s="56" t="n">
        <f aca="false">H41/3600</f>
        <v>0.540151666666667</v>
      </c>
      <c r="L41" s="73" t="n">
        <v>5981.3368</v>
      </c>
      <c r="M41" s="74" t="n">
        <v>35.5989</v>
      </c>
      <c r="N41" s="74" t="n">
        <v>39.333</v>
      </c>
      <c r="O41" s="74" t="n">
        <v>39.4441</v>
      </c>
      <c r="P41" s="74" t="n">
        <v>1946.562</v>
      </c>
      <c r="Q41" s="74" t="n">
        <v>34.093</v>
      </c>
      <c r="R41" s="56" t="n">
        <f aca="false">P41/3600</f>
        <v>0.540711666666667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52.296</v>
      </c>
      <c r="I42" s="76" t="n">
        <v>28.828</v>
      </c>
      <c r="J42" s="62" t="n">
        <f aca="false">H42/3600</f>
        <v>0.486748888888889</v>
      </c>
      <c r="L42" s="75" t="n">
        <v>3324.9944</v>
      </c>
      <c r="M42" s="76" t="n">
        <v>32.965</v>
      </c>
      <c r="N42" s="76" t="n">
        <v>37.8218</v>
      </c>
      <c r="O42" s="76" t="n">
        <v>37.7274</v>
      </c>
      <c r="P42" s="76" t="n">
        <v>1756.843</v>
      </c>
      <c r="Q42" s="76" t="n">
        <v>28.843</v>
      </c>
      <c r="R42" s="62" t="n">
        <f aca="false">P42/3600</f>
        <v>0.488011944444444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50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005.453</v>
      </c>
      <c r="I43" s="72" t="n">
        <v>50.343</v>
      </c>
      <c r="J43" s="51" t="n">
        <f aca="false">H43/3600</f>
        <v>0.834848055555556</v>
      </c>
      <c r="L43" s="71" t="n">
        <v>23286.4984</v>
      </c>
      <c r="M43" s="72" t="n">
        <v>42.1004</v>
      </c>
      <c r="N43" s="72" t="n">
        <v>44.1622</v>
      </c>
      <c r="O43" s="72" t="n">
        <v>45.6307</v>
      </c>
      <c r="P43" s="72" t="n">
        <v>3007.718</v>
      </c>
      <c r="Q43" s="72" t="n">
        <v>49.265</v>
      </c>
      <c r="R43" s="51" t="n">
        <f aca="false">P43/3600</f>
        <v>0.83547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621.281</v>
      </c>
      <c r="I44" s="74" t="n">
        <v>43.937</v>
      </c>
      <c r="J44" s="56" t="n">
        <f aca="false">H44/3600</f>
        <v>0.728133611111111</v>
      </c>
      <c r="L44" s="73" t="n">
        <v>13986.0128</v>
      </c>
      <c r="M44" s="74" t="n">
        <v>39.2047</v>
      </c>
      <c r="N44" s="74" t="n">
        <v>41.7625</v>
      </c>
      <c r="O44" s="74" t="n">
        <v>42.9564</v>
      </c>
      <c r="P44" s="74" t="n">
        <v>2618.906</v>
      </c>
      <c r="Q44" s="74" t="n">
        <v>44.281</v>
      </c>
      <c r="R44" s="56" t="n">
        <f aca="false">P44/3600</f>
        <v>0.727473888888889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348.468</v>
      </c>
      <c r="I45" s="74" t="n">
        <v>39.218</v>
      </c>
      <c r="J45" s="56" t="n">
        <f aca="false">H45/3600</f>
        <v>0.652352222222222</v>
      </c>
      <c r="L45" s="73" t="n">
        <v>8263.6704</v>
      </c>
      <c r="M45" s="74" t="n">
        <v>36.1386</v>
      </c>
      <c r="N45" s="74" t="n">
        <v>39.8589</v>
      </c>
      <c r="O45" s="74" t="n">
        <v>40.8647</v>
      </c>
      <c r="P45" s="74" t="n">
        <v>2351.203</v>
      </c>
      <c r="Q45" s="74" t="n">
        <v>38.828</v>
      </c>
      <c r="R45" s="56" t="n">
        <f aca="false">P45/3600</f>
        <v>0.653111944444444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146.125</v>
      </c>
      <c r="I46" s="76" t="n">
        <v>33.312</v>
      </c>
      <c r="J46" s="62" t="n">
        <f aca="false">H46/3600</f>
        <v>0.596145833333333</v>
      </c>
      <c r="L46" s="75" t="n">
        <v>4735.5128</v>
      </c>
      <c r="M46" s="76" t="n">
        <v>33.0234</v>
      </c>
      <c r="N46" s="76" t="n">
        <v>38.4459</v>
      </c>
      <c r="O46" s="76" t="n">
        <v>39.3398</v>
      </c>
      <c r="P46" s="76" t="n">
        <v>2150.203</v>
      </c>
      <c r="Q46" s="76" t="n">
        <v>33.515</v>
      </c>
      <c r="R46" s="62" t="n">
        <f aca="false">P46/3600</f>
        <v>0.597278611111111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4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139.093</v>
      </c>
      <c r="I47" s="72" t="n">
        <v>57.625</v>
      </c>
      <c r="J47" s="51" t="n">
        <f aca="false">H47/3600</f>
        <v>0.871970277777778</v>
      </c>
      <c r="L47" s="71" t="n">
        <v>43717.4352</v>
      </c>
      <c r="M47" s="72" t="n">
        <v>41.2112</v>
      </c>
      <c r="N47" s="72" t="n">
        <v>42.6261</v>
      </c>
      <c r="O47" s="72" t="n">
        <v>43.5137</v>
      </c>
      <c r="P47" s="72" t="n">
        <v>3130.281</v>
      </c>
      <c r="Q47" s="72" t="n">
        <v>56.484</v>
      </c>
      <c r="R47" s="51" t="n">
        <f aca="false">P47/3600</f>
        <v>0.86952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738.625</v>
      </c>
      <c r="I48" s="74" t="n">
        <v>48.281</v>
      </c>
      <c r="J48" s="56" t="n">
        <f aca="false">H48/3600</f>
        <v>0.760729166666667</v>
      </c>
      <c r="L48" s="73" t="n">
        <v>27098.6824</v>
      </c>
      <c r="M48" s="74" t="n">
        <v>36.9681</v>
      </c>
      <c r="N48" s="74" t="n">
        <v>39.3752</v>
      </c>
      <c r="O48" s="74" t="n">
        <v>40.1759</v>
      </c>
      <c r="P48" s="74" t="n">
        <v>2730.078</v>
      </c>
      <c r="Q48" s="74" t="n">
        <v>47.375</v>
      </c>
      <c r="R48" s="56" t="n">
        <f aca="false">P48/3600</f>
        <v>0.758355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388.781</v>
      </c>
      <c r="I49" s="74" t="n">
        <v>42.843</v>
      </c>
      <c r="J49" s="56" t="n">
        <f aca="false">H49/3600</f>
        <v>0.663550277777778</v>
      </c>
      <c r="L49" s="73" t="n">
        <v>16246.2568</v>
      </c>
      <c r="M49" s="74" t="n">
        <v>33.1683</v>
      </c>
      <c r="N49" s="74" t="n">
        <v>37.2258</v>
      </c>
      <c r="O49" s="74" t="n">
        <v>37.904</v>
      </c>
      <c r="P49" s="74" t="n">
        <v>2381.438</v>
      </c>
      <c r="Q49" s="74" t="n">
        <v>41.609</v>
      </c>
      <c r="R49" s="56" t="n">
        <f aca="false">P49/3600</f>
        <v>0.661510555555556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077.359</v>
      </c>
      <c r="I50" s="76" t="n">
        <v>36.89</v>
      </c>
      <c r="J50" s="62" t="n">
        <f aca="false">H50/3600</f>
        <v>0.577044166666667</v>
      </c>
      <c r="L50" s="75" t="n">
        <v>8867.7096</v>
      </c>
      <c r="M50" s="76" t="n">
        <v>29.4769</v>
      </c>
      <c r="N50" s="76" t="n">
        <v>35.7601</v>
      </c>
      <c r="O50" s="76" t="n">
        <v>36.3577</v>
      </c>
      <c r="P50" s="76" t="n">
        <v>2076.109</v>
      </c>
      <c r="Q50" s="76" t="n">
        <v>36.078</v>
      </c>
      <c r="R50" s="62" t="n">
        <f aca="false">P50/3600</f>
        <v>0.576696944444444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7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562.953</v>
      </c>
      <c r="I51" s="72" t="n">
        <v>27.828</v>
      </c>
      <c r="J51" s="51" t="n">
        <f aca="false">H51/3600</f>
        <v>0.434153611111111</v>
      </c>
      <c r="L51" s="71" t="n">
        <v>15029.4936</v>
      </c>
      <c r="M51" s="72" t="n">
        <v>42.5264</v>
      </c>
      <c r="N51" s="72" t="n">
        <v>43.8991</v>
      </c>
      <c r="O51" s="72" t="n">
        <v>44.6669</v>
      </c>
      <c r="P51" s="72" t="n">
        <v>1556.656</v>
      </c>
      <c r="Q51" s="72" t="n">
        <v>27.218</v>
      </c>
      <c r="R51" s="51" t="n">
        <f aca="false">P51/3600</f>
        <v>0.4324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366.312</v>
      </c>
      <c r="I52" s="74" t="n">
        <v>23.656</v>
      </c>
      <c r="J52" s="56" t="n">
        <f aca="false">H52/3600</f>
        <v>0.379531111111111</v>
      </c>
      <c r="L52" s="73" t="n">
        <v>9031.86</v>
      </c>
      <c r="M52" s="74" t="n">
        <v>39.1435</v>
      </c>
      <c r="N52" s="74" t="n">
        <v>40.4622</v>
      </c>
      <c r="O52" s="74" t="n">
        <v>41.8237</v>
      </c>
      <c r="P52" s="74" t="n">
        <v>1362.765</v>
      </c>
      <c r="Q52" s="74" t="n">
        <v>23.187</v>
      </c>
      <c r="R52" s="56" t="n">
        <f aca="false">P52/3600</f>
        <v>0.378545833333333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214.719</v>
      </c>
      <c r="I53" s="74" t="n">
        <v>20.875</v>
      </c>
      <c r="J53" s="56" t="n">
        <f aca="false">H53/3600</f>
        <v>0.337421944444444</v>
      </c>
      <c r="L53" s="73" t="n">
        <v>5166.96</v>
      </c>
      <c r="M53" s="74" t="n">
        <v>35.726</v>
      </c>
      <c r="N53" s="74" t="n">
        <v>38.0672</v>
      </c>
      <c r="O53" s="74" t="n">
        <v>39.8706</v>
      </c>
      <c r="P53" s="74" t="n">
        <v>1209.875</v>
      </c>
      <c r="Q53" s="74" t="n">
        <v>20.578</v>
      </c>
      <c r="R53" s="56" t="n">
        <f aca="false">P53/3600</f>
        <v>0.336076388888889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88.265</v>
      </c>
      <c r="I54" s="76" t="n">
        <v>17.656</v>
      </c>
      <c r="J54" s="62" t="n">
        <f aca="false">H54/3600</f>
        <v>0.302295833333333</v>
      </c>
      <c r="L54" s="75" t="n">
        <v>2618.892</v>
      </c>
      <c r="M54" s="76" t="n">
        <v>32.2794</v>
      </c>
      <c r="N54" s="76" t="n">
        <v>36.6357</v>
      </c>
      <c r="O54" s="76" t="n">
        <v>38.4221</v>
      </c>
      <c r="P54" s="76" t="n">
        <v>1088.046</v>
      </c>
      <c r="Q54" s="76" t="n">
        <v>17.312</v>
      </c>
      <c r="R54" s="62" t="n">
        <f aca="false">P54/3600</f>
        <v>0.302235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5</v>
      </c>
      <c r="B55" s="7" t="s">
        <v>46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11.671</v>
      </c>
      <c r="I55" s="72" t="n">
        <v>10.671</v>
      </c>
      <c r="J55" s="51" t="n">
        <f aca="false">H55/3600</f>
        <v>0.169908611111111</v>
      </c>
      <c r="L55" s="71" t="n">
        <v>5295.5504</v>
      </c>
      <c r="M55" s="72" t="n">
        <v>43.2221</v>
      </c>
      <c r="N55" s="72" t="n">
        <v>45.2824</v>
      </c>
      <c r="O55" s="72" t="n">
        <v>45.0936</v>
      </c>
      <c r="P55" s="72" t="n">
        <v>613.015</v>
      </c>
      <c r="Q55" s="72" t="n">
        <v>10.562</v>
      </c>
      <c r="R55" s="51" t="n">
        <f aca="false">P55/3600</f>
        <v>0.17028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5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42.078</v>
      </c>
      <c r="I56" s="74" t="n">
        <v>8.968</v>
      </c>
      <c r="J56" s="56" t="n">
        <f aca="false">H56/3600</f>
        <v>0.150577222222222</v>
      </c>
      <c r="L56" s="73" t="n">
        <v>3160.748</v>
      </c>
      <c r="M56" s="74" t="n">
        <v>39.572</v>
      </c>
      <c r="N56" s="74" t="n">
        <v>42.2388</v>
      </c>
      <c r="O56" s="74" t="n">
        <v>41.7566</v>
      </c>
      <c r="P56" s="74" t="n">
        <v>540.171</v>
      </c>
      <c r="Q56" s="74" t="n">
        <v>9.234</v>
      </c>
      <c r="R56" s="56" t="n">
        <f aca="false">P56/3600</f>
        <v>0.1500475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81.312</v>
      </c>
      <c r="I57" s="74" t="n">
        <v>7.796</v>
      </c>
      <c r="J57" s="56" t="n">
        <f aca="false">H57/3600</f>
        <v>0.133697777777778</v>
      </c>
      <c r="L57" s="73" t="n">
        <v>1815.0336</v>
      </c>
      <c r="M57" s="74" t="n">
        <v>36.1125</v>
      </c>
      <c r="N57" s="74" t="n">
        <v>39.9351</v>
      </c>
      <c r="O57" s="74" t="n">
        <v>39.2917</v>
      </c>
      <c r="P57" s="74" t="n">
        <v>479.765</v>
      </c>
      <c r="Q57" s="74" t="n">
        <v>7.796</v>
      </c>
      <c r="R57" s="56" t="n">
        <f aca="false">P57/3600</f>
        <v>0.133268055555556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35.75</v>
      </c>
      <c r="I58" s="76" t="n">
        <v>6.765</v>
      </c>
      <c r="J58" s="62" t="n">
        <f aca="false">H58/3600</f>
        <v>0.121041666666667</v>
      </c>
      <c r="L58" s="75" t="n">
        <v>1011.3144</v>
      </c>
      <c r="M58" s="76" t="n">
        <v>32.8966</v>
      </c>
      <c r="N58" s="76" t="n">
        <v>38.3309</v>
      </c>
      <c r="O58" s="76" t="n">
        <v>37.4792</v>
      </c>
      <c r="P58" s="76" t="n">
        <v>434.515</v>
      </c>
      <c r="Q58" s="76" t="n">
        <v>6.75</v>
      </c>
      <c r="R58" s="62" t="n">
        <f aca="false">P58/3600</f>
        <v>0.120698611111111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52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891.031</v>
      </c>
      <c r="I59" s="72" t="n">
        <v>16.796</v>
      </c>
      <c r="J59" s="51" t="n">
        <f aca="false">H59/3600</f>
        <v>0.247508611111111</v>
      </c>
      <c r="L59" s="71" t="n">
        <v>13037.408</v>
      </c>
      <c r="M59" s="72" t="n">
        <v>41.3285</v>
      </c>
      <c r="N59" s="72" t="n">
        <v>43.3601</v>
      </c>
      <c r="O59" s="72" t="n">
        <v>44.3394</v>
      </c>
      <c r="P59" s="72" t="n">
        <v>892.328</v>
      </c>
      <c r="Q59" s="72" t="n">
        <v>16.765</v>
      </c>
      <c r="R59" s="51" t="n">
        <f aca="false">P59/3600</f>
        <v>0.24786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83.109</v>
      </c>
      <c r="I60" s="74" t="n">
        <v>13.984</v>
      </c>
      <c r="J60" s="56" t="n">
        <f aca="false">H60/3600</f>
        <v>0.217530277777778</v>
      </c>
      <c r="L60" s="73" t="n">
        <v>8296.1192</v>
      </c>
      <c r="M60" s="74" t="n">
        <v>36.9008</v>
      </c>
      <c r="N60" s="74" t="n">
        <v>40.6513</v>
      </c>
      <c r="O60" s="74" t="n">
        <v>41.722</v>
      </c>
      <c r="P60" s="74" t="n">
        <v>782.468</v>
      </c>
      <c r="Q60" s="74" t="n">
        <v>13.859</v>
      </c>
      <c r="R60" s="56" t="n">
        <f aca="false">P60/3600</f>
        <v>0.217352222222222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86.296</v>
      </c>
      <c r="I61" s="74" t="n">
        <v>11.921</v>
      </c>
      <c r="J61" s="56" t="n">
        <f aca="false">H61/3600</f>
        <v>0.190637777777778</v>
      </c>
      <c r="L61" s="73" t="n">
        <v>5116.2336</v>
      </c>
      <c r="M61" s="74" t="n">
        <v>33.0814</v>
      </c>
      <c r="N61" s="74" t="n">
        <v>39.0182</v>
      </c>
      <c r="O61" s="74" t="n">
        <v>39.9112</v>
      </c>
      <c r="P61" s="74" t="n">
        <v>685.687</v>
      </c>
      <c r="Q61" s="74" t="n">
        <v>12.109</v>
      </c>
      <c r="R61" s="56" t="n">
        <f aca="false">P61/3600</f>
        <v>0.190468611111111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04.375</v>
      </c>
      <c r="I62" s="76" t="n">
        <v>10.296</v>
      </c>
      <c r="J62" s="62" t="n">
        <f aca="false">H62/3600</f>
        <v>0.167881944444444</v>
      </c>
      <c r="L62" s="75" t="n">
        <v>3040.8656</v>
      </c>
      <c r="M62" s="76" t="n">
        <v>29.5311</v>
      </c>
      <c r="N62" s="76" t="n">
        <v>37.8971</v>
      </c>
      <c r="O62" s="76" t="n">
        <v>38.5724</v>
      </c>
      <c r="P62" s="76" t="n">
        <v>604.078</v>
      </c>
      <c r="Q62" s="76" t="n">
        <v>10.437</v>
      </c>
      <c r="R62" s="62" t="n">
        <f aca="false">P62/3600</f>
        <v>0.167799444444444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8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79.171</v>
      </c>
      <c r="I63" s="72" t="n">
        <v>14.843</v>
      </c>
      <c r="J63" s="51" t="n">
        <f aca="false">H63/3600</f>
        <v>0.216436388888889</v>
      </c>
      <c r="L63" s="71" t="n">
        <v>11453.3864</v>
      </c>
      <c r="M63" s="72" t="n">
        <v>41.1787</v>
      </c>
      <c r="N63" s="72" t="n">
        <v>42.2857</v>
      </c>
      <c r="O63" s="72" t="n">
        <v>42.993</v>
      </c>
      <c r="P63" s="72" t="n">
        <v>776.781</v>
      </c>
      <c r="Q63" s="72" t="n">
        <v>14.812</v>
      </c>
      <c r="R63" s="51" t="n">
        <f aca="false">P63/3600</f>
        <v>0.2157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80.235</v>
      </c>
      <c r="I64" s="74" t="n">
        <v>12.437</v>
      </c>
      <c r="J64" s="56" t="n">
        <f aca="false">H64/3600</f>
        <v>0.188954166666667</v>
      </c>
      <c r="L64" s="73" t="n">
        <v>7082.132</v>
      </c>
      <c r="M64" s="74" t="n">
        <v>36.8363</v>
      </c>
      <c r="N64" s="74" t="n">
        <v>39.1033</v>
      </c>
      <c r="O64" s="74" t="n">
        <v>39.5933</v>
      </c>
      <c r="P64" s="74" t="n">
        <v>677.515</v>
      </c>
      <c r="Q64" s="74" t="n">
        <v>12.375</v>
      </c>
      <c r="R64" s="56" t="n">
        <f aca="false">P64/3600</f>
        <v>0.188198611111111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83.812</v>
      </c>
      <c r="I65" s="74" t="n">
        <v>10.578</v>
      </c>
      <c r="J65" s="56" t="n">
        <f aca="false">H65/3600</f>
        <v>0.16217</v>
      </c>
      <c r="L65" s="73" t="n">
        <v>4046.636</v>
      </c>
      <c r="M65" s="74" t="n">
        <v>32.8503</v>
      </c>
      <c r="N65" s="74" t="n">
        <v>36.8364</v>
      </c>
      <c r="O65" s="74" t="n">
        <v>37.2626</v>
      </c>
      <c r="P65" s="74" t="n">
        <v>583.765</v>
      </c>
      <c r="Q65" s="74" t="n">
        <v>10.531</v>
      </c>
      <c r="R65" s="56" t="n">
        <f aca="false">P65/3600</f>
        <v>0.162156944444444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01.578</v>
      </c>
      <c r="I66" s="76" t="n">
        <v>8.703</v>
      </c>
      <c r="J66" s="62" t="n">
        <f aca="false">H66/3600</f>
        <v>0.139327222222222</v>
      </c>
      <c r="L66" s="75" t="n">
        <v>2095.7096</v>
      </c>
      <c r="M66" s="76" t="n">
        <v>29.2987</v>
      </c>
      <c r="N66" s="76" t="n">
        <v>35.3096</v>
      </c>
      <c r="O66" s="76" t="n">
        <v>35.7226</v>
      </c>
      <c r="P66" s="76" t="n">
        <v>500.828</v>
      </c>
      <c r="Q66" s="76" t="n">
        <v>8.625</v>
      </c>
      <c r="R66" s="62" t="n">
        <f aca="false">P66/3600</f>
        <v>0.139118888888889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7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05.5</v>
      </c>
      <c r="I67" s="72" t="n">
        <v>7.719</v>
      </c>
      <c r="J67" s="51" t="n">
        <f aca="false">H67/3600</f>
        <v>0.112638888888889</v>
      </c>
      <c r="L67" s="71" t="n">
        <v>4489.0352</v>
      </c>
      <c r="M67" s="72" t="n">
        <v>42.7381</v>
      </c>
      <c r="N67" s="72" t="n">
        <v>43.3649</v>
      </c>
      <c r="O67" s="72" t="n">
        <v>44.1948</v>
      </c>
      <c r="P67" s="72" t="n">
        <v>404.015</v>
      </c>
      <c r="Q67" s="72" t="n">
        <v>7.703</v>
      </c>
      <c r="R67" s="51" t="n">
        <f aca="false">P67/3600</f>
        <v>0.11222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55.656</v>
      </c>
      <c r="I68" s="74" t="n">
        <v>6.562</v>
      </c>
      <c r="J68" s="56" t="n">
        <f aca="false">H68/3600</f>
        <v>0.0987933333333333</v>
      </c>
      <c r="L68" s="73" t="n">
        <v>2706.4184</v>
      </c>
      <c r="M68" s="74" t="n">
        <v>38.6823</v>
      </c>
      <c r="N68" s="74" t="n">
        <v>39.8942</v>
      </c>
      <c r="O68" s="74" t="n">
        <v>41.1295</v>
      </c>
      <c r="P68" s="74" t="n">
        <v>354.843</v>
      </c>
      <c r="Q68" s="74" t="n">
        <v>6.562</v>
      </c>
      <c r="R68" s="56" t="n">
        <f aca="false">P68/3600</f>
        <v>0.0985675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10.468</v>
      </c>
      <c r="I69" s="74" t="n">
        <v>5.703</v>
      </c>
      <c r="J69" s="56" t="n">
        <f aca="false">H69/3600</f>
        <v>0.0862411111111111</v>
      </c>
      <c r="L69" s="73" t="n">
        <v>1492.0392</v>
      </c>
      <c r="M69" s="74" t="n">
        <v>34.7902</v>
      </c>
      <c r="N69" s="74" t="n">
        <v>37.6932</v>
      </c>
      <c r="O69" s="74" t="n">
        <v>38.8551</v>
      </c>
      <c r="P69" s="74" t="n">
        <v>310.328</v>
      </c>
      <c r="Q69" s="74" t="n">
        <v>5.671</v>
      </c>
      <c r="R69" s="56" t="n">
        <f aca="false">P69/3600</f>
        <v>0.0862022222222222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73.765</v>
      </c>
      <c r="I70" s="76" t="n">
        <v>4.828</v>
      </c>
      <c r="J70" s="62" t="n">
        <f aca="false">H70/3600</f>
        <v>0.0760458333333333</v>
      </c>
      <c r="L70" s="75" t="n">
        <v>753.0568</v>
      </c>
      <c r="M70" s="76" t="n">
        <v>31.4154</v>
      </c>
      <c r="N70" s="76" t="n">
        <v>36.1392</v>
      </c>
      <c r="O70" s="76" t="n">
        <v>37.153</v>
      </c>
      <c r="P70" s="76" t="n">
        <v>272.765</v>
      </c>
      <c r="Q70" s="76" t="n">
        <v>4.828</v>
      </c>
      <c r="R70" s="62" t="n">
        <f aca="false">P70/3600</f>
        <v>0.0757680555555556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6</v>
      </c>
      <c r="B71" s="7" t="s">
        <v>71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888.218</v>
      </c>
      <c r="I71" s="72" t="n">
        <v>100.937</v>
      </c>
      <c r="J71" s="51" t="n">
        <f aca="false">H71/3600</f>
        <v>1.63561611111111</v>
      </c>
      <c r="L71" s="71" t="n">
        <v>30273.764</v>
      </c>
      <c r="M71" s="72" t="n">
        <v>44.1318</v>
      </c>
      <c r="N71" s="72" t="n">
        <v>47.1775</v>
      </c>
      <c r="O71" s="72" t="n">
        <v>48.2492</v>
      </c>
      <c r="P71" s="72" t="n">
        <v>5875.828</v>
      </c>
      <c r="Q71" s="72" t="n">
        <v>103.531</v>
      </c>
      <c r="R71" s="51" t="n">
        <f aca="false">P71/3600</f>
        <v>1.63217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7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297.265</v>
      </c>
      <c r="I72" s="74" t="n">
        <v>90.203</v>
      </c>
      <c r="J72" s="56" t="n">
        <f aca="false">H72/3600</f>
        <v>1.4714625</v>
      </c>
      <c r="L72" s="73" t="n">
        <v>18602.232</v>
      </c>
      <c r="M72" s="74" t="n">
        <v>41.5832</v>
      </c>
      <c r="N72" s="74" t="n">
        <v>44.5871</v>
      </c>
      <c r="O72" s="74" t="n">
        <v>45.7952</v>
      </c>
      <c r="P72" s="74" t="n">
        <v>5304.031</v>
      </c>
      <c r="Q72" s="74" t="n">
        <v>91.765</v>
      </c>
      <c r="R72" s="56" t="n">
        <f aca="false">P72/3600</f>
        <v>1.47334194444444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905.328</v>
      </c>
      <c r="I73" s="74" t="n">
        <v>81.296</v>
      </c>
      <c r="J73" s="56" t="n">
        <f aca="false">H73/3600</f>
        <v>1.36259111111111</v>
      </c>
      <c r="L73" s="73" t="n">
        <v>11446.1312</v>
      </c>
      <c r="M73" s="74" t="n">
        <v>38.6766</v>
      </c>
      <c r="N73" s="74" t="n">
        <v>42.5878</v>
      </c>
      <c r="O73" s="74" t="n">
        <v>43.756</v>
      </c>
      <c r="P73" s="74" t="n">
        <v>4912.562</v>
      </c>
      <c r="Q73" s="74" t="n">
        <v>81.671</v>
      </c>
      <c r="R73" s="56" t="n">
        <f aca="false">P73/3600</f>
        <v>1.36460055555556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605.265</v>
      </c>
      <c r="I74" s="76" t="n">
        <v>76.109</v>
      </c>
      <c r="J74" s="62" t="n">
        <f aca="false">H74/3600</f>
        <v>1.27924027777778</v>
      </c>
      <c r="L74" s="75" t="n">
        <v>6978.1336</v>
      </c>
      <c r="M74" s="76" t="n">
        <v>35.4984</v>
      </c>
      <c r="N74" s="76" t="n">
        <v>41.2521</v>
      </c>
      <c r="O74" s="76" t="n">
        <v>42.2875</v>
      </c>
      <c r="P74" s="76" t="n">
        <v>4616.5</v>
      </c>
      <c r="Q74" s="76" t="n">
        <v>76.718</v>
      </c>
      <c r="R74" s="62" t="n">
        <f aca="false">P74/3600</f>
        <v>1.28236111111111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72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410.984</v>
      </c>
      <c r="I75" s="72" t="n">
        <v>82.109</v>
      </c>
      <c r="J75" s="51" t="n">
        <f aca="false">H75/3600</f>
        <v>1.50305111111111</v>
      </c>
      <c r="L75" s="71" t="n">
        <v>20179.3768</v>
      </c>
      <c r="M75" s="72" t="n">
        <v>44.3131</v>
      </c>
      <c r="N75" s="72" t="n">
        <v>48.5153</v>
      </c>
      <c r="O75" s="72" t="n">
        <v>49.0713</v>
      </c>
      <c r="P75" s="72" t="n">
        <v>5440.328</v>
      </c>
      <c r="Q75" s="72" t="n">
        <v>83.125</v>
      </c>
      <c r="R75" s="51" t="n">
        <f aca="false">P75/3600</f>
        <v>1.51120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878.187</v>
      </c>
      <c r="I76" s="74" t="n">
        <v>73.5</v>
      </c>
      <c r="J76" s="56" t="n">
        <f aca="false">H76/3600</f>
        <v>1.35505194444444</v>
      </c>
      <c r="L76" s="73" t="n">
        <v>11320.672</v>
      </c>
      <c r="M76" s="74" t="n">
        <v>42.1452</v>
      </c>
      <c r="N76" s="74" t="n">
        <v>46.2752</v>
      </c>
      <c r="O76" s="74" t="n">
        <v>46.754</v>
      </c>
      <c r="P76" s="74" t="n">
        <v>4893.906</v>
      </c>
      <c r="Q76" s="74" t="n">
        <v>73.406</v>
      </c>
      <c r="R76" s="56" t="n">
        <f aca="false">P76/3600</f>
        <v>1.35941833333333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548.828</v>
      </c>
      <c r="I77" s="74" t="n">
        <v>68</v>
      </c>
      <c r="J77" s="56" t="n">
        <f aca="false">H77/3600</f>
        <v>1.26356333333333</v>
      </c>
      <c r="L77" s="73" t="n">
        <v>6488.508</v>
      </c>
      <c r="M77" s="74" t="n">
        <v>39.78</v>
      </c>
      <c r="N77" s="74" t="n">
        <v>44.299</v>
      </c>
      <c r="O77" s="74" t="n">
        <v>44.8038</v>
      </c>
      <c r="P77" s="74" t="n">
        <v>4562.484</v>
      </c>
      <c r="Q77" s="74" t="n">
        <v>68.734</v>
      </c>
      <c r="R77" s="56" t="n">
        <f aca="false">P77/3600</f>
        <v>1.26735666666667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308.453</v>
      </c>
      <c r="I78" s="76" t="n">
        <v>62.25</v>
      </c>
      <c r="J78" s="62" t="n">
        <f aca="false">H78/3600</f>
        <v>1.1967925</v>
      </c>
      <c r="L78" s="75" t="n">
        <v>3737.088</v>
      </c>
      <c r="M78" s="76" t="n">
        <v>37.1052</v>
      </c>
      <c r="N78" s="76" t="n">
        <v>42.7796</v>
      </c>
      <c r="O78" s="76" t="n">
        <v>43.1707</v>
      </c>
      <c r="P78" s="76" t="n">
        <v>4331.937</v>
      </c>
      <c r="Q78" s="76" t="n">
        <v>65.765</v>
      </c>
      <c r="R78" s="62" t="n">
        <f aca="false">P78/3600</f>
        <v>1.20331583333333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73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480.547</v>
      </c>
      <c r="I79" s="72" t="n">
        <v>89.093</v>
      </c>
      <c r="J79" s="51" t="n">
        <f aca="false">H79/3600</f>
        <v>1.52237416666667</v>
      </c>
      <c r="L79" s="71" t="n">
        <v>22167.0424</v>
      </c>
      <c r="M79" s="72" t="n">
        <v>44.6877</v>
      </c>
      <c r="N79" s="72" t="n">
        <v>47.9164</v>
      </c>
      <c r="O79" s="72" t="n">
        <v>48.765</v>
      </c>
      <c r="P79" s="72" t="n">
        <v>5481.953</v>
      </c>
      <c r="Q79" s="72" t="n">
        <v>89.484</v>
      </c>
      <c r="R79" s="51" t="n">
        <f aca="false">P79/3600</f>
        <v>1.52276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965.25</v>
      </c>
      <c r="I80" s="74" t="n">
        <v>80.062</v>
      </c>
      <c r="J80" s="56" t="n">
        <f aca="false">H80/3600</f>
        <v>1.37923611111111</v>
      </c>
      <c r="L80" s="73" t="n">
        <v>13318.2944</v>
      </c>
      <c r="M80" s="74" t="n">
        <v>42.3806</v>
      </c>
      <c r="N80" s="74" t="n">
        <v>45.5622</v>
      </c>
      <c r="O80" s="74" t="n">
        <v>46.4436</v>
      </c>
      <c r="P80" s="74" t="n">
        <v>4975.609</v>
      </c>
      <c r="Q80" s="74" t="n">
        <v>78.437</v>
      </c>
      <c r="R80" s="56" t="n">
        <f aca="false">P80/3600</f>
        <v>1.38211361111111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647.437</v>
      </c>
      <c r="I81" s="74" t="n">
        <v>71.906</v>
      </c>
      <c r="J81" s="56" t="n">
        <f aca="false">H81/3600</f>
        <v>1.29095472222222</v>
      </c>
      <c r="L81" s="73" t="n">
        <v>8108.4384</v>
      </c>
      <c r="M81" s="74" t="n">
        <v>39.7416</v>
      </c>
      <c r="N81" s="74" t="n">
        <v>43.5919</v>
      </c>
      <c r="O81" s="74" t="n">
        <v>44.4725</v>
      </c>
      <c r="P81" s="74" t="n">
        <v>4653.891</v>
      </c>
      <c r="Q81" s="74" t="n">
        <v>71.875</v>
      </c>
      <c r="R81" s="56" t="n">
        <f aca="false">P81/3600</f>
        <v>1.2927475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409.937</v>
      </c>
      <c r="I82" s="76" t="n">
        <v>68.14</v>
      </c>
      <c r="J82" s="62" t="n">
        <f aca="false">H82/3600</f>
        <v>1.2249825</v>
      </c>
      <c r="L82" s="75" t="n">
        <v>4905.1976</v>
      </c>
      <c r="M82" s="76" t="n">
        <v>36.8186</v>
      </c>
      <c r="N82" s="76" t="n">
        <v>42.1282</v>
      </c>
      <c r="O82" s="76" t="n">
        <v>42.9264</v>
      </c>
      <c r="P82" s="76" t="n">
        <v>4434.125</v>
      </c>
      <c r="Q82" s="76" t="n">
        <v>65.843</v>
      </c>
      <c r="R82" s="62" t="n">
        <f aca="false">P82/3600</f>
        <v>1.23170138888889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656.515</v>
      </c>
      <c r="I83" s="72" t="n">
        <v>47.812</v>
      </c>
      <c r="J83" s="51" t="n">
        <f aca="false">H83/3600</f>
        <v>0.737920833333333</v>
      </c>
      <c r="L83" s="71" t="n">
        <v>22594.448</v>
      </c>
      <c r="M83" s="72" t="n">
        <v>42.165</v>
      </c>
      <c r="N83" s="72" t="n">
        <v>43.9262</v>
      </c>
      <c r="O83" s="72" t="n">
        <v>44.5439</v>
      </c>
      <c r="P83" s="72" t="n">
        <v>2654.922</v>
      </c>
      <c r="Q83" s="72" t="n">
        <v>48.906</v>
      </c>
      <c r="R83" s="51" t="n">
        <f aca="false">P83/3600</f>
        <v>0.73747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289.578</v>
      </c>
      <c r="I84" s="74" t="n">
        <v>40.421</v>
      </c>
      <c r="J84" s="56" t="n">
        <f aca="false">H84/3600</f>
        <v>0.635993888888889</v>
      </c>
      <c r="L84" s="73" t="n">
        <v>12881.5144</v>
      </c>
      <c r="M84" s="74" t="n">
        <v>38.6715</v>
      </c>
      <c r="N84" s="74" t="n">
        <v>40.8494</v>
      </c>
      <c r="O84" s="74" t="n">
        <v>41.2073</v>
      </c>
      <c r="P84" s="74" t="n">
        <v>2292.062</v>
      </c>
      <c r="Q84" s="74" t="n">
        <v>40.421</v>
      </c>
      <c r="R84" s="56" t="n">
        <f aca="false">P84/3600</f>
        <v>0.636683888888889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2019.797</v>
      </c>
      <c r="I85" s="74" t="n">
        <v>34.359</v>
      </c>
      <c r="J85" s="56" t="n">
        <f aca="false">H85/3600</f>
        <v>0.561054722222222</v>
      </c>
      <c r="L85" s="73" t="n">
        <v>7354.3704</v>
      </c>
      <c r="M85" s="74" t="n">
        <v>35.5641</v>
      </c>
      <c r="N85" s="74" t="n">
        <v>38.5976</v>
      </c>
      <c r="O85" s="74" t="n">
        <v>38.7523</v>
      </c>
      <c r="P85" s="74" t="n">
        <v>2013.359</v>
      </c>
      <c r="Q85" s="74" t="n">
        <v>35.171</v>
      </c>
      <c r="R85" s="56" t="n">
        <f aca="false">P85/3600</f>
        <v>0.559266388888889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824.937</v>
      </c>
      <c r="I86" s="76" t="n">
        <v>29.765</v>
      </c>
      <c r="J86" s="62" t="n">
        <f aca="false">H86/3600</f>
        <v>0.506926944444444</v>
      </c>
      <c r="L86" s="75" t="n">
        <v>4323.1056</v>
      </c>
      <c r="M86" s="76" t="n">
        <v>32.684</v>
      </c>
      <c r="N86" s="76" t="n">
        <v>36.9203</v>
      </c>
      <c r="O86" s="76" t="n">
        <v>36.9258</v>
      </c>
      <c r="P86" s="76" t="n">
        <v>1820.594</v>
      </c>
      <c r="Q86" s="76" t="n">
        <v>30.14</v>
      </c>
      <c r="R86" s="62" t="n">
        <f aca="false">P86/3600</f>
        <v>0.505720555555556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60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726.14</v>
      </c>
      <c r="I87" s="72" t="n">
        <v>79.187</v>
      </c>
      <c r="J87" s="51" t="n">
        <f aca="false">H87/3600</f>
        <v>1.31281666666667</v>
      </c>
      <c r="L87" s="71" t="n">
        <v>24180.8155</v>
      </c>
      <c r="M87" s="72" t="n">
        <v>45.1139</v>
      </c>
      <c r="N87" s="72" t="n">
        <v>46.6724</v>
      </c>
      <c r="O87" s="72" t="n">
        <v>46.9731</v>
      </c>
      <c r="P87" s="72" t="n">
        <v>4734.546</v>
      </c>
      <c r="Q87" s="72" t="n">
        <v>78.328</v>
      </c>
      <c r="R87" s="51" t="n">
        <f aca="false">P87/3600</f>
        <v>1.31515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304.921</v>
      </c>
      <c r="I88" s="74" t="n">
        <v>69.5</v>
      </c>
      <c r="J88" s="56" t="n">
        <f aca="false">H88/3600</f>
        <v>1.19581138888889</v>
      </c>
      <c r="L88" s="73" t="n">
        <v>16272.9134</v>
      </c>
      <c r="M88" s="74" t="n">
        <v>40.9852</v>
      </c>
      <c r="N88" s="74" t="n">
        <v>43.3202</v>
      </c>
      <c r="O88" s="74" t="n">
        <v>43.3557</v>
      </c>
      <c r="P88" s="74" t="n">
        <v>4296.921</v>
      </c>
      <c r="Q88" s="74" t="n">
        <v>68.859</v>
      </c>
      <c r="R88" s="56" t="n">
        <f aca="false">P88/3600</f>
        <v>1.19358916666667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919.156</v>
      </c>
      <c r="I89" s="74" t="n">
        <v>61.453</v>
      </c>
      <c r="J89" s="56" t="n">
        <f aca="false">H89/3600</f>
        <v>1.08865444444444</v>
      </c>
      <c r="L89" s="73" t="n">
        <v>10649.3098</v>
      </c>
      <c r="M89" s="74" t="n">
        <v>37.0691</v>
      </c>
      <c r="N89" s="74" t="n">
        <v>40.8375</v>
      </c>
      <c r="O89" s="74" t="n">
        <v>40.4835</v>
      </c>
      <c r="P89" s="74" t="n">
        <v>3916.046</v>
      </c>
      <c r="Q89" s="74" t="n">
        <v>61.39</v>
      </c>
      <c r="R89" s="56" t="n">
        <f aca="false">P89/3600</f>
        <v>1.08779055555556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600.906</v>
      </c>
      <c r="I90" s="76" t="n">
        <v>55</v>
      </c>
      <c r="J90" s="62" t="n">
        <f aca="false">H90/3600</f>
        <v>1.00025166666667</v>
      </c>
      <c r="L90" s="75" t="n">
        <v>6855.6466</v>
      </c>
      <c r="M90" s="76" t="n">
        <v>33.3673</v>
      </c>
      <c r="N90" s="76" t="n">
        <v>39.146</v>
      </c>
      <c r="O90" s="76" t="n">
        <v>38.3764</v>
      </c>
      <c r="P90" s="76" t="n">
        <v>3602.078</v>
      </c>
      <c r="Q90" s="76" t="n">
        <v>56.078</v>
      </c>
      <c r="R90" s="62" t="n">
        <f aca="false">P90/3600</f>
        <v>1.00057722222222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8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566.531</v>
      </c>
      <c r="I91" s="72" t="n">
        <v>63.312</v>
      </c>
      <c r="J91" s="51" t="n">
        <f aca="false">H91/3600</f>
        <v>0.990703055555556</v>
      </c>
      <c r="L91" s="71" t="n">
        <v>37783.6528</v>
      </c>
      <c r="M91" s="72" t="n">
        <v>46.6181</v>
      </c>
      <c r="N91" s="72" t="n">
        <v>44.827</v>
      </c>
      <c r="O91" s="72" t="n">
        <v>44.9751</v>
      </c>
      <c r="P91" s="72" t="n">
        <v>3570.031</v>
      </c>
      <c r="Q91" s="72" t="n">
        <v>62.015</v>
      </c>
      <c r="R91" s="51" t="n">
        <f aca="false">P91/3600</f>
        <v>0.9916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355.843</v>
      </c>
      <c r="I92" s="74" t="n">
        <v>56.313</v>
      </c>
      <c r="J92" s="56" t="n">
        <f aca="false">H92/3600</f>
        <v>0.932178611111111</v>
      </c>
      <c r="L92" s="73" t="n">
        <v>28299.1296</v>
      </c>
      <c r="M92" s="74" t="n">
        <v>42.0257</v>
      </c>
      <c r="N92" s="74" t="n">
        <v>40.7811</v>
      </c>
      <c r="O92" s="74" t="n">
        <v>41.2296</v>
      </c>
      <c r="P92" s="74" t="n">
        <v>3367.687</v>
      </c>
      <c r="Q92" s="74" t="n">
        <v>55.671</v>
      </c>
      <c r="R92" s="56" t="n">
        <f aca="false">P92/3600</f>
        <v>0.935468611111111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3146.593</v>
      </c>
      <c r="I93" s="74" t="n">
        <v>51.546</v>
      </c>
      <c r="J93" s="56" t="n">
        <f aca="false">H93/3600</f>
        <v>0.874053611111111</v>
      </c>
      <c r="L93" s="73" t="n">
        <v>21207.0304</v>
      </c>
      <c r="M93" s="74" t="n">
        <v>37.1888</v>
      </c>
      <c r="N93" s="74" t="n">
        <v>38.6534</v>
      </c>
      <c r="O93" s="74" t="n">
        <v>39.1625</v>
      </c>
      <c r="P93" s="74" t="n">
        <v>3146.687</v>
      </c>
      <c r="Q93" s="74" t="n">
        <v>51.64</v>
      </c>
      <c r="R93" s="56" t="n">
        <f aca="false">P93/3600</f>
        <v>0.874079722222222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939.765</v>
      </c>
      <c r="I94" s="76" t="n">
        <v>47.75</v>
      </c>
      <c r="J94" s="62" t="n">
        <f aca="false">H94/3600</f>
        <v>0.816601388888889</v>
      </c>
      <c r="L94" s="75" t="n">
        <v>15228.7424</v>
      </c>
      <c r="M94" s="76" t="n">
        <v>32.235</v>
      </c>
      <c r="N94" s="76" t="n">
        <v>37.4603</v>
      </c>
      <c r="O94" s="76" t="n">
        <v>37.6503</v>
      </c>
      <c r="P94" s="76" t="n">
        <v>2925.875</v>
      </c>
      <c r="Q94" s="76" t="n">
        <v>47.812</v>
      </c>
      <c r="R94" s="62" t="n">
        <f aca="false">P94/3600</f>
        <v>0.812743055555556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9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992.546</v>
      </c>
      <c r="I95" s="72" t="n">
        <v>58</v>
      </c>
      <c r="J95" s="51" t="n">
        <f aca="false">H95/3600</f>
        <v>1.10904055555556</v>
      </c>
      <c r="L95" s="71" t="n">
        <v>5317.6102</v>
      </c>
      <c r="M95" s="72" t="n">
        <v>50.8246</v>
      </c>
      <c r="N95" s="72" t="n">
        <v>53.0978</v>
      </c>
      <c r="O95" s="72" t="n">
        <v>53.7396</v>
      </c>
      <c r="P95" s="72" t="n">
        <v>3993.843</v>
      </c>
      <c r="Q95" s="72" t="n">
        <v>58.781</v>
      </c>
      <c r="R95" s="51" t="n">
        <f aca="false">P95/3600</f>
        <v>1.10940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805.921</v>
      </c>
      <c r="I96" s="74" t="n">
        <v>55.593</v>
      </c>
      <c r="J96" s="56" t="n">
        <f aca="false">H96/3600</f>
        <v>1.05720027777778</v>
      </c>
      <c r="L96" s="73" t="n">
        <v>3589.5699</v>
      </c>
      <c r="M96" s="74" t="n">
        <v>47.0291</v>
      </c>
      <c r="N96" s="74" t="n">
        <v>49.7667</v>
      </c>
      <c r="O96" s="74" t="n">
        <v>50.6615</v>
      </c>
      <c r="P96" s="74" t="n">
        <v>3808.687</v>
      </c>
      <c r="Q96" s="74" t="n">
        <v>55.296</v>
      </c>
      <c r="R96" s="56" t="n">
        <f aca="false">P96/3600</f>
        <v>1.05796861111111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665.093</v>
      </c>
      <c r="I97" s="74" t="n">
        <v>52.89</v>
      </c>
      <c r="J97" s="56" t="n">
        <f aca="false">H97/3600</f>
        <v>1.01808138888889</v>
      </c>
      <c r="L97" s="73" t="n">
        <v>2423.0515</v>
      </c>
      <c r="M97" s="74" t="n">
        <v>43.4051</v>
      </c>
      <c r="N97" s="74" t="n">
        <v>47.278</v>
      </c>
      <c r="O97" s="74" t="n">
        <v>48.35</v>
      </c>
      <c r="P97" s="74" t="n">
        <v>3664.093</v>
      </c>
      <c r="Q97" s="74" t="n">
        <v>52.921</v>
      </c>
      <c r="R97" s="56" t="n">
        <f aca="false">P97/3600</f>
        <v>1.01780361111111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542.812</v>
      </c>
      <c r="I98" s="76" t="n">
        <v>50.984</v>
      </c>
      <c r="J98" s="62" t="n">
        <f aca="false">H98/3600</f>
        <v>0.984114444444444</v>
      </c>
      <c r="L98" s="75" t="n">
        <v>1610.903</v>
      </c>
      <c r="M98" s="76" t="n">
        <v>39.518</v>
      </c>
      <c r="N98" s="76" t="n">
        <v>45.527</v>
      </c>
      <c r="O98" s="76" t="n">
        <v>46.8074</v>
      </c>
      <c r="P98" s="76" t="n">
        <v>3549.859</v>
      </c>
      <c r="Q98" s="76" t="n">
        <v>50.812</v>
      </c>
      <c r="R98" s="62" t="n">
        <f aca="false">P98/3600</f>
        <v>0.986071944444445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90</v>
      </c>
      <c r="I106" s="77" t="n">
        <f aca="false">GEOMEAN(I3:I98)</f>
        <v>54.5705120218022</v>
      </c>
      <c r="J106" s="77" t="n">
        <f aca="false">GEOMEAN(J3:J98)</f>
        <v>0.920872786527206</v>
      </c>
      <c r="Q106" s="77" t="n">
        <f aca="false">GEOMEAN(Q3:Q98)</f>
        <v>54.5941627815172</v>
      </c>
      <c r="R106" s="77" t="n">
        <f aca="false">GEOMEAN(R3:R98)</f>
        <v>0.920804979505144</v>
      </c>
    </row>
    <row r="107" customFormat="false" ht="11.8" hidden="false" customHeight="false" outlineLevel="0" collapsed="false">
      <c r="B107" s="1" t="s">
        <v>91</v>
      </c>
      <c r="Q107" s="78" t="n">
        <f aca="false">Q106/I106</f>
        <v>1.00043339816393</v>
      </c>
      <c r="R107" s="78" t="n">
        <f aca="false">R106/J106</f>
        <v>0.999926366569787</v>
      </c>
    </row>
    <row r="108" customFormat="false" ht="11.8" hidden="false" customHeight="false" outlineLevel="0" collapsed="false">
      <c r="B108" s="1" t="s">
        <v>92</v>
      </c>
      <c r="I108" s="77" t="n">
        <f aca="false">SUM(I3:I98)/3600</f>
        <v>2.14751138888889</v>
      </c>
      <c r="J108" s="77" t="n">
        <f aca="false">SUM(J3:J98)</f>
        <v>133.3183275</v>
      </c>
      <c r="Q108" s="77" t="n">
        <f aca="false">SUM(Q3:Q98)/3600</f>
        <v>2.14828777777778</v>
      </c>
      <c r="R108" s="77" t="n">
        <f aca="false">SUM(R3:R98)</f>
        <v>133.339351111111</v>
      </c>
    </row>
    <row r="111" customFormat="false" ht="12.4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90</v>
      </c>
      <c r="I113" s="77" t="n">
        <f aca="false">GEOMEAN(I3:I82)</f>
        <v>55.1125132409684</v>
      </c>
      <c r="J113" s="77" t="n">
        <f aca="false">GEOMEAN(J3:J82)</f>
        <v>0.925655804518648</v>
      </c>
      <c r="Q113" s="77" t="n">
        <f aca="false">GEOMEAN(Q3:Q82)</f>
        <v>55.1185095005625</v>
      </c>
      <c r="R113" s="77" t="n">
        <f aca="false">GEOMEAN(R3:R82)</f>
        <v>0.92560963532563</v>
      </c>
    </row>
    <row r="114" customFormat="false" ht="11.8" hidden="false" customHeight="false" outlineLevel="0" collapsed="false">
      <c r="B114" s="1" t="s">
        <v>91</v>
      </c>
      <c r="Q114" s="78" t="n">
        <f aca="false">Q113/I113</f>
        <v>1.00010880032939</v>
      </c>
      <c r="R114" s="78" t="n">
        <f aca="false">R113/J113</f>
        <v>0.9999501227207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4-12T08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bITzEZDFfe1kJoZgP13gtpYXV503SWcWSmAadMXEr2Lrq2OKZIcmNKLcPj/njfvie4ycCau
CFKys9M7Ze9mkH3Nfdt4H9BR1pWhCgrehoVV8HSR7RBkjHy99S82ZepUj0dJWVNTAFrEVI8k
wZHLgrbncv8D9Gl/xjmofwt4ONw4O3W/HLLyXjARwuH5GtRp3YrTiptfpJie7fomeFLtlVy+
RIpEfK7hjSkzenKOHf5ZL</vt:lpwstr>
  </property>
  <property fmtid="{D5CDD505-2E9C-101B-9397-08002B2CF9AE}" pid="3" name="_ms_pID_7253431">
    <vt:lpwstr>2DQy3iGQvyvlqzi/vVkpnzo5ZCxJ5NyOjtA2YgPSuYKTx6V2eCO
D+F1a893TYXe0/6rktpiSeykjevNoFMIHCvJOKWn4JNzLv4xhHko0bz74yIr6GvdtF31DbaR
coFhNeNhi3nGHfwaY34tnGvctzUPevmQmvACqwN4ardscKH459i55zRpZ/QnufRJlfjrIIaF
9sV9mMi1qcJTPwyweQtSkW59TpcWKjn5mXf+lQ==</vt:lpwstr>
  </property>
  <property fmtid="{D5CDD505-2E9C-101B-9397-08002B2CF9AE}" pid="4" name="sflag">
    <vt:lpwstr>1333949663</vt:lpwstr>
  </property>
</Properties>
</file>