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 + AMVP_WITH_REDUCED_MV_SCALING_VERSION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4342512695595"/>
          <c:y val="0.03873338987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443788448041"/>
          <c:y val="0.118461973423805"/>
          <c:w val="0.927005491102762"/>
          <c:h val="0.792267458297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VP_WITH_REDUCED_MV_SCALING_VER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949829"/>
        <c:axId val="16778638"/>
      </c:scatterChart>
      <c:valAx>
        <c:axId val="6594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65269807192"/>
              <c:y val="0.919635284139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638"/>
        <c:crossesAt val="0"/>
        <c:crossBetween val="midCat"/>
      </c:valAx>
      <c:valAx>
        <c:axId val="167786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79968900197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73390859172"/>
          <c:y val="0.795660163980775"/>
          <c:w val="0.235952272821106"/>
          <c:h val="0.07478088775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172570955045"/>
          <c:y val="0.038673253352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738139631241"/>
          <c:y val="0.122088920254058"/>
          <c:w val="0.928195566604516"/>
          <c:h val="0.788708539167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VP_WITH_REDUCED_MV_SCALING_VER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293245"/>
        <c:axId val="80280028"/>
      </c:scatterChart>
      <c:valAx>
        <c:axId val="9129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432566811684"/>
              <c:y val="0.919618913196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028"/>
        <c:crossesAt val="0"/>
        <c:crossBetween val="midCat"/>
      </c:valAx>
      <c:valAx>
        <c:axId val="80280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79322512350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183965195774"/>
          <c:y val="0.786732533521524"/>
          <c:w val="0.24118500103584"/>
          <c:h val="0.072194777699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368551895587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35425730267"/>
          <c:y val="0.121820615796519"/>
          <c:w val="0.919618810855604"/>
          <c:h val="0.792291974917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VP_WITH_REDUCED_MV_SCALING_VER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270746"/>
        <c:axId val="73491441"/>
      </c:scatterChart>
      <c:valAx>
        <c:axId val="7627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7536772322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441"/>
        <c:crossesAt val="0"/>
        <c:crossBetween val="midCat"/>
      </c:valAx>
      <c:valAx>
        <c:axId val="734914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8063129711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81168427595"/>
          <c:y val="0.792080603114211"/>
          <c:w val="0.24118500103584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0009897723524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84394589244"/>
          <c:y val="0.118931867822166"/>
          <c:w val="0.909642032332564"/>
          <c:h val="0.792080603114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VP_WITH_REDUCED_MV_SCALING_VER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01167"/>
        <c:axId val="92707634"/>
      </c:scatterChart>
      <c:valAx>
        <c:axId val="167011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666446717255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634"/>
        <c:crossesAt val="0"/>
        <c:crossBetween val="midCat"/>
      </c:valAx>
      <c:valAx>
        <c:axId val="92707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8063129711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1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07852193995"/>
          <c:y val="0.788205453392518"/>
          <c:w val="0.24006103596172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620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32880"/>
        <a:ext cx="8719200" cy="50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6200</xdr:rowOff>
    </xdr:from>
    <xdr:to>
      <xdr:col>21</xdr:col>
      <xdr:colOff>415440</xdr:colOff>
      <xdr:row>28</xdr:row>
      <xdr:rowOff>116640</xdr:rowOff>
    </xdr:to>
    <xdr:graphicFrame>
      <xdr:nvGraphicFramePr>
        <xdr:cNvPr id="2" name="Chart 3"/>
        <xdr:cNvGraphicFramePr/>
      </xdr:nvGraphicFramePr>
      <xdr:xfrm>
        <a:off x="8834760" y="632880"/>
        <a:ext cx="8688240" cy="51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8834760" y="5817240"/>
        <a:ext cx="868824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8728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785145122</cdr:x>
      <cdr:y>0.0977523324851569</cdr:y>
    </cdr:from>
    <cdr:to>
      <cdr:x>0.777259402997399</cdr:x>
      <cdr:y>0.1509754028838</cdr:y>
    </cdr:to>
    <cdr:sp>
      <cdr:nvSpPr>
        <cdr:cNvPr id="1" name="Text Box 4"/>
        <cdr:cNvSpPr/>
      </cdr:nvSpPr>
      <cdr:spPr>
        <a:xfrm>
          <a:off x="2260440" y="497880"/>
          <a:ext cx="45169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0992334784</cdr:x>
      <cdr:y>0.0907551164431898</cdr:y>
    </cdr:from>
    <cdr:to>
      <cdr:x>0.769504868448312</cdr:x>
      <cdr:y>0.146224417784051</cdr:y>
    </cdr:to>
    <cdr:sp>
      <cdr:nvSpPr>
        <cdr:cNvPr id="3" name="Text Box 1"/>
        <cdr:cNvSpPr/>
      </cdr:nvSpPr>
      <cdr:spPr>
        <a:xfrm>
          <a:off x="2217600" y="462960"/>
          <a:ext cx="44683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1238864719</cdr:x>
      <cdr:y>0.0927217642499824</cdr:y>
    </cdr:from>
    <cdr:to>
      <cdr:x>0.774766935985084</cdr:x>
      <cdr:y>0.149017121116043</cdr:y>
    </cdr:to>
    <cdr:sp>
      <cdr:nvSpPr>
        <cdr:cNvPr id="5" name="Text Box 1"/>
        <cdr:cNvSpPr/>
      </cdr:nvSpPr>
      <cdr:spPr>
        <a:xfrm>
          <a:off x="2235240" y="473760"/>
          <a:ext cx="44964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52886836028</cdr:x>
      <cdr:y>0.103219897132389</cdr:y>
    </cdr:from>
    <cdr:to>
      <cdr:x>0.757505773672055</cdr:x>
      <cdr:y>0.15578101881209</cdr:y>
    </cdr:to>
    <cdr:sp>
      <cdr:nvSpPr>
        <cdr:cNvPr id="7" name="Text Box 1"/>
        <cdr:cNvSpPr/>
      </cdr:nvSpPr>
      <cdr:spPr>
        <a:xfrm>
          <a:off x="2215080" y="527400"/>
          <a:ext cx="43974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8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4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.8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4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4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8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4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4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.8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4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4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8" hidden="false" customHeight="false" outlineLevel="0" collapsed="false">
      <c r="B25" s="7" t="s">
        <v>18</v>
      </c>
      <c r="C25" s="23" t="n">
        <f aca="false">'RA-Main'!R114</f>
        <v>1.00048419508713</v>
      </c>
      <c r="D25" s="23"/>
      <c r="E25" s="23"/>
      <c r="F25" s="23" t="n">
        <f aca="false">'RA-HE10'!R114</f>
        <v>0.999909967244077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 t="n">
        <f aca="false">'RA-Main'!Q114</f>
        <v>1.00439394961448</v>
      </c>
      <c r="D26" s="24"/>
      <c r="E26" s="24"/>
      <c r="F26" s="24" t="n">
        <f aca="false">'RA-HE10'!Q114</f>
        <v>0.99853118464526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4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8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4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.8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4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4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8" hidden="false" customHeight="false" outlineLevel="0" collapsed="false">
      <c r="B38" s="7" t="s">
        <v>18</v>
      </c>
      <c r="C38" s="23" t="n">
        <f aca="false">'LB-Main'!R114</f>
        <v>0.997364873532382</v>
      </c>
      <c r="D38" s="23"/>
      <c r="E38" s="23"/>
      <c r="F38" s="23" t="n">
        <f aca="false">'LB-HE10'!R114</f>
        <v>0.997767766768951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 t="n">
        <f aca="false">'LB-Main'!Q114</f>
        <v>0.991507410456237</v>
      </c>
      <c r="D39" s="24"/>
      <c r="E39" s="24"/>
      <c r="F39" s="24" t="n">
        <f aca="false">'LB-HE10'!Q114</f>
        <v>0.982318645867527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4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8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8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8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8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4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.8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4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4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8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4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V83" activeCellId="0" sqref="V83:V95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6137.937</v>
      </c>
      <c r="I19" s="72" t="n">
        <v>39.203</v>
      </c>
      <c r="J19" s="51" t="n">
        <f aca="false">H19/3600</f>
        <v>7.26053805555556</v>
      </c>
      <c r="L19" s="71" t="n">
        <v>5130.7168</v>
      </c>
      <c r="M19" s="72" t="n">
        <v>41.9098</v>
      </c>
      <c r="N19" s="72" t="n">
        <v>43.3774</v>
      </c>
      <c r="O19" s="72" t="n">
        <v>44.9571</v>
      </c>
      <c r="P19" s="72" t="n">
        <v>26150.109</v>
      </c>
      <c r="Q19" s="72" t="n">
        <v>39.031</v>
      </c>
      <c r="R19" s="51" t="n">
        <f aca="false">P19/3600</f>
        <v>7.26391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269.171</v>
      </c>
      <c r="I20" s="74" t="n">
        <v>31.406</v>
      </c>
      <c r="J20" s="56" t="n">
        <f aca="false">H20/3600</f>
        <v>6.46365861111111</v>
      </c>
      <c r="L20" s="73" t="n">
        <v>2402.3112</v>
      </c>
      <c r="M20" s="74" t="n">
        <v>39.8648</v>
      </c>
      <c r="N20" s="74" t="n">
        <v>41.742</v>
      </c>
      <c r="O20" s="74" t="n">
        <v>42.9106</v>
      </c>
      <c r="P20" s="74" t="n">
        <v>23335.968</v>
      </c>
      <c r="Q20" s="74" t="n">
        <v>31.265</v>
      </c>
      <c r="R20" s="56" t="n">
        <f aca="false">P20/3600</f>
        <v>6.48221333333333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893.656</v>
      </c>
      <c r="I21" s="74" t="n">
        <v>26.703</v>
      </c>
      <c r="J21" s="56" t="n">
        <f aca="false">H21/3600</f>
        <v>5.80379333333333</v>
      </c>
      <c r="L21" s="73" t="n">
        <v>1161.6624</v>
      </c>
      <c r="M21" s="74" t="n">
        <v>37.273</v>
      </c>
      <c r="N21" s="74" t="n">
        <v>40.5149</v>
      </c>
      <c r="O21" s="74" t="n">
        <v>41.6401</v>
      </c>
      <c r="P21" s="74" t="n">
        <v>20810.156</v>
      </c>
      <c r="Q21" s="74" t="n">
        <v>26.406</v>
      </c>
      <c r="R21" s="56" t="n">
        <f aca="false">P21/3600</f>
        <v>5.78059888888889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888.828</v>
      </c>
      <c r="I22" s="76" t="n">
        <v>23.015</v>
      </c>
      <c r="J22" s="62" t="n">
        <f aca="false">H22/3600</f>
        <v>5.24689666666667</v>
      </c>
      <c r="L22" s="75" t="n">
        <v>567.4064</v>
      </c>
      <c r="M22" s="76" t="n">
        <v>34.6296</v>
      </c>
      <c r="N22" s="76" t="n">
        <v>39.6683</v>
      </c>
      <c r="O22" s="76" t="n">
        <v>40.8717</v>
      </c>
      <c r="P22" s="76" t="n">
        <v>18955.765</v>
      </c>
      <c r="Q22" s="76" t="n">
        <v>22.859</v>
      </c>
      <c r="R22" s="62" t="n">
        <f aca="false">P22/3600</f>
        <v>5.26549027777778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783.218</v>
      </c>
      <c r="I23" s="72" t="n">
        <v>41.14</v>
      </c>
      <c r="J23" s="51" t="n">
        <f aca="false">H23/3600</f>
        <v>6.88422722222222</v>
      </c>
      <c r="L23" s="71" t="n">
        <v>7797.5808</v>
      </c>
      <c r="M23" s="72" t="n">
        <v>40.0187</v>
      </c>
      <c r="N23" s="72" t="n">
        <v>42.043</v>
      </c>
      <c r="O23" s="72" t="n">
        <v>43.2216</v>
      </c>
      <c r="P23" s="72" t="n">
        <v>24780.64</v>
      </c>
      <c r="Q23" s="72" t="n">
        <v>41.281</v>
      </c>
      <c r="R23" s="51" t="n">
        <f aca="false">P23/3600</f>
        <v>6.8835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022.453</v>
      </c>
      <c r="I24" s="74" t="n">
        <v>31.421</v>
      </c>
      <c r="J24" s="56" t="n">
        <f aca="false">H24/3600</f>
        <v>5.83957027777778</v>
      </c>
      <c r="L24" s="73" t="n">
        <v>3143.5352</v>
      </c>
      <c r="M24" s="74" t="n">
        <v>37.0908</v>
      </c>
      <c r="N24" s="74" t="n">
        <v>39.8865</v>
      </c>
      <c r="O24" s="74" t="n">
        <v>40.8795</v>
      </c>
      <c r="P24" s="74" t="n">
        <v>21005.578</v>
      </c>
      <c r="Q24" s="74" t="n">
        <v>31.39</v>
      </c>
      <c r="R24" s="56" t="n">
        <f aca="false">P24/3600</f>
        <v>5.83488277777778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713</v>
      </c>
      <c r="I25" s="74" t="n">
        <v>25.765</v>
      </c>
      <c r="J25" s="56" t="n">
        <f aca="false">H25/3600</f>
        <v>5.19805555555556</v>
      </c>
      <c r="L25" s="73" t="n">
        <v>1338.3264</v>
      </c>
      <c r="M25" s="74" t="n">
        <v>34.2735</v>
      </c>
      <c r="N25" s="74" t="n">
        <v>38.2693</v>
      </c>
      <c r="O25" s="74" t="n">
        <v>39.483</v>
      </c>
      <c r="P25" s="74" t="n">
        <v>18704.875</v>
      </c>
      <c r="Q25" s="74" t="n">
        <v>25.656</v>
      </c>
      <c r="R25" s="56" t="n">
        <f aca="false">P25/3600</f>
        <v>5.19579861111111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327.359</v>
      </c>
      <c r="I26" s="76" t="n">
        <v>22.156</v>
      </c>
      <c r="J26" s="62" t="n">
        <f aca="false">H26/3600</f>
        <v>4.81315527777778</v>
      </c>
      <c r="L26" s="75" t="n">
        <v>580.2472</v>
      </c>
      <c r="M26" s="76" t="n">
        <v>31.654</v>
      </c>
      <c r="N26" s="76" t="n">
        <v>37.1844</v>
      </c>
      <c r="O26" s="76" t="n">
        <v>38.7049</v>
      </c>
      <c r="P26" s="76" t="n">
        <v>17364.64</v>
      </c>
      <c r="Q26" s="76" t="n">
        <v>21.89</v>
      </c>
      <c r="R26" s="62" t="n">
        <f aca="false">P26/3600</f>
        <v>4.82351111111111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210.375</v>
      </c>
      <c r="I27" s="72" t="n">
        <v>85.406</v>
      </c>
      <c r="J27" s="51" t="n">
        <f aca="false">H27/3600</f>
        <v>14.5028819444444</v>
      </c>
      <c r="L27" s="71" t="n">
        <v>19550.9056</v>
      </c>
      <c r="M27" s="72" t="n">
        <v>38.7923</v>
      </c>
      <c r="N27" s="72" t="n">
        <v>40.1932</v>
      </c>
      <c r="O27" s="72" t="n">
        <v>43.4606</v>
      </c>
      <c r="P27" s="72" t="n">
        <v>52265.656</v>
      </c>
      <c r="Q27" s="72" t="n">
        <v>90.11</v>
      </c>
      <c r="R27" s="51" t="n">
        <f aca="false">P27/3600</f>
        <v>14.51823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670.296</v>
      </c>
      <c r="I28" s="74" t="n">
        <v>56.906</v>
      </c>
      <c r="J28" s="56" t="n">
        <f aca="false">H28/3600</f>
        <v>11.85286</v>
      </c>
      <c r="L28" s="73" t="n">
        <v>5699.0672</v>
      </c>
      <c r="M28" s="74" t="n">
        <v>36.8322</v>
      </c>
      <c r="N28" s="74" t="n">
        <v>38.95</v>
      </c>
      <c r="O28" s="74" t="n">
        <v>41.4652</v>
      </c>
      <c r="P28" s="74" t="n">
        <v>42967.125</v>
      </c>
      <c r="Q28" s="74" t="n">
        <v>56.265</v>
      </c>
      <c r="R28" s="56" t="n">
        <f aca="false">P28/3600</f>
        <v>11.9353125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459.438</v>
      </c>
      <c r="I29" s="74" t="n">
        <v>47.453</v>
      </c>
      <c r="J29" s="56" t="n">
        <f aca="false">H29/3600</f>
        <v>10.6831772222222</v>
      </c>
      <c r="L29" s="73" t="n">
        <v>2599.2824</v>
      </c>
      <c r="M29" s="74" t="n">
        <v>34.7001</v>
      </c>
      <c r="N29" s="74" t="n">
        <v>37.9957</v>
      </c>
      <c r="O29" s="74" t="n">
        <v>39.8417</v>
      </c>
      <c r="P29" s="74" t="n">
        <v>38642.906</v>
      </c>
      <c r="Q29" s="74" t="n">
        <v>46.985</v>
      </c>
      <c r="R29" s="56" t="n">
        <f aca="false">P29/3600</f>
        <v>10.7341405555556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5234.718</v>
      </c>
      <c r="I30" s="76" t="n">
        <v>40.672</v>
      </c>
      <c r="J30" s="62" t="n">
        <f aca="false">H30/3600</f>
        <v>9.78742166666667</v>
      </c>
      <c r="L30" s="75" t="n">
        <v>1288.3728</v>
      </c>
      <c r="M30" s="76" t="n">
        <v>32.3902</v>
      </c>
      <c r="N30" s="76" t="n">
        <v>37.2676</v>
      </c>
      <c r="O30" s="76" t="n">
        <v>38.6532</v>
      </c>
      <c r="P30" s="76" t="n">
        <v>35162.843</v>
      </c>
      <c r="Q30" s="76" t="n">
        <v>40.578</v>
      </c>
      <c r="R30" s="62" t="n">
        <f aca="false">P30/3600</f>
        <v>9.76745638888889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1383.61</v>
      </c>
      <c r="I31" s="72" t="n">
        <v>93.36</v>
      </c>
      <c r="J31" s="51" t="n">
        <f aca="false">H31/3600</f>
        <v>17.0510027777778</v>
      </c>
      <c r="L31" s="71" t="n">
        <v>19334.0144</v>
      </c>
      <c r="M31" s="72" t="n">
        <v>39.5491</v>
      </c>
      <c r="N31" s="72" t="n">
        <v>43.8221</v>
      </c>
      <c r="O31" s="72" t="n">
        <v>45.1286</v>
      </c>
      <c r="P31" s="72" t="n">
        <v>61259.078</v>
      </c>
      <c r="Q31" s="72" t="n">
        <v>92.625</v>
      </c>
      <c r="R31" s="51" t="n">
        <f aca="false">P31/3600</f>
        <v>17.01641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033.625</v>
      </c>
      <c r="I32" s="74" t="n">
        <v>70.953</v>
      </c>
      <c r="J32" s="56" t="n">
        <f aca="false">H32/3600</f>
        <v>14.1760069444444</v>
      </c>
      <c r="L32" s="73" t="n">
        <v>6699.5368</v>
      </c>
      <c r="M32" s="74" t="n">
        <v>37.666</v>
      </c>
      <c r="N32" s="74" t="n">
        <v>42.3857</v>
      </c>
      <c r="O32" s="74" t="n">
        <v>42.9157</v>
      </c>
      <c r="P32" s="74" t="n">
        <v>51037.329</v>
      </c>
      <c r="Q32" s="74" t="n">
        <v>71.219</v>
      </c>
      <c r="R32" s="56" t="n">
        <f aca="false">P32/3600</f>
        <v>14.1770358333333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5046.359</v>
      </c>
      <c r="I33" s="74" t="n">
        <v>59.078</v>
      </c>
      <c r="J33" s="56" t="n">
        <f aca="false">H33/3600</f>
        <v>12.5128775</v>
      </c>
      <c r="L33" s="73" t="n">
        <v>3144.0464</v>
      </c>
      <c r="M33" s="74" t="n">
        <v>35.7052</v>
      </c>
      <c r="N33" s="74" t="n">
        <v>41.0872</v>
      </c>
      <c r="O33" s="74" t="n">
        <v>40.9998</v>
      </c>
      <c r="P33" s="74" t="n">
        <v>45003.062</v>
      </c>
      <c r="Q33" s="74" t="n">
        <v>58.75</v>
      </c>
      <c r="R33" s="56" t="n">
        <f aca="false">P33/3600</f>
        <v>12.5008505555556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409.953</v>
      </c>
      <c r="I34" s="76" t="n">
        <v>51.546</v>
      </c>
      <c r="J34" s="62" t="n">
        <f aca="false">H34/3600</f>
        <v>11.5027647222222</v>
      </c>
      <c r="L34" s="75" t="n">
        <v>1614.812</v>
      </c>
      <c r="M34" s="76" t="n">
        <v>33.59</v>
      </c>
      <c r="N34" s="76" t="n">
        <v>40.0613</v>
      </c>
      <c r="O34" s="76" t="n">
        <v>39.5792</v>
      </c>
      <c r="P34" s="76" t="n">
        <v>41231.968</v>
      </c>
      <c r="Q34" s="76" t="n">
        <v>52.078</v>
      </c>
      <c r="R34" s="62" t="n">
        <f aca="false">P34/3600</f>
        <v>11.4533244444444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1691.844</v>
      </c>
      <c r="I35" s="72" t="n">
        <v>142.078</v>
      </c>
      <c r="J35" s="51" t="n">
        <f aca="false">H35/3600</f>
        <v>19.9144011111111</v>
      </c>
      <c r="L35" s="71" t="n">
        <v>52862.7544</v>
      </c>
      <c r="M35" s="72" t="n">
        <v>38.3531</v>
      </c>
      <c r="N35" s="72" t="n">
        <v>42.0512</v>
      </c>
      <c r="O35" s="72" t="n">
        <v>44.1633</v>
      </c>
      <c r="P35" s="72" t="n">
        <v>71798.281</v>
      </c>
      <c r="Q35" s="72" t="n">
        <v>141.86</v>
      </c>
      <c r="R35" s="51" t="n">
        <f aca="false">P35/3600</f>
        <v>19.943966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9281.094</v>
      </c>
      <c r="I36" s="74" t="n">
        <v>78.75</v>
      </c>
      <c r="J36" s="56" t="n">
        <f aca="false">H36/3600</f>
        <v>13.6891927777778</v>
      </c>
      <c r="L36" s="73" t="n">
        <v>7349.4224</v>
      </c>
      <c r="M36" s="74" t="n">
        <v>35.4758</v>
      </c>
      <c r="N36" s="74" t="n">
        <v>40.5922</v>
      </c>
      <c r="O36" s="74" t="n">
        <v>42.9235</v>
      </c>
      <c r="P36" s="74" t="n">
        <v>49283.922</v>
      </c>
      <c r="Q36" s="74" t="n">
        <v>77.735</v>
      </c>
      <c r="R36" s="56" t="n">
        <f aca="false">P36/3600</f>
        <v>13.6899783333333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953.156</v>
      </c>
      <c r="I37" s="74" t="n">
        <v>60.594</v>
      </c>
      <c r="J37" s="56" t="n">
        <f aca="false">H37/3600</f>
        <v>11.9314322222222</v>
      </c>
      <c r="L37" s="73" t="n">
        <v>1962.4808</v>
      </c>
      <c r="M37" s="74" t="n">
        <v>33.7031</v>
      </c>
      <c r="N37" s="74" t="n">
        <v>39.294</v>
      </c>
      <c r="O37" s="74" t="n">
        <v>41.8525</v>
      </c>
      <c r="P37" s="74" t="n">
        <v>43064.922</v>
      </c>
      <c r="Q37" s="74" t="n">
        <v>60.312</v>
      </c>
      <c r="R37" s="56" t="n">
        <f aca="false">P37/3600</f>
        <v>11.9624783333333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9686.922</v>
      </c>
      <c r="I38" s="76" t="n">
        <v>53.063</v>
      </c>
      <c r="J38" s="62" t="n">
        <f aca="false">H38/3600</f>
        <v>11.024145</v>
      </c>
      <c r="L38" s="75" t="n">
        <v>768.7656</v>
      </c>
      <c r="M38" s="76" t="n">
        <v>31.574</v>
      </c>
      <c r="N38" s="76" t="n">
        <v>38.3684</v>
      </c>
      <c r="O38" s="76" t="n">
        <v>41.0134</v>
      </c>
      <c r="P38" s="76" t="n">
        <v>39719.391</v>
      </c>
      <c r="Q38" s="76" t="n">
        <v>52.781</v>
      </c>
      <c r="R38" s="62" t="n">
        <f aca="false">P38/3600</f>
        <v>11.0331641666667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860.547</v>
      </c>
      <c r="I39" s="72" t="n">
        <v>17.437</v>
      </c>
      <c r="J39" s="51" t="n">
        <f aca="false">H39/3600</f>
        <v>3.01681861111111</v>
      </c>
      <c r="L39" s="71" t="n">
        <v>3593.2008</v>
      </c>
      <c r="M39" s="72" t="n">
        <v>40.4361</v>
      </c>
      <c r="N39" s="72" t="n">
        <v>42.8377</v>
      </c>
      <c r="O39" s="72" t="n">
        <v>43.3768</v>
      </c>
      <c r="P39" s="72" t="n">
        <v>10571</v>
      </c>
      <c r="Q39" s="72" t="n">
        <v>15.985</v>
      </c>
      <c r="R39" s="51" t="n">
        <f aca="false">P39/3600</f>
        <v>2.936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352.469</v>
      </c>
      <c r="I40" s="74" t="n">
        <v>13.719</v>
      </c>
      <c r="J40" s="56" t="n">
        <f aca="false">H40/3600</f>
        <v>2.59790805555556</v>
      </c>
      <c r="L40" s="73" t="n">
        <v>1709.7336</v>
      </c>
      <c r="M40" s="74" t="n">
        <v>37.2277</v>
      </c>
      <c r="N40" s="74" t="n">
        <v>40.1911</v>
      </c>
      <c r="O40" s="74" t="n">
        <v>40.3932</v>
      </c>
      <c r="P40" s="74" t="n">
        <v>9177.5</v>
      </c>
      <c r="Q40" s="74" t="n">
        <v>12.735</v>
      </c>
      <c r="R40" s="56" t="n">
        <f aca="false">P40/3600</f>
        <v>2.54930555555556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259.672</v>
      </c>
      <c r="I41" s="74" t="n">
        <v>11.047</v>
      </c>
      <c r="J41" s="56" t="n">
        <f aca="false">H41/3600</f>
        <v>2.29435333333333</v>
      </c>
      <c r="L41" s="73" t="n">
        <v>826.1136</v>
      </c>
      <c r="M41" s="74" t="n">
        <v>34.3655</v>
      </c>
      <c r="N41" s="74" t="n">
        <v>38.0567</v>
      </c>
      <c r="O41" s="74" t="n">
        <v>38.1666</v>
      </c>
      <c r="P41" s="74" t="n">
        <v>8201.516</v>
      </c>
      <c r="Q41" s="74" t="n">
        <v>10.156</v>
      </c>
      <c r="R41" s="56" t="n">
        <f aca="false">P41/3600</f>
        <v>2.27819888888889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456.219</v>
      </c>
      <c r="I42" s="76" t="n">
        <v>9.859</v>
      </c>
      <c r="J42" s="62" t="n">
        <f aca="false">H42/3600</f>
        <v>2.07117194444444</v>
      </c>
      <c r="L42" s="75" t="n">
        <v>425.7992</v>
      </c>
      <c r="M42" s="76" t="n">
        <v>31.9054</v>
      </c>
      <c r="N42" s="76" t="n">
        <v>36.774</v>
      </c>
      <c r="O42" s="76" t="n">
        <v>36.7218</v>
      </c>
      <c r="P42" s="76" t="n">
        <v>7412.125</v>
      </c>
      <c r="Q42" s="76" t="n">
        <v>9.078</v>
      </c>
      <c r="R42" s="62" t="n">
        <f aca="false">P42/3600</f>
        <v>2.05892361111111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247.406</v>
      </c>
      <c r="I43" s="72" t="n">
        <v>18.985</v>
      </c>
      <c r="J43" s="51" t="n">
        <f aca="false">H43/3600</f>
        <v>3.40205722222222</v>
      </c>
      <c r="L43" s="71" t="n">
        <v>4079.5112</v>
      </c>
      <c r="M43" s="72" t="n">
        <v>40.2956</v>
      </c>
      <c r="N43" s="72" t="n">
        <v>43.1671</v>
      </c>
      <c r="O43" s="72" t="n">
        <v>44.5666</v>
      </c>
      <c r="P43" s="72" t="n">
        <v>12164.063</v>
      </c>
      <c r="Q43" s="72" t="n">
        <v>17.625</v>
      </c>
      <c r="R43" s="51" t="n">
        <f aca="false">P43/3600</f>
        <v>3.37890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607.125</v>
      </c>
      <c r="I44" s="74" t="n">
        <v>14.922</v>
      </c>
      <c r="J44" s="56" t="n">
        <f aca="false">H44/3600</f>
        <v>2.94642361111111</v>
      </c>
      <c r="L44" s="73" t="n">
        <v>1847.6808</v>
      </c>
      <c r="M44" s="74" t="n">
        <v>37.4332</v>
      </c>
      <c r="N44" s="74" t="n">
        <v>41.0352</v>
      </c>
      <c r="O44" s="74" t="n">
        <v>42.1159</v>
      </c>
      <c r="P44" s="74" t="n">
        <v>10589.531</v>
      </c>
      <c r="Q44" s="74" t="n">
        <v>14.485</v>
      </c>
      <c r="R44" s="56" t="n">
        <f aca="false">P44/3600</f>
        <v>2.94153638888889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655.015</v>
      </c>
      <c r="I45" s="74" t="n">
        <v>12.625</v>
      </c>
      <c r="J45" s="56" t="n">
        <f aca="false">H45/3600</f>
        <v>2.68194861111111</v>
      </c>
      <c r="L45" s="73" t="n">
        <v>905.164</v>
      </c>
      <c r="M45" s="74" t="n">
        <v>34.4571</v>
      </c>
      <c r="N45" s="74" t="n">
        <v>39.3048</v>
      </c>
      <c r="O45" s="74" t="n">
        <v>40.198</v>
      </c>
      <c r="P45" s="74" t="n">
        <v>9427.969</v>
      </c>
      <c r="Q45" s="74" t="n">
        <v>12.063</v>
      </c>
      <c r="R45" s="56" t="n">
        <f aca="false">P45/3600</f>
        <v>2.61888027777778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901.437</v>
      </c>
      <c r="I46" s="76" t="n">
        <v>11</v>
      </c>
      <c r="J46" s="62" t="n">
        <f aca="false">H46/3600</f>
        <v>2.47262138888889</v>
      </c>
      <c r="L46" s="75" t="n">
        <v>464.0608</v>
      </c>
      <c r="M46" s="76" t="n">
        <v>31.5486</v>
      </c>
      <c r="N46" s="76" t="n">
        <v>38.0564</v>
      </c>
      <c r="O46" s="76" t="n">
        <v>38.7956</v>
      </c>
      <c r="P46" s="76" t="n">
        <v>8741.296</v>
      </c>
      <c r="Q46" s="76" t="n">
        <v>10.484</v>
      </c>
      <c r="R46" s="62" t="n">
        <f aca="false">P46/3600</f>
        <v>2.42813777777778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294.86</v>
      </c>
      <c r="I47" s="72" t="n">
        <v>22.625</v>
      </c>
      <c r="J47" s="51" t="n">
        <f aca="false">H47/3600</f>
        <v>3.41523888888889</v>
      </c>
      <c r="L47" s="71" t="n">
        <v>7860.7336</v>
      </c>
      <c r="M47" s="72" t="n">
        <v>38.4763</v>
      </c>
      <c r="N47" s="72" t="n">
        <v>41.1189</v>
      </c>
      <c r="O47" s="72" t="n">
        <v>42.0599</v>
      </c>
      <c r="P47" s="72" t="n">
        <v>11986.5</v>
      </c>
      <c r="Q47" s="72" t="n">
        <v>21.031</v>
      </c>
      <c r="R47" s="51" t="n">
        <f aca="false">P47/3600</f>
        <v>3.329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174.312</v>
      </c>
      <c r="I48" s="74" t="n">
        <v>17.125</v>
      </c>
      <c r="J48" s="56" t="n">
        <f aca="false">H48/3600</f>
        <v>2.82619777777778</v>
      </c>
      <c r="L48" s="73" t="n">
        <v>3383.4488</v>
      </c>
      <c r="M48" s="74" t="n">
        <v>34.6219</v>
      </c>
      <c r="N48" s="74" t="n">
        <v>38.299</v>
      </c>
      <c r="O48" s="74" t="n">
        <v>39.139</v>
      </c>
      <c r="P48" s="74" t="n">
        <v>10029.672</v>
      </c>
      <c r="Q48" s="74" t="n">
        <v>16.203</v>
      </c>
      <c r="R48" s="56" t="n">
        <f aca="false">P48/3600</f>
        <v>2.78602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727.188</v>
      </c>
      <c r="I49" s="74" t="n">
        <v>13.11</v>
      </c>
      <c r="J49" s="56" t="n">
        <f aca="false">H49/3600</f>
        <v>2.42421888888889</v>
      </c>
      <c r="L49" s="73" t="n">
        <v>1485.8656</v>
      </c>
      <c r="M49" s="74" t="n">
        <v>31.121</v>
      </c>
      <c r="N49" s="74" t="n">
        <v>36.3261</v>
      </c>
      <c r="O49" s="74" t="n">
        <v>37.0993</v>
      </c>
      <c r="P49" s="74" t="n">
        <v>8676.391</v>
      </c>
      <c r="Q49" s="74" t="n">
        <v>12.078</v>
      </c>
      <c r="R49" s="56" t="n">
        <f aca="false">P49/3600</f>
        <v>2.41010861111111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740.281</v>
      </c>
      <c r="I50" s="76" t="n">
        <v>10.547</v>
      </c>
      <c r="J50" s="62" t="n">
        <f aca="false">H50/3600</f>
        <v>2.15007805555556</v>
      </c>
      <c r="L50" s="75" t="n">
        <v>647.8672</v>
      </c>
      <c r="M50" s="76" t="n">
        <v>27.9015</v>
      </c>
      <c r="N50" s="76" t="n">
        <v>35.0204</v>
      </c>
      <c r="O50" s="76" t="n">
        <v>35.7959</v>
      </c>
      <c r="P50" s="76" t="n">
        <v>7706.344</v>
      </c>
      <c r="Q50" s="76" t="n">
        <v>9.75</v>
      </c>
      <c r="R50" s="62" t="n">
        <f aca="false">P50/3600</f>
        <v>2.14065111111111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875.078</v>
      </c>
      <c r="I51" s="72" t="n">
        <v>15.063</v>
      </c>
      <c r="J51" s="51" t="n">
        <f aca="false">H51/3600</f>
        <v>2.46529944444444</v>
      </c>
      <c r="L51" s="71" t="n">
        <v>5733.1112</v>
      </c>
      <c r="M51" s="72" t="n">
        <v>40.0803</v>
      </c>
      <c r="N51" s="72" t="n">
        <v>41.4942</v>
      </c>
      <c r="O51" s="72" t="n">
        <v>42.8356</v>
      </c>
      <c r="P51" s="72" t="n">
        <v>8844.235</v>
      </c>
      <c r="Q51" s="72" t="n">
        <v>14.125</v>
      </c>
      <c r="R51" s="51" t="n">
        <f aca="false">P51/3600</f>
        <v>2.456731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550.953</v>
      </c>
      <c r="I52" s="74" t="n">
        <v>11.172</v>
      </c>
      <c r="J52" s="56" t="n">
        <f aca="false">H52/3600</f>
        <v>2.09748694444444</v>
      </c>
      <c r="L52" s="73" t="n">
        <v>2276.5336</v>
      </c>
      <c r="M52" s="74" t="n">
        <v>36.3404</v>
      </c>
      <c r="N52" s="74" t="n">
        <v>38.8244</v>
      </c>
      <c r="O52" s="74" t="n">
        <v>40.433</v>
      </c>
      <c r="P52" s="74" t="n">
        <v>7531.656</v>
      </c>
      <c r="Q52" s="74" t="n">
        <v>10.36</v>
      </c>
      <c r="R52" s="56" t="n">
        <f aca="false">P52/3600</f>
        <v>2.09212666666667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488.704</v>
      </c>
      <c r="I53" s="74" t="n">
        <v>8.594</v>
      </c>
      <c r="J53" s="56" t="n">
        <f aca="false">H53/3600</f>
        <v>1.80241777777778</v>
      </c>
      <c r="L53" s="73" t="n">
        <v>1006.4504</v>
      </c>
      <c r="M53" s="74" t="n">
        <v>33.1362</v>
      </c>
      <c r="N53" s="74" t="n">
        <v>36.9195</v>
      </c>
      <c r="O53" s="74" t="n">
        <v>38.6317</v>
      </c>
      <c r="P53" s="74" t="n">
        <v>6545.313</v>
      </c>
      <c r="Q53" s="74" t="n">
        <v>8.422</v>
      </c>
      <c r="R53" s="56" t="n">
        <f aca="false">P53/3600</f>
        <v>1.8181425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706.234</v>
      </c>
      <c r="I54" s="76" t="n">
        <v>7</v>
      </c>
      <c r="J54" s="62" t="n">
        <f aca="false">H54/3600</f>
        <v>1.585065</v>
      </c>
      <c r="L54" s="75" t="n">
        <v>463.2432</v>
      </c>
      <c r="M54" s="76" t="n">
        <v>30.2371</v>
      </c>
      <c r="N54" s="76" t="n">
        <v>35.6447</v>
      </c>
      <c r="O54" s="76" t="n">
        <v>37.332</v>
      </c>
      <c r="P54" s="76" t="n">
        <v>5646.016</v>
      </c>
      <c r="Q54" s="76" t="n">
        <v>6.828</v>
      </c>
      <c r="R54" s="62" t="n">
        <f aca="false">P54/3600</f>
        <v>1.56833777777778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05.344</v>
      </c>
      <c r="I55" s="72" t="n">
        <v>4.969</v>
      </c>
      <c r="J55" s="51" t="n">
        <f aca="false">H55/3600</f>
        <v>0.80704</v>
      </c>
      <c r="L55" s="71" t="n">
        <v>1710.4272</v>
      </c>
      <c r="M55" s="72" t="n">
        <v>41.1174</v>
      </c>
      <c r="N55" s="72" t="n">
        <v>43.6008</v>
      </c>
      <c r="O55" s="72" t="n">
        <v>42.9936</v>
      </c>
      <c r="P55" s="72" t="n">
        <v>2910.438</v>
      </c>
      <c r="Q55" s="72" t="n">
        <v>5</v>
      </c>
      <c r="R55" s="51" t="n">
        <f aca="false">P55/3600</f>
        <v>0.8084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29.094</v>
      </c>
      <c r="I56" s="74" t="n">
        <v>4.36</v>
      </c>
      <c r="J56" s="56" t="n">
        <f aca="false">H56/3600</f>
        <v>0.730303888888889</v>
      </c>
      <c r="L56" s="73" t="n">
        <v>857.0352</v>
      </c>
      <c r="M56" s="74" t="n">
        <v>37.1636</v>
      </c>
      <c r="N56" s="74" t="n">
        <v>40.8451</v>
      </c>
      <c r="O56" s="74" t="n">
        <v>39.7729</v>
      </c>
      <c r="P56" s="74" t="n">
        <v>2574.86</v>
      </c>
      <c r="Q56" s="74" t="n">
        <v>4.047</v>
      </c>
      <c r="R56" s="56" t="n">
        <f aca="false">P56/3600</f>
        <v>0.715238888888889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24.469</v>
      </c>
      <c r="I57" s="74" t="n">
        <v>3.422</v>
      </c>
      <c r="J57" s="56" t="n">
        <f aca="false">H57/3600</f>
        <v>0.645685833333333</v>
      </c>
      <c r="L57" s="73" t="n">
        <v>422.6344</v>
      </c>
      <c r="M57" s="74" t="n">
        <v>33.6589</v>
      </c>
      <c r="N57" s="74" t="n">
        <v>38.841</v>
      </c>
      <c r="O57" s="74" t="n">
        <v>37.4552</v>
      </c>
      <c r="P57" s="74" t="n">
        <v>2284.531</v>
      </c>
      <c r="Q57" s="74" t="n">
        <v>3.36</v>
      </c>
      <c r="R57" s="56" t="n">
        <f aca="false">P57/3600</f>
        <v>0.634591944444444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059.969</v>
      </c>
      <c r="I58" s="76" t="n">
        <v>2.875</v>
      </c>
      <c r="J58" s="62" t="n">
        <f aca="false">H58/3600</f>
        <v>0.572213611111111</v>
      </c>
      <c r="L58" s="75" t="n">
        <v>215.0192</v>
      </c>
      <c r="M58" s="76" t="n">
        <v>30.6766</v>
      </c>
      <c r="N58" s="76" t="n">
        <v>37.4597</v>
      </c>
      <c r="O58" s="76" t="n">
        <v>35.8208</v>
      </c>
      <c r="P58" s="76" t="n">
        <v>2051.172</v>
      </c>
      <c r="Q58" s="76" t="n">
        <v>2.875</v>
      </c>
      <c r="R58" s="62" t="n">
        <f aca="false">P58/3600</f>
        <v>0.56977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287.422</v>
      </c>
      <c r="I59" s="72" t="n">
        <v>7.11</v>
      </c>
      <c r="J59" s="51" t="n">
        <f aca="false">H59/3600</f>
        <v>0.913172777777778</v>
      </c>
      <c r="L59" s="71" t="n">
        <v>2162.2176</v>
      </c>
      <c r="M59" s="72" t="n">
        <v>38.44</v>
      </c>
      <c r="N59" s="72" t="n">
        <v>42.6574</v>
      </c>
      <c r="O59" s="72" t="n">
        <v>43.7612</v>
      </c>
      <c r="P59" s="72" t="n">
        <v>3310.984</v>
      </c>
      <c r="Q59" s="72" t="n">
        <v>6.844</v>
      </c>
      <c r="R59" s="51" t="n">
        <f aca="false">P59/3600</f>
        <v>0.91971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693.765</v>
      </c>
      <c r="I60" s="74" t="n">
        <v>5.093</v>
      </c>
      <c r="J60" s="56" t="n">
        <f aca="false">H60/3600</f>
        <v>0.748268055555556</v>
      </c>
      <c r="L60" s="73" t="n">
        <v>754.64</v>
      </c>
      <c r="M60" s="74" t="n">
        <v>34.6141</v>
      </c>
      <c r="N60" s="74" t="n">
        <v>40.7056</v>
      </c>
      <c r="O60" s="74" t="n">
        <v>41.6181</v>
      </c>
      <c r="P60" s="74" t="n">
        <v>2666.656</v>
      </c>
      <c r="Q60" s="74" t="n">
        <v>5.078</v>
      </c>
      <c r="R60" s="56" t="n">
        <f aca="false">P60/3600</f>
        <v>0.740737777777778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66.641</v>
      </c>
      <c r="I61" s="74" t="n">
        <v>3.828</v>
      </c>
      <c r="J61" s="56" t="n">
        <f aca="false">H61/3600</f>
        <v>0.6296225</v>
      </c>
      <c r="L61" s="73" t="n">
        <v>295.6656</v>
      </c>
      <c r="M61" s="74" t="n">
        <v>31.4168</v>
      </c>
      <c r="N61" s="74" t="n">
        <v>39.328</v>
      </c>
      <c r="O61" s="74" t="n">
        <v>40.1478</v>
      </c>
      <c r="P61" s="74" t="n">
        <v>2322.625</v>
      </c>
      <c r="Q61" s="74" t="n">
        <v>3.89</v>
      </c>
      <c r="R61" s="56" t="n">
        <f aca="false">P61/3600</f>
        <v>0.645173611111111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10.125</v>
      </c>
      <c r="I62" s="76" t="n">
        <v>3.235</v>
      </c>
      <c r="J62" s="62" t="n">
        <f aca="false">H62/3600</f>
        <v>0.558368055555556</v>
      </c>
      <c r="L62" s="75" t="n">
        <v>127.5304</v>
      </c>
      <c r="M62" s="76" t="n">
        <v>28.4239</v>
      </c>
      <c r="N62" s="76" t="n">
        <v>38.3212</v>
      </c>
      <c r="O62" s="76" t="n">
        <v>39.1538</v>
      </c>
      <c r="P62" s="76" t="n">
        <v>2007.61</v>
      </c>
      <c r="Q62" s="76" t="n">
        <v>3.234</v>
      </c>
      <c r="R62" s="62" t="n">
        <f aca="false">P62/3600</f>
        <v>0.557669444444444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775.985</v>
      </c>
      <c r="I63" s="72" t="n">
        <v>5.328</v>
      </c>
      <c r="J63" s="51" t="n">
        <f aca="false">H63/3600</f>
        <v>0.771106944444445</v>
      </c>
      <c r="L63" s="71" t="n">
        <v>1900.3184</v>
      </c>
      <c r="M63" s="72" t="n">
        <v>38.1568</v>
      </c>
      <c r="N63" s="72" t="n">
        <v>40.7515</v>
      </c>
      <c r="O63" s="72" t="n">
        <v>41.4569</v>
      </c>
      <c r="P63" s="72" t="n">
        <v>2785.094</v>
      </c>
      <c r="Q63" s="72" t="n">
        <v>5.359</v>
      </c>
      <c r="R63" s="51" t="n">
        <f aca="false">P63/3600</f>
        <v>0.77363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92.86</v>
      </c>
      <c r="I64" s="74" t="n">
        <v>3.969</v>
      </c>
      <c r="J64" s="56" t="n">
        <f aca="false">H64/3600</f>
        <v>0.636905555555556</v>
      </c>
      <c r="L64" s="73" t="n">
        <v>813.0808</v>
      </c>
      <c r="M64" s="74" t="n">
        <v>34.3737</v>
      </c>
      <c r="N64" s="74" t="n">
        <v>37.9733</v>
      </c>
      <c r="O64" s="74" t="n">
        <v>38.5489</v>
      </c>
      <c r="P64" s="74" t="n">
        <v>2286</v>
      </c>
      <c r="Q64" s="74" t="n">
        <v>3.969</v>
      </c>
      <c r="R64" s="56" t="n">
        <f aca="false">P64/3600</f>
        <v>0.635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44.797</v>
      </c>
      <c r="I65" s="74" t="n">
        <v>3.266</v>
      </c>
      <c r="J65" s="56" t="n">
        <f aca="false">H65/3600</f>
        <v>0.540221388888889</v>
      </c>
      <c r="L65" s="73" t="n">
        <v>351.3392</v>
      </c>
      <c r="M65" s="74" t="n">
        <v>30.8988</v>
      </c>
      <c r="N65" s="74" t="n">
        <v>35.897</v>
      </c>
      <c r="O65" s="74" t="n">
        <v>36.5329</v>
      </c>
      <c r="P65" s="74" t="n">
        <v>1945.891</v>
      </c>
      <c r="Q65" s="74" t="n">
        <v>3.109</v>
      </c>
      <c r="R65" s="56" t="n">
        <f aca="false">P65/3600</f>
        <v>0.540525277777778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12.688</v>
      </c>
      <c r="I66" s="76" t="n">
        <v>2.563</v>
      </c>
      <c r="J66" s="62" t="n">
        <f aca="false">H66/3600</f>
        <v>0.475746666666667</v>
      </c>
      <c r="L66" s="75" t="n">
        <v>151.4352</v>
      </c>
      <c r="M66" s="76" t="n">
        <v>27.8484</v>
      </c>
      <c r="N66" s="76" t="n">
        <v>34.5625</v>
      </c>
      <c r="O66" s="76" t="n">
        <v>35.1896</v>
      </c>
      <c r="P66" s="76" t="n">
        <v>1724</v>
      </c>
      <c r="Q66" s="76" t="n">
        <v>2.594</v>
      </c>
      <c r="R66" s="62" t="n">
        <f aca="false">P66/3600</f>
        <v>0.478888888888889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75.391</v>
      </c>
      <c r="I67" s="72" t="n">
        <v>3.75</v>
      </c>
      <c r="J67" s="51" t="n">
        <f aca="false">H67/3600</f>
        <v>0.5764975</v>
      </c>
      <c r="L67" s="71" t="n">
        <v>1333.3064</v>
      </c>
      <c r="M67" s="72" t="n">
        <v>40.0623</v>
      </c>
      <c r="N67" s="72" t="n">
        <v>41.2703</v>
      </c>
      <c r="O67" s="72" t="n">
        <v>42.3121</v>
      </c>
      <c r="P67" s="72" t="n">
        <v>2074.797</v>
      </c>
      <c r="Q67" s="72" t="n">
        <v>3.703</v>
      </c>
      <c r="R67" s="51" t="n">
        <f aca="false">P67/3600</f>
        <v>0.5763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10.547</v>
      </c>
      <c r="I68" s="74" t="n">
        <v>2.937</v>
      </c>
      <c r="J68" s="56" t="n">
        <f aca="false">H68/3600</f>
        <v>0.502929722222222</v>
      </c>
      <c r="L68" s="73" t="n">
        <v>637.9208</v>
      </c>
      <c r="M68" s="74" t="n">
        <v>35.9354</v>
      </c>
      <c r="N68" s="74" t="n">
        <v>38.3776</v>
      </c>
      <c r="O68" s="74" t="n">
        <v>39.5369</v>
      </c>
      <c r="P68" s="74" t="n">
        <v>1818.297</v>
      </c>
      <c r="Q68" s="74" t="n">
        <v>2.969</v>
      </c>
      <c r="R68" s="56" t="n">
        <f aca="false">P68/3600</f>
        <v>0.5050825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67.515</v>
      </c>
      <c r="I69" s="74" t="n">
        <v>2.296</v>
      </c>
      <c r="J69" s="56" t="n">
        <f aca="false">H69/3600</f>
        <v>0.435420833333333</v>
      </c>
      <c r="L69" s="73" t="n">
        <v>302.6024</v>
      </c>
      <c r="M69" s="74" t="n">
        <v>32.2896</v>
      </c>
      <c r="N69" s="74" t="n">
        <v>36.3735</v>
      </c>
      <c r="O69" s="74" t="n">
        <v>37.489</v>
      </c>
      <c r="P69" s="74" t="n">
        <v>1568.11</v>
      </c>
      <c r="Q69" s="74" t="n">
        <v>2.328</v>
      </c>
      <c r="R69" s="56" t="n">
        <f aca="false">P69/3600</f>
        <v>0.435586111111111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58.093</v>
      </c>
      <c r="I70" s="76" t="n">
        <v>1.937</v>
      </c>
      <c r="J70" s="62" t="n">
        <f aca="false">H70/3600</f>
        <v>0.377248055555556</v>
      </c>
      <c r="L70" s="75" t="n">
        <v>146.3288</v>
      </c>
      <c r="M70" s="76" t="n">
        <v>29.4018</v>
      </c>
      <c r="N70" s="76" t="n">
        <v>34.9656</v>
      </c>
      <c r="O70" s="76" t="n">
        <v>36.04</v>
      </c>
      <c r="P70" s="76" t="n">
        <v>1367.281</v>
      </c>
      <c r="Q70" s="76" t="n">
        <v>1.921</v>
      </c>
      <c r="R70" s="62" t="n">
        <f aca="false">P70/3600</f>
        <v>0.379800277777778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989.609</v>
      </c>
      <c r="I71" s="72" t="n">
        <v>24.218</v>
      </c>
      <c r="J71" s="51" t="n">
        <f aca="false">H71/3600</f>
        <v>5.27489138888889</v>
      </c>
      <c r="L71" s="71" t="n">
        <v>2179.7928</v>
      </c>
      <c r="M71" s="72" t="n">
        <v>42.8573</v>
      </c>
      <c r="N71" s="72" t="n">
        <v>46.676</v>
      </c>
      <c r="O71" s="72" t="n">
        <v>47.8918</v>
      </c>
      <c r="P71" s="72" t="n">
        <v>18986.296</v>
      </c>
      <c r="Q71" s="72" t="n">
        <v>24.203</v>
      </c>
      <c r="R71" s="51" t="n">
        <f aca="false">P71/3600</f>
        <v>5.27397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516.078</v>
      </c>
      <c r="I72" s="74" t="n">
        <v>19.109</v>
      </c>
      <c r="J72" s="56" t="n">
        <f aca="false">H72/3600</f>
        <v>4.86557722222222</v>
      </c>
      <c r="L72" s="73" t="n">
        <v>864.0136</v>
      </c>
      <c r="M72" s="74" t="n">
        <v>40.5318</v>
      </c>
      <c r="N72" s="74" t="n">
        <v>44.4969</v>
      </c>
      <c r="O72" s="74" t="n">
        <v>45.7693</v>
      </c>
      <c r="P72" s="74" t="n">
        <v>17532.359</v>
      </c>
      <c r="Q72" s="74" t="n">
        <v>19.203</v>
      </c>
      <c r="R72" s="56" t="n">
        <f aca="false">P72/3600</f>
        <v>4.87009972222222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395.328</v>
      </c>
      <c r="I73" s="74" t="n">
        <v>16.765</v>
      </c>
      <c r="J73" s="56" t="n">
        <f aca="false">H73/3600</f>
        <v>4.55425777777778</v>
      </c>
      <c r="L73" s="73" t="n">
        <v>429.5984</v>
      </c>
      <c r="M73" s="74" t="n">
        <v>37.837</v>
      </c>
      <c r="N73" s="74" t="n">
        <v>42.636</v>
      </c>
      <c r="O73" s="74" t="n">
        <v>43.8293</v>
      </c>
      <c r="P73" s="74" t="n">
        <v>16377.812</v>
      </c>
      <c r="Q73" s="74" t="n">
        <v>16.781</v>
      </c>
      <c r="R73" s="56" t="n">
        <f aca="false">P73/3600</f>
        <v>4.54939222222222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802.312</v>
      </c>
      <c r="I74" s="76" t="n">
        <v>15.265</v>
      </c>
      <c r="J74" s="62" t="n">
        <f aca="false">H74/3600</f>
        <v>4.38953111111111</v>
      </c>
      <c r="L74" s="75" t="n">
        <v>226.2824</v>
      </c>
      <c r="M74" s="76" t="n">
        <v>34.8555</v>
      </c>
      <c r="N74" s="76" t="n">
        <v>41.4017</v>
      </c>
      <c r="O74" s="76" t="n">
        <v>42.4272</v>
      </c>
      <c r="P74" s="76" t="n">
        <v>15813.39</v>
      </c>
      <c r="Q74" s="76" t="n">
        <v>15.296</v>
      </c>
      <c r="R74" s="62" t="n">
        <f aca="false">P74/3600</f>
        <v>4.39260833333333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398.187</v>
      </c>
      <c r="I75" s="72" t="n">
        <v>23.109</v>
      </c>
      <c r="J75" s="51" t="n">
        <f aca="false">H75/3600</f>
        <v>5.1106075</v>
      </c>
      <c r="L75" s="71" t="n">
        <v>1476.3896</v>
      </c>
      <c r="M75" s="72" t="n">
        <v>43.1955</v>
      </c>
      <c r="N75" s="72" t="n">
        <v>48.2514</v>
      </c>
      <c r="O75" s="72" t="n">
        <v>48.9209</v>
      </c>
      <c r="P75" s="72" t="n">
        <v>18355.718</v>
      </c>
      <c r="Q75" s="72" t="n">
        <v>23.39</v>
      </c>
      <c r="R75" s="51" t="n">
        <f aca="false">P75/3600</f>
        <v>5.09881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582.859</v>
      </c>
      <c r="I76" s="74" t="n">
        <v>18.562</v>
      </c>
      <c r="J76" s="56" t="n">
        <f aca="false">H76/3600</f>
        <v>4.60634972222222</v>
      </c>
      <c r="L76" s="73" t="n">
        <v>409.9808</v>
      </c>
      <c r="M76" s="74" t="n">
        <v>41.3886</v>
      </c>
      <c r="N76" s="74" t="n">
        <v>46.4733</v>
      </c>
      <c r="O76" s="74" t="n">
        <v>47.0579</v>
      </c>
      <c r="P76" s="74" t="n">
        <v>16580.453</v>
      </c>
      <c r="Q76" s="74" t="n">
        <v>18.859</v>
      </c>
      <c r="R76" s="56" t="n">
        <f aca="false">P76/3600</f>
        <v>4.60568138888889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887.953</v>
      </c>
      <c r="I77" s="74" t="n">
        <v>16.609</v>
      </c>
      <c r="J77" s="56" t="n">
        <f aca="false">H77/3600</f>
        <v>4.41332027777778</v>
      </c>
      <c r="L77" s="73" t="n">
        <v>187.3488</v>
      </c>
      <c r="M77" s="74" t="n">
        <v>39.2436</v>
      </c>
      <c r="N77" s="74" t="n">
        <v>44.806</v>
      </c>
      <c r="O77" s="74" t="n">
        <v>45.2819</v>
      </c>
      <c r="P77" s="74" t="n">
        <v>16072.843</v>
      </c>
      <c r="Q77" s="74" t="n">
        <v>16.734</v>
      </c>
      <c r="R77" s="56" t="n">
        <f aca="false">P77/3600</f>
        <v>4.46467861111111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511.781</v>
      </c>
      <c r="I78" s="76" t="n">
        <v>15.25</v>
      </c>
      <c r="J78" s="62" t="n">
        <f aca="false">H78/3600</f>
        <v>4.30882805555556</v>
      </c>
      <c r="L78" s="75" t="n">
        <v>100.5112</v>
      </c>
      <c r="M78" s="76" t="n">
        <v>36.7365</v>
      </c>
      <c r="N78" s="76" t="n">
        <v>43.4649</v>
      </c>
      <c r="O78" s="76" t="n">
        <v>43.6581</v>
      </c>
      <c r="P78" s="76" t="n">
        <v>15494.235</v>
      </c>
      <c r="Q78" s="76" t="n">
        <v>15.281</v>
      </c>
      <c r="R78" s="62" t="n">
        <f aca="false">P78/3600</f>
        <v>4.30395416666667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826.703</v>
      </c>
      <c r="I79" s="72" t="n">
        <v>25.39</v>
      </c>
      <c r="J79" s="51" t="n">
        <f aca="false">H79/3600</f>
        <v>5.5074175</v>
      </c>
      <c r="L79" s="71" t="n">
        <v>1946.848</v>
      </c>
      <c r="M79" s="72" t="n">
        <v>43.4917</v>
      </c>
      <c r="N79" s="72" t="n">
        <v>47.3442</v>
      </c>
      <c r="O79" s="72" t="n">
        <v>48.3103</v>
      </c>
      <c r="P79" s="72" t="n">
        <v>19819</v>
      </c>
      <c r="Q79" s="72" t="n">
        <v>25.203</v>
      </c>
      <c r="R79" s="51" t="n">
        <f aca="false">P79/3600</f>
        <v>5.505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062.438</v>
      </c>
      <c r="I80" s="74" t="n">
        <v>21.093</v>
      </c>
      <c r="J80" s="56" t="n">
        <f aca="false">H80/3600</f>
        <v>5.01734388888889</v>
      </c>
      <c r="L80" s="73" t="n">
        <v>692.152</v>
      </c>
      <c r="M80" s="74" t="n">
        <v>41.3389</v>
      </c>
      <c r="N80" s="74" t="n">
        <v>45.3894</v>
      </c>
      <c r="O80" s="74" t="n">
        <v>46.246</v>
      </c>
      <c r="P80" s="74" t="n">
        <v>18191.421</v>
      </c>
      <c r="Q80" s="74" t="n">
        <v>20.89</v>
      </c>
      <c r="R80" s="56" t="n">
        <f aca="false">P80/3600</f>
        <v>5.0531725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136.453</v>
      </c>
      <c r="I81" s="74" t="n">
        <v>18.359</v>
      </c>
      <c r="J81" s="56" t="n">
        <f aca="false">H81/3600</f>
        <v>4.76012583333333</v>
      </c>
      <c r="L81" s="73" t="n">
        <v>318.1216</v>
      </c>
      <c r="M81" s="74" t="n">
        <v>38.9103</v>
      </c>
      <c r="N81" s="74" t="n">
        <v>43.6085</v>
      </c>
      <c r="O81" s="74" t="n">
        <v>44.4698</v>
      </c>
      <c r="P81" s="74" t="n">
        <v>17182.438</v>
      </c>
      <c r="Q81" s="74" t="n">
        <v>18.437</v>
      </c>
      <c r="R81" s="56" t="n">
        <f aca="false">P81/3600</f>
        <v>4.77289944444444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350.796</v>
      </c>
      <c r="I82" s="76" t="n">
        <v>16.765</v>
      </c>
      <c r="J82" s="62" t="n">
        <f aca="false">H82/3600</f>
        <v>4.54188777777778</v>
      </c>
      <c r="L82" s="75" t="n">
        <v>165.7248</v>
      </c>
      <c r="M82" s="76" t="n">
        <v>36.196</v>
      </c>
      <c r="N82" s="76" t="n">
        <v>42.238</v>
      </c>
      <c r="O82" s="76" t="n">
        <v>43.0816</v>
      </c>
      <c r="P82" s="76" t="n">
        <v>16291.14</v>
      </c>
      <c r="Q82" s="76" t="n">
        <v>16.765</v>
      </c>
      <c r="R82" s="62" t="n">
        <f aca="false">P82/3600</f>
        <v>4.52531666666667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685.985</v>
      </c>
      <c r="I83" s="72" t="n">
        <v>16.844</v>
      </c>
      <c r="J83" s="51" t="n">
        <f aca="false">H83/3600</f>
        <v>2.96832916666667</v>
      </c>
      <c r="L83" s="71" t="n">
        <v>3794.312</v>
      </c>
      <c r="M83" s="72" t="n">
        <v>40.5536</v>
      </c>
      <c r="N83" s="72" t="n">
        <v>42.5363</v>
      </c>
      <c r="O83" s="72" t="n">
        <v>43.0108</v>
      </c>
      <c r="P83" s="72" t="n">
        <v>10645.344</v>
      </c>
      <c r="Q83" s="72" t="n">
        <v>15.875</v>
      </c>
      <c r="R83" s="51" t="n">
        <f aca="false">P83/3600</f>
        <v>2.9570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377</v>
      </c>
      <c r="I84" s="74" t="n">
        <v>13.453</v>
      </c>
      <c r="J84" s="56" t="n">
        <f aca="false">H84/3600</f>
        <v>2.60472222222222</v>
      </c>
      <c r="L84" s="73" t="n">
        <v>1805.7272</v>
      </c>
      <c r="M84" s="74" t="n">
        <v>37.2484</v>
      </c>
      <c r="N84" s="74" t="n">
        <v>39.5663</v>
      </c>
      <c r="O84" s="74" t="n">
        <v>39.8439</v>
      </c>
      <c r="P84" s="74" t="n">
        <v>9272.64</v>
      </c>
      <c r="Q84" s="74" t="n">
        <v>12.547</v>
      </c>
      <c r="R84" s="56" t="n">
        <f aca="false">P84/3600</f>
        <v>2.57573333333333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323.484</v>
      </c>
      <c r="I85" s="74" t="n">
        <v>10.985</v>
      </c>
      <c r="J85" s="56" t="n">
        <f aca="false">H85/3600</f>
        <v>2.31207888888889</v>
      </c>
      <c r="L85" s="73" t="n">
        <v>881.7664</v>
      </c>
      <c r="M85" s="74" t="n">
        <v>34.254</v>
      </c>
      <c r="N85" s="74" t="n">
        <v>37.3078</v>
      </c>
      <c r="O85" s="74" t="n">
        <v>37.471</v>
      </c>
      <c r="P85" s="74" t="n">
        <v>8186.625</v>
      </c>
      <c r="Q85" s="74" t="n">
        <v>10.703</v>
      </c>
      <c r="R85" s="56" t="n">
        <f aca="false">P85/3600</f>
        <v>2.2740625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503.922</v>
      </c>
      <c r="I86" s="76" t="n">
        <v>9.156</v>
      </c>
      <c r="J86" s="62" t="n">
        <f aca="false">H86/3600</f>
        <v>2.08442277777778</v>
      </c>
      <c r="L86" s="75" t="n">
        <v>461.2016</v>
      </c>
      <c r="M86" s="76" t="n">
        <v>31.56</v>
      </c>
      <c r="N86" s="76" t="n">
        <v>35.7736</v>
      </c>
      <c r="O86" s="76" t="n">
        <v>35.885</v>
      </c>
      <c r="P86" s="76" t="n">
        <v>7425.265</v>
      </c>
      <c r="Q86" s="76" t="n">
        <v>8.328</v>
      </c>
      <c r="R86" s="62" t="n">
        <f aca="false">P86/3600</f>
        <v>2.06257361111111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3618.406</v>
      </c>
      <c r="I87" s="72" t="n">
        <v>29.61</v>
      </c>
      <c r="J87" s="51" t="n">
        <f aca="false">H87/3600</f>
        <v>6.56066833333333</v>
      </c>
      <c r="L87" s="71" t="n">
        <v>5681.6606</v>
      </c>
      <c r="M87" s="72" t="n">
        <v>43.0819</v>
      </c>
      <c r="N87" s="72" t="n">
        <v>45.5388</v>
      </c>
      <c r="O87" s="72" t="n">
        <v>45.6052</v>
      </c>
      <c r="P87" s="72" t="n">
        <v>22746.843</v>
      </c>
      <c r="Q87" s="72" t="n">
        <v>29.046</v>
      </c>
      <c r="R87" s="51" t="n">
        <f aca="false">P87/3600</f>
        <v>6.31856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0291.734</v>
      </c>
      <c r="I88" s="74" t="n">
        <v>23.828</v>
      </c>
      <c r="J88" s="56" t="n">
        <f aca="false">H88/3600</f>
        <v>5.63659277777778</v>
      </c>
      <c r="L88" s="73" t="n">
        <v>2828.1538</v>
      </c>
      <c r="M88" s="74" t="n">
        <v>38.9843</v>
      </c>
      <c r="N88" s="74" t="n">
        <v>42.5804</v>
      </c>
      <c r="O88" s="74" t="n">
        <v>42.3606</v>
      </c>
      <c r="P88" s="74" t="n">
        <v>19820.156</v>
      </c>
      <c r="Q88" s="74" t="n">
        <v>23.828</v>
      </c>
      <c r="R88" s="56" t="n">
        <f aca="false">P88/3600</f>
        <v>5.50559888888889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656.453</v>
      </c>
      <c r="I89" s="74" t="n">
        <v>21.188</v>
      </c>
      <c r="J89" s="56" t="n">
        <f aca="false">H89/3600</f>
        <v>4.90457027777778</v>
      </c>
      <c r="L89" s="73" t="n">
        <v>1348.2634</v>
      </c>
      <c r="M89" s="74" t="n">
        <v>35.1826</v>
      </c>
      <c r="N89" s="74" t="n">
        <v>40.3799</v>
      </c>
      <c r="O89" s="74" t="n">
        <v>39.7979</v>
      </c>
      <c r="P89" s="74" t="n">
        <v>17063.515</v>
      </c>
      <c r="Q89" s="74" t="n">
        <v>19.781</v>
      </c>
      <c r="R89" s="56" t="n">
        <f aca="false">P89/3600</f>
        <v>4.73986527777778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375.094</v>
      </c>
      <c r="I90" s="76" t="n">
        <v>18</v>
      </c>
      <c r="J90" s="62" t="n">
        <f aca="false">H90/3600</f>
        <v>4.27085944444444</v>
      </c>
      <c r="L90" s="75" t="n">
        <v>615.1517</v>
      </c>
      <c r="M90" s="76" t="n">
        <v>31.8627</v>
      </c>
      <c r="N90" s="76" t="n">
        <v>38.8365</v>
      </c>
      <c r="O90" s="76" t="n">
        <v>37.9305</v>
      </c>
      <c r="P90" s="76" t="n">
        <v>15023.875</v>
      </c>
      <c r="Q90" s="76" t="n">
        <v>16.828</v>
      </c>
      <c r="R90" s="62" t="n">
        <f aca="false">P90/3600</f>
        <v>4.17329861111111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721.406</v>
      </c>
      <c r="I91" s="72" t="n">
        <v>7.031</v>
      </c>
      <c r="J91" s="51" t="n">
        <f aca="false">H91/3600</f>
        <v>2.144835</v>
      </c>
      <c r="L91" s="71" t="n">
        <v>348.748</v>
      </c>
      <c r="M91" s="72" t="n">
        <v>46.9091</v>
      </c>
      <c r="N91" s="72" t="n">
        <v>44.6705</v>
      </c>
      <c r="O91" s="72" t="n">
        <v>44.6894</v>
      </c>
      <c r="P91" s="72" t="n">
        <v>7709.39</v>
      </c>
      <c r="Q91" s="72" t="n">
        <v>7.093</v>
      </c>
      <c r="R91" s="51" t="n">
        <f aca="false">P91/3600</f>
        <v>2.1414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632.391</v>
      </c>
      <c r="I92" s="74" t="n">
        <v>6.906</v>
      </c>
      <c r="J92" s="56" t="n">
        <f aca="false">H92/3600</f>
        <v>2.12010861111111</v>
      </c>
      <c r="L92" s="73" t="n">
        <v>253.8768</v>
      </c>
      <c r="M92" s="74" t="n">
        <v>42.46</v>
      </c>
      <c r="N92" s="74" t="n">
        <v>40.8584</v>
      </c>
      <c r="O92" s="74" t="n">
        <v>41.0281</v>
      </c>
      <c r="P92" s="74" t="n">
        <v>7619.656</v>
      </c>
      <c r="Q92" s="74" t="n">
        <v>6.921</v>
      </c>
      <c r="R92" s="56" t="n">
        <f aca="false">P92/3600</f>
        <v>2.11657111111111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540.578</v>
      </c>
      <c r="I93" s="74" t="n">
        <v>6.797</v>
      </c>
      <c r="J93" s="56" t="n">
        <f aca="false">H93/3600</f>
        <v>2.094605</v>
      </c>
      <c r="L93" s="73" t="n">
        <v>188.5568</v>
      </c>
      <c r="M93" s="74" t="n">
        <v>37.6865</v>
      </c>
      <c r="N93" s="74" t="n">
        <v>38.8673</v>
      </c>
      <c r="O93" s="74" t="n">
        <v>39.0315</v>
      </c>
      <c r="P93" s="74" t="n">
        <v>7598.39</v>
      </c>
      <c r="Q93" s="74" t="n">
        <v>7.109</v>
      </c>
      <c r="R93" s="56" t="n">
        <f aca="false">P93/3600</f>
        <v>2.11066388888889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487.438</v>
      </c>
      <c r="I94" s="76" t="n">
        <v>6.719</v>
      </c>
      <c r="J94" s="62" t="n">
        <f aca="false">H94/3600</f>
        <v>2.07984388888889</v>
      </c>
      <c r="L94" s="75" t="n">
        <v>135.1936</v>
      </c>
      <c r="M94" s="76" t="n">
        <v>32.8684</v>
      </c>
      <c r="N94" s="76" t="n">
        <v>37.6694</v>
      </c>
      <c r="O94" s="76" t="n">
        <v>37.6182</v>
      </c>
      <c r="P94" s="76" t="n">
        <v>7481.937</v>
      </c>
      <c r="Q94" s="76" t="n">
        <v>6.703</v>
      </c>
      <c r="R94" s="62" t="n">
        <f aca="false">P94/3600</f>
        <v>2.07831583333333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383.906</v>
      </c>
      <c r="I95" s="72" t="n">
        <v>15.828</v>
      </c>
      <c r="J95" s="51" t="n">
        <f aca="false">H95/3600</f>
        <v>4.27330722222222</v>
      </c>
      <c r="L95" s="71" t="n">
        <v>685.1491</v>
      </c>
      <c r="M95" s="72" t="n">
        <v>49.0759</v>
      </c>
      <c r="N95" s="72" t="n">
        <v>51.5812</v>
      </c>
      <c r="O95" s="72" t="n">
        <v>52.0643</v>
      </c>
      <c r="P95" s="72" t="n">
        <v>15347.828</v>
      </c>
      <c r="Q95" s="72" t="n">
        <v>15.593</v>
      </c>
      <c r="R95" s="51" t="n">
        <f aca="false">P95/3600</f>
        <v>4.26328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853.313</v>
      </c>
      <c r="I96" s="74" t="n">
        <v>15.078</v>
      </c>
      <c r="J96" s="56" t="n">
        <f aca="false">H96/3600</f>
        <v>4.12592027777778</v>
      </c>
      <c r="L96" s="73" t="n">
        <v>404.7366</v>
      </c>
      <c r="M96" s="74" t="n">
        <v>45.1432</v>
      </c>
      <c r="N96" s="74" t="n">
        <v>48.062</v>
      </c>
      <c r="O96" s="74" t="n">
        <v>49.5017</v>
      </c>
      <c r="P96" s="74" t="n">
        <v>14709.171</v>
      </c>
      <c r="Q96" s="74" t="n">
        <v>14.312</v>
      </c>
      <c r="R96" s="56" t="n">
        <f aca="false">P96/3600</f>
        <v>4.08588083333333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391.078</v>
      </c>
      <c r="I97" s="74" t="n">
        <v>14.375</v>
      </c>
      <c r="J97" s="56" t="n">
        <f aca="false">H97/3600</f>
        <v>3.99752166666667</v>
      </c>
      <c r="L97" s="73" t="n">
        <v>241.3091</v>
      </c>
      <c r="M97" s="74" t="n">
        <v>41.3009</v>
      </c>
      <c r="N97" s="74" t="n">
        <v>45.7162</v>
      </c>
      <c r="O97" s="74" t="n">
        <v>47.3008</v>
      </c>
      <c r="P97" s="74" t="n">
        <v>14401.703</v>
      </c>
      <c r="Q97" s="74" t="n">
        <v>13.734</v>
      </c>
      <c r="R97" s="56" t="n">
        <f aca="false">P97/3600</f>
        <v>4.00047305555556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187.125</v>
      </c>
      <c r="I98" s="76" t="n">
        <v>13.828</v>
      </c>
      <c r="J98" s="62" t="n">
        <f aca="false">H98/3600</f>
        <v>3.94086805555556</v>
      </c>
      <c r="L98" s="75" t="n">
        <v>150.6387</v>
      </c>
      <c r="M98" s="76" t="n">
        <v>37.5207</v>
      </c>
      <c r="N98" s="76" t="n">
        <v>43.9436</v>
      </c>
      <c r="O98" s="76" t="n">
        <v>45.5599</v>
      </c>
      <c r="P98" s="76" t="n">
        <v>14173.843</v>
      </c>
      <c r="Q98" s="76" t="n">
        <v>13.484</v>
      </c>
      <c r="R98" s="62" t="n">
        <f aca="false">P98/3600</f>
        <v>3.93717861111111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4.6975119447596</v>
      </c>
      <c r="J106" s="77" t="n">
        <f aca="false">GEOMEAN(J3:J98)</f>
        <v>3.03816890180545</v>
      </c>
      <c r="Q106" s="77" t="n">
        <f aca="false">GEOMEAN(Q3:Q98)</f>
        <v>14.4008599556772</v>
      </c>
      <c r="R106" s="77" t="n">
        <f aca="false">GEOMEAN(R3:R98)</f>
        <v>3.02633760324547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0.979816176357103</v>
      </c>
      <c r="R107" s="78" t="n">
        <f aca="false">R106/J106</f>
        <v>0.99610577984886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504598888888889</v>
      </c>
      <c r="J108" s="77" t="n">
        <f aca="false">SUM(J3:J98)</f>
        <v>369.7775075</v>
      </c>
      <c r="Q108" s="77" t="n">
        <f aca="false">SUM(Q3:Q98)/3600</f>
        <v>0.498803055555556</v>
      </c>
      <c r="R108" s="77" t="n">
        <f aca="false">SUM(R3:R98)</f>
        <v>368.726936944444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5.1627795140349</v>
      </c>
      <c r="J113" s="77" t="n">
        <f aca="false">GEOMEAN(J19:J82)</f>
        <v>2.98624820028876</v>
      </c>
      <c r="Q113" s="77" t="n">
        <f aca="false">GEOMEAN(Q19:Q82)</f>
        <v>14.8946810398146</v>
      </c>
      <c r="R113" s="77" t="n">
        <f aca="false">GEOMEAN(R19:R82)</f>
        <v>2.97958219781992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0.982318645867527</v>
      </c>
      <c r="R114" s="78" t="n">
        <f aca="false">R113/J113</f>
        <v>0.9977677667689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88.734</v>
      </c>
      <c r="I19" s="72" t="n">
        <v>36.718</v>
      </c>
      <c r="J19" s="51" t="n">
        <f aca="false">H19/3600</f>
        <v>5.10798166666667</v>
      </c>
      <c r="L19" s="71" t="n">
        <v>5309.8768</v>
      </c>
      <c r="M19" s="72" t="n">
        <v>41.8888</v>
      </c>
      <c r="N19" s="72" t="n">
        <v>43.3753</v>
      </c>
      <c r="O19" s="72" t="n">
        <v>44.9318</v>
      </c>
      <c r="P19" s="72" t="n">
        <v>18362.656</v>
      </c>
      <c r="Q19" s="72" t="n">
        <v>36.546</v>
      </c>
      <c r="R19" s="51" t="n">
        <f aca="false">P19/3600</f>
        <v>5.10073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434.265</v>
      </c>
      <c r="I20" s="74" t="n">
        <v>29.859</v>
      </c>
      <c r="J20" s="56" t="n">
        <f aca="false">H20/3600</f>
        <v>4.28729583333333</v>
      </c>
      <c r="L20" s="73" t="n">
        <v>2463.664</v>
      </c>
      <c r="M20" s="74" t="n">
        <v>39.8464</v>
      </c>
      <c r="N20" s="74" t="n">
        <v>41.7356</v>
      </c>
      <c r="O20" s="74" t="n">
        <v>42.8619</v>
      </c>
      <c r="P20" s="74" t="n">
        <v>15394.297</v>
      </c>
      <c r="Q20" s="74" t="n">
        <v>29.406</v>
      </c>
      <c r="R20" s="56" t="n">
        <f aca="false">P20/3600</f>
        <v>4.27619361111111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318.406</v>
      </c>
      <c r="I21" s="74" t="n">
        <v>24.89</v>
      </c>
      <c r="J21" s="56" t="n">
        <f aca="false">H21/3600</f>
        <v>3.69955722222222</v>
      </c>
      <c r="L21" s="73" t="n">
        <v>1194.272</v>
      </c>
      <c r="M21" s="74" t="n">
        <v>37.2534</v>
      </c>
      <c r="N21" s="74" t="n">
        <v>40.4152</v>
      </c>
      <c r="O21" s="74" t="n">
        <v>41.5416</v>
      </c>
      <c r="P21" s="74" t="n">
        <v>13207.531</v>
      </c>
      <c r="Q21" s="74" t="n">
        <v>24.828</v>
      </c>
      <c r="R21" s="56" t="n">
        <f aca="false">P21/3600</f>
        <v>3.66875861111111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629.531</v>
      </c>
      <c r="I22" s="76" t="n">
        <v>21.281</v>
      </c>
      <c r="J22" s="62" t="n">
        <f aca="false">H22/3600</f>
        <v>3.23042527777778</v>
      </c>
      <c r="L22" s="75" t="n">
        <v>589.3192</v>
      </c>
      <c r="M22" s="76" t="n">
        <v>34.6006</v>
      </c>
      <c r="N22" s="76" t="n">
        <v>39.6098</v>
      </c>
      <c r="O22" s="76" t="n">
        <v>40.7753</v>
      </c>
      <c r="P22" s="76" t="n">
        <v>11647.515</v>
      </c>
      <c r="Q22" s="76" t="n">
        <v>21.171</v>
      </c>
      <c r="R22" s="62" t="n">
        <f aca="false">P22/3600</f>
        <v>3.23542083333333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734.578</v>
      </c>
      <c r="I23" s="72" t="n">
        <v>39.062</v>
      </c>
      <c r="J23" s="51" t="n">
        <f aca="false">H23/3600</f>
        <v>4.64849388888889</v>
      </c>
      <c r="L23" s="71" t="n">
        <v>8270.1488</v>
      </c>
      <c r="M23" s="72" t="n">
        <v>39.9623</v>
      </c>
      <c r="N23" s="72" t="n">
        <v>41.9977</v>
      </c>
      <c r="O23" s="72" t="n">
        <v>43.1806</v>
      </c>
      <c r="P23" s="72" t="n">
        <v>16750.062</v>
      </c>
      <c r="Q23" s="72" t="n">
        <v>38.171</v>
      </c>
      <c r="R23" s="51" t="n">
        <f aca="false">P23/3600</f>
        <v>4.6527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268.531</v>
      </c>
      <c r="I24" s="74" t="n">
        <v>28.921</v>
      </c>
      <c r="J24" s="56" t="n">
        <f aca="false">H24/3600</f>
        <v>3.68570305555556</v>
      </c>
      <c r="L24" s="73" t="n">
        <v>3245.7128</v>
      </c>
      <c r="M24" s="74" t="n">
        <v>37.068</v>
      </c>
      <c r="N24" s="74" t="n">
        <v>39.8624</v>
      </c>
      <c r="O24" s="74" t="n">
        <v>40.8489</v>
      </c>
      <c r="P24" s="74" t="n">
        <v>13236.312</v>
      </c>
      <c r="Q24" s="74" t="n">
        <v>28.875</v>
      </c>
      <c r="R24" s="56" t="n">
        <f aca="false">P24/3600</f>
        <v>3.67675333333333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338.921</v>
      </c>
      <c r="I25" s="74" t="n">
        <v>23.75</v>
      </c>
      <c r="J25" s="56" t="n">
        <f aca="false">H25/3600</f>
        <v>3.14970027777778</v>
      </c>
      <c r="L25" s="73" t="n">
        <v>1370.6448</v>
      </c>
      <c r="M25" s="74" t="n">
        <v>34.2782</v>
      </c>
      <c r="N25" s="74" t="n">
        <v>38.2516</v>
      </c>
      <c r="O25" s="74" t="n">
        <v>39.4462</v>
      </c>
      <c r="P25" s="74" t="n">
        <v>11350.468</v>
      </c>
      <c r="Q25" s="74" t="n">
        <v>23.515</v>
      </c>
      <c r="R25" s="56" t="n">
        <f aca="false">P25/3600</f>
        <v>3.15290777777778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102.218</v>
      </c>
      <c r="I26" s="76" t="n">
        <v>20.171</v>
      </c>
      <c r="J26" s="62" t="n">
        <f aca="false">H26/3600</f>
        <v>2.80617166666667</v>
      </c>
      <c r="L26" s="75" t="n">
        <v>595.2376</v>
      </c>
      <c r="M26" s="76" t="n">
        <v>31.6738</v>
      </c>
      <c r="N26" s="76" t="n">
        <v>37.1507</v>
      </c>
      <c r="O26" s="76" t="n">
        <v>38.648</v>
      </c>
      <c r="P26" s="76" t="n">
        <v>10102.64</v>
      </c>
      <c r="Q26" s="76" t="n">
        <v>20.093</v>
      </c>
      <c r="R26" s="62" t="n">
        <f aca="false">P26/3600</f>
        <v>2.80628888888889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772.563</v>
      </c>
      <c r="I27" s="72" t="n">
        <v>84.828</v>
      </c>
      <c r="J27" s="51" t="n">
        <f aca="false">H27/3600</f>
        <v>10.2146008333333</v>
      </c>
      <c r="L27" s="71" t="n">
        <v>22081.1928</v>
      </c>
      <c r="M27" s="72" t="n">
        <v>38.7289</v>
      </c>
      <c r="N27" s="72" t="n">
        <v>40.1459</v>
      </c>
      <c r="O27" s="72" t="n">
        <v>43.3811</v>
      </c>
      <c r="P27" s="72" t="n">
        <v>36764.562</v>
      </c>
      <c r="Q27" s="72" t="n">
        <v>84.735</v>
      </c>
      <c r="R27" s="51" t="n">
        <f aca="false">P27/3600</f>
        <v>10.21237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730.781</v>
      </c>
      <c r="I28" s="74" t="n">
        <v>53.937</v>
      </c>
      <c r="J28" s="56" t="n">
        <f aca="false">H28/3600</f>
        <v>7.70299472222222</v>
      </c>
      <c r="L28" s="73" t="n">
        <v>5992.5504</v>
      </c>
      <c r="M28" s="74" t="n">
        <v>36.7753</v>
      </c>
      <c r="N28" s="74" t="n">
        <v>38.942</v>
      </c>
      <c r="O28" s="74" t="n">
        <v>41.4576</v>
      </c>
      <c r="P28" s="74" t="n">
        <v>27726.781</v>
      </c>
      <c r="Q28" s="74" t="n">
        <v>54.235</v>
      </c>
      <c r="R28" s="56" t="n">
        <f aca="false">P28/3600</f>
        <v>7.70188361111111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3816</v>
      </c>
      <c r="I29" s="74" t="n">
        <v>44.047</v>
      </c>
      <c r="J29" s="56" t="n">
        <f aca="false">H29/3600</f>
        <v>6.61555555555556</v>
      </c>
      <c r="L29" s="73" t="n">
        <v>2675.7424</v>
      </c>
      <c r="M29" s="74" t="n">
        <v>34.6513</v>
      </c>
      <c r="N29" s="74" t="n">
        <v>37.9656</v>
      </c>
      <c r="O29" s="74" t="n">
        <v>39.8075</v>
      </c>
      <c r="P29" s="74" t="n">
        <v>23683.25</v>
      </c>
      <c r="Q29" s="74" t="n">
        <v>44.656</v>
      </c>
      <c r="R29" s="56" t="n">
        <f aca="false">P29/3600</f>
        <v>6.57868055555556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086.922</v>
      </c>
      <c r="I30" s="76" t="n">
        <v>38.719</v>
      </c>
      <c r="J30" s="62" t="n">
        <f aca="false">H30/3600</f>
        <v>5.85747833333333</v>
      </c>
      <c r="L30" s="75" t="n">
        <v>1321.7272</v>
      </c>
      <c r="M30" s="76" t="n">
        <v>32.3599</v>
      </c>
      <c r="N30" s="76" t="n">
        <v>37.2381</v>
      </c>
      <c r="O30" s="76" t="n">
        <v>38.634</v>
      </c>
      <c r="P30" s="76" t="n">
        <v>21067.219</v>
      </c>
      <c r="Q30" s="76" t="n">
        <v>38.391</v>
      </c>
      <c r="R30" s="62" t="n">
        <f aca="false">P30/3600</f>
        <v>5.85200527777778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028.187</v>
      </c>
      <c r="I31" s="72" t="n">
        <v>91.797</v>
      </c>
      <c r="J31" s="51" t="n">
        <f aca="false">H31/3600</f>
        <v>12.5078297222222</v>
      </c>
      <c r="L31" s="71" t="n">
        <v>20674.86</v>
      </c>
      <c r="M31" s="72" t="n">
        <v>39.5209</v>
      </c>
      <c r="N31" s="72" t="n">
        <v>43.7636</v>
      </c>
      <c r="O31" s="72" t="n">
        <v>45.072</v>
      </c>
      <c r="P31" s="72" t="n">
        <v>44997.188</v>
      </c>
      <c r="Q31" s="72" t="n">
        <v>89.609</v>
      </c>
      <c r="R31" s="51" t="n">
        <f aca="false">P31/3600</f>
        <v>12.49921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195.578</v>
      </c>
      <c r="I32" s="74" t="n">
        <v>67.172</v>
      </c>
      <c r="J32" s="56" t="n">
        <f aca="false">H32/3600</f>
        <v>9.77654944444445</v>
      </c>
      <c r="L32" s="73" t="n">
        <v>7036.6888</v>
      </c>
      <c r="M32" s="74" t="n">
        <v>37.6264</v>
      </c>
      <c r="N32" s="74" t="n">
        <v>42.2875</v>
      </c>
      <c r="O32" s="74" t="n">
        <v>42.8395</v>
      </c>
      <c r="P32" s="74" t="n">
        <v>35228.218</v>
      </c>
      <c r="Q32" s="74" t="n">
        <v>67.063</v>
      </c>
      <c r="R32" s="56" t="n">
        <f aca="false">P32/3600</f>
        <v>9.78561611111111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9546.828</v>
      </c>
      <c r="I33" s="74" t="n">
        <v>55.14</v>
      </c>
      <c r="J33" s="56" t="n">
        <f aca="false">H33/3600</f>
        <v>8.20745222222222</v>
      </c>
      <c r="L33" s="73" t="n">
        <v>3266.64</v>
      </c>
      <c r="M33" s="74" t="n">
        <v>35.6574</v>
      </c>
      <c r="N33" s="74" t="n">
        <v>40.9644</v>
      </c>
      <c r="O33" s="74" t="n">
        <v>40.8923</v>
      </c>
      <c r="P33" s="74" t="n">
        <v>29533.656</v>
      </c>
      <c r="Q33" s="74" t="n">
        <v>54.875</v>
      </c>
      <c r="R33" s="56" t="n">
        <f aca="false">P33/3600</f>
        <v>8.20379333333333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774.734</v>
      </c>
      <c r="I34" s="76" t="n">
        <v>47.781</v>
      </c>
      <c r="J34" s="62" t="n">
        <f aca="false">H34/3600</f>
        <v>7.15964833333333</v>
      </c>
      <c r="L34" s="75" t="n">
        <v>1672.844</v>
      </c>
      <c r="M34" s="76" t="n">
        <v>33.5454</v>
      </c>
      <c r="N34" s="76" t="n">
        <v>39.9268</v>
      </c>
      <c r="O34" s="76" t="n">
        <v>39.5163</v>
      </c>
      <c r="P34" s="76" t="n">
        <v>25737.719</v>
      </c>
      <c r="Q34" s="76" t="n">
        <v>47.703</v>
      </c>
      <c r="R34" s="62" t="n">
        <f aca="false">P34/3600</f>
        <v>7.14936638888889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1821.125</v>
      </c>
      <c r="I35" s="72" t="n">
        <v>142.828</v>
      </c>
      <c r="J35" s="51" t="n">
        <f aca="false">H35/3600</f>
        <v>14.3947569444444</v>
      </c>
      <c r="L35" s="71" t="n">
        <v>64193.184</v>
      </c>
      <c r="M35" s="72" t="n">
        <v>38.4573</v>
      </c>
      <c r="N35" s="72" t="n">
        <v>41.895</v>
      </c>
      <c r="O35" s="72" t="n">
        <v>44.0578</v>
      </c>
      <c r="P35" s="72" t="n">
        <v>51876.141</v>
      </c>
      <c r="Q35" s="72" t="n">
        <v>145.203</v>
      </c>
      <c r="R35" s="51" t="n">
        <f aca="false">P35/3600</f>
        <v>14.41003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057.687</v>
      </c>
      <c r="I36" s="74" t="n">
        <v>76.063</v>
      </c>
      <c r="J36" s="56" t="n">
        <f aca="false">H36/3600</f>
        <v>8.62713527777778</v>
      </c>
      <c r="L36" s="73" t="n">
        <v>9372.8376</v>
      </c>
      <c r="M36" s="74" t="n">
        <v>35.2547</v>
      </c>
      <c r="N36" s="74" t="n">
        <v>40.5142</v>
      </c>
      <c r="O36" s="74" t="n">
        <v>42.8368</v>
      </c>
      <c r="P36" s="74" t="n">
        <v>30977.219</v>
      </c>
      <c r="Q36" s="74" t="n">
        <v>75.516</v>
      </c>
      <c r="R36" s="56" t="n">
        <f aca="false">P36/3600</f>
        <v>8.60478305555556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892.141</v>
      </c>
      <c r="I37" s="74" t="n">
        <v>53.11</v>
      </c>
      <c r="J37" s="56" t="n">
        <f aca="false">H37/3600</f>
        <v>6.91448361111111</v>
      </c>
      <c r="L37" s="73" t="n">
        <v>2310.04</v>
      </c>
      <c r="M37" s="74" t="n">
        <v>33.5602</v>
      </c>
      <c r="N37" s="74" t="n">
        <v>39.2784</v>
      </c>
      <c r="O37" s="74" t="n">
        <v>41.7859</v>
      </c>
      <c r="P37" s="74" t="n">
        <v>24898.656</v>
      </c>
      <c r="Q37" s="74" t="n">
        <v>52.281</v>
      </c>
      <c r="R37" s="56" t="n">
        <f aca="false">P37/3600</f>
        <v>6.91629333333333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077.328</v>
      </c>
      <c r="I38" s="76" t="n">
        <v>44.688</v>
      </c>
      <c r="J38" s="62" t="n">
        <f aca="false">H38/3600</f>
        <v>6.13259111111111</v>
      </c>
      <c r="L38" s="75" t="n">
        <v>848.1232</v>
      </c>
      <c r="M38" s="76" t="n">
        <v>31.4904</v>
      </c>
      <c r="N38" s="76" t="n">
        <v>38.3638</v>
      </c>
      <c r="O38" s="76" t="n">
        <v>41.006</v>
      </c>
      <c r="P38" s="76" t="n">
        <v>22070.781</v>
      </c>
      <c r="Q38" s="76" t="n">
        <v>44.985</v>
      </c>
      <c r="R38" s="62" t="n">
        <f aca="false">P38/3600</f>
        <v>6.1307725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97.578</v>
      </c>
      <c r="I39" s="72" t="n">
        <v>16.031</v>
      </c>
      <c r="J39" s="51" t="n">
        <f aca="false">H39/3600</f>
        <v>2.19377166666667</v>
      </c>
      <c r="L39" s="71" t="n">
        <v>3877.7112</v>
      </c>
      <c r="M39" s="72" t="n">
        <v>40.3179</v>
      </c>
      <c r="N39" s="72" t="n">
        <v>42.7569</v>
      </c>
      <c r="O39" s="72" t="n">
        <v>43.243</v>
      </c>
      <c r="P39" s="72" t="n">
        <v>7766.859</v>
      </c>
      <c r="Q39" s="72" t="n">
        <v>15.718</v>
      </c>
      <c r="R39" s="51" t="n">
        <f aca="false">P39/3600</f>
        <v>2.15746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92.437</v>
      </c>
      <c r="I40" s="74" t="n">
        <v>12.718</v>
      </c>
      <c r="J40" s="56" t="n">
        <f aca="false">H40/3600</f>
        <v>1.80345472222222</v>
      </c>
      <c r="L40" s="73" t="n">
        <v>1802.4128</v>
      </c>
      <c r="M40" s="74" t="n">
        <v>37.1037</v>
      </c>
      <c r="N40" s="74" t="n">
        <v>40.098</v>
      </c>
      <c r="O40" s="74" t="n">
        <v>40.2703</v>
      </c>
      <c r="P40" s="74" t="n">
        <v>6447.359</v>
      </c>
      <c r="Q40" s="74" t="n">
        <v>12.828</v>
      </c>
      <c r="R40" s="56" t="n">
        <f aca="false">P40/3600</f>
        <v>1.79093305555556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396.937</v>
      </c>
      <c r="I41" s="74" t="n">
        <v>10.296</v>
      </c>
      <c r="J41" s="56" t="n">
        <f aca="false">H41/3600</f>
        <v>1.49914916666667</v>
      </c>
      <c r="L41" s="73" t="n">
        <v>862.6168</v>
      </c>
      <c r="M41" s="74" t="n">
        <v>34.241</v>
      </c>
      <c r="N41" s="74" t="n">
        <v>38.085</v>
      </c>
      <c r="O41" s="74" t="n">
        <v>38.1322</v>
      </c>
      <c r="P41" s="74" t="n">
        <v>5369.078</v>
      </c>
      <c r="Q41" s="74" t="n">
        <v>10.25</v>
      </c>
      <c r="R41" s="56" t="n">
        <f aca="false">P41/3600</f>
        <v>1.49141055555556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687.968</v>
      </c>
      <c r="I42" s="76" t="n">
        <v>8.609</v>
      </c>
      <c r="J42" s="62" t="n">
        <f aca="false">H42/3600</f>
        <v>1.30221333333333</v>
      </c>
      <c r="L42" s="75" t="n">
        <v>442.5048</v>
      </c>
      <c r="M42" s="76" t="n">
        <v>31.7841</v>
      </c>
      <c r="N42" s="76" t="n">
        <v>36.7408</v>
      </c>
      <c r="O42" s="76" t="n">
        <v>36.6294</v>
      </c>
      <c r="P42" s="76" t="n">
        <v>4705.812</v>
      </c>
      <c r="Q42" s="76" t="n">
        <v>8.656</v>
      </c>
      <c r="R42" s="62" t="n">
        <f aca="false">P42/3600</f>
        <v>1.30717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592.687</v>
      </c>
      <c r="I43" s="72" t="n">
        <v>18.031</v>
      </c>
      <c r="J43" s="51" t="n">
        <f aca="false">H43/3600</f>
        <v>2.3868575</v>
      </c>
      <c r="L43" s="71" t="n">
        <v>4485.544</v>
      </c>
      <c r="M43" s="72" t="n">
        <v>40.2045</v>
      </c>
      <c r="N43" s="72" t="n">
        <v>43.1</v>
      </c>
      <c r="O43" s="72" t="n">
        <v>44.4949</v>
      </c>
      <c r="P43" s="72" t="n">
        <v>8600.843</v>
      </c>
      <c r="Q43" s="72" t="n">
        <v>17.953</v>
      </c>
      <c r="R43" s="51" t="n">
        <f aca="false">P43/3600</f>
        <v>2.389123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957.093</v>
      </c>
      <c r="I44" s="74" t="n">
        <v>13.953</v>
      </c>
      <c r="J44" s="56" t="n">
        <f aca="false">H44/3600</f>
        <v>1.93252583333333</v>
      </c>
      <c r="L44" s="73" t="n">
        <v>1959.832</v>
      </c>
      <c r="M44" s="74" t="n">
        <v>37.338</v>
      </c>
      <c r="N44" s="74" t="n">
        <v>40.9932</v>
      </c>
      <c r="O44" s="74" t="n">
        <v>42.0718</v>
      </c>
      <c r="P44" s="74" t="n">
        <v>6957.781</v>
      </c>
      <c r="Q44" s="74" t="n">
        <v>13.921</v>
      </c>
      <c r="R44" s="56" t="n">
        <f aca="false">P44/3600</f>
        <v>1.93271694444444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994.969</v>
      </c>
      <c r="I45" s="74" t="n">
        <v>11.468</v>
      </c>
      <c r="J45" s="56" t="n">
        <f aca="false">H45/3600</f>
        <v>1.66526916666667</v>
      </c>
      <c r="L45" s="73" t="n">
        <v>939.948</v>
      </c>
      <c r="M45" s="74" t="n">
        <v>34.3931</v>
      </c>
      <c r="N45" s="74" t="n">
        <v>39.2877</v>
      </c>
      <c r="O45" s="74" t="n">
        <v>40.1776</v>
      </c>
      <c r="P45" s="74" t="n">
        <v>5995.093</v>
      </c>
      <c r="Q45" s="74" t="n">
        <v>11.468</v>
      </c>
      <c r="R45" s="56" t="n">
        <f aca="false">P45/3600</f>
        <v>1.66530361111111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47.64</v>
      </c>
      <c r="I46" s="76" t="n">
        <v>9.953</v>
      </c>
      <c r="J46" s="62" t="n">
        <f aca="false">H46/3600</f>
        <v>1.45767777777778</v>
      </c>
      <c r="L46" s="75" t="n">
        <v>476.5</v>
      </c>
      <c r="M46" s="76" t="n">
        <v>31.5148</v>
      </c>
      <c r="N46" s="76" t="n">
        <v>37.9806</v>
      </c>
      <c r="O46" s="76" t="n">
        <v>38.7767</v>
      </c>
      <c r="P46" s="76" t="n">
        <v>5244.937</v>
      </c>
      <c r="Q46" s="76" t="n">
        <v>9.875</v>
      </c>
      <c r="R46" s="62" t="n">
        <f aca="false">P46/3600</f>
        <v>1.45692694444444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012.015</v>
      </c>
      <c r="I47" s="72" t="n">
        <v>20.39</v>
      </c>
      <c r="J47" s="51" t="n">
        <f aca="false">H47/3600</f>
        <v>2.5033375</v>
      </c>
      <c r="L47" s="71" t="n">
        <v>9254.38</v>
      </c>
      <c r="M47" s="72" t="n">
        <v>38.2866</v>
      </c>
      <c r="N47" s="72" t="n">
        <v>41.0186</v>
      </c>
      <c r="O47" s="72" t="n">
        <v>41.9649</v>
      </c>
      <c r="P47" s="72" t="n">
        <v>9078.578</v>
      </c>
      <c r="Q47" s="72" t="n">
        <v>20.625</v>
      </c>
      <c r="R47" s="51" t="n">
        <f aca="false">P47/3600</f>
        <v>2.52182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855.89</v>
      </c>
      <c r="I48" s="74" t="n">
        <v>15.14</v>
      </c>
      <c r="J48" s="56" t="n">
        <f aca="false">H48/3600</f>
        <v>1.90441388888889</v>
      </c>
      <c r="L48" s="73" t="n">
        <v>3699.9104</v>
      </c>
      <c r="M48" s="74" t="n">
        <v>34.3949</v>
      </c>
      <c r="N48" s="74" t="n">
        <v>38.26</v>
      </c>
      <c r="O48" s="74" t="n">
        <v>39.0971</v>
      </c>
      <c r="P48" s="74" t="n">
        <v>6821.015</v>
      </c>
      <c r="Q48" s="74" t="n">
        <v>14.906</v>
      </c>
      <c r="R48" s="56" t="n">
        <f aca="false">P48/3600</f>
        <v>1.89472638888889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464.937</v>
      </c>
      <c r="I49" s="74" t="n">
        <v>11.437</v>
      </c>
      <c r="J49" s="56" t="n">
        <f aca="false">H49/3600</f>
        <v>1.51803805555556</v>
      </c>
      <c r="L49" s="73" t="n">
        <v>1567.996</v>
      </c>
      <c r="M49" s="74" t="n">
        <v>31.0294</v>
      </c>
      <c r="N49" s="74" t="n">
        <v>36.3073</v>
      </c>
      <c r="O49" s="74" t="n">
        <v>37.0934</v>
      </c>
      <c r="P49" s="74" t="n">
        <v>5484.703</v>
      </c>
      <c r="Q49" s="74" t="n">
        <v>11.437</v>
      </c>
      <c r="R49" s="56" t="n">
        <f aca="false">P49/3600</f>
        <v>1.52352861111111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601.546</v>
      </c>
      <c r="I50" s="76" t="n">
        <v>9.453</v>
      </c>
      <c r="J50" s="62" t="n">
        <f aca="false">H50/3600</f>
        <v>1.27820722222222</v>
      </c>
      <c r="L50" s="75" t="n">
        <v>665.632</v>
      </c>
      <c r="M50" s="76" t="n">
        <v>27.872</v>
      </c>
      <c r="N50" s="76" t="n">
        <v>34.9777</v>
      </c>
      <c r="O50" s="76" t="n">
        <v>35.7657</v>
      </c>
      <c r="P50" s="76" t="n">
        <v>4600.984</v>
      </c>
      <c r="Q50" s="76" t="n">
        <v>9.468</v>
      </c>
      <c r="R50" s="62" t="n">
        <f aca="false">P50/3600</f>
        <v>1.27805111111111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867.75</v>
      </c>
      <c r="I51" s="72" t="n">
        <v>14.546</v>
      </c>
      <c r="J51" s="51" t="n">
        <f aca="false">H51/3600</f>
        <v>1.90770833333333</v>
      </c>
      <c r="L51" s="71" t="n">
        <v>6118.656</v>
      </c>
      <c r="M51" s="72" t="n">
        <v>40.091</v>
      </c>
      <c r="N51" s="72" t="n">
        <v>41.4054</v>
      </c>
      <c r="O51" s="72" t="n">
        <v>42.7783</v>
      </c>
      <c r="P51" s="72" t="n">
        <v>6855.578</v>
      </c>
      <c r="Q51" s="72" t="n">
        <v>15.015</v>
      </c>
      <c r="R51" s="51" t="n">
        <f aca="false">P51/3600</f>
        <v>1.90432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03.797</v>
      </c>
      <c r="I52" s="74" t="n">
        <v>10.906</v>
      </c>
      <c r="J52" s="56" t="n">
        <f aca="false">H52/3600</f>
        <v>1.55661027777778</v>
      </c>
      <c r="L52" s="73" t="n">
        <v>2386.3656</v>
      </c>
      <c r="M52" s="74" t="n">
        <v>36.2528</v>
      </c>
      <c r="N52" s="74" t="n">
        <v>38.766</v>
      </c>
      <c r="O52" s="74" t="n">
        <v>40.3774</v>
      </c>
      <c r="P52" s="74" t="n">
        <v>5555.703</v>
      </c>
      <c r="Q52" s="74" t="n">
        <v>10.781</v>
      </c>
      <c r="R52" s="56" t="n">
        <f aca="false">P52/3600</f>
        <v>1.54325083333333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582.968</v>
      </c>
      <c r="I53" s="74" t="n">
        <v>8.296</v>
      </c>
      <c r="J53" s="56" t="n">
        <f aca="false">H53/3600</f>
        <v>1.27304666666667</v>
      </c>
      <c r="L53" s="73" t="n">
        <v>1033.456</v>
      </c>
      <c r="M53" s="74" t="n">
        <v>33.0663</v>
      </c>
      <c r="N53" s="74" t="n">
        <v>36.859</v>
      </c>
      <c r="O53" s="74" t="n">
        <v>38.575</v>
      </c>
      <c r="P53" s="74" t="n">
        <v>4573.937</v>
      </c>
      <c r="Q53" s="74" t="n">
        <v>8.281</v>
      </c>
      <c r="R53" s="56" t="n">
        <f aca="false">P53/3600</f>
        <v>1.27053805555556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831.671</v>
      </c>
      <c r="I54" s="76" t="n">
        <v>6.64</v>
      </c>
      <c r="J54" s="62" t="n">
        <f aca="false">H54/3600</f>
        <v>1.06435305555556</v>
      </c>
      <c r="L54" s="75" t="n">
        <v>470.472</v>
      </c>
      <c r="M54" s="76" t="n">
        <v>30.2091</v>
      </c>
      <c r="N54" s="76" t="n">
        <v>35.6361</v>
      </c>
      <c r="O54" s="76" t="n">
        <v>37.2937</v>
      </c>
      <c r="P54" s="76" t="n">
        <v>3824.515</v>
      </c>
      <c r="Q54" s="76" t="n">
        <v>6.656</v>
      </c>
      <c r="R54" s="62" t="n">
        <f aca="false">P54/3600</f>
        <v>1.06236527777778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71.703</v>
      </c>
      <c r="I55" s="72" t="n">
        <v>4.828</v>
      </c>
      <c r="J55" s="51" t="n">
        <f aca="false">H55/3600</f>
        <v>0.603250833333333</v>
      </c>
      <c r="L55" s="71" t="n">
        <v>1767.008</v>
      </c>
      <c r="M55" s="72" t="n">
        <v>41.0618</v>
      </c>
      <c r="N55" s="72" t="n">
        <v>43.5488</v>
      </c>
      <c r="O55" s="72" t="n">
        <v>42.9535</v>
      </c>
      <c r="P55" s="72" t="n">
        <v>2145.609</v>
      </c>
      <c r="Q55" s="72" t="n">
        <v>4.75</v>
      </c>
      <c r="R55" s="51" t="n">
        <f aca="false">P55/3600</f>
        <v>0.5960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15.781</v>
      </c>
      <c r="I56" s="74" t="n">
        <v>3.875</v>
      </c>
      <c r="J56" s="56" t="n">
        <f aca="false">H56/3600</f>
        <v>0.504383611111111</v>
      </c>
      <c r="L56" s="73" t="n">
        <v>879.58</v>
      </c>
      <c r="M56" s="74" t="n">
        <v>37.1262</v>
      </c>
      <c r="N56" s="74" t="n">
        <v>40.8025</v>
      </c>
      <c r="O56" s="74" t="n">
        <v>39.7489</v>
      </c>
      <c r="P56" s="74" t="n">
        <v>1851.14</v>
      </c>
      <c r="Q56" s="74" t="n">
        <v>3.921</v>
      </c>
      <c r="R56" s="56" t="n">
        <f aca="false">P56/3600</f>
        <v>0.514205555555556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66.64</v>
      </c>
      <c r="I57" s="74" t="n">
        <v>3.235</v>
      </c>
      <c r="J57" s="56" t="n">
        <f aca="false">H57/3600</f>
        <v>0.435177777777778</v>
      </c>
      <c r="L57" s="73" t="n">
        <v>431.6264</v>
      </c>
      <c r="M57" s="74" t="n">
        <v>33.6274</v>
      </c>
      <c r="N57" s="74" t="n">
        <v>38.7845</v>
      </c>
      <c r="O57" s="74" t="n">
        <v>37.4202</v>
      </c>
      <c r="P57" s="74" t="n">
        <v>1539.312</v>
      </c>
      <c r="Q57" s="74" t="n">
        <v>3.203</v>
      </c>
      <c r="R57" s="56" t="n">
        <f aca="false">P57/3600</f>
        <v>0.427586666666667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25.046</v>
      </c>
      <c r="I58" s="76" t="n">
        <v>2.718</v>
      </c>
      <c r="J58" s="62" t="n">
        <f aca="false">H58/3600</f>
        <v>0.368068333333333</v>
      </c>
      <c r="L58" s="75" t="n">
        <v>220.2384</v>
      </c>
      <c r="M58" s="76" t="n">
        <v>30.6585</v>
      </c>
      <c r="N58" s="76" t="n">
        <v>37.4054</v>
      </c>
      <c r="O58" s="76" t="n">
        <v>35.7824</v>
      </c>
      <c r="P58" s="76" t="n">
        <v>1320.891</v>
      </c>
      <c r="Q58" s="76" t="n">
        <v>2.734</v>
      </c>
      <c r="R58" s="62" t="n">
        <f aca="false">P58/3600</f>
        <v>0.366914166666667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84.984</v>
      </c>
      <c r="I59" s="72" t="n">
        <v>6.109</v>
      </c>
      <c r="J59" s="51" t="n">
        <f aca="false">H59/3600</f>
        <v>0.662495555555556</v>
      </c>
      <c r="L59" s="71" t="n">
        <v>2753.0896</v>
      </c>
      <c r="M59" s="72" t="n">
        <v>38.3121</v>
      </c>
      <c r="N59" s="72" t="n">
        <v>42.5919</v>
      </c>
      <c r="O59" s="72" t="n">
        <v>43.6634</v>
      </c>
      <c r="P59" s="72" t="n">
        <v>2366.281</v>
      </c>
      <c r="Q59" s="72" t="n">
        <v>6.062</v>
      </c>
      <c r="R59" s="51" t="n">
        <f aca="false">P59/3600</f>
        <v>0.65730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46.14</v>
      </c>
      <c r="I60" s="74" t="n">
        <v>4.281</v>
      </c>
      <c r="J60" s="56" t="n">
        <f aca="false">H60/3600</f>
        <v>0.485038888888889</v>
      </c>
      <c r="L60" s="73" t="n">
        <v>908.9536</v>
      </c>
      <c r="M60" s="74" t="n">
        <v>34.2364</v>
      </c>
      <c r="N60" s="74" t="n">
        <v>40.6688</v>
      </c>
      <c r="O60" s="74" t="n">
        <v>41.6291</v>
      </c>
      <c r="P60" s="74" t="n">
        <v>1768.937</v>
      </c>
      <c r="Q60" s="74" t="n">
        <v>4.296</v>
      </c>
      <c r="R60" s="56" t="n">
        <f aca="false">P60/3600</f>
        <v>0.491371388888889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33.687</v>
      </c>
      <c r="I61" s="74" t="n">
        <v>3.234</v>
      </c>
      <c r="J61" s="56" t="n">
        <f aca="false">H61/3600</f>
        <v>0.370468611111111</v>
      </c>
      <c r="L61" s="73" t="n">
        <v>332.2104</v>
      </c>
      <c r="M61" s="74" t="n">
        <v>31.1581</v>
      </c>
      <c r="N61" s="74" t="n">
        <v>39.3052</v>
      </c>
      <c r="O61" s="74" t="n">
        <v>40.1353</v>
      </c>
      <c r="P61" s="74" t="n">
        <v>1334.984</v>
      </c>
      <c r="Q61" s="74" t="n">
        <v>3.218</v>
      </c>
      <c r="R61" s="56" t="n">
        <f aca="false">P61/3600</f>
        <v>0.370828888888889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38.781</v>
      </c>
      <c r="I62" s="76" t="n">
        <v>2.781</v>
      </c>
      <c r="J62" s="62" t="n">
        <f aca="false">H62/3600</f>
        <v>0.316328055555556</v>
      </c>
      <c r="L62" s="75" t="n">
        <v>131.8456</v>
      </c>
      <c r="M62" s="76" t="n">
        <v>28.3123</v>
      </c>
      <c r="N62" s="76" t="n">
        <v>38.319</v>
      </c>
      <c r="O62" s="76" t="n">
        <v>39.1785</v>
      </c>
      <c r="P62" s="76" t="n">
        <v>1138.187</v>
      </c>
      <c r="Q62" s="76" t="n">
        <v>2.75</v>
      </c>
      <c r="R62" s="62" t="n">
        <f aca="false">P62/3600</f>
        <v>0.316163055555556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86.984</v>
      </c>
      <c r="I63" s="72" t="n">
        <v>4.89</v>
      </c>
      <c r="J63" s="51" t="n">
        <f aca="false">H63/3600</f>
        <v>0.55194</v>
      </c>
      <c r="L63" s="71" t="n">
        <v>2133.4592</v>
      </c>
      <c r="M63" s="72" t="n">
        <v>38.0132</v>
      </c>
      <c r="N63" s="72" t="n">
        <v>40.6971</v>
      </c>
      <c r="O63" s="72" t="n">
        <v>41.4085</v>
      </c>
      <c r="P63" s="72" t="n">
        <v>1995.75</v>
      </c>
      <c r="Q63" s="72" t="n">
        <v>5</v>
      </c>
      <c r="R63" s="51" t="n">
        <f aca="false">P63/3600</f>
        <v>0.554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04.765</v>
      </c>
      <c r="I64" s="74" t="n">
        <v>3.546</v>
      </c>
      <c r="J64" s="56" t="n">
        <f aca="false">H64/3600</f>
        <v>0.417990277777778</v>
      </c>
      <c r="L64" s="73" t="n">
        <v>859.5336</v>
      </c>
      <c r="M64" s="74" t="n">
        <v>34.2488</v>
      </c>
      <c r="N64" s="74" t="n">
        <v>37.9694</v>
      </c>
      <c r="O64" s="74" t="n">
        <v>38.5302</v>
      </c>
      <c r="P64" s="74" t="n">
        <v>1506.359</v>
      </c>
      <c r="Q64" s="74" t="n">
        <v>3.531</v>
      </c>
      <c r="R64" s="56" t="n">
        <f aca="false">P64/3600</f>
        <v>0.418433055555556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5.562</v>
      </c>
      <c r="I65" s="74" t="n">
        <v>2.781</v>
      </c>
      <c r="J65" s="56" t="n">
        <f aca="false">H65/3600</f>
        <v>0.334878333333333</v>
      </c>
      <c r="L65" s="73" t="n">
        <v>362.3088</v>
      </c>
      <c r="M65" s="74" t="n">
        <v>30.8529</v>
      </c>
      <c r="N65" s="74" t="n">
        <v>35.8968</v>
      </c>
      <c r="O65" s="74" t="n">
        <v>36.5004</v>
      </c>
      <c r="P65" s="74" t="n">
        <v>1212.359</v>
      </c>
      <c r="Q65" s="74" t="n">
        <v>2.781</v>
      </c>
      <c r="R65" s="56" t="n">
        <f aca="false">P65/3600</f>
        <v>0.336766388888889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32.531</v>
      </c>
      <c r="I66" s="76" t="n">
        <v>2.375</v>
      </c>
      <c r="J66" s="62" t="n">
        <f aca="false">H66/3600</f>
        <v>0.286814166666667</v>
      </c>
      <c r="L66" s="75" t="n">
        <v>154.3648</v>
      </c>
      <c r="M66" s="76" t="n">
        <v>27.851</v>
      </c>
      <c r="N66" s="76" t="n">
        <v>34.4846</v>
      </c>
      <c r="O66" s="76" t="n">
        <v>35.176</v>
      </c>
      <c r="P66" s="76" t="n">
        <v>1011.828</v>
      </c>
      <c r="Q66" s="76" t="n">
        <v>2.359</v>
      </c>
      <c r="R66" s="62" t="n">
        <f aca="false">P66/3600</f>
        <v>0.281063333333333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82.219</v>
      </c>
      <c r="I67" s="72" t="n">
        <v>3.546</v>
      </c>
      <c r="J67" s="51" t="n">
        <f aca="false">H67/3600</f>
        <v>0.439505277777778</v>
      </c>
      <c r="L67" s="71" t="n">
        <v>1381.4384</v>
      </c>
      <c r="M67" s="72" t="n">
        <v>39.9586</v>
      </c>
      <c r="N67" s="72" t="n">
        <v>41.2098</v>
      </c>
      <c r="O67" s="72" t="n">
        <v>42.2637</v>
      </c>
      <c r="P67" s="72" t="n">
        <v>1584.969</v>
      </c>
      <c r="Q67" s="72" t="n">
        <v>3.546</v>
      </c>
      <c r="R67" s="51" t="n">
        <f aca="false">P67/3600</f>
        <v>0.44026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21.109</v>
      </c>
      <c r="I68" s="74" t="n">
        <v>2.796</v>
      </c>
      <c r="J68" s="56" t="n">
        <f aca="false">H68/3600</f>
        <v>0.366974722222222</v>
      </c>
      <c r="L68" s="73" t="n">
        <v>649.5864</v>
      </c>
      <c r="M68" s="74" t="n">
        <v>35.88</v>
      </c>
      <c r="N68" s="74" t="n">
        <v>38.3362</v>
      </c>
      <c r="O68" s="74" t="n">
        <v>39.5035</v>
      </c>
      <c r="P68" s="74" t="n">
        <v>1325.14</v>
      </c>
      <c r="Q68" s="74" t="n">
        <v>2.797</v>
      </c>
      <c r="R68" s="56" t="n">
        <f aca="false">P68/3600</f>
        <v>0.368094444444444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04.656</v>
      </c>
      <c r="I69" s="74" t="n">
        <v>2.265</v>
      </c>
      <c r="J69" s="56" t="n">
        <f aca="false">H69/3600</f>
        <v>0.306848888888889</v>
      </c>
      <c r="L69" s="73" t="n">
        <v>305.7848</v>
      </c>
      <c r="M69" s="74" t="n">
        <v>32.264</v>
      </c>
      <c r="N69" s="74" t="n">
        <v>36.3445</v>
      </c>
      <c r="O69" s="74" t="n">
        <v>37.4243</v>
      </c>
      <c r="P69" s="74" t="n">
        <v>1113.781</v>
      </c>
      <c r="Q69" s="74" t="n">
        <v>2.218</v>
      </c>
      <c r="R69" s="56" t="n">
        <f aca="false">P69/3600</f>
        <v>0.309383611111111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10.406</v>
      </c>
      <c r="I70" s="76" t="n">
        <v>1.796</v>
      </c>
      <c r="J70" s="62" t="n">
        <f aca="false">H70/3600</f>
        <v>0.252890555555556</v>
      </c>
      <c r="L70" s="75" t="n">
        <v>147.8376</v>
      </c>
      <c r="M70" s="76" t="n">
        <v>29.3823</v>
      </c>
      <c r="N70" s="76" t="n">
        <v>34.9721</v>
      </c>
      <c r="O70" s="76" t="n">
        <v>35.9821</v>
      </c>
      <c r="P70" s="76" t="n">
        <v>918.375</v>
      </c>
      <c r="Q70" s="76" t="n">
        <v>1.812</v>
      </c>
      <c r="R70" s="62" t="n">
        <f aca="false">P70/3600</f>
        <v>0.255104166666667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629.734</v>
      </c>
      <c r="I71" s="72" t="n">
        <v>23.39</v>
      </c>
      <c r="J71" s="51" t="n">
        <f aca="false">H71/3600</f>
        <v>3.23048166666667</v>
      </c>
      <c r="L71" s="71" t="n">
        <v>2397.3376</v>
      </c>
      <c r="M71" s="72" t="n">
        <v>42.7446</v>
      </c>
      <c r="N71" s="72" t="n">
        <v>46.6055</v>
      </c>
      <c r="O71" s="72" t="n">
        <v>47.8545</v>
      </c>
      <c r="P71" s="72" t="n">
        <v>11512.421</v>
      </c>
      <c r="Q71" s="72" t="n">
        <v>23.093</v>
      </c>
      <c r="R71" s="51" t="n">
        <f aca="false">P71/3600</f>
        <v>3.19789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978.562</v>
      </c>
      <c r="I72" s="74" t="n">
        <v>18.265</v>
      </c>
      <c r="J72" s="56" t="n">
        <f aca="false">H72/3600</f>
        <v>2.77182277777778</v>
      </c>
      <c r="L72" s="73" t="n">
        <v>896.78</v>
      </c>
      <c r="M72" s="74" t="n">
        <v>40.4561</v>
      </c>
      <c r="N72" s="74" t="n">
        <v>44.5142</v>
      </c>
      <c r="O72" s="74" t="n">
        <v>45.7309</v>
      </c>
      <c r="P72" s="74" t="n">
        <v>9963.187</v>
      </c>
      <c r="Q72" s="74" t="n">
        <v>18.218</v>
      </c>
      <c r="R72" s="56" t="n">
        <f aca="false">P72/3600</f>
        <v>2.76755194444444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228.703</v>
      </c>
      <c r="I73" s="74" t="n">
        <v>16.187</v>
      </c>
      <c r="J73" s="56" t="n">
        <f aca="false">H73/3600</f>
        <v>2.56352861111111</v>
      </c>
      <c r="L73" s="73" t="n">
        <v>440.5128</v>
      </c>
      <c r="M73" s="74" t="n">
        <v>37.7887</v>
      </c>
      <c r="N73" s="74" t="n">
        <v>42.5736</v>
      </c>
      <c r="O73" s="74" t="n">
        <v>43.838</v>
      </c>
      <c r="P73" s="74" t="n">
        <v>9217.718</v>
      </c>
      <c r="Q73" s="74" t="n">
        <v>16.265</v>
      </c>
      <c r="R73" s="56" t="n">
        <f aca="false">P73/3600</f>
        <v>2.56047722222222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786.906</v>
      </c>
      <c r="I74" s="76" t="n">
        <v>15</v>
      </c>
      <c r="J74" s="62" t="n">
        <f aca="false">H74/3600</f>
        <v>2.44080722222222</v>
      </c>
      <c r="L74" s="75" t="n">
        <v>231.7752</v>
      </c>
      <c r="M74" s="76" t="n">
        <v>34.824</v>
      </c>
      <c r="N74" s="76" t="n">
        <v>41.3821</v>
      </c>
      <c r="O74" s="76" t="n">
        <v>42.4049</v>
      </c>
      <c r="P74" s="76" t="n">
        <v>8764.484</v>
      </c>
      <c r="Q74" s="76" t="n">
        <v>15.015</v>
      </c>
      <c r="R74" s="62" t="n">
        <f aca="false">P74/3600</f>
        <v>2.43457888888889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920.328</v>
      </c>
      <c r="I75" s="72" t="n">
        <v>23.296</v>
      </c>
      <c r="J75" s="51" t="n">
        <f aca="false">H75/3600</f>
        <v>3.03342444444444</v>
      </c>
      <c r="L75" s="71" t="n">
        <v>1813.6968</v>
      </c>
      <c r="M75" s="72" t="n">
        <v>43.0688</v>
      </c>
      <c r="N75" s="72" t="n">
        <v>48.1105</v>
      </c>
      <c r="O75" s="72" t="n">
        <v>48.8913</v>
      </c>
      <c r="P75" s="72" t="n">
        <v>10949.421</v>
      </c>
      <c r="Q75" s="72" t="n">
        <v>21.953</v>
      </c>
      <c r="R75" s="51" t="n">
        <f aca="false">P75/3600</f>
        <v>3.04150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291.969</v>
      </c>
      <c r="I76" s="74" t="n">
        <v>17.109</v>
      </c>
      <c r="J76" s="56" t="n">
        <f aca="false">H76/3600</f>
        <v>2.5811025</v>
      </c>
      <c r="L76" s="73" t="n">
        <v>451.3624</v>
      </c>
      <c r="M76" s="74" t="n">
        <v>41.2947</v>
      </c>
      <c r="N76" s="74" t="n">
        <v>46.3823</v>
      </c>
      <c r="O76" s="74" t="n">
        <v>46.9893</v>
      </c>
      <c r="P76" s="74" t="n">
        <v>9296.718</v>
      </c>
      <c r="Q76" s="74" t="n">
        <v>17.203</v>
      </c>
      <c r="R76" s="56" t="n">
        <f aca="false">P76/3600</f>
        <v>2.58242166666667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728.609</v>
      </c>
      <c r="I77" s="74" t="n">
        <v>15.515</v>
      </c>
      <c r="J77" s="56" t="n">
        <f aca="false">H77/3600</f>
        <v>2.42461361111111</v>
      </c>
      <c r="L77" s="73" t="n">
        <v>194.2368</v>
      </c>
      <c r="M77" s="74" t="n">
        <v>39.1312</v>
      </c>
      <c r="N77" s="74" t="n">
        <v>44.7066</v>
      </c>
      <c r="O77" s="74" t="n">
        <v>45.1904</v>
      </c>
      <c r="P77" s="74" t="n">
        <v>8727.734</v>
      </c>
      <c r="Q77" s="74" t="n">
        <v>15.531</v>
      </c>
      <c r="R77" s="56" t="n">
        <f aca="false">P77/3600</f>
        <v>2.42437055555556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508.687</v>
      </c>
      <c r="I78" s="76" t="n">
        <v>14.625</v>
      </c>
      <c r="J78" s="62" t="n">
        <f aca="false">H78/3600</f>
        <v>2.36352416666667</v>
      </c>
      <c r="L78" s="75" t="n">
        <v>102.3576</v>
      </c>
      <c r="M78" s="76" t="n">
        <v>36.6682</v>
      </c>
      <c r="N78" s="76" t="n">
        <v>43.3496</v>
      </c>
      <c r="O78" s="76" t="n">
        <v>43.593</v>
      </c>
      <c r="P78" s="76" t="n">
        <v>8468.125</v>
      </c>
      <c r="Q78" s="76" t="n">
        <v>14.687</v>
      </c>
      <c r="R78" s="62" t="n">
        <f aca="false">P78/3600</f>
        <v>2.35225694444444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011.187</v>
      </c>
      <c r="I79" s="72" t="n">
        <v>24.281</v>
      </c>
      <c r="J79" s="51" t="n">
        <f aca="false">H79/3600</f>
        <v>3.33644083333333</v>
      </c>
      <c r="L79" s="71" t="n">
        <v>2152.6968</v>
      </c>
      <c r="M79" s="72" t="n">
        <v>43.4182</v>
      </c>
      <c r="N79" s="72" t="n">
        <v>47.2294</v>
      </c>
      <c r="O79" s="72" t="n">
        <v>48.1826</v>
      </c>
      <c r="P79" s="72" t="n">
        <v>11977.015</v>
      </c>
      <c r="Q79" s="72" t="n">
        <v>24.14</v>
      </c>
      <c r="R79" s="51" t="n">
        <f aca="false">P79/3600</f>
        <v>3.32694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375.875</v>
      </c>
      <c r="I80" s="74" t="n">
        <v>19.437</v>
      </c>
      <c r="J80" s="56" t="n">
        <f aca="false">H80/3600</f>
        <v>2.8821875</v>
      </c>
      <c r="L80" s="73" t="n">
        <v>728.0512</v>
      </c>
      <c r="M80" s="74" t="n">
        <v>41.2784</v>
      </c>
      <c r="N80" s="74" t="n">
        <v>45.3111</v>
      </c>
      <c r="O80" s="74" t="n">
        <v>46.143</v>
      </c>
      <c r="P80" s="74" t="n">
        <v>10368.171</v>
      </c>
      <c r="Q80" s="74" t="n">
        <v>19.468</v>
      </c>
      <c r="R80" s="56" t="n">
        <f aca="false">P80/3600</f>
        <v>2.8800475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569.328</v>
      </c>
      <c r="I81" s="74" t="n">
        <v>17.312</v>
      </c>
      <c r="J81" s="56" t="n">
        <f aca="false">H81/3600</f>
        <v>2.65814666666667</v>
      </c>
      <c r="L81" s="73" t="n">
        <v>329.4128</v>
      </c>
      <c r="M81" s="74" t="n">
        <v>38.856</v>
      </c>
      <c r="N81" s="74" t="n">
        <v>43.4193</v>
      </c>
      <c r="O81" s="74" t="n">
        <v>44.3548</v>
      </c>
      <c r="P81" s="74" t="n">
        <v>9601.968</v>
      </c>
      <c r="Q81" s="74" t="n">
        <v>17.312</v>
      </c>
      <c r="R81" s="56" t="n">
        <f aca="false">P81/3600</f>
        <v>2.66721333333333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14.125</v>
      </c>
      <c r="I82" s="76" t="n">
        <v>16.015</v>
      </c>
      <c r="J82" s="62" t="n">
        <f aca="false">H82/3600</f>
        <v>2.55947916666667</v>
      </c>
      <c r="L82" s="75" t="n">
        <v>170.3504</v>
      </c>
      <c r="M82" s="76" t="n">
        <v>36.1473</v>
      </c>
      <c r="N82" s="76" t="n">
        <v>42.0953</v>
      </c>
      <c r="O82" s="76" t="n">
        <v>42.9636</v>
      </c>
      <c r="P82" s="76" t="n">
        <v>9266.984</v>
      </c>
      <c r="Q82" s="76" t="n">
        <v>15.937</v>
      </c>
      <c r="R82" s="62" t="n">
        <f aca="false">P82/3600</f>
        <v>2.57416222222222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692.593</v>
      </c>
      <c r="I83" s="72" t="n">
        <v>15.593</v>
      </c>
      <c r="J83" s="51" t="n">
        <f aca="false">H83/3600</f>
        <v>2.13683138888889</v>
      </c>
      <c r="L83" s="71" t="n">
        <v>4232.4152</v>
      </c>
      <c r="M83" s="72" t="n">
        <v>40.4208</v>
      </c>
      <c r="N83" s="72" t="n">
        <v>42.4577</v>
      </c>
      <c r="O83" s="72" t="n">
        <v>42.9179</v>
      </c>
      <c r="P83" s="72" t="n">
        <v>7699.625</v>
      </c>
      <c r="Q83" s="72" t="n">
        <v>15.64</v>
      </c>
      <c r="R83" s="51" t="n">
        <f aca="false">P83/3600</f>
        <v>2.138784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93.765</v>
      </c>
      <c r="I84" s="74" t="n">
        <v>12.39</v>
      </c>
      <c r="J84" s="56" t="n">
        <f aca="false">H84/3600</f>
        <v>1.77604583333333</v>
      </c>
      <c r="L84" s="73" t="n">
        <v>1967.0016</v>
      </c>
      <c r="M84" s="74" t="n">
        <v>37.0514</v>
      </c>
      <c r="N84" s="74" t="n">
        <v>39.5389</v>
      </c>
      <c r="O84" s="74" t="n">
        <v>39.7623</v>
      </c>
      <c r="P84" s="74" t="n">
        <v>6384.625</v>
      </c>
      <c r="Q84" s="74" t="n">
        <v>12.64</v>
      </c>
      <c r="R84" s="56" t="n">
        <f aca="false">P84/3600</f>
        <v>1.77350694444444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61.453</v>
      </c>
      <c r="I85" s="74" t="n">
        <v>10.078</v>
      </c>
      <c r="J85" s="56" t="n">
        <f aca="false">H85/3600</f>
        <v>1.4892925</v>
      </c>
      <c r="L85" s="73" t="n">
        <v>937.5784</v>
      </c>
      <c r="M85" s="74" t="n">
        <v>34.0788</v>
      </c>
      <c r="N85" s="74" t="n">
        <v>37.3103</v>
      </c>
      <c r="O85" s="74" t="n">
        <v>37.4274</v>
      </c>
      <c r="P85" s="74" t="n">
        <v>5368.625</v>
      </c>
      <c r="Q85" s="74" t="n">
        <v>10.093</v>
      </c>
      <c r="R85" s="56" t="n">
        <f aca="false">P85/3600</f>
        <v>1.49128472222222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92.531</v>
      </c>
      <c r="I86" s="76" t="n">
        <v>8.562</v>
      </c>
      <c r="J86" s="62" t="n">
        <f aca="false">H86/3600</f>
        <v>1.30348083333333</v>
      </c>
      <c r="L86" s="75" t="n">
        <v>483.0616</v>
      </c>
      <c r="M86" s="76" t="n">
        <v>31.426</v>
      </c>
      <c r="N86" s="76" t="n">
        <v>35.7831</v>
      </c>
      <c r="O86" s="76" t="n">
        <v>35.8433</v>
      </c>
      <c r="P86" s="76" t="n">
        <v>4693.828</v>
      </c>
      <c r="Q86" s="76" t="n">
        <v>8.484</v>
      </c>
      <c r="R86" s="62" t="n">
        <f aca="false">P86/3600</f>
        <v>1.30384111111111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234.125</v>
      </c>
      <c r="I87" s="72" t="n">
        <v>29.859</v>
      </c>
      <c r="J87" s="51" t="n">
        <f aca="false">H87/3600</f>
        <v>4.78725694444445</v>
      </c>
      <c r="L87" s="71" t="n">
        <v>5824.1837</v>
      </c>
      <c r="M87" s="72" t="n">
        <v>43.0161</v>
      </c>
      <c r="N87" s="72" t="n">
        <v>45.4143</v>
      </c>
      <c r="O87" s="72" t="n">
        <v>45.4896</v>
      </c>
      <c r="P87" s="72" t="n">
        <v>17253.141</v>
      </c>
      <c r="Q87" s="72" t="n">
        <v>29.703</v>
      </c>
      <c r="R87" s="51" t="n">
        <f aca="false">P87/3600</f>
        <v>4.79253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294.265</v>
      </c>
      <c r="I88" s="74" t="n">
        <v>24.468</v>
      </c>
      <c r="J88" s="56" t="n">
        <f aca="false">H88/3600</f>
        <v>3.97062916666667</v>
      </c>
      <c r="L88" s="73" t="n">
        <v>2893.8792</v>
      </c>
      <c r="M88" s="74" t="n">
        <v>38.9323</v>
      </c>
      <c r="N88" s="74" t="n">
        <v>42.4817</v>
      </c>
      <c r="O88" s="74" t="n">
        <v>42.2535</v>
      </c>
      <c r="P88" s="74" t="n">
        <v>14281.171</v>
      </c>
      <c r="Q88" s="74" t="n">
        <v>24.25</v>
      </c>
      <c r="R88" s="56" t="n">
        <f aca="false">P88/3600</f>
        <v>3.96699194444444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708.937</v>
      </c>
      <c r="I89" s="74" t="n">
        <v>20.328</v>
      </c>
      <c r="J89" s="56" t="n">
        <f aca="false">H89/3600</f>
        <v>3.2524825</v>
      </c>
      <c r="L89" s="73" t="n">
        <v>1382.6846</v>
      </c>
      <c r="M89" s="74" t="n">
        <v>35.1352</v>
      </c>
      <c r="N89" s="74" t="n">
        <v>40.2797</v>
      </c>
      <c r="O89" s="74" t="n">
        <v>39.7207</v>
      </c>
      <c r="P89" s="74" t="n">
        <v>11722.453</v>
      </c>
      <c r="Q89" s="74" t="n">
        <v>20.234</v>
      </c>
      <c r="R89" s="56" t="n">
        <f aca="false">P89/3600</f>
        <v>3.25623694444444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768.843</v>
      </c>
      <c r="I90" s="76" t="n">
        <v>17.484</v>
      </c>
      <c r="J90" s="62" t="n">
        <f aca="false">H90/3600</f>
        <v>2.7135675</v>
      </c>
      <c r="L90" s="75" t="n">
        <v>631.2211</v>
      </c>
      <c r="M90" s="76" t="n">
        <v>31.8198</v>
      </c>
      <c r="N90" s="76" t="n">
        <v>38.7456</v>
      </c>
      <c r="O90" s="76" t="n">
        <v>37.8497</v>
      </c>
      <c r="P90" s="76" t="n">
        <v>9759.125</v>
      </c>
      <c r="Q90" s="76" t="n">
        <v>17.203</v>
      </c>
      <c r="R90" s="62" t="n">
        <f aca="false">P90/3600</f>
        <v>2.71086805555556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359.266</v>
      </c>
      <c r="I91" s="72" t="n">
        <v>7.046</v>
      </c>
      <c r="J91" s="51" t="n">
        <f aca="false">H91/3600</f>
        <v>1.21090722222222</v>
      </c>
      <c r="L91" s="71" t="n">
        <v>349.6112</v>
      </c>
      <c r="M91" s="72" t="n">
        <v>46.8942</v>
      </c>
      <c r="N91" s="72" t="n">
        <v>44.6833</v>
      </c>
      <c r="O91" s="72" t="n">
        <v>44.6983</v>
      </c>
      <c r="P91" s="72" t="n">
        <v>4359.906</v>
      </c>
      <c r="Q91" s="72" t="n">
        <v>7.109</v>
      </c>
      <c r="R91" s="51" t="n">
        <f aca="false">P91/3600</f>
        <v>1.2110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50.421</v>
      </c>
      <c r="I92" s="74" t="n">
        <v>6.89</v>
      </c>
      <c r="J92" s="56" t="n">
        <f aca="false">H92/3600</f>
        <v>1.1806725</v>
      </c>
      <c r="L92" s="73" t="n">
        <v>254.9528</v>
      </c>
      <c r="M92" s="74" t="n">
        <v>42.4006</v>
      </c>
      <c r="N92" s="74" t="n">
        <v>40.8522</v>
      </c>
      <c r="O92" s="74" t="n">
        <v>41.0157</v>
      </c>
      <c r="P92" s="74" t="n">
        <v>4237.813</v>
      </c>
      <c r="Q92" s="74" t="n">
        <v>6.921</v>
      </c>
      <c r="R92" s="56" t="n">
        <f aca="false">P92/3600</f>
        <v>1.17717027777778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180.703</v>
      </c>
      <c r="I93" s="74" t="n">
        <v>6.828</v>
      </c>
      <c r="J93" s="56" t="n">
        <f aca="false">H93/3600</f>
        <v>1.16130638888889</v>
      </c>
      <c r="L93" s="73" t="n">
        <v>188.1312</v>
      </c>
      <c r="M93" s="74" t="n">
        <v>37.6583</v>
      </c>
      <c r="N93" s="74" t="n">
        <v>38.8516</v>
      </c>
      <c r="O93" s="74" t="n">
        <v>38.9984</v>
      </c>
      <c r="P93" s="74" t="n">
        <v>4188.5</v>
      </c>
      <c r="Q93" s="74" t="n">
        <v>6.859</v>
      </c>
      <c r="R93" s="56" t="n">
        <f aca="false">P93/3600</f>
        <v>1.16347222222222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91.453</v>
      </c>
      <c r="I94" s="76" t="n">
        <v>6.765</v>
      </c>
      <c r="J94" s="62" t="n">
        <f aca="false">H94/3600</f>
        <v>1.1642925</v>
      </c>
      <c r="L94" s="75" t="n">
        <v>134.4616</v>
      </c>
      <c r="M94" s="76" t="n">
        <v>32.8252</v>
      </c>
      <c r="N94" s="76" t="n">
        <v>37.6696</v>
      </c>
      <c r="O94" s="76" t="n">
        <v>37.6087</v>
      </c>
      <c r="P94" s="76" t="n">
        <v>4127.578</v>
      </c>
      <c r="Q94" s="76" t="n">
        <v>6.765</v>
      </c>
      <c r="R94" s="62" t="n">
        <f aca="false">P94/3600</f>
        <v>1.14654944444444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478.437</v>
      </c>
      <c r="I95" s="72" t="n">
        <v>15.718</v>
      </c>
      <c r="J95" s="51" t="n">
        <f aca="false">H95/3600</f>
        <v>2.63289916666667</v>
      </c>
      <c r="L95" s="71" t="n">
        <v>715.1136</v>
      </c>
      <c r="M95" s="72" t="n">
        <v>49.0329</v>
      </c>
      <c r="N95" s="72" t="n">
        <v>51.4695</v>
      </c>
      <c r="O95" s="72" t="n">
        <v>52.24</v>
      </c>
      <c r="P95" s="72" t="n">
        <v>9480.968</v>
      </c>
      <c r="Q95" s="72" t="n">
        <v>15.781</v>
      </c>
      <c r="R95" s="51" t="n">
        <f aca="false">P95/3600</f>
        <v>2.63360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117.578</v>
      </c>
      <c r="I96" s="74" t="n">
        <v>15.046</v>
      </c>
      <c r="J96" s="56" t="n">
        <f aca="false">H96/3600</f>
        <v>2.53266055555556</v>
      </c>
      <c r="L96" s="73" t="n">
        <v>420.7046</v>
      </c>
      <c r="M96" s="74" t="n">
        <v>45.1007</v>
      </c>
      <c r="N96" s="74" t="n">
        <v>48.0015</v>
      </c>
      <c r="O96" s="74" t="n">
        <v>49.082</v>
      </c>
      <c r="P96" s="74" t="n">
        <v>9055.453</v>
      </c>
      <c r="Q96" s="74" t="n">
        <v>14.921</v>
      </c>
      <c r="R96" s="56" t="n">
        <f aca="false">P96/3600</f>
        <v>2.51540361111111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508.187</v>
      </c>
      <c r="I97" s="74" t="n">
        <v>14.218</v>
      </c>
      <c r="J97" s="56" t="n">
        <f aca="false">H97/3600</f>
        <v>2.36338527777778</v>
      </c>
      <c r="L97" s="73" t="n">
        <v>246.7229</v>
      </c>
      <c r="M97" s="74" t="n">
        <v>41.2529</v>
      </c>
      <c r="N97" s="74" t="n">
        <v>45.8838</v>
      </c>
      <c r="O97" s="74" t="n">
        <v>46.7881</v>
      </c>
      <c r="P97" s="74" t="n">
        <v>8507.343</v>
      </c>
      <c r="Q97" s="74" t="n">
        <v>14.234</v>
      </c>
      <c r="R97" s="56" t="n">
        <f aca="false">P97/3600</f>
        <v>2.36315083333333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187.234</v>
      </c>
      <c r="I98" s="76" t="n">
        <v>13.687</v>
      </c>
      <c r="J98" s="62" t="n">
        <f aca="false">H98/3600</f>
        <v>2.27423166666667</v>
      </c>
      <c r="L98" s="75" t="n">
        <v>152.017</v>
      </c>
      <c r="M98" s="76" t="n">
        <v>37.4449</v>
      </c>
      <c r="N98" s="76" t="n">
        <v>43.9398</v>
      </c>
      <c r="O98" s="76" t="n">
        <v>45.0281</v>
      </c>
      <c r="P98" s="76" t="n">
        <v>8170.86</v>
      </c>
      <c r="Q98" s="76" t="n">
        <v>13.703</v>
      </c>
      <c r="R98" s="62" t="n">
        <f aca="false">P98/3600</f>
        <v>2.26968333333333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3.7970705230915</v>
      </c>
      <c r="J106" s="77" t="n">
        <f aca="false">GEOMEAN(J3:J98)</f>
        <v>1.9399528786453</v>
      </c>
      <c r="Q106" s="77" t="n">
        <f aca="false">GEOMEAN(Q3:Q98)</f>
        <v>13.7633974626357</v>
      </c>
      <c r="R106" s="77" t="n">
        <f aca="false">GEOMEAN(R3:R98)</f>
        <v>1.93789452595547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0.997559405063602</v>
      </c>
      <c r="R107" s="78" t="n">
        <f aca="false">R106/J106</f>
        <v>0.998938967687061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4786325</v>
      </c>
      <c r="J108" s="77" t="n">
        <f aca="false">SUM(J3:J98)</f>
        <v>237.471594166667</v>
      </c>
      <c r="Q108" s="77" t="n">
        <f aca="false">SUM(Q3:Q98)/3600</f>
        <v>0.477231944444444</v>
      </c>
      <c r="R108" s="77" t="n">
        <f aca="false">SUM(R3:R98)</f>
        <v>237.231807777778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4.0913176390345</v>
      </c>
      <c r="J113" s="77" t="n">
        <f aca="false">GEOMEAN(J19:J82)</f>
        <v>1.9171958042079</v>
      </c>
      <c r="Q113" s="77" t="n">
        <f aca="false">GEOMEAN(Q19:Q82)</f>
        <v>14.0491829508162</v>
      </c>
      <c r="R113" s="77" t="n">
        <f aca="false">GEOMEAN(R19:R82)</f>
        <v>1.91535797051795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0.997009883014659</v>
      </c>
      <c r="R114" s="78" t="n">
        <f aca="false">R113/J113</f>
        <v>0.9990413948925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AMVP_WITH_REDUCED_MV_SCALING_VERSIONS</v>
      </c>
    </row>
    <row r="4" customFormat="false" ht="11.8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8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4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.8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4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8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4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8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4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.8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4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8" hidden="false" customHeight="false" outlineLevel="0" collapsed="false">
      <c r="B25" s="7" t="s">
        <v>18</v>
      </c>
      <c r="C25" s="23" t="n">
        <f aca="false">'RA-Main'!R107</f>
        <v>0.999859628535237</v>
      </c>
      <c r="D25" s="23"/>
      <c r="E25" s="23"/>
      <c r="F25" s="23" t="n">
        <f aca="false">'RA-HE10'!R107</f>
        <v>0.99919143537443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 t="n">
        <f aca="false">'RA-Main'!Q107</f>
        <v>1.00496688383475</v>
      </c>
      <c r="D26" s="24"/>
      <c r="E26" s="24"/>
      <c r="F26" s="24" t="n">
        <f aca="false">'RA-HE10'!Q107</f>
        <v>0.995826604575821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4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8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8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4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.8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4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8" hidden="false" customHeight="false" outlineLevel="0" collapsed="false">
      <c r="B38" s="7" t="s">
        <v>18</v>
      </c>
      <c r="C38" s="23" t="n">
        <f aca="false">'LB-Main'!R107</f>
        <v>0.997700377918352</v>
      </c>
      <c r="D38" s="23"/>
      <c r="E38" s="23"/>
      <c r="F38" s="23" t="n">
        <f aca="false">'LB-HE10'!R107</f>
        <v>0.99610577984886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 t="n">
        <f aca="false">'LB-Main'!Q107</f>
        <v>0.997942289868567</v>
      </c>
      <c r="D39" s="24"/>
      <c r="E39" s="24"/>
      <c r="F39" s="24" t="n">
        <f aca="false">'LB-HE10'!Q107</f>
        <v>0.979816176357103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4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8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8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8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8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8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4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.8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4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8" hidden="false" customHeight="false" outlineLevel="0" collapsed="false">
      <c r="B51" s="7" t="s">
        <v>18</v>
      </c>
      <c r="C51" s="23" t="n">
        <f aca="false">'LP-Main'!R107</f>
        <v>0.999733796646681</v>
      </c>
      <c r="D51" s="23"/>
      <c r="E51" s="23"/>
      <c r="F51" s="23" t="n">
        <f aca="false">'LP-HE10'!R107</f>
        <v>0.998938967687061</v>
      </c>
      <c r="G51" s="23"/>
      <c r="H51" s="23"/>
    </row>
    <row r="52" customFormat="false" ht="12.45" hidden="false" customHeight="false" outlineLevel="0" collapsed="false">
      <c r="B52" s="16" t="s">
        <v>19</v>
      </c>
      <c r="C52" s="24" t="n">
        <f aca="false">'LP-Main'!Q107</f>
        <v>1.01251116828121</v>
      </c>
      <c r="D52" s="24"/>
      <c r="E52" s="24"/>
      <c r="F52" s="24" t="n">
        <f aca="false">'LP-HE10'!Q107</f>
        <v>0.99755940506360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5.7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4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.8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349.36</v>
      </c>
      <c r="I3" s="50" t="n">
        <v>35.235</v>
      </c>
      <c r="J3" s="51" t="n">
        <f aca="false">H3/3600</f>
        <v>4.26371111111111</v>
      </c>
      <c r="L3" s="49" t="n">
        <v>13012.7904</v>
      </c>
      <c r="M3" s="50" t="n">
        <v>41.6286</v>
      </c>
      <c r="N3" s="50" t="n">
        <v>41.4868</v>
      </c>
      <c r="O3" s="50" t="n">
        <v>44.1403</v>
      </c>
      <c r="P3" s="50" t="n">
        <v>15410.313</v>
      </c>
      <c r="Q3" s="50" t="n">
        <v>35.391</v>
      </c>
      <c r="R3" s="52" t="n">
        <f aca="false">P3/3600</f>
        <v>4.28064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679.985</v>
      </c>
      <c r="I4" s="55" t="n">
        <v>28.313</v>
      </c>
      <c r="J4" s="56" t="n">
        <f aca="false">H4/3600</f>
        <v>3.79999583333333</v>
      </c>
      <c r="L4" s="54" t="n">
        <v>5286.7456</v>
      </c>
      <c r="M4" s="55" t="n">
        <v>39.1382</v>
      </c>
      <c r="N4" s="55" t="n">
        <v>39.7796</v>
      </c>
      <c r="O4" s="55" t="n">
        <v>42.2639</v>
      </c>
      <c r="P4" s="55" t="n">
        <v>13718.781</v>
      </c>
      <c r="Q4" s="55" t="n">
        <v>28.75</v>
      </c>
      <c r="R4" s="57" t="n">
        <f aca="false">P4/3600</f>
        <v>3.8107725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16</v>
      </c>
      <c r="I5" s="55" t="n">
        <v>25.156</v>
      </c>
      <c r="J5" s="56" t="n">
        <f aca="false">H5/3600</f>
        <v>3.58777777777778</v>
      </c>
      <c r="L5" s="54" t="n">
        <v>2548.272</v>
      </c>
      <c r="M5" s="55" t="n">
        <v>36.5943</v>
      </c>
      <c r="N5" s="55" t="n">
        <v>38.4454</v>
      </c>
      <c r="O5" s="55" t="n">
        <v>40.7813</v>
      </c>
      <c r="P5" s="55" t="n">
        <v>12920.25</v>
      </c>
      <c r="Q5" s="55" t="n">
        <v>25.609</v>
      </c>
      <c r="R5" s="57" t="n">
        <f aca="false">P5/3600</f>
        <v>3.58895833333333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512.421</v>
      </c>
      <c r="I6" s="61" t="n">
        <v>23.156</v>
      </c>
      <c r="J6" s="62" t="n">
        <f aca="false">H6/3600</f>
        <v>3.4756725</v>
      </c>
      <c r="L6" s="60" t="n">
        <v>1322.4656</v>
      </c>
      <c r="M6" s="61" t="n">
        <v>33.9464</v>
      </c>
      <c r="N6" s="61" t="n">
        <v>37.4147</v>
      </c>
      <c r="O6" s="61" t="n">
        <v>39.7358</v>
      </c>
      <c r="P6" s="61" t="n">
        <v>12478.812</v>
      </c>
      <c r="Q6" s="61" t="n">
        <v>23.468</v>
      </c>
      <c r="R6" s="63" t="n">
        <f aca="false">P6/3600</f>
        <v>3.46633666666667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989.265</v>
      </c>
      <c r="I7" s="50" t="n">
        <v>51.421</v>
      </c>
      <c r="J7" s="51" t="n">
        <f aca="false">H7/3600</f>
        <v>5.83035138888889</v>
      </c>
      <c r="L7" s="49" t="n">
        <v>32734.6464</v>
      </c>
      <c r="M7" s="50" t="n">
        <v>40.1406</v>
      </c>
      <c r="N7" s="50" t="n">
        <v>44.8446</v>
      </c>
      <c r="O7" s="50" t="n">
        <v>44.6444</v>
      </c>
      <c r="P7" s="50" t="n">
        <v>21013.078</v>
      </c>
      <c r="Q7" s="50" t="n">
        <v>51.656</v>
      </c>
      <c r="R7" s="52" t="n">
        <f aca="false">P7/3600</f>
        <v>5.83696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404.875</v>
      </c>
      <c r="I8" s="55" t="n">
        <v>41.796</v>
      </c>
      <c r="J8" s="56" t="n">
        <f aca="false">H8/3600</f>
        <v>5.11246527777778</v>
      </c>
      <c r="L8" s="54" t="n">
        <v>15754.7168</v>
      </c>
      <c r="M8" s="55" t="n">
        <v>37.1645</v>
      </c>
      <c r="N8" s="55" t="n">
        <v>42.9076</v>
      </c>
      <c r="O8" s="55" t="n">
        <v>43.2544</v>
      </c>
      <c r="P8" s="55" t="n">
        <v>18380.938</v>
      </c>
      <c r="Q8" s="55" t="n">
        <v>42.156</v>
      </c>
      <c r="R8" s="57" t="n">
        <f aca="false">P8/3600</f>
        <v>5.10581611111111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624.375</v>
      </c>
      <c r="I9" s="55" t="n">
        <v>36.375</v>
      </c>
      <c r="J9" s="56" t="n">
        <f aca="false">H9/3600</f>
        <v>4.61788194444444</v>
      </c>
      <c r="L9" s="54" t="n">
        <v>8292.0944</v>
      </c>
      <c r="M9" s="55" t="n">
        <v>34.2223</v>
      </c>
      <c r="N9" s="55" t="n">
        <v>41.3384</v>
      </c>
      <c r="O9" s="55" t="n">
        <v>41.9745</v>
      </c>
      <c r="P9" s="55" t="n">
        <v>16612.031</v>
      </c>
      <c r="Q9" s="55" t="n">
        <v>36.5</v>
      </c>
      <c r="R9" s="57" t="n">
        <f aca="false">P9/3600</f>
        <v>4.61445305555556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554.796</v>
      </c>
      <c r="I10" s="61" t="n">
        <v>32.109</v>
      </c>
      <c r="J10" s="62" t="n">
        <f aca="false">H10/3600</f>
        <v>4.32077666666667</v>
      </c>
      <c r="L10" s="60" t="n">
        <v>4643.4128</v>
      </c>
      <c r="M10" s="61" t="n">
        <v>31.4785</v>
      </c>
      <c r="N10" s="61" t="n">
        <v>40.1367</v>
      </c>
      <c r="O10" s="61" t="n">
        <v>40.982</v>
      </c>
      <c r="P10" s="61" t="n">
        <v>15524.812</v>
      </c>
      <c r="Q10" s="61" t="n">
        <v>32.468</v>
      </c>
      <c r="R10" s="63" t="n">
        <f aca="false">P10/3600</f>
        <v>4.31244777777778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8749.875</v>
      </c>
      <c r="I11" s="50" t="n">
        <v>143.735</v>
      </c>
      <c r="J11" s="51" t="n">
        <f aca="false">H11/3600</f>
        <v>16.3194097222222</v>
      </c>
      <c r="L11" s="49" t="n">
        <v>216371.0592</v>
      </c>
      <c r="M11" s="50" t="n">
        <v>39.1017</v>
      </c>
      <c r="N11" s="50" t="n">
        <v>39.1031</v>
      </c>
      <c r="O11" s="50" t="n">
        <v>37.682</v>
      </c>
      <c r="P11" s="50" t="n">
        <v>58829.688</v>
      </c>
      <c r="Q11" s="50" t="n">
        <v>144.079</v>
      </c>
      <c r="R11" s="52" t="n">
        <f aca="false">P11/3600</f>
        <v>16.3415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908.969</v>
      </c>
      <c r="I12" s="55" t="n">
        <v>120.078</v>
      </c>
      <c r="J12" s="56" t="n">
        <f aca="false">H12/3600</f>
        <v>13.5858247222222</v>
      </c>
      <c r="L12" s="54" t="n">
        <v>102543.5488</v>
      </c>
      <c r="M12" s="55" t="n">
        <v>33.7861</v>
      </c>
      <c r="N12" s="55" t="n">
        <v>37.8222</v>
      </c>
      <c r="O12" s="55" t="n">
        <v>36.4089</v>
      </c>
      <c r="P12" s="55" t="n">
        <v>49252.906</v>
      </c>
      <c r="Q12" s="55" t="n">
        <v>120.344</v>
      </c>
      <c r="R12" s="57" t="n">
        <f aca="false">P12/3600</f>
        <v>13.6813627777778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059.562</v>
      </c>
      <c r="I13" s="55" t="n">
        <v>82.391</v>
      </c>
      <c r="J13" s="56" t="n">
        <f aca="false">H13/3600</f>
        <v>10.016545</v>
      </c>
      <c r="L13" s="54" t="n">
        <v>29079.1936</v>
      </c>
      <c r="M13" s="55" t="n">
        <v>29.5382</v>
      </c>
      <c r="N13" s="55" t="n">
        <v>36.6944</v>
      </c>
      <c r="O13" s="55" t="n">
        <v>35.3651</v>
      </c>
      <c r="P13" s="55" t="n">
        <v>36415.625</v>
      </c>
      <c r="Q13" s="55" t="n">
        <v>84.25</v>
      </c>
      <c r="R13" s="57" t="n">
        <f aca="false">P13/3600</f>
        <v>10.1154513888889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875.828</v>
      </c>
      <c r="I14" s="61" t="n">
        <v>56.141</v>
      </c>
      <c r="J14" s="62" t="n">
        <f aca="false">H14/3600</f>
        <v>8.29884111111111</v>
      </c>
      <c r="L14" s="60" t="n">
        <v>7064.1616</v>
      </c>
      <c r="M14" s="61" t="n">
        <v>27.9315</v>
      </c>
      <c r="N14" s="61" t="n">
        <v>35.7768</v>
      </c>
      <c r="O14" s="61" t="n">
        <v>34.5209</v>
      </c>
      <c r="P14" s="61" t="n">
        <v>29837.188</v>
      </c>
      <c r="Q14" s="61" t="n">
        <v>56.469</v>
      </c>
      <c r="R14" s="63" t="n">
        <f aca="false">P14/3600</f>
        <v>8.28810777777778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8908.375</v>
      </c>
      <c r="I15" s="50" t="n">
        <v>76.141</v>
      </c>
      <c r="J15" s="51" t="n">
        <f aca="false">H15/3600</f>
        <v>10.8078819444444</v>
      </c>
      <c r="L15" s="49" t="n">
        <v>23533.2992</v>
      </c>
      <c r="M15" s="50" t="n">
        <v>41.3617</v>
      </c>
      <c r="N15" s="50" t="n">
        <v>46.2066</v>
      </c>
      <c r="O15" s="50" t="n">
        <v>45.8845</v>
      </c>
      <c r="P15" s="50" t="n">
        <v>39008.828</v>
      </c>
      <c r="Q15" s="50" t="n">
        <v>76.688</v>
      </c>
      <c r="R15" s="52" t="n">
        <f aca="false">P15/3600</f>
        <v>10.83578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16.11</v>
      </c>
      <c r="I16" s="55" t="n">
        <v>60.234</v>
      </c>
      <c r="J16" s="56" t="n">
        <f aca="false">H16/3600</f>
        <v>9.19891944444444</v>
      </c>
      <c r="L16" s="54" t="n">
        <v>5937.7424</v>
      </c>
      <c r="M16" s="55" t="n">
        <v>40.0036</v>
      </c>
      <c r="N16" s="55" t="n">
        <v>45.49</v>
      </c>
      <c r="O16" s="55" t="n">
        <v>45.2883</v>
      </c>
      <c r="P16" s="55" t="n">
        <v>32948.891</v>
      </c>
      <c r="Q16" s="55" t="n">
        <v>60.625</v>
      </c>
      <c r="R16" s="57" t="n">
        <f aca="false">P16/3600</f>
        <v>9.15246972222222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343.547</v>
      </c>
      <c r="I17" s="55" t="n">
        <v>54.047</v>
      </c>
      <c r="J17" s="56" t="n">
        <f aca="false">H17/3600</f>
        <v>8.42876305555556</v>
      </c>
      <c r="L17" s="54" t="n">
        <v>2443.0752</v>
      </c>
      <c r="M17" s="55" t="n">
        <v>38.7298</v>
      </c>
      <c r="N17" s="55" t="n">
        <v>44.939</v>
      </c>
      <c r="O17" s="55" t="n">
        <v>44.894</v>
      </c>
      <c r="P17" s="55" t="n">
        <v>30249.219</v>
      </c>
      <c r="Q17" s="55" t="n">
        <v>54.563</v>
      </c>
      <c r="R17" s="57" t="n">
        <f aca="false">P17/3600</f>
        <v>8.40256083333333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78.156</v>
      </c>
      <c r="I18" s="61" t="n">
        <v>49.078</v>
      </c>
      <c r="J18" s="62" t="n">
        <f aca="false">H18/3600</f>
        <v>7.93837666666667</v>
      </c>
      <c r="L18" s="60" t="n">
        <v>1186.9712</v>
      </c>
      <c r="M18" s="61" t="n">
        <v>37.0256</v>
      </c>
      <c r="N18" s="61" t="n">
        <v>44.5683</v>
      </c>
      <c r="O18" s="61" t="n">
        <v>44.6494</v>
      </c>
      <c r="P18" s="61" t="n">
        <v>28600.172</v>
      </c>
      <c r="Q18" s="61" t="n">
        <v>49.313</v>
      </c>
      <c r="R18" s="63" t="n">
        <f aca="false">P18/3600</f>
        <v>7.94449222222222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151.531</v>
      </c>
      <c r="I19" s="72" t="n">
        <v>31.437</v>
      </c>
      <c r="J19" s="51" t="n">
        <f aca="false">H19/3600</f>
        <v>3.93098083333333</v>
      </c>
      <c r="L19" s="71" t="n">
        <v>4780.4328</v>
      </c>
      <c r="M19" s="72" t="n">
        <v>41.6005</v>
      </c>
      <c r="N19" s="72" t="n">
        <v>43.478</v>
      </c>
      <c r="O19" s="72" t="n">
        <v>45.2489</v>
      </c>
      <c r="P19" s="72" t="n">
        <v>14114.468</v>
      </c>
      <c r="Q19" s="72" t="n">
        <v>31.625</v>
      </c>
      <c r="R19" s="51" t="n">
        <f aca="false">P19/3600</f>
        <v>3.92068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695.75</v>
      </c>
      <c r="I20" s="74" t="n">
        <v>26.921</v>
      </c>
      <c r="J20" s="56" t="n">
        <f aca="false">H20/3600</f>
        <v>3.52659722222222</v>
      </c>
      <c r="L20" s="73" t="n">
        <v>2183.8064</v>
      </c>
      <c r="M20" s="74" t="n">
        <v>39.7553</v>
      </c>
      <c r="N20" s="74" t="n">
        <v>42.1176</v>
      </c>
      <c r="O20" s="74" t="n">
        <v>43.4081</v>
      </c>
      <c r="P20" s="74" t="n">
        <v>12658.547</v>
      </c>
      <c r="Q20" s="74" t="n">
        <v>27.25</v>
      </c>
      <c r="R20" s="56" t="n">
        <f aca="false">P20/3600</f>
        <v>3.51626305555556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12.515</v>
      </c>
      <c r="I21" s="74" t="n">
        <v>24.093</v>
      </c>
      <c r="J21" s="56" t="n">
        <f aca="false">H21/3600</f>
        <v>3.25347638888889</v>
      </c>
      <c r="L21" s="73" t="n">
        <v>1068.2656</v>
      </c>
      <c r="M21" s="74" t="n">
        <v>37.4541</v>
      </c>
      <c r="N21" s="74" t="n">
        <v>40.9345</v>
      </c>
      <c r="O21" s="74" t="n">
        <v>42.0907</v>
      </c>
      <c r="P21" s="74" t="n">
        <v>11730.562</v>
      </c>
      <c r="Q21" s="74" t="n">
        <v>24.312</v>
      </c>
      <c r="R21" s="56" t="n">
        <f aca="false">P21/3600</f>
        <v>3.25848944444444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226.796</v>
      </c>
      <c r="I22" s="76" t="n">
        <v>22.671</v>
      </c>
      <c r="J22" s="62" t="n">
        <f aca="false">H22/3600</f>
        <v>3.11855444444444</v>
      </c>
      <c r="L22" s="75" t="n">
        <v>541.4128</v>
      </c>
      <c r="M22" s="76" t="n">
        <v>35.0783</v>
      </c>
      <c r="N22" s="76" t="n">
        <v>40.07</v>
      </c>
      <c r="O22" s="76" t="n">
        <v>41.2752</v>
      </c>
      <c r="P22" s="76" t="n">
        <v>11085.078</v>
      </c>
      <c r="Q22" s="76" t="n">
        <v>22.421</v>
      </c>
      <c r="R22" s="62" t="n">
        <f aca="false">P22/3600</f>
        <v>3.07918833333333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108.718</v>
      </c>
      <c r="I23" s="72" t="n">
        <v>32.484</v>
      </c>
      <c r="J23" s="51" t="n">
        <f aca="false">H23/3600</f>
        <v>3.64131055555556</v>
      </c>
      <c r="L23" s="71" t="n">
        <v>7627.6848</v>
      </c>
      <c r="M23" s="72" t="n">
        <v>40.0512</v>
      </c>
      <c r="N23" s="72" t="n">
        <v>42.3617</v>
      </c>
      <c r="O23" s="72" t="n">
        <v>43.7536</v>
      </c>
      <c r="P23" s="72" t="n">
        <v>13160.859</v>
      </c>
      <c r="Q23" s="72" t="n">
        <v>32.765</v>
      </c>
      <c r="R23" s="51" t="n">
        <f aca="false">P23/3600</f>
        <v>3.65579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591.765</v>
      </c>
      <c r="I24" s="74" t="n">
        <v>26.562</v>
      </c>
      <c r="J24" s="56" t="n">
        <f aca="false">H24/3600</f>
        <v>3.21993472222222</v>
      </c>
      <c r="L24" s="73" t="n">
        <v>3330.0824</v>
      </c>
      <c r="M24" s="74" t="n">
        <v>37.5444</v>
      </c>
      <c r="N24" s="74" t="n">
        <v>40.4813</v>
      </c>
      <c r="O24" s="74" t="n">
        <v>41.5083</v>
      </c>
      <c r="P24" s="74" t="n">
        <v>11611.75</v>
      </c>
      <c r="Q24" s="74" t="n">
        <v>26.625</v>
      </c>
      <c r="R24" s="56" t="n">
        <f aca="false">P24/3600</f>
        <v>3.22548611111111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900.531</v>
      </c>
      <c r="I25" s="74" t="n">
        <v>23.484</v>
      </c>
      <c r="J25" s="56" t="n">
        <f aca="false">H25/3600</f>
        <v>3.02792527777778</v>
      </c>
      <c r="L25" s="73" t="n">
        <v>1540.5488</v>
      </c>
      <c r="M25" s="74" t="n">
        <v>34.9524</v>
      </c>
      <c r="N25" s="74" t="n">
        <v>38.8802</v>
      </c>
      <c r="O25" s="74" t="n">
        <v>39.9662</v>
      </c>
      <c r="P25" s="74" t="n">
        <v>10851.625</v>
      </c>
      <c r="Q25" s="74" t="n">
        <v>23.593</v>
      </c>
      <c r="R25" s="56" t="n">
        <f aca="false">P25/3600</f>
        <v>3.01434027777778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72.531</v>
      </c>
      <c r="I26" s="76" t="n">
        <v>21.281</v>
      </c>
      <c r="J26" s="62" t="n">
        <f aca="false">H26/3600</f>
        <v>2.88125861111111</v>
      </c>
      <c r="L26" s="75" t="n">
        <v>719.3528</v>
      </c>
      <c r="M26" s="76" t="n">
        <v>32.4457</v>
      </c>
      <c r="N26" s="76" t="n">
        <v>37.6977</v>
      </c>
      <c r="O26" s="76" t="n">
        <v>39.085</v>
      </c>
      <c r="P26" s="76" t="n">
        <v>10400.484</v>
      </c>
      <c r="Q26" s="76" t="n">
        <v>21.546</v>
      </c>
      <c r="R26" s="62" t="n">
        <f aca="false">P26/3600</f>
        <v>2.88902333333333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380.343</v>
      </c>
      <c r="I27" s="72" t="n">
        <v>64.875</v>
      </c>
      <c r="J27" s="51" t="n">
        <f aca="false">H27/3600</f>
        <v>8.43898416666667</v>
      </c>
      <c r="L27" s="71" t="n">
        <v>18072.7824</v>
      </c>
      <c r="M27" s="72" t="n">
        <v>38.4581</v>
      </c>
      <c r="N27" s="72" t="n">
        <v>40.0759</v>
      </c>
      <c r="O27" s="72" t="n">
        <v>43.5524</v>
      </c>
      <c r="P27" s="72" t="n">
        <v>30379.312</v>
      </c>
      <c r="Q27" s="72" t="n">
        <v>65.468</v>
      </c>
      <c r="R27" s="51" t="n">
        <f aca="false">P27/3600</f>
        <v>8.43869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547.25</v>
      </c>
      <c r="I28" s="74" t="n">
        <v>47.875</v>
      </c>
      <c r="J28" s="56" t="n">
        <f aca="false">H28/3600</f>
        <v>7.09645833333333</v>
      </c>
      <c r="L28" s="73" t="n">
        <v>5731.2784</v>
      </c>
      <c r="M28" s="74" t="n">
        <v>36.8496</v>
      </c>
      <c r="N28" s="74" t="n">
        <v>39.0802</v>
      </c>
      <c r="O28" s="74" t="n">
        <v>41.8614</v>
      </c>
      <c r="P28" s="74" t="n">
        <v>25507.719</v>
      </c>
      <c r="Q28" s="74" t="n">
        <v>48.125</v>
      </c>
      <c r="R28" s="56" t="n">
        <f aca="false">P28/3600</f>
        <v>7.0854775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544.937</v>
      </c>
      <c r="I29" s="74" t="n">
        <v>42.187</v>
      </c>
      <c r="J29" s="56" t="n">
        <f aca="false">H29/3600</f>
        <v>6.54026027777778</v>
      </c>
      <c r="L29" s="73" t="n">
        <v>2684.3832</v>
      </c>
      <c r="M29" s="74" t="n">
        <v>34.9517</v>
      </c>
      <c r="N29" s="74" t="n">
        <v>38.2529</v>
      </c>
      <c r="O29" s="74" t="n">
        <v>40.3515</v>
      </c>
      <c r="P29" s="74" t="n">
        <v>23585.938</v>
      </c>
      <c r="Q29" s="74" t="n">
        <v>42.578</v>
      </c>
      <c r="R29" s="56" t="n">
        <f aca="false">P29/3600</f>
        <v>6.55164944444444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402.203</v>
      </c>
      <c r="I30" s="76" t="n">
        <v>39.312</v>
      </c>
      <c r="J30" s="62" t="n">
        <f aca="false">H30/3600</f>
        <v>6.22283416666667</v>
      </c>
      <c r="L30" s="75" t="n">
        <v>1377.3672</v>
      </c>
      <c r="M30" s="76" t="n">
        <v>32.7841</v>
      </c>
      <c r="N30" s="76" t="n">
        <v>37.5663</v>
      </c>
      <c r="O30" s="76" t="n">
        <v>39.2162</v>
      </c>
      <c r="P30" s="76" t="n">
        <v>22401</v>
      </c>
      <c r="Q30" s="76" t="n">
        <v>39.609</v>
      </c>
      <c r="R30" s="62" t="n">
        <f aca="false">P30/3600</f>
        <v>6.2225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533.484</v>
      </c>
      <c r="I31" s="72" t="n">
        <v>72.656</v>
      </c>
      <c r="J31" s="51" t="n">
        <f aca="false">H31/3600</f>
        <v>9.59263444444444</v>
      </c>
      <c r="L31" s="71" t="n">
        <v>17297.1296</v>
      </c>
      <c r="M31" s="72" t="n">
        <v>39.1451</v>
      </c>
      <c r="N31" s="72" t="n">
        <v>43.7542</v>
      </c>
      <c r="O31" s="72" t="n">
        <v>44.9629</v>
      </c>
      <c r="P31" s="72" t="n">
        <v>34439.343</v>
      </c>
      <c r="Q31" s="72" t="n">
        <v>72.703</v>
      </c>
      <c r="R31" s="51" t="n">
        <f aca="false">P31/3600</f>
        <v>9.56648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697.093</v>
      </c>
      <c r="I32" s="74" t="n">
        <v>57.812</v>
      </c>
      <c r="J32" s="56" t="n">
        <f aca="false">H32/3600</f>
        <v>8.2491925</v>
      </c>
      <c r="L32" s="73" t="n">
        <v>6026.6416</v>
      </c>
      <c r="M32" s="74" t="n">
        <v>37.4772</v>
      </c>
      <c r="N32" s="74" t="n">
        <v>42.4902</v>
      </c>
      <c r="O32" s="74" t="n">
        <v>43.0015</v>
      </c>
      <c r="P32" s="74" t="n">
        <v>29765.312</v>
      </c>
      <c r="Q32" s="74" t="n">
        <v>58.343</v>
      </c>
      <c r="R32" s="56" t="n">
        <f aca="false">P32/3600</f>
        <v>8.26814222222222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778</v>
      </c>
      <c r="I33" s="74" t="n">
        <v>52.453</v>
      </c>
      <c r="J33" s="56" t="n">
        <f aca="false">H33/3600</f>
        <v>7.71611111111111</v>
      </c>
      <c r="L33" s="73" t="n">
        <v>2826.4776</v>
      </c>
      <c r="M33" s="74" t="n">
        <v>35.6311</v>
      </c>
      <c r="N33" s="74" t="n">
        <v>41.2771</v>
      </c>
      <c r="O33" s="74" t="n">
        <v>41.2287</v>
      </c>
      <c r="P33" s="74" t="n">
        <v>27304.875</v>
      </c>
      <c r="Q33" s="74" t="n">
        <v>51.765</v>
      </c>
      <c r="R33" s="56" t="n">
        <f aca="false">P33/3600</f>
        <v>7.5846875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6035.39</v>
      </c>
      <c r="I34" s="76" t="n">
        <v>48.843</v>
      </c>
      <c r="J34" s="62" t="n">
        <f aca="false">H34/3600</f>
        <v>7.23205277777778</v>
      </c>
      <c r="L34" s="75" t="n">
        <v>1481.1768</v>
      </c>
      <c r="M34" s="76" t="n">
        <v>33.647</v>
      </c>
      <c r="N34" s="76" t="n">
        <v>40.3348</v>
      </c>
      <c r="O34" s="76" t="n">
        <v>39.9599</v>
      </c>
      <c r="P34" s="76" t="n">
        <v>25834.563</v>
      </c>
      <c r="Q34" s="76" t="n">
        <v>48.515</v>
      </c>
      <c r="R34" s="62" t="n">
        <f aca="false">P34/3600</f>
        <v>7.1762675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592.593</v>
      </c>
      <c r="I35" s="72" t="n">
        <v>106.343</v>
      </c>
      <c r="J35" s="51" t="n">
        <f aca="false">H35/3600</f>
        <v>11.2757202777778</v>
      </c>
      <c r="L35" s="71" t="n">
        <v>39191.5352</v>
      </c>
      <c r="M35" s="72" t="n">
        <v>37.393</v>
      </c>
      <c r="N35" s="72" t="n">
        <v>42.0866</v>
      </c>
      <c r="O35" s="72" t="n">
        <v>44.2597</v>
      </c>
      <c r="P35" s="72" t="n">
        <v>40671.515</v>
      </c>
      <c r="Q35" s="72" t="n">
        <v>104.593</v>
      </c>
      <c r="R35" s="51" t="n">
        <f aca="false">P35/3600</f>
        <v>11.29764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600.75</v>
      </c>
      <c r="I36" s="74" t="n">
        <v>62.39</v>
      </c>
      <c r="J36" s="56" t="n">
        <f aca="false">H36/3600</f>
        <v>8.50020833333333</v>
      </c>
      <c r="L36" s="73" t="n">
        <v>7236.2288</v>
      </c>
      <c r="M36" s="74" t="n">
        <v>35.2862</v>
      </c>
      <c r="N36" s="74" t="n">
        <v>40.7913</v>
      </c>
      <c r="O36" s="74" t="n">
        <v>43.1143</v>
      </c>
      <c r="P36" s="74" t="n">
        <v>30389.406</v>
      </c>
      <c r="Q36" s="74" t="n">
        <v>62.859</v>
      </c>
      <c r="R36" s="56" t="n">
        <f aca="false">P36/3600</f>
        <v>8.44150166666667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8032.859</v>
      </c>
      <c r="I37" s="74" t="n">
        <v>53.281</v>
      </c>
      <c r="J37" s="56" t="n">
        <f aca="false">H37/3600</f>
        <v>7.78690527777778</v>
      </c>
      <c r="L37" s="73" t="n">
        <v>2253.3912</v>
      </c>
      <c r="M37" s="74" t="n">
        <v>33.8568</v>
      </c>
      <c r="N37" s="74" t="n">
        <v>39.6084</v>
      </c>
      <c r="O37" s="74" t="n">
        <v>42.1041</v>
      </c>
      <c r="P37" s="74" t="n">
        <v>28066.437</v>
      </c>
      <c r="Q37" s="74" t="n">
        <v>53.75</v>
      </c>
      <c r="R37" s="56" t="n">
        <f aca="false">P37/3600</f>
        <v>7.7962325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7056.953</v>
      </c>
      <c r="I38" s="76" t="n">
        <v>49.843</v>
      </c>
      <c r="J38" s="62" t="n">
        <f aca="false">H38/3600</f>
        <v>7.51582027777778</v>
      </c>
      <c r="L38" s="75" t="n">
        <v>976.2168</v>
      </c>
      <c r="M38" s="76" t="n">
        <v>32.0112</v>
      </c>
      <c r="N38" s="76" t="n">
        <v>38.7238</v>
      </c>
      <c r="O38" s="76" t="n">
        <v>41.3478</v>
      </c>
      <c r="P38" s="76" t="n">
        <v>26952.36</v>
      </c>
      <c r="Q38" s="76" t="n">
        <v>50.078</v>
      </c>
      <c r="R38" s="62" t="n">
        <f aca="false">P38/3600</f>
        <v>7.48676666666667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229.375</v>
      </c>
      <c r="I39" s="72" t="n">
        <v>13.469</v>
      </c>
      <c r="J39" s="51" t="n">
        <f aca="false">H39/3600</f>
        <v>1.73038194444444</v>
      </c>
      <c r="L39" s="71" t="n">
        <v>3447.8024</v>
      </c>
      <c r="M39" s="72" t="n">
        <v>40.4154</v>
      </c>
      <c r="N39" s="72" t="n">
        <v>42.993</v>
      </c>
      <c r="O39" s="72" t="n">
        <v>43.558</v>
      </c>
      <c r="P39" s="72" t="n">
        <v>6288.859</v>
      </c>
      <c r="Q39" s="72" t="n">
        <v>13.468</v>
      </c>
      <c r="R39" s="51" t="n">
        <f aca="false">P39/3600</f>
        <v>1.74690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491.688</v>
      </c>
      <c r="I40" s="74" t="n">
        <v>11.328</v>
      </c>
      <c r="J40" s="56" t="n">
        <f aca="false">H40/3600</f>
        <v>1.52546888888889</v>
      </c>
      <c r="L40" s="73" t="n">
        <v>1665.8888</v>
      </c>
      <c r="M40" s="74" t="n">
        <v>37.3171</v>
      </c>
      <c r="N40" s="74" t="n">
        <v>40.6527</v>
      </c>
      <c r="O40" s="74" t="n">
        <v>40.8548</v>
      </c>
      <c r="P40" s="74" t="n">
        <v>5536.89</v>
      </c>
      <c r="Q40" s="74" t="n">
        <v>11.609</v>
      </c>
      <c r="R40" s="56" t="n">
        <f aca="false">P40/3600</f>
        <v>1.538025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72.828</v>
      </c>
      <c r="I41" s="74" t="n">
        <v>9.719</v>
      </c>
      <c r="J41" s="56" t="n">
        <f aca="false">H41/3600</f>
        <v>1.38134111111111</v>
      </c>
      <c r="L41" s="73" t="n">
        <v>821.4216</v>
      </c>
      <c r="M41" s="74" t="n">
        <v>34.4078</v>
      </c>
      <c r="N41" s="74" t="n">
        <v>38.6459</v>
      </c>
      <c r="O41" s="74" t="n">
        <v>38.6236</v>
      </c>
      <c r="P41" s="74" t="n">
        <v>4970.39</v>
      </c>
      <c r="Q41" s="74" t="n">
        <v>9.765</v>
      </c>
      <c r="R41" s="56" t="n">
        <f aca="false">P41/3600</f>
        <v>1.38066388888889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631.954</v>
      </c>
      <c r="I42" s="76" t="n">
        <v>8.656</v>
      </c>
      <c r="J42" s="62" t="n">
        <f aca="false">H42/3600</f>
        <v>1.28665388888889</v>
      </c>
      <c r="L42" s="75" t="n">
        <v>436.2768</v>
      </c>
      <c r="M42" s="76" t="n">
        <v>31.9187</v>
      </c>
      <c r="N42" s="76" t="n">
        <v>37.1615</v>
      </c>
      <c r="O42" s="76" t="n">
        <v>36.9914</v>
      </c>
      <c r="P42" s="76" t="n">
        <v>4630.828</v>
      </c>
      <c r="Q42" s="76" t="n">
        <v>9.062</v>
      </c>
      <c r="R42" s="62" t="n">
        <f aca="false">P42/3600</f>
        <v>1.28634111111111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62.203</v>
      </c>
      <c r="I43" s="72" t="n">
        <v>14.844</v>
      </c>
      <c r="J43" s="51" t="n">
        <f aca="false">H43/3600</f>
        <v>1.93394527777778</v>
      </c>
      <c r="L43" s="71" t="n">
        <v>3636.0808</v>
      </c>
      <c r="M43" s="72" t="n">
        <v>40.1782</v>
      </c>
      <c r="N43" s="72" t="n">
        <v>43.4899</v>
      </c>
      <c r="O43" s="72" t="n">
        <v>44.9873</v>
      </c>
      <c r="P43" s="72" t="n">
        <v>6935.969</v>
      </c>
      <c r="Q43" s="72" t="n">
        <v>14.89</v>
      </c>
      <c r="R43" s="51" t="n">
        <f aca="false">P43/3600</f>
        <v>1.92665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164.828</v>
      </c>
      <c r="I44" s="74" t="n">
        <v>12.296</v>
      </c>
      <c r="J44" s="56" t="n">
        <f aca="false">H44/3600</f>
        <v>1.71245222222222</v>
      </c>
      <c r="L44" s="73" t="n">
        <v>1708.6192</v>
      </c>
      <c r="M44" s="74" t="n">
        <v>37.6587</v>
      </c>
      <c r="N44" s="74" t="n">
        <v>41.5593</v>
      </c>
      <c r="O44" s="74" t="n">
        <v>42.6967</v>
      </c>
      <c r="P44" s="74" t="n">
        <v>6173.437</v>
      </c>
      <c r="Q44" s="74" t="n">
        <v>12.437</v>
      </c>
      <c r="R44" s="56" t="n">
        <f aca="false">P44/3600</f>
        <v>1.71484361111111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759.219</v>
      </c>
      <c r="I45" s="74" t="n">
        <v>11.047</v>
      </c>
      <c r="J45" s="56" t="n">
        <f aca="false">H45/3600</f>
        <v>1.59978305555556</v>
      </c>
      <c r="L45" s="73" t="n">
        <v>861.1064</v>
      </c>
      <c r="M45" s="74" t="n">
        <v>34.914</v>
      </c>
      <c r="N45" s="74" t="n">
        <v>39.9143</v>
      </c>
      <c r="O45" s="74" t="n">
        <v>40.8383</v>
      </c>
      <c r="P45" s="74" t="n">
        <v>5752.765</v>
      </c>
      <c r="Q45" s="74" t="n">
        <v>11</v>
      </c>
      <c r="R45" s="56" t="n">
        <f aca="false">P45/3600</f>
        <v>1.59799027777778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63.828</v>
      </c>
      <c r="I46" s="76" t="n">
        <v>10.031</v>
      </c>
      <c r="J46" s="62" t="n">
        <f aca="false">H46/3600</f>
        <v>1.51773</v>
      </c>
      <c r="L46" s="75" t="n">
        <v>455.0944</v>
      </c>
      <c r="M46" s="76" t="n">
        <v>32.1681</v>
      </c>
      <c r="N46" s="76" t="n">
        <v>38.6354</v>
      </c>
      <c r="O46" s="76" t="n">
        <v>39.5311</v>
      </c>
      <c r="P46" s="76" t="n">
        <v>5433.14</v>
      </c>
      <c r="Q46" s="76" t="n">
        <v>10.078</v>
      </c>
      <c r="R46" s="62" t="n">
        <f aca="false">P46/3600</f>
        <v>1.50920555555556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641.641</v>
      </c>
      <c r="I47" s="72" t="n">
        <v>16.688</v>
      </c>
      <c r="J47" s="51" t="n">
        <f aca="false">H47/3600</f>
        <v>1.84490027777778</v>
      </c>
      <c r="L47" s="71" t="n">
        <v>6754.8672</v>
      </c>
      <c r="M47" s="72" t="n">
        <v>38.22</v>
      </c>
      <c r="N47" s="72" t="n">
        <v>41.2874</v>
      </c>
      <c r="O47" s="72" t="n">
        <v>42.3242</v>
      </c>
      <c r="P47" s="72" t="n">
        <v>6725.5</v>
      </c>
      <c r="Q47" s="72" t="n">
        <v>16.015</v>
      </c>
      <c r="R47" s="51" t="n">
        <f aca="false">P47/3600</f>
        <v>1.868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658.938</v>
      </c>
      <c r="I48" s="74" t="n">
        <v>13.266</v>
      </c>
      <c r="J48" s="56" t="n">
        <f aca="false">H48/3600</f>
        <v>1.57192722222222</v>
      </c>
      <c r="L48" s="73" t="n">
        <v>3089.7832</v>
      </c>
      <c r="M48" s="74" t="n">
        <v>34.69</v>
      </c>
      <c r="N48" s="74" t="n">
        <v>38.7915</v>
      </c>
      <c r="O48" s="74" t="n">
        <v>39.7028</v>
      </c>
      <c r="P48" s="74" t="n">
        <v>5616.468</v>
      </c>
      <c r="Q48" s="74" t="n">
        <v>12.921</v>
      </c>
      <c r="R48" s="56" t="n">
        <f aca="false">P48/3600</f>
        <v>1.56013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2.36</v>
      </c>
      <c r="I49" s="74" t="n">
        <v>10.735</v>
      </c>
      <c r="J49" s="56" t="n">
        <f aca="false">H49/3600</f>
        <v>1.38398888888889</v>
      </c>
      <c r="L49" s="73" t="n">
        <v>1460.3056</v>
      </c>
      <c r="M49" s="74" t="n">
        <v>31.54</v>
      </c>
      <c r="N49" s="74" t="n">
        <v>36.9943</v>
      </c>
      <c r="O49" s="74" t="n">
        <v>37.7948</v>
      </c>
      <c r="P49" s="74" t="n">
        <v>5002.078</v>
      </c>
      <c r="Q49" s="74" t="n">
        <v>10.781</v>
      </c>
      <c r="R49" s="56" t="n">
        <f aca="false">P49/3600</f>
        <v>1.38946611111111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666.985</v>
      </c>
      <c r="I50" s="76" t="n">
        <v>9.485</v>
      </c>
      <c r="J50" s="62" t="n">
        <f aca="false">H50/3600</f>
        <v>1.29638472222222</v>
      </c>
      <c r="L50" s="75" t="n">
        <v>688.3912</v>
      </c>
      <c r="M50" s="76" t="n">
        <v>28.6101</v>
      </c>
      <c r="N50" s="76" t="n">
        <v>35.7097</v>
      </c>
      <c r="O50" s="76" t="n">
        <v>36.4191</v>
      </c>
      <c r="P50" s="76" t="n">
        <v>4645.984</v>
      </c>
      <c r="Q50" s="76" t="n">
        <v>8.984</v>
      </c>
      <c r="R50" s="62" t="n">
        <f aca="false">P50/3600</f>
        <v>1.29055111111111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953</v>
      </c>
      <c r="I51" s="72" t="n">
        <v>11.422</v>
      </c>
      <c r="J51" s="51" t="n">
        <f aca="false">H51/3600</f>
        <v>1.32193138888889</v>
      </c>
      <c r="L51" s="71" t="n">
        <v>4778.7016</v>
      </c>
      <c r="M51" s="72" t="n">
        <v>39.0108</v>
      </c>
      <c r="N51" s="72" t="n">
        <v>41.3422</v>
      </c>
      <c r="O51" s="72" t="n">
        <v>42.8018</v>
      </c>
      <c r="P51" s="72" t="n">
        <v>4768.312</v>
      </c>
      <c r="Q51" s="72" t="n">
        <v>10.969</v>
      </c>
      <c r="R51" s="51" t="n">
        <f aca="false">P51/3600</f>
        <v>1.32453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034.313</v>
      </c>
      <c r="I52" s="74" t="n">
        <v>8.797</v>
      </c>
      <c r="J52" s="56" t="n">
        <f aca="false">H52/3600</f>
        <v>1.1206425</v>
      </c>
      <c r="L52" s="73" t="n">
        <v>2028.9208</v>
      </c>
      <c r="M52" s="74" t="n">
        <v>35.8179</v>
      </c>
      <c r="N52" s="74" t="n">
        <v>39.0356</v>
      </c>
      <c r="O52" s="74" t="n">
        <v>40.6527</v>
      </c>
      <c r="P52" s="74" t="n">
        <v>4032.625</v>
      </c>
      <c r="Q52" s="74" t="n">
        <v>8.796</v>
      </c>
      <c r="R52" s="56" t="n">
        <f aca="false">P52/3600</f>
        <v>1.12017361111111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35.422</v>
      </c>
      <c r="I53" s="74" t="n">
        <v>7.344</v>
      </c>
      <c r="J53" s="56" t="n">
        <f aca="false">H53/3600</f>
        <v>0.982061666666667</v>
      </c>
      <c r="L53" s="73" t="n">
        <v>952.0944</v>
      </c>
      <c r="M53" s="74" t="n">
        <v>32.9581</v>
      </c>
      <c r="N53" s="74" t="n">
        <v>37.2</v>
      </c>
      <c r="O53" s="74" t="n">
        <v>38.9737</v>
      </c>
      <c r="P53" s="74" t="n">
        <v>3520.875</v>
      </c>
      <c r="Q53" s="74" t="n">
        <v>7.437</v>
      </c>
      <c r="R53" s="56" t="n">
        <f aca="false">P53/3600</f>
        <v>0.978020833333333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92.641</v>
      </c>
      <c r="I54" s="76" t="n">
        <v>6.485</v>
      </c>
      <c r="J54" s="62" t="n">
        <f aca="false">H54/3600</f>
        <v>0.886844722222222</v>
      </c>
      <c r="L54" s="75" t="n">
        <v>465.4528</v>
      </c>
      <c r="M54" s="76" t="n">
        <v>30.3268</v>
      </c>
      <c r="N54" s="76" t="n">
        <v>35.9256</v>
      </c>
      <c r="O54" s="76" t="n">
        <v>37.6866</v>
      </c>
      <c r="P54" s="76" t="n">
        <v>3159.656</v>
      </c>
      <c r="Q54" s="76" t="n">
        <v>6.218</v>
      </c>
      <c r="R54" s="62" t="n">
        <f aca="false">P54/3600</f>
        <v>0.877682222222222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51.797</v>
      </c>
      <c r="I55" s="72" t="n">
        <v>4.235</v>
      </c>
      <c r="J55" s="51" t="n">
        <f aca="false">H55/3600</f>
        <v>0.4588325</v>
      </c>
      <c r="L55" s="71" t="n">
        <v>1501.1224</v>
      </c>
      <c r="M55" s="72" t="n">
        <v>40.637</v>
      </c>
      <c r="N55" s="72" t="n">
        <v>43.8425</v>
      </c>
      <c r="O55" s="72" t="n">
        <v>42.9953</v>
      </c>
      <c r="P55" s="72" t="n">
        <v>1645.469</v>
      </c>
      <c r="Q55" s="72" t="n">
        <v>4.172</v>
      </c>
      <c r="R55" s="51" t="n">
        <f aca="false">P55/3600</f>
        <v>0.45707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44.609</v>
      </c>
      <c r="I56" s="74" t="n">
        <v>3.5</v>
      </c>
      <c r="J56" s="56" t="n">
        <f aca="false">H56/3600</f>
        <v>0.401280277777778</v>
      </c>
      <c r="L56" s="73" t="n">
        <v>753.5752</v>
      </c>
      <c r="M56" s="74" t="n">
        <v>36.8916</v>
      </c>
      <c r="N56" s="74" t="n">
        <v>41.2503</v>
      </c>
      <c r="O56" s="74" t="n">
        <v>40.0282</v>
      </c>
      <c r="P56" s="74" t="n">
        <v>1448.094</v>
      </c>
      <c r="Q56" s="74" t="n">
        <v>3.485</v>
      </c>
      <c r="R56" s="56" t="n">
        <f aca="false">P56/3600</f>
        <v>0.402248333333333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95.484</v>
      </c>
      <c r="I57" s="74" t="n">
        <v>3.015</v>
      </c>
      <c r="J57" s="56" t="n">
        <f aca="false">H57/3600</f>
        <v>0.359856666666667</v>
      </c>
      <c r="L57" s="73" t="n">
        <v>375.3216</v>
      </c>
      <c r="M57" s="74" t="n">
        <v>33.5525</v>
      </c>
      <c r="N57" s="74" t="n">
        <v>39.2087</v>
      </c>
      <c r="O57" s="74" t="n">
        <v>37.7285</v>
      </c>
      <c r="P57" s="74" t="n">
        <v>1308.313</v>
      </c>
      <c r="Q57" s="74" t="n">
        <v>3.062</v>
      </c>
      <c r="R57" s="56" t="n">
        <f aca="false">P57/3600</f>
        <v>0.363420277777778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98.078</v>
      </c>
      <c r="I58" s="76" t="n">
        <v>2.703</v>
      </c>
      <c r="J58" s="62" t="n">
        <f aca="false">H58/3600</f>
        <v>0.332799444444444</v>
      </c>
      <c r="L58" s="75" t="n">
        <v>195.036</v>
      </c>
      <c r="M58" s="76" t="n">
        <v>30.7642</v>
      </c>
      <c r="N58" s="76" t="n">
        <v>37.7531</v>
      </c>
      <c r="O58" s="76" t="n">
        <v>36.1361</v>
      </c>
      <c r="P58" s="76" t="n">
        <v>1198.797</v>
      </c>
      <c r="Q58" s="76" t="n">
        <v>2.719</v>
      </c>
      <c r="R58" s="62" t="n">
        <f aca="false">P58/3600</f>
        <v>0.332999166666667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94.672</v>
      </c>
      <c r="I59" s="72" t="n">
        <v>5.063</v>
      </c>
      <c r="J59" s="51" t="n">
        <f aca="false">H59/3600</f>
        <v>0.49852</v>
      </c>
      <c r="L59" s="71" t="n">
        <v>1597.6888</v>
      </c>
      <c r="M59" s="72" t="n">
        <v>37.9781</v>
      </c>
      <c r="N59" s="72" t="n">
        <v>43.0404</v>
      </c>
      <c r="O59" s="72" t="n">
        <v>44.0607</v>
      </c>
      <c r="P59" s="72" t="n">
        <v>1793</v>
      </c>
      <c r="Q59" s="72" t="n">
        <v>5.094</v>
      </c>
      <c r="R59" s="51" t="n">
        <f aca="false">P59/3600</f>
        <v>0.4980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</v>
      </c>
      <c r="I60" s="74" t="n">
        <v>3.86</v>
      </c>
      <c r="J60" s="56" t="n">
        <f aca="false">H60/3600</f>
        <v>0.40625</v>
      </c>
      <c r="L60" s="73" t="n">
        <v>625.8992</v>
      </c>
      <c r="M60" s="74" t="n">
        <v>34.6526</v>
      </c>
      <c r="N60" s="74" t="n">
        <v>40.9969</v>
      </c>
      <c r="O60" s="74" t="n">
        <v>41.9871</v>
      </c>
      <c r="P60" s="74" t="n">
        <v>1463.328</v>
      </c>
      <c r="Q60" s="74" t="n">
        <v>3.891</v>
      </c>
      <c r="R60" s="56" t="n">
        <f aca="false">P60/3600</f>
        <v>0.40648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29.063</v>
      </c>
      <c r="I61" s="74" t="n">
        <v>3.313</v>
      </c>
      <c r="J61" s="56" t="n">
        <f aca="false">H61/3600</f>
        <v>0.369184166666667</v>
      </c>
      <c r="L61" s="73" t="n">
        <v>281.916</v>
      </c>
      <c r="M61" s="74" t="n">
        <v>31.8393</v>
      </c>
      <c r="N61" s="74" t="n">
        <v>39.5361</v>
      </c>
      <c r="O61" s="74" t="n">
        <v>40.4882</v>
      </c>
      <c r="P61" s="74" t="n">
        <v>1347.734</v>
      </c>
      <c r="Q61" s="74" t="n">
        <v>3.375</v>
      </c>
      <c r="R61" s="56" t="n">
        <f aca="false">P61/3600</f>
        <v>0.374370555555556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71.656</v>
      </c>
      <c r="I62" s="76" t="n">
        <v>3.078</v>
      </c>
      <c r="J62" s="62" t="n">
        <f aca="false">H62/3600</f>
        <v>0.353237777777778</v>
      </c>
      <c r="L62" s="75" t="n">
        <v>139.9016</v>
      </c>
      <c r="M62" s="76" t="n">
        <v>29.1209</v>
      </c>
      <c r="N62" s="76" t="n">
        <v>38.4687</v>
      </c>
      <c r="O62" s="76" t="n">
        <v>39.3841</v>
      </c>
      <c r="P62" s="76" t="n">
        <v>1272.297</v>
      </c>
      <c r="Q62" s="76" t="n">
        <v>3.094</v>
      </c>
      <c r="R62" s="62" t="n">
        <f aca="false">P62/3600</f>
        <v>0.353415833333333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88.062</v>
      </c>
      <c r="I63" s="72" t="n">
        <v>4.171</v>
      </c>
      <c r="J63" s="51" t="n">
        <f aca="false">H63/3600</f>
        <v>0.413350555555556</v>
      </c>
      <c r="L63" s="71" t="n">
        <v>1626.3312</v>
      </c>
      <c r="M63" s="72" t="n">
        <v>38.1939</v>
      </c>
      <c r="N63" s="72" t="n">
        <v>41.1807</v>
      </c>
      <c r="O63" s="72" t="n">
        <v>42.1022</v>
      </c>
      <c r="P63" s="72" t="n">
        <v>1492.985</v>
      </c>
      <c r="Q63" s="72" t="n">
        <v>4.219</v>
      </c>
      <c r="R63" s="51" t="n">
        <f aca="false">P63/3600</f>
        <v>0.41471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60.812</v>
      </c>
      <c r="I64" s="74" t="n">
        <v>3.312</v>
      </c>
      <c r="J64" s="56" t="n">
        <f aca="false">H64/3600</f>
        <v>0.350225555555556</v>
      </c>
      <c r="L64" s="73" t="n">
        <v>747.9112</v>
      </c>
      <c r="M64" s="74" t="n">
        <v>34.7939</v>
      </c>
      <c r="N64" s="74" t="n">
        <v>38.657</v>
      </c>
      <c r="O64" s="74" t="n">
        <v>39.4075</v>
      </c>
      <c r="P64" s="74" t="n">
        <v>1277.766</v>
      </c>
      <c r="Q64" s="74" t="n">
        <v>3.391</v>
      </c>
      <c r="R64" s="56" t="n">
        <f aca="false">P64/3600</f>
        <v>0.354935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26.844</v>
      </c>
      <c r="I65" s="74" t="n">
        <v>2.813</v>
      </c>
      <c r="J65" s="56" t="n">
        <f aca="false">H65/3600</f>
        <v>0.313012222222222</v>
      </c>
      <c r="L65" s="73" t="n">
        <v>351.3488</v>
      </c>
      <c r="M65" s="74" t="n">
        <v>31.6031</v>
      </c>
      <c r="N65" s="74" t="n">
        <v>36.7381</v>
      </c>
      <c r="O65" s="74" t="n">
        <v>37.3615</v>
      </c>
      <c r="P65" s="74" t="n">
        <v>1153.344</v>
      </c>
      <c r="Q65" s="74" t="n">
        <v>2.781</v>
      </c>
      <c r="R65" s="56" t="n">
        <f aca="false">P65/3600</f>
        <v>0.320373333333333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63.578</v>
      </c>
      <c r="I66" s="76" t="n">
        <v>2.422</v>
      </c>
      <c r="J66" s="62" t="n">
        <f aca="false">H66/3600</f>
        <v>0.295438333333333</v>
      </c>
      <c r="L66" s="75" t="n">
        <v>163.9208</v>
      </c>
      <c r="M66" s="76" t="n">
        <v>28.6997</v>
      </c>
      <c r="N66" s="76" t="n">
        <v>35.3262</v>
      </c>
      <c r="O66" s="76" t="n">
        <v>35.8954</v>
      </c>
      <c r="P66" s="76" t="n">
        <v>1044.781</v>
      </c>
      <c r="Q66" s="76" t="n">
        <v>2.516</v>
      </c>
      <c r="R66" s="62" t="n">
        <f aca="false">P66/3600</f>
        <v>0.290216944444444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98.844</v>
      </c>
      <c r="I67" s="72" t="n">
        <v>3.047</v>
      </c>
      <c r="J67" s="51" t="n">
        <f aca="false">H67/3600</f>
        <v>0.305234444444445</v>
      </c>
      <c r="L67" s="71" t="n">
        <v>1194.8632</v>
      </c>
      <c r="M67" s="72" t="n">
        <v>39.4346</v>
      </c>
      <c r="N67" s="72" t="n">
        <v>41.4611</v>
      </c>
      <c r="O67" s="72" t="n">
        <v>42.5414</v>
      </c>
      <c r="P67" s="72" t="n">
        <v>1109.328</v>
      </c>
      <c r="Q67" s="72" t="n">
        <v>3.188</v>
      </c>
      <c r="R67" s="51" t="n">
        <f aca="false">P67/3600</f>
        <v>0.30814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46.203</v>
      </c>
      <c r="I68" s="74" t="n">
        <v>2.468</v>
      </c>
      <c r="J68" s="56" t="n">
        <f aca="false">H68/3600</f>
        <v>0.262834166666667</v>
      </c>
      <c r="L68" s="73" t="n">
        <v>590.1872</v>
      </c>
      <c r="M68" s="74" t="n">
        <v>35.7169</v>
      </c>
      <c r="N68" s="74" t="n">
        <v>38.7672</v>
      </c>
      <c r="O68" s="74" t="n">
        <v>40.0215</v>
      </c>
      <c r="P68" s="74" t="n">
        <v>941.344</v>
      </c>
      <c r="Q68" s="74" t="n">
        <v>2.485</v>
      </c>
      <c r="R68" s="56" t="n">
        <f aca="false">P68/3600</f>
        <v>0.261484444444444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18.61</v>
      </c>
      <c r="I69" s="74" t="n">
        <v>2.078</v>
      </c>
      <c r="J69" s="56" t="n">
        <f aca="false">H69/3600</f>
        <v>0.227391666666667</v>
      </c>
      <c r="L69" s="73" t="n">
        <v>288.044</v>
      </c>
      <c r="M69" s="74" t="n">
        <v>32.3204</v>
      </c>
      <c r="N69" s="74" t="n">
        <v>36.7995</v>
      </c>
      <c r="O69" s="74" t="n">
        <v>38.0622</v>
      </c>
      <c r="P69" s="74" t="n">
        <v>832.938</v>
      </c>
      <c r="Q69" s="74" t="n">
        <v>2.094</v>
      </c>
      <c r="R69" s="56" t="n">
        <f aca="false">P69/3600</f>
        <v>0.231371666666667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39.438</v>
      </c>
      <c r="I70" s="76" t="n">
        <v>1.797</v>
      </c>
      <c r="J70" s="62" t="n">
        <f aca="false">H70/3600</f>
        <v>0.205399444444444</v>
      </c>
      <c r="L70" s="75" t="n">
        <v>142.3856</v>
      </c>
      <c r="M70" s="76" t="n">
        <v>29.5384</v>
      </c>
      <c r="N70" s="76" t="n">
        <v>35.4079</v>
      </c>
      <c r="O70" s="76" t="n">
        <v>36.5691</v>
      </c>
      <c r="P70" s="76" t="n">
        <v>738.547</v>
      </c>
      <c r="Q70" s="76" t="n">
        <v>1.844</v>
      </c>
      <c r="R70" s="62" t="n">
        <f aca="false">P70/3600</f>
        <v>0.205151944444444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8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4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8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8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4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8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8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4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84.14</v>
      </c>
      <c r="I83" s="72" t="n">
        <v>14</v>
      </c>
      <c r="J83" s="51" t="n">
        <f aca="false">H83/3600</f>
        <v>1.74559444444444</v>
      </c>
      <c r="L83" s="71" t="n">
        <v>3588.6424</v>
      </c>
      <c r="M83" s="72" t="n">
        <v>40.5466</v>
      </c>
      <c r="N83" s="72" t="n">
        <v>42.9248</v>
      </c>
      <c r="O83" s="72" t="n">
        <v>43.4493</v>
      </c>
      <c r="P83" s="72" t="n">
        <v>6202.718</v>
      </c>
      <c r="Q83" s="72" t="n">
        <v>13.484</v>
      </c>
      <c r="R83" s="51" t="n">
        <f aca="false">P83/3600</f>
        <v>1.72297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460.922</v>
      </c>
      <c r="I84" s="74" t="n">
        <v>11.297</v>
      </c>
      <c r="J84" s="56" t="n">
        <f aca="false">H84/3600</f>
        <v>1.51692277777778</v>
      </c>
      <c r="L84" s="73" t="n">
        <v>1776.7968</v>
      </c>
      <c r="M84" s="74" t="n">
        <v>37.3642</v>
      </c>
      <c r="N84" s="74" t="n">
        <v>40.3435</v>
      </c>
      <c r="O84" s="74" t="n">
        <v>40.5288</v>
      </c>
      <c r="P84" s="74" t="n">
        <v>5443.594</v>
      </c>
      <c r="Q84" s="74" t="n">
        <v>11.296</v>
      </c>
      <c r="R84" s="56" t="n">
        <f aca="false">P84/3600</f>
        <v>1.51210944444444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29.875</v>
      </c>
      <c r="I85" s="74" t="n">
        <v>9.641</v>
      </c>
      <c r="J85" s="56" t="n">
        <f aca="false">H85/3600</f>
        <v>1.36940972222222</v>
      </c>
      <c r="L85" s="73" t="n">
        <v>898.708</v>
      </c>
      <c r="M85" s="74" t="n">
        <v>34.3388</v>
      </c>
      <c r="N85" s="74" t="n">
        <v>38.1086</v>
      </c>
      <c r="O85" s="74" t="n">
        <v>38.1046</v>
      </c>
      <c r="P85" s="74" t="n">
        <v>4923.203</v>
      </c>
      <c r="Q85" s="74" t="n">
        <v>9.703</v>
      </c>
      <c r="R85" s="56" t="n">
        <f aca="false">P85/3600</f>
        <v>1.36755638888889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628.125</v>
      </c>
      <c r="I86" s="76" t="n">
        <v>8.672</v>
      </c>
      <c r="J86" s="62" t="n">
        <f aca="false">H86/3600</f>
        <v>1.28559027777778</v>
      </c>
      <c r="L86" s="75" t="n">
        <v>485.0096</v>
      </c>
      <c r="M86" s="76" t="n">
        <v>31.6838</v>
      </c>
      <c r="N86" s="76" t="n">
        <v>36.403</v>
      </c>
      <c r="O86" s="76" t="n">
        <v>36.3095</v>
      </c>
      <c r="P86" s="76" t="n">
        <v>4584.656</v>
      </c>
      <c r="Q86" s="76" t="n">
        <v>9.437</v>
      </c>
      <c r="R86" s="62" t="n">
        <f aca="false">P86/3600</f>
        <v>1.27351555555556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431</v>
      </c>
      <c r="I87" s="72" t="n">
        <v>27.609</v>
      </c>
      <c r="J87" s="51" t="n">
        <f aca="false">H87/3600</f>
        <v>3.73083333333333</v>
      </c>
      <c r="L87" s="71" t="n">
        <v>5456.1509</v>
      </c>
      <c r="M87" s="72" t="n">
        <v>42.3401</v>
      </c>
      <c r="N87" s="72" t="n">
        <v>45.6359</v>
      </c>
      <c r="O87" s="72" t="n">
        <v>45.6926</v>
      </c>
      <c r="P87" s="72" t="n">
        <v>13452.265</v>
      </c>
      <c r="Q87" s="72" t="n">
        <v>27.828</v>
      </c>
      <c r="R87" s="51" t="n">
        <f aca="false">P87/3600</f>
        <v>3.736740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539.562</v>
      </c>
      <c r="I88" s="74" t="n">
        <v>23.812</v>
      </c>
      <c r="J88" s="56" t="n">
        <f aca="false">H88/3600</f>
        <v>3.20543388888889</v>
      </c>
      <c r="L88" s="73" t="n">
        <v>2796.924</v>
      </c>
      <c r="M88" s="74" t="n">
        <v>38.3694</v>
      </c>
      <c r="N88" s="74" t="n">
        <v>42.8069</v>
      </c>
      <c r="O88" s="74" t="n">
        <v>42.8447</v>
      </c>
      <c r="P88" s="74" t="n">
        <v>11729.25</v>
      </c>
      <c r="Q88" s="74" t="n">
        <v>23.171</v>
      </c>
      <c r="R88" s="56" t="n">
        <f aca="false">P88/3600</f>
        <v>3.258125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171.328</v>
      </c>
      <c r="I89" s="74" t="n">
        <v>19.578</v>
      </c>
      <c r="J89" s="56" t="n">
        <f aca="false">H89/3600</f>
        <v>2.82536888888889</v>
      </c>
      <c r="L89" s="73" t="n">
        <v>1377.6326</v>
      </c>
      <c r="M89" s="74" t="n">
        <v>34.6785</v>
      </c>
      <c r="N89" s="74" t="n">
        <v>40.6872</v>
      </c>
      <c r="O89" s="74" t="n">
        <v>40.4883</v>
      </c>
      <c r="P89" s="74" t="n">
        <v>10119.328</v>
      </c>
      <c r="Q89" s="74" t="n">
        <v>19.921</v>
      </c>
      <c r="R89" s="56" t="n">
        <f aca="false">P89/3600</f>
        <v>2.81092444444444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187.984</v>
      </c>
      <c r="I90" s="76" t="n">
        <v>17.109</v>
      </c>
      <c r="J90" s="62" t="n">
        <f aca="false">H90/3600</f>
        <v>2.55221777777778</v>
      </c>
      <c r="L90" s="75" t="n">
        <v>694.8058</v>
      </c>
      <c r="M90" s="76" t="n">
        <v>31.6431</v>
      </c>
      <c r="N90" s="76" t="n">
        <v>39.2146</v>
      </c>
      <c r="O90" s="76" t="n">
        <v>38.6109</v>
      </c>
      <c r="P90" s="76" t="n">
        <v>9237.64</v>
      </c>
      <c r="Q90" s="76" t="n">
        <v>17.5</v>
      </c>
      <c r="R90" s="62" t="n">
        <f aca="false">P90/3600</f>
        <v>2.56601111111111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256.828</v>
      </c>
      <c r="I91" s="72" t="n">
        <v>7.968</v>
      </c>
      <c r="J91" s="51" t="n">
        <f aca="false">H91/3600</f>
        <v>1.46023</v>
      </c>
      <c r="L91" s="71" t="n">
        <v>1498.0496</v>
      </c>
      <c r="M91" s="72" t="n">
        <v>47.4733</v>
      </c>
      <c r="N91" s="72" t="n">
        <v>45.4133</v>
      </c>
      <c r="O91" s="72" t="n">
        <v>45.4922</v>
      </c>
      <c r="P91" s="72" t="n">
        <v>5141.14</v>
      </c>
      <c r="Q91" s="72" t="n">
        <v>8.031</v>
      </c>
      <c r="R91" s="51" t="n">
        <f aca="false">P91/3600</f>
        <v>1.4280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20.516</v>
      </c>
      <c r="I92" s="74" t="n">
        <v>8.125</v>
      </c>
      <c r="J92" s="56" t="n">
        <f aca="false">H92/3600</f>
        <v>1.42236555555556</v>
      </c>
      <c r="L92" s="73" t="n">
        <v>1125.2584</v>
      </c>
      <c r="M92" s="74" t="n">
        <v>43.2752</v>
      </c>
      <c r="N92" s="74" t="n">
        <v>41.5114</v>
      </c>
      <c r="O92" s="74" t="n">
        <v>41.6284</v>
      </c>
      <c r="P92" s="74" t="n">
        <v>5113.484</v>
      </c>
      <c r="Q92" s="74" t="n">
        <v>8.281</v>
      </c>
      <c r="R92" s="56" t="n">
        <f aca="false">P92/3600</f>
        <v>1.42041222222222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85.734</v>
      </c>
      <c r="I93" s="74" t="n">
        <v>8.39</v>
      </c>
      <c r="J93" s="56" t="n">
        <f aca="false">H93/3600</f>
        <v>1.41270388888889</v>
      </c>
      <c r="L93" s="73" t="n">
        <v>840.1104</v>
      </c>
      <c r="M93" s="74" t="n">
        <v>38.532</v>
      </c>
      <c r="N93" s="74" t="n">
        <v>39.3548</v>
      </c>
      <c r="O93" s="74" t="n">
        <v>39.4943</v>
      </c>
      <c r="P93" s="74" t="n">
        <v>5083.5</v>
      </c>
      <c r="Q93" s="74" t="n">
        <v>8.515</v>
      </c>
      <c r="R93" s="56" t="n">
        <f aca="false">P93/3600</f>
        <v>1.41208333333333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31.781</v>
      </c>
      <c r="I94" s="76" t="n">
        <v>8.359</v>
      </c>
      <c r="J94" s="62" t="n">
        <f aca="false">H94/3600</f>
        <v>1.39771694444444</v>
      </c>
      <c r="L94" s="75" t="n">
        <v>606.0448</v>
      </c>
      <c r="M94" s="76" t="n">
        <v>33.6903</v>
      </c>
      <c r="N94" s="76" t="n">
        <v>38.2486</v>
      </c>
      <c r="O94" s="76" t="n">
        <v>38.0051</v>
      </c>
      <c r="P94" s="76" t="n">
        <v>5122.062</v>
      </c>
      <c r="Q94" s="76" t="n">
        <v>8.64</v>
      </c>
      <c r="R94" s="62" t="n">
        <f aca="false">P94/3600</f>
        <v>1.422795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976.468</v>
      </c>
      <c r="I95" s="72" t="n">
        <v>17.781</v>
      </c>
      <c r="J95" s="51" t="n">
        <f aca="false">H95/3600</f>
        <v>2.49346333333333</v>
      </c>
      <c r="L95" s="71" t="n">
        <v>841.0051</v>
      </c>
      <c r="M95" s="72" t="n">
        <v>50.2108</v>
      </c>
      <c r="N95" s="72" t="n">
        <v>53.1744</v>
      </c>
      <c r="O95" s="72" t="n">
        <v>54.2095</v>
      </c>
      <c r="P95" s="72" t="n">
        <v>8979.562</v>
      </c>
      <c r="Q95" s="72" t="n">
        <v>16.89</v>
      </c>
      <c r="R95" s="51" t="n">
        <f aca="false">P95/3600</f>
        <v>2.49432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929.39</v>
      </c>
      <c r="I96" s="74" t="n">
        <v>16.531</v>
      </c>
      <c r="J96" s="56" t="n">
        <f aca="false">H96/3600</f>
        <v>2.48038611111111</v>
      </c>
      <c r="L96" s="73" t="n">
        <v>523.1843</v>
      </c>
      <c r="M96" s="74" t="n">
        <v>46.4362</v>
      </c>
      <c r="N96" s="74" t="n">
        <v>49.9075</v>
      </c>
      <c r="O96" s="74" t="n">
        <v>51.0872</v>
      </c>
      <c r="P96" s="74" t="n">
        <v>8706.516</v>
      </c>
      <c r="Q96" s="74" t="n">
        <v>16.453</v>
      </c>
      <c r="R96" s="56" t="n">
        <f aca="false">P96/3600</f>
        <v>2.41847666666667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20.343</v>
      </c>
      <c r="I97" s="74" t="n">
        <v>15.875</v>
      </c>
      <c r="J97" s="56" t="n">
        <f aca="false">H97/3600</f>
        <v>2.36676194444444</v>
      </c>
      <c r="L97" s="73" t="n">
        <v>333.6573</v>
      </c>
      <c r="M97" s="74" t="n">
        <v>42.8144</v>
      </c>
      <c r="N97" s="74" t="n">
        <v>47.4039</v>
      </c>
      <c r="O97" s="74" t="n">
        <v>48.7246</v>
      </c>
      <c r="P97" s="74" t="n">
        <v>8498.265</v>
      </c>
      <c r="Q97" s="74" t="n">
        <v>16.125</v>
      </c>
      <c r="R97" s="56" t="n">
        <f aca="false">P97/3600</f>
        <v>2.36062916666667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35.469</v>
      </c>
      <c r="I98" s="76" t="n">
        <v>15.625</v>
      </c>
      <c r="J98" s="62" t="n">
        <f aca="false">H98/3600</f>
        <v>2.31540805555556</v>
      </c>
      <c r="L98" s="75" t="n">
        <v>217.9987</v>
      </c>
      <c r="M98" s="76" t="n">
        <v>39.2012</v>
      </c>
      <c r="N98" s="76" t="n">
        <v>45.5376</v>
      </c>
      <c r="O98" s="76" t="n">
        <v>46.9773</v>
      </c>
      <c r="P98" s="76" t="n">
        <v>8318.484</v>
      </c>
      <c r="Q98" s="76" t="n">
        <v>15.781</v>
      </c>
      <c r="R98" s="62" t="n">
        <f aca="false">P98/3600</f>
        <v>2.31069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6.2339020285666</v>
      </c>
      <c r="J106" s="77" t="n">
        <f aca="false">GEOMEAN(J3:J98)</f>
        <v>2.13816566205591</v>
      </c>
      <c r="Q106" s="77" t="n">
        <f aca="false">GEOMEAN(Q3:Q98)</f>
        <v>16.3145339341271</v>
      </c>
      <c r="R106" s="77" t="n">
        <f aca="false">GEOMEAN(R3:R98)</f>
        <v>2.13786552461002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1.00496688383475</v>
      </c>
      <c r="R107" s="78" t="n">
        <f aca="false">R106/J106</f>
        <v>0.999859628535237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633074444444445</v>
      </c>
      <c r="J108" s="77" t="n">
        <f aca="false">SUM(J3:J98)</f>
        <v>304.600106111111</v>
      </c>
      <c r="Q108" s="77" t="n">
        <f aca="false">SUM(Q3:Q98)/3600</f>
        <v>0.635485555555556</v>
      </c>
      <c r="R108" s="77" t="n">
        <f aca="false">SUM(R3:R98)</f>
        <v>304.452831388889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3:I70)</f>
        <v>17.01206327109</v>
      </c>
      <c r="J113" s="77" t="n">
        <f aca="false">GEOMEAN(J3:J70)</f>
        <v>2.1771374603049</v>
      </c>
      <c r="Q113" s="77" t="n">
        <f aca="false">GEOMEAN(Q3:Q70)</f>
        <v>17.0868134199415</v>
      </c>
      <c r="R113" s="77" t="n">
        <f aca="false">GEOMEAN(R3:R70)</f>
        <v>2.17819161956718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1.00439394961448</v>
      </c>
      <c r="R114" s="78" t="n">
        <f aca="false">R113/J113</f>
        <v>1.000484195087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440.875</v>
      </c>
      <c r="I19" s="72" t="n">
        <v>33.953</v>
      </c>
      <c r="J19" s="51" t="n">
        <f aca="false">H19/3600</f>
        <v>6.23357638888889</v>
      </c>
      <c r="L19" s="71" t="n">
        <v>5182.2752</v>
      </c>
      <c r="M19" s="72" t="n">
        <v>41.6763</v>
      </c>
      <c r="N19" s="72" t="n">
        <v>43.1814</v>
      </c>
      <c r="O19" s="72" t="n">
        <v>44.6481</v>
      </c>
      <c r="P19" s="72" t="n">
        <v>22204.25</v>
      </c>
      <c r="Q19" s="72" t="n">
        <v>33.453</v>
      </c>
      <c r="R19" s="51" t="n">
        <f aca="false">P19/3600</f>
        <v>6.1678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154.781</v>
      </c>
      <c r="I20" s="74" t="n">
        <v>27.5</v>
      </c>
      <c r="J20" s="56" t="n">
        <f aca="false">H20/3600</f>
        <v>5.59855027777778</v>
      </c>
      <c r="L20" s="73" t="n">
        <v>2405.9088</v>
      </c>
      <c r="M20" s="74" t="n">
        <v>39.6594</v>
      </c>
      <c r="N20" s="74" t="n">
        <v>41.5355</v>
      </c>
      <c r="O20" s="74" t="n">
        <v>42.7135</v>
      </c>
      <c r="P20" s="74" t="n">
        <v>20354.343</v>
      </c>
      <c r="Q20" s="74" t="n">
        <v>28.015</v>
      </c>
      <c r="R20" s="56" t="n">
        <f aca="false">P20/3600</f>
        <v>5.65398416666667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804.828</v>
      </c>
      <c r="I21" s="74" t="n">
        <v>24.921</v>
      </c>
      <c r="J21" s="56" t="n">
        <f aca="false">H21/3600</f>
        <v>5.22356333333333</v>
      </c>
      <c r="L21" s="73" t="n">
        <v>1154.924</v>
      </c>
      <c r="M21" s="74" t="n">
        <v>37.1316</v>
      </c>
      <c r="N21" s="74" t="n">
        <v>40.2606</v>
      </c>
      <c r="O21" s="74" t="n">
        <v>41.4412</v>
      </c>
      <c r="P21" s="74" t="n">
        <v>18838.485</v>
      </c>
      <c r="Q21" s="74" t="n">
        <v>24.062</v>
      </c>
      <c r="R21" s="56" t="n">
        <f aca="false">P21/3600</f>
        <v>5.2329125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446.765</v>
      </c>
      <c r="I22" s="76" t="n">
        <v>20.39</v>
      </c>
      <c r="J22" s="62" t="n">
        <f aca="false">H22/3600</f>
        <v>4.84632361111111</v>
      </c>
      <c r="L22" s="75" t="n">
        <v>564.432</v>
      </c>
      <c r="M22" s="76" t="n">
        <v>34.5429</v>
      </c>
      <c r="N22" s="76" t="n">
        <v>39.4445</v>
      </c>
      <c r="O22" s="76" t="n">
        <v>40.7203</v>
      </c>
      <c r="P22" s="76" t="n">
        <v>17487.671</v>
      </c>
      <c r="Q22" s="76" t="n">
        <v>20.719</v>
      </c>
      <c r="R22" s="62" t="n">
        <f aca="false">P22/3600</f>
        <v>4.85768638888889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388.078</v>
      </c>
      <c r="I23" s="72" t="n">
        <v>35.593</v>
      </c>
      <c r="J23" s="51" t="n">
        <f aca="false">H23/3600</f>
        <v>5.663355</v>
      </c>
      <c r="L23" s="71" t="n">
        <v>7860.3952</v>
      </c>
      <c r="M23" s="72" t="n">
        <v>39.8743</v>
      </c>
      <c r="N23" s="72" t="n">
        <v>41.8604</v>
      </c>
      <c r="O23" s="72" t="n">
        <v>42.9674</v>
      </c>
      <c r="P23" s="72" t="n">
        <v>20490.718</v>
      </c>
      <c r="Q23" s="72" t="n">
        <v>35.968</v>
      </c>
      <c r="R23" s="51" t="n">
        <f aca="false">P23/3600</f>
        <v>5.69186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966.188</v>
      </c>
      <c r="I24" s="74" t="n">
        <v>27.046</v>
      </c>
      <c r="J24" s="56" t="n">
        <f aca="false">H24/3600</f>
        <v>4.99060777777778</v>
      </c>
      <c r="L24" s="73" t="n">
        <v>3153.4688</v>
      </c>
      <c r="M24" s="74" t="n">
        <v>36.9728</v>
      </c>
      <c r="N24" s="74" t="n">
        <v>39.7088</v>
      </c>
      <c r="O24" s="74" t="n">
        <v>40.7066</v>
      </c>
      <c r="P24" s="74" t="n">
        <v>17976.875</v>
      </c>
      <c r="Q24" s="74" t="n">
        <v>27.125</v>
      </c>
      <c r="R24" s="56" t="n">
        <f aca="false">P24/3600</f>
        <v>4.99357638888889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642.015</v>
      </c>
      <c r="I25" s="74" t="n">
        <v>22.203</v>
      </c>
      <c r="J25" s="56" t="n">
        <f aca="false">H25/3600</f>
        <v>4.62278194444444</v>
      </c>
      <c r="L25" s="73" t="n">
        <v>1337.6824</v>
      </c>
      <c r="M25" s="74" t="n">
        <v>34.1809</v>
      </c>
      <c r="N25" s="74" t="n">
        <v>38.0832</v>
      </c>
      <c r="O25" s="74" t="n">
        <v>39.3276</v>
      </c>
      <c r="P25" s="74" t="n">
        <v>16698.953</v>
      </c>
      <c r="Q25" s="74" t="n">
        <v>22.437</v>
      </c>
      <c r="R25" s="56" t="n">
        <f aca="false">P25/3600</f>
        <v>4.63859805555556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798.141</v>
      </c>
      <c r="I26" s="76" t="n">
        <v>19.031</v>
      </c>
      <c r="J26" s="62" t="n">
        <f aca="false">H26/3600</f>
        <v>4.3883725</v>
      </c>
      <c r="L26" s="75" t="n">
        <v>578.7976</v>
      </c>
      <c r="M26" s="76" t="n">
        <v>31.596</v>
      </c>
      <c r="N26" s="76" t="n">
        <v>36.968</v>
      </c>
      <c r="O26" s="76" t="n">
        <v>38.5913</v>
      </c>
      <c r="P26" s="76" t="n">
        <v>16017.985</v>
      </c>
      <c r="Q26" s="76" t="n">
        <v>19.296</v>
      </c>
      <c r="R26" s="62" t="n">
        <f aca="false">P26/3600</f>
        <v>4.44944027777778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680.14</v>
      </c>
      <c r="I27" s="72" t="n">
        <v>69.422</v>
      </c>
      <c r="J27" s="51" t="n">
        <f aca="false">H27/3600</f>
        <v>12.1333722222222</v>
      </c>
      <c r="L27" s="71" t="n">
        <v>19643.2</v>
      </c>
      <c r="M27" s="72" t="n">
        <v>38.6637</v>
      </c>
      <c r="N27" s="72" t="n">
        <v>39.9771</v>
      </c>
      <c r="O27" s="72" t="n">
        <v>43.1339</v>
      </c>
      <c r="P27" s="72" t="n">
        <v>43881.187</v>
      </c>
      <c r="Q27" s="72" t="n">
        <v>70.047</v>
      </c>
      <c r="R27" s="51" t="n">
        <f aca="false">P27/3600</f>
        <v>12.189218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7248.469</v>
      </c>
      <c r="I28" s="74" t="n">
        <v>46.797</v>
      </c>
      <c r="J28" s="56" t="n">
        <f aca="false">H28/3600</f>
        <v>10.3467969444444</v>
      </c>
      <c r="L28" s="73" t="n">
        <v>5704.412</v>
      </c>
      <c r="M28" s="74" t="n">
        <v>36.6961</v>
      </c>
      <c r="N28" s="74" t="n">
        <v>38.7742</v>
      </c>
      <c r="O28" s="74" t="n">
        <v>41.1369</v>
      </c>
      <c r="P28" s="74" t="n">
        <v>37446.375</v>
      </c>
      <c r="Q28" s="74" t="n">
        <v>46.969</v>
      </c>
      <c r="R28" s="56" t="n">
        <f aca="false">P28/3600</f>
        <v>10.4017708333333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4421.313</v>
      </c>
      <c r="I29" s="74" t="n">
        <v>39.063</v>
      </c>
      <c r="J29" s="56" t="n">
        <f aca="false">H29/3600</f>
        <v>9.56147583333334</v>
      </c>
      <c r="L29" s="73" t="n">
        <v>2580.0216</v>
      </c>
      <c r="M29" s="74" t="n">
        <v>34.5635</v>
      </c>
      <c r="N29" s="74" t="n">
        <v>37.8226</v>
      </c>
      <c r="O29" s="74" t="n">
        <v>39.5794</v>
      </c>
      <c r="P29" s="74" t="n">
        <v>34553.844</v>
      </c>
      <c r="Q29" s="74" t="n">
        <v>40.11</v>
      </c>
      <c r="R29" s="56" t="n">
        <f aca="false">P29/3600</f>
        <v>9.59829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159.859</v>
      </c>
      <c r="I30" s="76" t="n">
        <v>33.953</v>
      </c>
      <c r="J30" s="62" t="n">
        <f aca="false">H30/3600</f>
        <v>8.93329416666667</v>
      </c>
      <c r="L30" s="75" t="n">
        <v>1276.9008</v>
      </c>
      <c r="M30" s="76" t="n">
        <v>32.2714</v>
      </c>
      <c r="N30" s="76" t="n">
        <v>37.1272</v>
      </c>
      <c r="O30" s="76" t="n">
        <v>38.4652</v>
      </c>
      <c r="P30" s="76" t="n">
        <v>32220.969</v>
      </c>
      <c r="Q30" s="76" t="n">
        <v>34.641</v>
      </c>
      <c r="R30" s="62" t="n">
        <f aca="false">P30/3600</f>
        <v>8.95026916666667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0806.563</v>
      </c>
      <c r="I31" s="72" t="n">
        <v>79.438</v>
      </c>
      <c r="J31" s="51" t="n">
        <f aca="false">H31/3600</f>
        <v>14.1129341666667</v>
      </c>
      <c r="L31" s="71" t="n">
        <v>19691.8816</v>
      </c>
      <c r="M31" s="72" t="n">
        <v>39.4023</v>
      </c>
      <c r="N31" s="72" t="n">
        <v>43.5045</v>
      </c>
      <c r="O31" s="72" t="n">
        <v>44.6348</v>
      </c>
      <c r="P31" s="72" t="n">
        <v>50863.829</v>
      </c>
      <c r="Q31" s="72" t="n">
        <v>79.703</v>
      </c>
      <c r="R31" s="51" t="n">
        <f aca="false">P31/3600</f>
        <v>14.12884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3833.609</v>
      </c>
      <c r="I32" s="74" t="n">
        <v>60.813</v>
      </c>
      <c r="J32" s="56" t="n">
        <f aca="false">H32/3600</f>
        <v>12.1760025</v>
      </c>
      <c r="L32" s="73" t="n">
        <v>6729.812</v>
      </c>
      <c r="M32" s="74" t="n">
        <v>37.4853</v>
      </c>
      <c r="N32" s="74" t="n">
        <v>42.0418</v>
      </c>
      <c r="O32" s="74" t="n">
        <v>42.4602</v>
      </c>
      <c r="P32" s="74" t="n">
        <v>43930.875</v>
      </c>
      <c r="Q32" s="74" t="n">
        <v>61.265</v>
      </c>
      <c r="R32" s="56" t="n">
        <f aca="false">P32/3600</f>
        <v>12.2030208333333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9785.156</v>
      </c>
      <c r="I33" s="74" t="n">
        <v>50.875</v>
      </c>
      <c r="J33" s="56" t="n">
        <f aca="false">H33/3600</f>
        <v>11.0514322222222</v>
      </c>
      <c r="L33" s="73" t="n">
        <v>3113.9608</v>
      </c>
      <c r="M33" s="74" t="n">
        <v>35.5041</v>
      </c>
      <c r="N33" s="74" t="n">
        <v>40.7129</v>
      </c>
      <c r="O33" s="74" t="n">
        <v>40.5696</v>
      </c>
      <c r="P33" s="74" t="n">
        <v>39775.843</v>
      </c>
      <c r="Q33" s="74" t="n">
        <v>51.234</v>
      </c>
      <c r="R33" s="56" t="n">
        <f aca="false">P33/3600</f>
        <v>11.0488452777778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784.531</v>
      </c>
      <c r="I34" s="76" t="n">
        <v>44.453</v>
      </c>
      <c r="J34" s="62" t="n">
        <f aca="false">H34/3600</f>
        <v>10.4957030555556</v>
      </c>
      <c r="L34" s="75" t="n">
        <v>1589.0736</v>
      </c>
      <c r="M34" s="76" t="n">
        <v>33.3745</v>
      </c>
      <c r="N34" s="76" t="n">
        <v>39.75</v>
      </c>
      <c r="O34" s="76" t="n">
        <v>39.2643</v>
      </c>
      <c r="P34" s="76" t="n">
        <v>37649.953</v>
      </c>
      <c r="Q34" s="76" t="n">
        <v>45.64</v>
      </c>
      <c r="R34" s="62" t="n">
        <f aca="false">P34/3600</f>
        <v>10.4583202777778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765.515</v>
      </c>
      <c r="I35" s="72" t="n">
        <v>120.828</v>
      </c>
      <c r="J35" s="51" t="n">
        <f aca="false">H35/3600</f>
        <v>16.0459763888889</v>
      </c>
      <c r="L35" s="71" t="n">
        <v>51974.2792</v>
      </c>
      <c r="M35" s="72" t="n">
        <v>38.1931</v>
      </c>
      <c r="N35" s="72" t="n">
        <v>41.8715</v>
      </c>
      <c r="O35" s="72" t="n">
        <v>44.0139</v>
      </c>
      <c r="P35" s="72" t="n">
        <v>57889.484</v>
      </c>
      <c r="Q35" s="72" t="n">
        <v>121.313</v>
      </c>
      <c r="R35" s="51" t="n">
        <f aca="false">P35/3600</f>
        <v>16.08041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695.531</v>
      </c>
      <c r="I36" s="74" t="n">
        <v>65.484</v>
      </c>
      <c r="J36" s="56" t="n">
        <f aca="false">H36/3600</f>
        <v>11.8598697222222</v>
      </c>
      <c r="L36" s="73" t="n">
        <v>7401.032</v>
      </c>
      <c r="M36" s="74" t="n">
        <v>35.382</v>
      </c>
      <c r="N36" s="74" t="n">
        <v>40.3281</v>
      </c>
      <c r="O36" s="74" t="n">
        <v>42.7005</v>
      </c>
      <c r="P36" s="74" t="n">
        <v>42768.922</v>
      </c>
      <c r="Q36" s="74" t="n">
        <v>65.86</v>
      </c>
      <c r="R36" s="56" t="n">
        <f aca="false">P36/3600</f>
        <v>11.8802561111111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9361.36</v>
      </c>
      <c r="I37" s="74" t="n">
        <v>51.688</v>
      </c>
      <c r="J37" s="56" t="n">
        <f aca="false">H37/3600</f>
        <v>10.9337111111111</v>
      </c>
      <c r="L37" s="73" t="n">
        <v>1989.5536</v>
      </c>
      <c r="M37" s="74" t="n">
        <v>33.5736</v>
      </c>
      <c r="N37" s="74" t="n">
        <v>39.0542</v>
      </c>
      <c r="O37" s="74" t="n">
        <v>41.6312</v>
      </c>
      <c r="P37" s="74" t="n">
        <v>39311.968</v>
      </c>
      <c r="Q37" s="74" t="n">
        <v>52.297</v>
      </c>
      <c r="R37" s="56" t="n">
        <f aca="false">P37/3600</f>
        <v>10.9199911111111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7326.86</v>
      </c>
      <c r="I38" s="76" t="n">
        <v>45.422</v>
      </c>
      <c r="J38" s="62" t="n">
        <f aca="false">H38/3600</f>
        <v>10.3685722222222</v>
      </c>
      <c r="L38" s="75" t="n">
        <v>772.728</v>
      </c>
      <c r="M38" s="76" t="n">
        <v>31.3952</v>
      </c>
      <c r="N38" s="76" t="n">
        <v>38.1944</v>
      </c>
      <c r="O38" s="76" t="n">
        <v>40.864</v>
      </c>
      <c r="P38" s="76" t="n">
        <v>37328.094</v>
      </c>
      <c r="Q38" s="76" t="n">
        <v>45.797</v>
      </c>
      <c r="R38" s="62" t="n">
        <f aca="false">P38/3600</f>
        <v>10.368915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796.359</v>
      </c>
      <c r="I39" s="72" t="n">
        <v>14.156</v>
      </c>
      <c r="J39" s="51" t="n">
        <f aca="false">H39/3600</f>
        <v>2.44343305555556</v>
      </c>
      <c r="L39" s="71" t="n">
        <v>3633.7296</v>
      </c>
      <c r="M39" s="72" t="n">
        <v>40.2097</v>
      </c>
      <c r="N39" s="72" t="n">
        <v>42.316</v>
      </c>
      <c r="O39" s="72" t="n">
        <v>42.705</v>
      </c>
      <c r="P39" s="72" t="n">
        <v>8788.265</v>
      </c>
      <c r="Q39" s="72" t="n">
        <v>13.328</v>
      </c>
      <c r="R39" s="51" t="n">
        <f aca="false">P39/3600</f>
        <v>2.44118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4.875</v>
      </c>
      <c r="I40" s="74" t="n">
        <v>11.953</v>
      </c>
      <c r="J40" s="56" t="n">
        <f aca="false">H40/3600</f>
        <v>2.19024305555556</v>
      </c>
      <c r="L40" s="73" t="n">
        <v>1709.1696</v>
      </c>
      <c r="M40" s="74" t="n">
        <v>36.9862</v>
      </c>
      <c r="N40" s="74" t="n">
        <v>39.5975</v>
      </c>
      <c r="O40" s="74" t="n">
        <v>39.7284</v>
      </c>
      <c r="P40" s="74" t="n">
        <v>7835.359</v>
      </c>
      <c r="Q40" s="74" t="n">
        <v>11.312</v>
      </c>
      <c r="R40" s="56" t="n">
        <f aca="false">P40/3600</f>
        <v>2.17648861111111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03.406</v>
      </c>
      <c r="I41" s="74" t="n">
        <v>9.25</v>
      </c>
      <c r="J41" s="56" t="n">
        <f aca="false">H41/3600</f>
        <v>1.97316833333333</v>
      </c>
      <c r="L41" s="73" t="n">
        <v>819.0128</v>
      </c>
      <c r="M41" s="74" t="n">
        <v>34.0862</v>
      </c>
      <c r="N41" s="74" t="n">
        <v>37.7308</v>
      </c>
      <c r="O41" s="74" t="n">
        <v>37.6394</v>
      </c>
      <c r="P41" s="74" t="n">
        <v>7073.765</v>
      </c>
      <c r="Q41" s="74" t="n">
        <v>8.734</v>
      </c>
      <c r="R41" s="56" t="n">
        <f aca="false">P41/3600</f>
        <v>1.96493472222222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94.5</v>
      </c>
      <c r="I42" s="76" t="n">
        <v>7.75</v>
      </c>
      <c r="J42" s="62" t="n">
        <f aca="false">H42/3600</f>
        <v>1.83180555555556</v>
      </c>
      <c r="L42" s="75" t="n">
        <v>422.7624</v>
      </c>
      <c r="M42" s="76" t="n">
        <v>31.6458</v>
      </c>
      <c r="N42" s="76" t="n">
        <v>36.4239</v>
      </c>
      <c r="O42" s="76" t="n">
        <v>36.1276</v>
      </c>
      <c r="P42" s="76" t="n">
        <v>6507.359</v>
      </c>
      <c r="Q42" s="76" t="n">
        <v>7.343</v>
      </c>
      <c r="R42" s="62" t="n">
        <f aca="false">P42/3600</f>
        <v>1.80759972222222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164.61</v>
      </c>
      <c r="I43" s="72" t="n">
        <v>16.281</v>
      </c>
      <c r="J43" s="51" t="n">
        <f aca="false">H43/3600</f>
        <v>2.82350277777778</v>
      </c>
      <c r="L43" s="71" t="n">
        <v>4140.5504</v>
      </c>
      <c r="M43" s="72" t="n">
        <v>40.0822</v>
      </c>
      <c r="N43" s="72" t="n">
        <v>42.8732</v>
      </c>
      <c r="O43" s="72" t="n">
        <v>44.1671</v>
      </c>
      <c r="P43" s="72" t="n">
        <v>10001.781</v>
      </c>
      <c r="Q43" s="72" t="n">
        <v>16.281</v>
      </c>
      <c r="R43" s="51" t="n">
        <f aca="false">P43/3600</f>
        <v>2.7782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14.406</v>
      </c>
      <c r="I44" s="74" t="n">
        <v>12.922</v>
      </c>
      <c r="J44" s="56" t="n">
        <f aca="false">H44/3600</f>
        <v>2.47622388888889</v>
      </c>
      <c r="L44" s="73" t="n">
        <v>1862.2104</v>
      </c>
      <c r="M44" s="74" t="n">
        <v>37.2201</v>
      </c>
      <c r="N44" s="74" t="n">
        <v>40.7233</v>
      </c>
      <c r="O44" s="74" t="n">
        <v>41.7147</v>
      </c>
      <c r="P44" s="74" t="n">
        <v>8996.406</v>
      </c>
      <c r="Q44" s="74" t="n">
        <v>12.843</v>
      </c>
      <c r="R44" s="56" t="n">
        <f aca="false">P44/3600</f>
        <v>2.49900166666667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246.391</v>
      </c>
      <c r="I45" s="74" t="n">
        <v>10.766</v>
      </c>
      <c r="J45" s="56" t="n">
        <f aca="false">H45/3600</f>
        <v>2.29066416666667</v>
      </c>
      <c r="L45" s="73" t="n">
        <v>906.1904</v>
      </c>
      <c r="M45" s="74" t="n">
        <v>34.2689</v>
      </c>
      <c r="N45" s="74" t="n">
        <v>39.0109</v>
      </c>
      <c r="O45" s="74" t="n">
        <v>39.8521</v>
      </c>
      <c r="P45" s="74" t="n">
        <v>8193.828</v>
      </c>
      <c r="Q45" s="74" t="n">
        <v>9.984</v>
      </c>
      <c r="R45" s="56" t="n">
        <f aca="false">P45/3600</f>
        <v>2.27606333333333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55.375</v>
      </c>
      <c r="I46" s="76" t="n">
        <v>9.687</v>
      </c>
      <c r="J46" s="62" t="n">
        <f aca="false">H46/3600</f>
        <v>2.15427083333333</v>
      </c>
      <c r="L46" s="75" t="n">
        <v>465.5896</v>
      </c>
      <c r="M46" s="76" t="n">
        <v>31.3883</v>
      </c>
      <c r="N46" s="76" t="n">
        <v>37.8073</v>
      </c>
      <c r="O46" s="76" t="n">
        <v>38.5237</v>
      </c>
      <c r="P46" s="76" t="n">
        <v>7814.953</v>
      </c>
      <c r="Q46" s="76" t="n">
        <v>9.531</v>
      </c>
      <c r="R46" s="62" t="n">
        <f aca="false">P46/3600</f>
        <v>2.17082027777778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542.438</v>
      </c>
      <c r="I47" s="72" t="n">
        <v>19.5</v>
      </c>
      <c r="J47" s="51" t="n">
        <f aca="false">H47/3600</f>
        <v>2.65067722222222</v>
      </c>
      <c r="L47" s="71" t="n">
        <v>7915.0648</v>
      </c>
      <c r="M47" s="72" t="n">
        <v>38.3079</v>
      </c>
      <c r="N47" s="72" t="n">
        <v>40.8201</v>
      </c>
      <c r="O47" s="72" t="n">
        <v>41.7237</v>
      </c>
      <c r="P47" s="72" t="n">
        <v>9308.313</v>
      </c>
      <c r="Q47" s="72" t="n">
        <v>18.469</v>
      </c>
      <c r="R47" s="51" t="n">
        <f aca="false">P47/3600</f>
        <v>2.5856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47.75</v>
      </c>
      <c r="I48" s="74" t="n">
        <v>14.391</v>
      </c>
      <c r="J48" s="56" t="n">
        <f aca="false">H48/3600</f>
        <v>2.23548611111111</v>
      </c>
      <c r="L48" s="73" t="n">
        <v>3404.9744</v>
      </c>
      <c r="M48" s="74" t="n">
        <v>34.4582</v>
      </c>
      <c r="N48" s="74" t="n">
        <v>38.1022</v>
      </c>
      <c r="O48" s="74" t="n">
        <v>38.8956</v>
      </c>
      <c r="P48" s="74" t="n">
        <v>7982.469</v>
      </c>
      <c r="Q48" s="74" t="n">
        <v>13.469</v>
      </c>
      <c r="R48" s="56" t="n">
        <f aca="false">P48/3600</f>
        <v>2.2173525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177.047</v>
      </c>
      <c r="I49" s="74" t="n">
        <v>11.219</v>
      </c>
      <c r="J49" s="56" t="n">
        <f aca="false">H49/3600</f>
        <v>1.99362416666667</v>
      </c>
      <c r="L49" s="73" t="n">
        <v>1492.8688</v>
      </c>
      <c r="M49" s="74" t="n">
        <v>30.9841</v>
      </c>
      <c r="N49" s="74" t="n">
        <v>36.1698</v>
      </c>
      <c r="O49" s="74" t="n">
        <v>36.9179</v>
      </c>
      <c r="P49" s="74" t="n">
        <v>7112.141</v>
      </c>
      <c r="Q49" s="74" t="n">
        <v>10.453</v>
      </c>
      <c r="R49" s="56" t="n">
        <f aca="false">P49/3600</f>
        <v>1.97559472222222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23.422</v>
      </c>
      <c r="I50" s="76" t="n">
        <v>9.094</v>
      </c>
      <c r="J50" s="62" t="n">
        <f aca="false">H50/3600</f>
        <v>1.86761722222222</v>
      </c>
      <c r="L50" s="75" t="n">
        <v>643.8088</v>
      </c>
      <c r="M50" s="76" t="n">
        <v>27.772</v>
      </c>
      <c r="N50" s="76" t="n">
        <v>34.835</v>
      </c>
      <c r="O50" s="76" t="n">
        <v>35.5695</v>
      </c>
      <c r="P50" s="76" t="n">
        <v>6595.906</v>
      </c>
      <c r="Q50" s="76" t="n">
        <v>9.031</v>
      </c>
      <c r="R50" s="62" t="n">
        <f aca="false">P50/3600</f>
        <v>1.83219611111111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21.656</v>
      </c>
      <c r="I51" s="72" t="n">
        <v>12.813</v>
      </c>
      <c r="J51" s="51" t="n">
        <f aca="false">H51/3600</f>
        <v>1.95046</v>
      </c>
      <c r="L51" s="71" t="n">
        <v>5646.5832</v>
      </c>
      <c r="M51" s="72" t="n">
        <v>39.846</v>
      </c>
      <c r="N51" s="72" t="n">
        <v>41.2967</v>
      </c>
      <c r="O51" s="72" t="n">
        <v>42.6348</v>
      </c>
      <c r="P51" s="72" t="n">
        <v>6954.5</v>
      </c>
      <c r="Q51" s="72" t="n">
        <v>11.812</v>
      </c>
      <c r="R51" s="51" t="n">
        <f aca="false">P51/3600</f>
        <v>1.931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020.156</v>
      </c>
      <c r="I52" s="74" t="n">
        <v>9.36</v>
      </c>
      <c r="J52" s="56" t="n">
        <f aca="false">H52/3600</f>
        <v>1.67226555555556</v>
      </c>
      <c r="L52" s="73" t="n">
        <v>2251.972</v>
      </c>
      <c r="M52" s="74" t="n">
        <v>36.1768</v>
      </c>
      <c r="N52" s="74" t="n">
        <v>38.6635</v>
      </c>
      <c r="O52" s="74" t="n">
        <v>40.2486</v>
      </c>
      <c r="P52" s="74" t="n">
        <v>5969.875</v>
      </c>
      <c r="Q52" s="74" t="n">
        <v>8.719</v>
      </c>
      <c r="R52" s="56" t="n">
        <f aca="false">P52/3600</f>
        <v>1.65829861111111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70.437</v>
      </c>
      <c r="I53" s="74" t="n">
        <v>7.328</v>
      </c>
      <c r="J53" s="56" t="n">
        <f aca="false">H53/3600</f>
        <v>1.49178805555556</v>
      </c>
      <c r="L53" s="73" t="n">
        <v>996.2376</v>
      </c>
      <c r="M53" s="74" t="n">
        <v>32.9979</v>
      </c>
      <c r="N53" s="74" t="n">
        <v>36.7464</v>
      </c>
      <c r="O53" s="74" t="n">
        <v>38.4455</v>
      </c>
      <c r="P53" s="74" t="n">
        <v>5315.594</v>
      </c>
      <c r="Q53" s="74" t="n">
        <v>7.235</v>
      </c>
      <c r="R53" s="56" t="n">
        <f aca="false">P53/3600</f>
        <v>1.47655388888889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73.859</v>
      </c>
      <c r="I54" s="76" t="n">
        <v>6.078</v>
      </c>
      <c r="J54" s="62" t="n">
        <f aca="false">H54/3600</f>
        <v>1.35384972222222</v>
      </c>
      <c r="L54" s="75" t="n">
        <v>459.4208</v>
      </c>
      <c r="M54" s="76" t="n">
        <v>30.1307</v>
      </c>
      <c r="N54" s="76" t="n">
        <v>35.4796</v>
      </c>
      <c r="O54" s="76" t="n">
        <v>37.1395</v>
      </c>
      <c r="P54" s="76" t="n">
        <v>4794.657</v>
      </c>
      <c r="Q54" s="76" t="n">
        <v>6</v>
      </c>
      <c r="R54" s="62" t="n">
        <f aca="false">P54/3600</f>
        <v>1.33184916666667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41.922</v>
      </c>
      <c r="I55" s="72" t="n">
        <v>4.438</v>
      </c>
      <c r="J55" s="51" t="n">
        <f aca="false">H55/3600</f>
        <v>0.650533888888889</v>
      </c>
      <c r="L55" s="71" t="n">
        <v>1705.0504</v>
      </c>
      <c r="M55" s="72" t="n">
        <v>40.8441</v>
      </c>
      <c r="N55" s="72" t="n">
        <v>43.3002</v>
      </c>
      <c r="O55" s="72" t="n">
        <v>42.6848</v>
      </c>
      <c r="P55" s="72" t="n">
        <v>2326.14</v>
      </c>
      <c r="Q55" s="72" t="n">
        <v>4.422</v>
      </c>
      <c r="R55" s="51" t="n">
        <f aca="false">P55/3600</f>
        <v>0.646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89.734</v>
      </c>
      <c r="I56" s="74" t="n">
        <v>3.594</v>
      </c>
      <c r="J56" s="56" t="n">
        <f aca="false">H56/3600</f>
        <v>0.580481666666667</v>
      </c>
      <c r="L56" s="73" t="n">
        <v>850.8992</v>
      </c>
      <c r="M56" s="74" t="n">
        <v>36.9671</v>
      </c>
      <c r="N56" s="74" t="n">
        <v>40.495</v>
      </c>
      <c r="O56" s="74" t="n">
        <v>39.4814</v>
      </c>
      <c r="P56" s="74" t="n">
        <v>2087.719</v>
      </c>
      <c r="Q56" s="74" t="n">
        <v>3.391</v>
      </c>
      <c r="R56" s="56" t="n">
        <f aca="false">P56/3600</f>
        <v>0.579921944444444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80.234</v>
      </c>
      <c r="I57" s="74" t="n">
        <v>2.969</v>
      </c>
      <c r="J57" s="56" t="n">
        <f aca="false">H57/3600</f>
        <v>0.522287222222222</v>
      </c>
      <c r="L57" s="73" t="n">
        <v>417.4024</v>
      </c>
      <c r="M57" s="74" t="n">
        <v>33.4749</v>
      </c>
      <c r="N57" s="74" t="n">
        <v>38.5451</v>
      </c>
      <c r="O57" s="74" t="n">
        <v>37.1959</v>
      </c>
      <c r="P57" s="74" t="n">
        <v>1866.969</v>
      </c>
      <c r="Q57" s="74" t="n">
        <v>2.969</v>
      </c>
      <c r="R57" s="56" t="n">
        <f aca="false">P57/3600</f>
        <v>0.5186025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34.594</v>
      </c>
      <c r="I58" s="76" t="n">
        <v>2.531</v>
      </c>
      <c r="J58" s="62" t="n">
        <f aca="false">H58/3600</f>
        <v>0.481831666666667</v>
      </c>
      <c r="L58" s="75" t="n">
        <v>212.6184</v>
      </c>
      <c r="M58" s="76" t="n">
        <v>30.5502</v>
      </c>
      <c r="N58" s="76" t="n">
        <v>37.098</v>
      </c>
      <c r="O58" s="76" t="n">
        <v>35.5893</v>
      </c>
      <c r="P58" s="76" t="n">
        <v>1729.703</v>
      </c>
      <c r="Q58" s="76" t="n">
        <v>2.563</v>
      </c>
      <c r="R58" s="62" t="n">
        <f aca="false">P58/3600</f>
        <v>0.480473055555556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583.438</v>
      </c>
      <c r="I59" s="72" t="n">
        <v>5.953</v>
      </c>
      <c r="J59" s="51" t="n">
        <f aca="false">H59/3600</f>
        <v>0.717621666666667</v>
      </c>
      <c r="L59" s="71" t="n">
        <v>2158.1296</v>
      </c>
      <c r="M59" s="72" t="n">
        <v>38.2754</v>
      </c>
      <c r="N59" s="72" t="n">
        <v>42.4457</v>
      </c>
      <c r="O59" s="72" t="n">
        <v>43.3983</v>
      </c>
      <c r="P59" s="72" t="n">
        <v>2568.953</v>
      </c>
      <c r="Q59" s="72" t="n">
        <v>6.031</v>
      </c>
      <c r="R59" s="51" t="n">
        <f aca="false">P59/3600</f>
        <v>0.71359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9.875</v>
      </c>
      <c r="I60" s="74" t="n">
        <v>4.25</v>
      </c>
      <c r="J60" s="56" t="n">
        <f aca="false">H60/3600</f>
        <v>0.591631944444444</v>
      </c>
      <c r="L60" s="73" t="n">
        <v>763.9488</v>
      </c>
      <c r="M60" s="74" t="n">
        <v>34.4323</v>
      </c>
      <c r="N60" s="74" t="n">
        <v>40.5134</v>
      </c>
      <c r="O60" s="74" t="n">
        <v>41.3225</v>
      </c>
      <c r="P60" s="74" t="n">
        <v>2122.969</v>
      </c>
      <c r="Q60" s="74" t="n">
        <v>4.375</v>
      </c>
      <c r="R60" s="56" t="n">
        <f aca="false">P60/3600</f>
        <v>0.589713611111111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872.219</v>
      </c>
      <c r="I61" s="74" t="n">
        <v>3.266</v>
      </c>
      <c r="J61" s="56" t="n">
        <f aca="false">H61/3600</f>
        <v>0.520060833333333</v>
      </c>
      <c r="L61" s="73" t="n">
        <v>305.7608</v>
      </c>
      <c r="M61" s="74" t="n">
        <v>31.2565</v>
      </c>
      <c r="N61" s="74" t="n">
        <v>39.1899</v>
      </c>
      <c r="O61" s="74" t="n">
        <v>40.0397</v>
      </c>
      <c r="P61" s="74" t="n">
        <v>1849.625</v>
      </c>
      <c r="Q61" s="74" t="n">
        <v>3.094</v>
      </c>
      <c r="R61" s="56" t="n">
        <f aca="false">P61/3600</f>
        <v>0.513784722222222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61.969</v>
      </c>
      <c r="I62" s="76" t="n">
        <v>2.796</v>
      </c>
      <c r="J62" s="62" t="n">
        <f aca="false">H62/3600</f>
        <v>0.489435833333333</v>
      </c>
      <c r="L62" s="75" t="n">
        <v>128.7848</v>
      </c>
      <c r="M62" s="76" t="n">
        <v>28.2092</v>
      </c>
      <c r="N62" s="76" t="n">
        <v>38.2195</v>
      </c>
      <c r="O62" s="76" t="n">
        <v>38.8424</v>
      </c>
      <c r="P62" s="76" t="n">
        <v>1763.86</v>
      </c>
      <c r="Q62" s="76" t="n">
        <v>2.75</v>
      </c>
      <c r="R62" s="62" t="n">
        <f aca="false">P62/3600</f>
        <v>0.489961111111111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71.406</v>
      </c>
      <c r="I63" s="72" t="n">
        <v>4.828</v>
      </c>
      <c r="J63" s="51" t="n">
        <f aca="false">H63/3600</f>
        <v>0.603168333333333</v>
      </c>
      <c r="L63" s="71" t="n">
        <v>1907.2528</v>
      </c>
      <c r="M63" s="72" t="n">
        <v>38.0205</v>
      </c>
      <c r="N63" s="72" t="n">
        <v>40.5183</v>
      </c>
      <c r="O63" s="72" t="n">
        <v>41.2203</v>
      </c>
      <c r="P63" s="72" t="n">
        <v>2177.188</v>
      </c>
      <c r="Q63" s="72" t="n">
        <v>4.766</v>
      </c>
      <c r="R63" s="51" t="n">
        <f aca="false">P63/3600</f>
        <v>0.60477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49.797</v>
      </c>
      <c r="I64" s="74" t="n">
        <v>3.594</v>
      </c>
      <c r="J64" s="56" t="n">
        <f aca="false">H64/3600</f>
        <v>0.5138325</v>
      </c>
      <c r="L64" s="73" t="n">
        <v>817.5728</v>
      </c>
      <c r="M64" s="74" t="n">
        <v>34.2543</v>
      </c>
      <c r="N64" s="74" t="n">
        <v>37.7972</v>
      </c>
      <c r="O64" s="74" t="n">
        <v>38.3857</v>
      </c>
      <c r="P64" s="74" t="n">
        <v>1824.39</v>
      </c>
      <c r="Q64" s="74" t="n">
        <v>3.578</v>
      </c>
      <c r="R64" s="56" t="n">
        <f aca="false">P64/3600</f>
        <v>0.506775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1.406</v>
      </c>
      <c r="I65" s="74" t="n">
        <v>2.828</v>
      </c>
      <c r="J65" s="56" t="n">
        <f aca="false">H65/3600</f>
        <v>0.453168333333333</v>
      </c>
      <c r="L65" s="73" t="n">
        <v>352.9752</v>
      </c>
      <c r="M65" s="74" t="n">
        <v>30.7966</v>
      </c>
      <c r="N65" s="74" t="n">
        <v>35.787</v>
      </c>
      <c r="O65" s="74" t="n">
        <v>36.3514</v>
      </c>
      <c r="P65" s="74" t="n">
        <v>1624</v>
      </c>
      <c r="Q65" s="74" t="n">
        <v>2.703</v>
      </c>
      <c r="R65" s="56" t="n">
        <f aca="false">P65/3600</f>
        <v>0.451111111111111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90.797</v>
      </c>
      <c r="I66" s="76" t="n">
        <v>2.234</v>
      </c>
      <c r="J66" s="62" t="n">
        <f aca="false">H66/3600</f>
        <v>0.414110277777778</v>
      </c>
      <c r="L66" s="75" t="n">
        <v>151.2424</v>
      </c>
      <c r="M66" s="76" t="n">
        <v>27.7482</v>
      </c>
      <c r="N66" s="76" t="n">
        <v>34.3469</v>
      </c>
      <c r="O66" s="76" t="n">
        <v>34.9602</v>
      </c>
      <c r="P66" s="76" t="n">
        <v>1490.672</v>
      </c>
      <c r="Q66" s="76" t="n">
        <v>2.235</v>
      </c>
      <c r="R66" s="62" t="n">
        <f aca="false">P66/3600</f>
        <v>0.414075555555556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21.922</v>
      </c>
      <c r="I67" s="72" t="n">
        <v>3.297</v>
      </c>
      <c r="J67" s="51" t="n">
        <f aca="false">H67/3600</f>
        <v>0.450533888888889</v>
      </c>
      <c r="L67" s="71" t="n">
        <v>1325.0016</v>
      </c>
      <c r="M67" s="72" t="n">
        <v>39.8346</v>
      </c>
      <c r="N67" s="72" t="n">
        <v>41.0923</v>
      </c>
      <c r="O67" s="72" t="n">
        <v>42.1347</v>
      </c>
      <c r="P67" s="72" t="n">
        <v>1614.515</v>
      </c>
      <c r="Q67" s="72" t="n">
        <v>3.094</v>
      </c>
      <c r="R67" s="51" t="n">
        <f aca="false">P67/3600</f>
        <v>0.44847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3.563</v>
      </c>
      <c r="I68" s="74" t="n">
        <v>2.578</v>
      </c>
      <c r="J68" s="56" t="n">
        <f aca="false">H68/3600</f>
        <v>0.395434166666667</v>
      </c>
      <c r="L68" s="73" t="n">
        <v>632.8624</v>
      </c>
      <c r="M68" s="74" t="n">
        <v>35.7839</v>
      </c>
      <c r="N68" s="74" t="n">
        <v>38.2071</v>
      </c>
      <c r="O68" s="74" t="n">
        <v>39.3916</v>
      </c>
      <c r="P68" s="74" t="n">
        <v>1421.235</v>
      </c>
      <c r="Q68" s="74" t="n">
        <v>2.563</v>
      </c>
      <c r="R68" s="56" t="n">
        <f aca="false">P68/3600</f>
        <v>0.3947875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47.797</v>
      </c>
      <c r="I69" s="74" t="n">
        <v>2.047</v>
      </c>
      <c r="J69" s="56" t="n">
        <f aca="false">H69/3600</f>
        <v>0.346610277777778</v>
      </c>
      <c r="L69" s="73" t="n">
        <v>300.2344</v>
      </c>
      <c r="M69" s="74" t="n">
        <v>32.1799</v>
      </c>
      <c r="N69" s="74" t="n">
        <v>36.1963</v>
      </c>
      <c r="O69" s="74" t="n">
        <v>37.3441</v>
      </c>
      <c r="P69" s="74" t="n">
        <v>1248.844</v>
      </c>
      <c r="Q69" s="74" t="n">
        <v>1.922</v>
      </c>
      <c r="R69" s="56" t="n">
        <f aca="false">P69/3600</f>
        <v>0.346901111111111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30.844</v>
      </c>
      <c r="I70" s="76" t="n">
        <v>1.688</v>
      </c>
      <c r="J70" s="62" t="n">
        <f aca="false">H70/3600</f>
        <v>0.314123333333333</v>
      </c>
      <c r="L70" s="75" t="n">
        <v>145.3384</v>
      </c>
      <c r="M70" s="76" t="n">
        <v>29.3063</v>
      </c>
      <c r="N70" s="76" t="n">
        <v>34.81</v>
      </c>
      <c r="O70" s="76" t="n">
        <v>35.8632</v>
      </c>
      <c r="P70" s="76" t="n">
        <v>1120.094</v>
      </c>
      <c r="Q70" s="76" t="n">
        <v>1.656</v>
      </c>
      <c r="R70" s="62" t="n">
        <f aca="false">P70/3600</f>
        <v>0.311137222222222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916.078</v>
      </c>
      <c r="I71" s="72" t="n">
        <v>19.735</v>
      </c>
      <c r="J71" s="51" t="n">
        <f aca="false">H71/3600</f>
        <v>4.69891055555556</v>
      </c>
      <c r="L71" s="71" t="n">
        <v>2227.528</v>
      </c>
      <c r="M71" s="72" t="n">
        <v>42.5278</v>
      </c>
      <c r="N71" s="72" t="n">
        <v>46.0317</v>
      </c>
      <c r="O71" s="72" t="n">
        <v>47.2304</v>
      </c>
      <c r="P71" s="72" t="n">
        <v>16911.296</v>
      </c>
      <c r="Q71" s="72" t="n">
        <v>19.953</v>
      </c>
      <c r="R71" s="51" t="n">
        <f aca="false">P71/3600</f>
        <v>4.69758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000.671</v>
      </c>
      <c r="I72" s="74" t="n">
        <v>15.531</v>
      </c>
      <c r="J72" s="56" t="n">
        <f aca="false">H72/3600</f>
        <v>4.44463083333333</v>
      </c>
      <c r="L72" s="73" t="n">
        <v>876.404</v>
      </c>
      <c r="M72" s="74" t="n">
        <v>40.2295</v>
      </c>
      <c r="N72" s="74" t="n">
        <v>44.0235</v>
      </c>
      <c r="O72" s="74" t="n">
        <v>45.229</v>
      </c>
      <c r="P72" s="74" t="n">
        <v>15868.718</v>
      </c>
      <c r="Q72" s="74" t="n">
        <v>15.781</v>
      </c>
      <c r="R72" s="56" t="n">
        <f aca="false">P72/3600</f>
        <v>4.40797722222222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284.594</v>
      </c>
      <c r="I73" s="74" t="n">
        <v>13.546</v>
      </c>
      <c r="J73" s="56" t="n">
        <f aca="false">H73/3600</f>
        <v>4.24572055555556</v>
      </c>
      <c r="L73" s="73" t="n">
        <v>432.1952</v>
      </c>
      <c r="M73" s="74" t="n">
        <v>37.5966</v>
      </c>
      <c r="N73" s="74" t="n">
        <v>42.289</v>
      </c>
      <c r="O73" s="74" t="n">
        <v>43.4104</v>
      </c>
      <c r="P73" s="74" t="n">
        <v>15218.218</v>
      </c>
      <c r="Q73" s="74" t="n">
        <v>13.953</v>
      </c>
      <c r="R73" s="56" t="n">
        <f aca="false">P73/3600</f>
        <v>4.22728277777778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900.984</v>
      </c>
      <c r="I74" s="76" t="n">
        <v>12.218</v>
      </c>
      <c r="J74" s="62" t="n">
        <f aca="false">H74/3600</f>
        <v>4.13916222222222</v>
      </c>
      <c r="L74" s="75" t="n">
        <v>226.9568</v>
      </c>
      <c r="M74" s="76" t="n">
        <v>34.6416</v>
      </c>
      <c r="N74" s="76" t="n">
        <v>41.1499</v>
      </c>
      <c r="O74" s="76" t="n">
        <v>42.203</v>
      </c>
      <c r="P74" s="76" t="n">
        <v>14931.562</v>
      </c>
      <c r="Q74" s="76" t="n">
        <v>12.64</v>
      </c>
      <c r="R74" s="62" t="n">
        <f aca="false">P74/3600</f>
        <v>4.14765611111111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606.312</v>
      </c>
      <c r="I75" s="72" t="n">
        <v>19.578</v>
      </c>
      <c r="J75" s="51" t="n">
        <f aca="false">H75/3600</f>
        <v>4.61286444444445</v>
      </c>
      <c r="L75" s="71" t="n">
        <v>1507.9616</v>
      </c>
      <c r="M75" s="72" t="n">
        <v>42.9543</v>
      </c>
      <c r="N75" s="72" t="n">
        <v>47.65</v>
      </c>
      <c r="O75" s="72" t="n">
        <v>48.2649</v>
      </c>
      <c r="P75" s="72" t="n">
        <v>16609.484</v>
      </c>
      <c r="Q75" s="72" t="n">
        <v>19.75</v>
      </c>
      <c r="R75" s="51" t="n">
        <f aca="false">P75/3600</f>
        <v>4.61374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544.203</v>
      </c>
      <c r="I76" s="74" t="n">
        <v>15.453</v>
      </c>
      <c r="J76" s="56" t="n">
        <f aca="false">H76/3600</f>
        <v>4.31783416666667</v>
      </c>
      <c r="L76" s="73" t="n">
        <v>427.2296</v>
      </c>
      <c r="M76" s="74" t="n">
        <v>41.1437</v>
      </c>
      <c r="N76" s="74" t="n">
        <v>46.0135</v>
      </c>
      <c r="O76" s="74" t="n">
        <v>46.6338</v>
      </c>
      <c r="P76" s="74" t="n">
        <v>15579.484</v>
      </c>
      <c r="Q76" s="74" t="n">
        <v>15.75</v>
      </c>
      <c r="R76" s="56" t="n">
        <f aca="false">P76/3600</f>
        <v>4.32763444444445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096.062</v>
      </c>
      <c r="I77" s="74" t="n">
        <v>13.531</v>
      </c>
      <c r="J77" s="56" t="n">
        <f aca="false">H77/3600</f>
        <v>4.19335055555556</v>
      </c>
      <c r="L77" s="73" t="n">
        <v>192.4728</v>
      </c>
      <c r="M77" s="74" t="n">
        <v>39.0189</v>
      </c>
      <c r="N77" s="74" t="n">
        <v>44.281</v>
      </c>
      <c r="O77" s="74" t="n">
        <v>44.8384</v>
      </c>
      <c r="P77" s="74" t="n">
        <v>15051.078</v>
      </c>
      <c r="Q77" s="74" t="n">
        <v>13.937</v>
      </c>
      <c r="R77" s="56" t="n">
        <f aca="false">P77/3600</f>
        <v>4.180855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726.421</v>
      </c>
      <c r="I78" s="76" t="n">
        <v>12.234</v>
      </c>
      <c r="J78" s="62" t="n">
        <f aca="false">H78/3600</f>
        <v>4.0906725</v>
      </c>
      <c r="L78" s="75" t="n">
        <v>101.4136</v>
      </c>
      <c r="M78" s="76" t="n">
        <v>36.5265</v>
      </c>
      <c r="N78" s="76" t="n">
        <v>43.0382</v>
      </c>
      <c r="O78" s="76" t="n">
        <v>43.4358</v>
      </c>
      <c r="P78" s="76" t="n">
        <v>14732.39</v>
      </c>
      <c r="Q78" s="76" t="n">
        <v>12.671</v>
      </c>
      <c r="R78" s="62" t="n">
        <f aca="false">P78/3600</f>
        <v>4.09233055555556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988.234</v>
      </c>
      <c r="I79" s="72" t="n">
        <v>21.89</v>
      </c>
      <c r="J79" s="51" t="n">
        <f aca="false">H79/3600</f>
        <v>4.99673166666667</v>
      </c>
      <c r="L79" s="71" t="n">
        <v>1977.8152</v>
      </c>
      <c r="M79" s="72" t="n">
        <v>43.2119</v>
      </c>
      <c r="N79" s="72" t="n">
        <v>46.8241</v>
      </c>
      <c r="O79" s="72" t="n">
        <v>47.6357</v>
      </c>
      <c r="P79" s="72" t="n">
        <v>18050.093</v>
      </c>
      <c r="Q79" s="72" t="n">
        <v>22.906</v>
      </c>
      <c r="R79" s="51" t="n">
        <f aca="false">P79/3600</f>
        <v>5.01391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505.734</v>
      </c>
      <c r="I80" s="74" t="n">
        <v>17.765</v>
      </c>
      <c r="J80" s="56" t="n">
        <f aca="false">H80/3600</f>
        <v>4.58492611111111</v>
      </c>
      <c r="L80" s="73" t="n">
        <v>704.4552</v>
      </c>
      <c r="M80" s="74" t="n">
        <v>41.0749</v>
      </c>
      <c r="N80" s="74" t="n">
        <v>44.9977</v>
      </c>
      <c r="O80" s="74" t="n">
        <v>45.8246</v>
      </c>
      <c r="P80" s="74" t="n">
        <v>16563.14</v>
      </c>
      <c r="Q80" s="74" t="n">
        <v>18.046</v>
      </c>
      <c r="R80" s="56" t="n">
        <f aca="false">P80/3600</f>
        <v>4.60087222222222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078.812</v>
      </c>
      <c r="I81" s="74" t="n">
        <v>15.656</v>
      </c>
      <c r="J81" s="56" t="n">
        <f aca="false">H81/3600</f>
        <v>4.46633666666667</v>
      </c>
      <c r="L81" s="73" t="n">
        <v>321.9504</v>
      </c>
      <c r="M81" s="74" t="n">
        <v>38.6595</v>
      </c>
      <c r="N81" s="74" t="n">
        <v>43.2282</v>
      </c>
      <c r="O81" s="74" t="n">
        <v>44.1157</v>
      </c>
      <c r="P81" s="74" t="n">
        <v>16017.875</v>
      </c>
      <c r="Q81" s="74" t="n">
        <v>16.031</v>
      </c>
      <c r="R81" s="56" t="n">
        <f aca="false">P81/3600</f>
        <v>4.44940972222222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423.937</v>
      </c>
      <c r="I82" s="76" t="n">
        <v>13.843</v>
      </c>
      <c r="J82" s="62" t="n">
        <f aca="false">H82/3600</f>
        <v>4.28442694444444</v>
      </c>
      <c r="L82" s="75" t="n">
        <v>166.7712</v>
      </c>
      <c r="M82" s="76" t="n">
        <v>35.9584</v>
      </c>
      <c r="N82" s="76" t="n">
        <v>41.8972</v>
      </c>
      <c r="O82" s="76" t="n">
        <v>42.8596</v>
      </c>
      <c r="P82" s="76" t="n">
        <v>15417.235</v>
      </c>
      <c r="Q82" s="76" t="n">
        <v>14.171</v>
      </c>
      <c r="R82" s="62" t="n">
        <f aca="false">P82/3600</f>
        <v>4.28256527777778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815.781</v>
      </c>
      <c r="I83" s="72" t="n">
        <v>14.125</v>
      </c>
      <c r="J83" s="51" t="n">
        <f aca="false">H83/3600</f>
        <v>2.44882805555556</v>
      </c>
      <c r="L83" s="71" t="n">
        <v>3846.056</v>
      </c>
      <c r="M83" s="72" t="n">
        <v>40.329</v>
      </c>
      <c r="N83" s="72" t="n">
        <v>42.0252</v>
      </c>
      <c r="O83" s="72" t="n">
        <v>42.4758</v>
      </c>
      <c r="P83" s="72" t="n">
        <v>8863.796</v>
      </c>
      <c r="Q83" s="72" t="n">
        <v>14.218</v>
      </c>
      <c r="R83" s="51" t="n">
        <f aca="false">P83/3600</f>
        <v>2.46216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99.297</v>
      </c>
      <c r="I84" s="74" t="n">
        <v>11.312</v>
      </c>
      <c r="J84" s="56" t="n">
        <f aca="false">H84/3600</f>
        <v>2.19424916666667</v>
      </c>
      <c r="L84" s="73" t="n">
        <v>1812.2832</v>
      </c>
      <c r="M84" s="74" t="n">
        <v>37.0014</v>
      </c>
      <c r="N84" s="74" t="n">
        <v>39.0142</v>
      </c>
      <c r="O84" s="74" t="n">
        <v>39.2545</v>
      </c>
      <c r="P84" s="74" t="n">
        <v>7877.968</v>
      </c>
      <c r="Q84" s="74" t="n">
        <v>11.421</v>
      </c>
      <c r="R84" s="56" t="n">
        <f aca="false">P84/3600</f>
        <v>2.18832444444444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077.578</v>
      </c>
      <c r="I85" s="74" t="n">
        <v>9.187</v>
      </c>
      <c r="J85" s="56" t="n">
        <f aca="false">H85/3600</f>
        <v>1.96599388888889</v>
      </c>
      <c r="L85" s="73" t="n">
        <v>881.5952</v>
      </c>
      <c r="M85" s="74" t="n">
        <v>33.9743</v>
      </c>
      <c r="N85" s="74" t="n">
        <v>36.9004</v>
      </c>
      <c r="O85" s="74" t="n">
        <v>36.9644</v>
      </c>
      <c r="P85" s="74" t="n">
        <v>7055.453</v>
      </c>
      <c r="Q85" s="74" t="n">
        <v>9.265</v>
      </c>
      <c r="R85" s="56" t="n">
        <f aca="false">P85/3600</f>
        <v>1.95984805555556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652.813</v>
      </c>
      <c r="I86" s="76" t="n">
        <v>7.719</v>
      </c>
      <c r="J86" s="62" t="n">
        <f aca="false">H86/3600</f>
        <v>1.84800361111111</v>
      </c>
      <c r="L86" s="75" t="n">
        <v>459.804</v>
      </c>
      <c r="M86" s="76" t="n">
        <v>31.3066</v>
      </c>
      <c r="N86" s="76" t="n">
        <v>35.3235</v>
      </c>
      <c r="O86" s="76" t="n">
        <v>35.2545</v>
      </c>
      <c r="P86" s="76" t="n">
        <v>6527.484</v>
      </c>
      <c r="Q86" s="76" t="n">
        <v>7.765</v>
      </c>
      <c r="R86" s="62" t="n">
        <f aca="false">P86/3600</f>
        <v>1.81319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135.015</v>
      </c>
      <c r="I87" s="72" t="n">
        <v>27.484</v>
      </c>
      <c r="J87" s="51" t="n">
        <f aca="false">H87/3600</f>
        <v>5.31528194444444</v>
      </c>
      <c r="L87" s="71" t="n">
        <v>5671.5768</v>
      </c>
      <c r="M87" s="72" t="n">
        <v>42.7765</v>
      </c>
      <c r="N87" s="72" t="n">
        <v>45.1024</v>
      </c>
      <c r="O87" s="72" t="n">
        <v>45.125</v>
      </c>
      <c r="P87" s="72" t="n">
        <v>19102.235</v>
      </c>
      <c r="Q87" s="72" t="n">
        <v>29.39</v>
      </c>
      <c r="R87" s="51" t="n">
        <f aca="false">P87/3600</f>
        <v>5.30617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931.718</v>
      </c>
      <c r="I88" s="74" t="n">
        <v>22.875</v>
      </c>
      <c r="J88" s="56" t="n">
        <f aca="false">H88/3600</f>
        <v>4.703255</v>
      </c>
      <c r="L88" s="73" t="n">
        <v>2814.6758</v>
      </c>
      <c r="M88" s="74" t="n">
        <v>38.7799</v>
      </c>
      <c r="N88" s="74" t="n">
        <v>42.1585</v>
      </c>
      <c r="O88" s="74" t="n">
        <v>41.9547</v>
      </c>
      <c r="P88" s="74" t="n">
        <v>16970.843</v>
      </c>
      <c r="Q88" s="74" t="n">
        <v>22.921</v>
      </c>
      <c r="R88" s="56" t="n">
        <f aca="false">P88/3600</f>
        <v>4.71412305555556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933.828</v>
      </c>
      <c r="I89" s="74" t="n">
        <v>18.765</v>
      </c>
      <c r="J89" s="56" t="n">
        <f aca="false">H89/3600</f>
        <v>4.14828555555556</v>
      </c>
      <c r="L89" s="73" t="n">
        <v>1336.3742</v>
      </c>
      <c r="M89" s="74" t="n">
        <v>35.0223</v>
      </c>
      <c r="N89" s="74" t="n">
        <v>39.9188</v>
      </c>
      <c r="O89" s="74" t="n">
        <v>39.448</v>
      </c>
      <c r="P89" s="74" t="n">
        <v>15149.906</v>
      </c>
      <c r="Q89" s="74" t="n">
        <v>19.406</v>
      </c>
      <c r="R89" s="56" t="n">
        <f aca="false">P89/3600</f>
        <v>4.20830722222222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555.906</v>
      </c>
      <c r="I90" s="76" t="n">
        <v>15.687</v>
      </c>
      <c r="J90" s="62" t="n">
        <f aca="false">H90/3600</f>
        <v>3.76552944444444</v>
      </c>
      <c r="L90" s="75" t="n">
        <v>607.6786</v>
      </c>
      <c r="M90" s="76" t="n">
        <v>31.7399</v>
      </c>
      <c r="N90" s="76" t="n">
        <v>38.4906</v>
      </c>
      <c r="O90" s="76" t="n">
        <v>37.6415</v>
      </c>
      <c r="P90" s="76" t="n">
        <v>13526.953</v>
      </c>
      <c r="Q90" s="76" t="n">
        <v>15.828</v>
      </c>
      <c r="R90" s="62" t="n">
        <f aca="false">P90/3600</f>
        <v>3.75748694444444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395.703</v>
      </c>
      <c r="I91" s="72" t="n">
        <v>5.359</v>
      </c>
      <c r="J91" s="51" t="n">
        <f aca="false">H91/3600</f>
        <v>2.05436194444444</v>
      </c>
      <c r="L91" s="71" t="n">
        <v>356.1608</v>
      </c>
      <c r="M91" s="72" t="n">
        <v>46.4204</v>
      </c>
      <c r="N91" s="72" t="n">
        <v>44.385</v>
      </c>
      <c r="O91" s="72" t="n">
        <v>44.2688</v>
      </c>
      <c r="P91" s="72" t="n">
        <v>7389.031</v>
      </c>
      <c r="Q91" s="72" t="n">
        <v>5.609</v>
      </c>
      <c r="R91" s="51" t="n">
        <f aca="false">P91/3600</f>
        <v>2.05250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347.843</v>
      </c>
      <c r="I92" s="74" t="n">
        <v>5.296</v>
      </c>
      <c r="J92" s="56" t="n">
        <f aca="false">H92/3600</f>
        <v>2.0410675</v>
      </c>
      <c r="L92" s="73" t="n">
        <v>261.5832</v>
      </c>
      <c r="M92" s="74" t="n">
        <v>42.1474</v>
      </c>
      <c r="N92" s="74" t="n">
        <v>40.6469</v>
      </c>
      <c r="O92" s="74" t="n">
        <v>40.5669</v>
      </c>
      <c r="P92" s="74" t="n">
        <v>7306.359</v>
      </c>
      <c r="Q92" s="74" t="n">
        <v>5.468</v>
      </c>
      <c r="R92" s="56" t="n">
        <f aca="false">P92/3600</f>
        <v>2.02954416666667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236.484</v>
      </c>
      <c r="I93" s="74" t="n">
        <v>5.265</v>
      </c>
      <c r="J93" s="56" t="n">
        <f aca="false">H93/3600</f>
        <v>2.01013444444444</v>
      </c>
      <c r="L93" s="73" t="n">
        <v>192.8536</v>
      </c>
      <c r="M93" s="74" t="n">
        <v>37.456</v>
      </c>
      <c r="N93" s="74" t="n">
        <v>38.6082</v>
      </c>
      <c r="O93" s="74" t="n">
        <v>38.4578</v>
      </c>
      <c r="P93" s="74" t="n">
        <v>7240.562</v>
      </c>
      <c r="Q93" s="74" t="n">
        <v>5.453</v>
      </c>
      <c r="R93" s="56" t="n">
        <f aca="false">P93/3600</f>
        <v>2.01126722222222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198.859</v>
      </c>
      <c r="I94" s="76" t="n">
        <v>5.203</v>
      </c>
      <c r="J94" s="62" t="n">
        <f aca="false">H94/3600</f>
        <v>1.99968305555556</v>
      </c>
      <c r="L94" s="75" t="n">
        <v>137.2192</v>
      </c>
      <c r="M94" s="76" t="n">
        <v>32.6533</v>
      </c>
      <c r="N94" s="76" t="n">
        <v>37.5913</v>
      </c>
      <c r="O94" s="76" t="n">
        <v>37.1043</v>
      </c>
      <c r="P94" s="76" t="n">
        <v>7207.484</v>
      </c>
      <c r="Q94" s="76" t="n">
        <v>5.375</v>
      </c>
      <c r="R94" s="62" t="n">
        <f aca="false">P94/3600</f>
        <v>2.00207888888889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4099.546</v>
      </c>
      <c r="I95" s="72" t="n">
        <v>12.828</v>
      </c>
      <c r="J95" s="51" t="n">
        <f aca="false">H95/3600</f>
        <v>3.91654055555556</v>
      </c>
      <c r="L95" s="71" t="n">
        <v>694.5504</v>
      </c>
      <c r="M95" s="72" t="n">
        <v>48.7779</v>
      </c>
      <c r="N95" s="72" t="n">
        <v>51.2274</v>
      </c>
      <c r="O95" s="72" t="n">
        <v>52.2318</v>
      </c>
      <c r="P95" s="72" t="n">
        <v>14061.687</v>
      </c>
      <c r="Q95" s="72" t="n">
        <v>13.109</v>
      </c>
      <c r="R95" s="51" t="n">
        <f aca="false">P95/3600</f>
        <v>3.90602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715.046</v>
      </c>
      <c r="I96" s="74" t="n">
        <v>12.015</v>
      </c>
      <c r="J96" s="56" t="n">
        <f aca="false">H96/3600</f>
        <v>3.809735</v>
      </c>
      <c r="L96" s="73" t="n">
        <v>410.896</v>
      </c>
      <c r="M96" s="74" t="n">
        <v>44.9345</v>
      </c>
      <c r="N96" s="74" t="n">
        <v>47.825</v>
      </c>
      <c r="O96" s="74" t="n">
        <v>49.0187</v>
      </c>
      <c r="P96" s="74" t="n">
        <v>13706</v>
      </c>
      <c r="Q96" s="74" t="n">
        <v>12.406</v>
      </c>
      <c r="R96" s="56" t="n">
        <f aca="false">P96/3600</f>
        <v>3.80722222222222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366.5</v>
      </c>
      <c r="I97" s="74" t="n">
        <v>11.484</v>
      </c>
      <c r="J97" s="56" t="n">
        <f aca="false">H97/3600</f>
        <v>3.71291666666667</v>
      </c>
      <c r="L97" s="73" t="n">
        <v>243.6442</v>
      </c>
      <c r="M97" s="74" t="n">
        <v>41.1424</v>
      </c>
      <c r="N97" s="74" t="n">
        <v>45.1102</v>
      </c>
      <c r="O97" s="74" t="n">
        <v>46.2856</v>
      </c>
      <c r="P97" s="74" t="n">
        <v>13367.125</v>
      </c>
      <c r="Q97" s="74" t="n">
        <v>11.671</v>
      </c>
      <c r="R97" s="56" t="n">
        <f aca="false">P97/3600</f>
        <v>3.71309027777778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3069.25</v>
      </c>
      <c r="I98" s="76" t="n">
        <v>10.953</v>
      </c>
      <c r="J98" s="62" t="n">
        <f aca="false">H98/3600</f>
        <v>3.63034722222222</v>
      </c>
      <c r="L98" s="75" t="n">
        <v>151.433</v>
      </c>
      <c r="M98" s="76" t="n">
        <v>37.3155</v>
      </c>
      <c r="N98" s="76" t="n">
        <v>42.6926</v>
      </c>
      <c r="O98" s="76" t="n">
        <v>44.5708</v>
      </c>
      <c r="P98" s="76" t="n">
        <v>13061.343</v>
      </c>
      <c r="Q98" s="76" t="n">
        <v>11.218</v>
      </c>
      <c r="R98" s="62" t="n">
        <f aca="false">P98/3600</f>
        <v>3.62815083333333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2.4514109860753</v>
      </c>
      <c r="J106" s="77" t="n">
        <f aca="false">GEOMEAN(J3:J98)</f>
        <v>2.62811976115012</v>
      </c>
      <c r="Q106" s="77" t="n">
        <f aca="false">GEOMEAN(Q3:Q98)</f>
        <v>12.4257895915386</v>
      </c>
      <c r="R106" s="77" t="n">
        <f aca="false">GEOMEAN(R3:R98)</f>
        <v>2.62207607891416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0.997942289868567</v>
      </c>
      <c r="R107" s="78" t="n">
        <f aca="false">R106/J106</f>
        <v>0.997700377918352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428013611111111</v>
      </c>
      <c r="J108" s="77" t="n">
        <f aca="false">SUM(J3:J98)</f>
        <v>323.669997222222</v>
      </c>
      <c r="Q108" s="77" t="n">
        <f aca="false">SUM(Q3:Q98)/3600</f>
        <v>0.430199722222222</v>
      </c>
      <c r="R108" s="77" t="n">
        <f aca="false">SUM(R3:R98)</f>
        <v>323.649297777778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2.9185588757248</v>
      </c>
      <c r="J113" s="77" t="n">
        <f aca="false">GEOMEAN(J19:J82)</f>
        <v>2.5629420222308</v>
      </c>
      <c r="Q113" s="77" t="n">
        <f aca="false">GEOMEAN(Q19:Q82)</f>
        <v>12.8088468576963</v>
      </c>
      <c r="R113" s="77" t="n">
        <f aca="false">GEOMEAN(R19:R82)</f>
        <v>2.55618834587305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0.991507410456237</v>
      </c>
      <c r="R114" s="78" t="n">
        <f aca="false">R113/J113</f>
        <v>0.9973648735323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073.281</v>
      </c>
      <c r="I19" s="72" t="n">
        <v>29</v>
      </c>
      <c r="J19" s="51" t="n">
        <f aca="false">H19/3600</f>
        <v>4.1870225</v>
      </c>
      <c r="L19" s="71" t="n">
        <v>5455.3944</v>
      </c>
      <c r="M19" s="72" t="n">
        <v>41.5482</v>
      </c>
      <c r="N19" s="72" t="n">
        <v>43.1172</v>
      </c>
      <c r="O19" s="72" t="n">
        <v>44.6158</v>
      </c>
      <c r="P19" s="72" t="n">
        <v>15269.187</v>
      </c>
      <c r="Q19" s="72" t="n">
        <v>29.781</v>
      </c>
      <c r="R19" s="51" t="n">
        <f aca="false">P19/3600</f>
        <v>4.24144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254.375</v>
      </c>
      <c r="I20" s="74" t="n">
        <v>24.109</v>
      </c>
      <c r="J20" s="56" t="n">
        <f aca="false">H20/3600</f>
        <v>3.68177083333333</v>
      </c>
      <c r="L20" s="73" t="n">
        <v>2480.836</v>
      </c>
      <c r="M20" s="74" t="n">
        <v>39.5415</v>
      </c>
      <c r="N20" s="74" t="n">
        <v>41.4471</v>
      </c>
      <c r="O20" s="74" t="n">
        <v>42.6294</v>
      </c>
      <c r="P20" s="74" t="n">
        <v>13204.187</v>
      </c>
      <c r="Q20" s="74" t="n">
        <v>23.891</v>
      </c>
      <c r="R20" s="56" t="n">
        <f aca="false">P20/3600</f>
        <v>3.66782972222222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616.703</v>
      </c>
      <c r="I21" s="74" t="n">
        <v>20.421</v>
      </c>
      <c r="J21" s="56" t="n">
        <f aca="false">H21/3600</f>
        <v>3.22686194444444</v>
      </c>
      <c r="L21" s="73" t="n">
        <v>1200.5848</v>
      </c>
      <c r="M21" s="74" t="n">
        <v>37.0012</v>
      </c>
      <c r="N21" s="74" t="n">
        <v>40.2129</v>
      </c>
      <c r="O21" s="74" t="n">
        <v>41.4394</v>
      </c>
      <c r="P21" s="74" t="n">
        <v>11569.218</v>
      </c>
      <c r="Q21" s="74" t="n">
        <v>20.343</v>
      </c>
      <c r="R21" s="56" t="n">
        <f aca="false">P21/3600</f>
        <v>3.21367166666667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48.671</v>
      </c>
      <c r="I22" s="76" t="n">
        <v>17.718</v>
      </c>
      <c r="J22" s="62" t="n">
        <f aca="false">H22/3600</f>
        <v>2.90240861111111</v>
      </c>
      <c r="L22" s="75" t="n">
        <v>591.2416</v>
      </c>
      <c r="M22" s="76" t="n">
        <v>34.418</v>
      </c>
      <c r="N22" s="76" t="n">
        <v>39.3721</v>
      </c>
      <c r="O22" s="76" t="n">
        <v>40.7118</v>
      </c>
      <c r="P22" s="76" t="n">
        <v>10479.859</v>
      </c>
      <c r="Q22" s="76" t="n">
        <v>17.89</v>
      </c>
      <c r="R22" s="62" t="n">
        <f aca="false">P22/3600</f>
        <v>2.91107194444444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626.671</v>
      </c>
      <c r="I23" s="72" t="n">
        <v>31.546</v>
      </c>
      <c r="J23" s="51" t="n">
        <f aca="false">H23/3600</f>
        <v>3.78518638888889</v>
      </c>
      <c r="L23" s="71" t="n">
        <v>8346.3056</v>
      </c>
      <c r="M23" s="72" t="n">
        <v>39.7868</v>
      </c>
      <c r="N23" s="72" t="n">
        <v>41.8145</v>
      </c>
      <c r="O23" s="72" t="n">
        <v>42.9344</v>
      </c>
      <c r="P23" s="72" t="n">
        <v>13622.109</v>
      </c>
      <c r="Q23" s="72" t="n">
        <v>31.859</v>
      </c>
      <c r="R23" s="51" t="n">
        <f aca="false">P23/3600</f>
        <v>3.78391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124.609</v>
      </c>
      <c r="I24" s="74" t="n">
        <v>23.406</v>
      </c>
      <c r="J24" s="56" t="n">
        <f aca="false">H24/3600</f>
        <v>3.09016916666667</v>
      </c>
      <c r="L24" s="73" t="n">
        <v>3256.4904</v>
      </c>
      <c r="M24" s="74" t="n">
        <v>36.9297</v>
      </c>
      <c r="N24" s="74" t="n">
        <v>39.6875</v>
      </c>
      <c r="O24" s="74" t="n">
        <v>40.6913</v>
      </c>
      <c r="P24" s="74" t="n">
        <v>11101.453</v>
      </c>
      <c r="Q24" s="74" t="n">
        <v>23.703</v>
      </c>
      <c r="R24" s="56" t="n">
        <f aca="false">P24/3600</f>
        <v>3.08373694444444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850.078</v>
      </c>
      <c r="I25" s="74" t="n">
        <v>19.109</v>
      </c>
      <c r="J25" s="56" t="n">
        <f aca="false">H25/3600</f>
        <v>2.73613277777778</v>
      </c>
      <c r="L25" s="73" t="n">
        <v>1370.9264</v>
      </c>
      <c r="M25" s="74" t="n">
        <v>34.1672</v>
      </c>
      <c r="N25" s="74" t="n">
        <v>38.0537</v>
      </c>
      <c r="O25" s="74" t="n">
        <v>39.3092</v>
      </c>
      <c r="P25" s="74" t="n">
        <v>9826.125</v>
      </c>
      <c r="Q25" s="74" t="n">
        <v>19.578</v>
      </c>
      <c r="R25" s="56" t="n">
        <f aca="false">P25/3600</f>
        <v>2.72947916666667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10.594</v>
      </c>
      <c r="I26" s="76" t="n">
        <v>16.484</v>
      </c>
      <c r="J26" s="62" t="n">
        <f aca="false">H26/3600</f>
        <v>2.50294277777778</v>
      </c>
      <c r="L26" s="75" t="n">
        <v>595.9736</v>
      </c>
      <c r="M26" s="76" t="n">
        <v>31.6053</v>
      </c>
      <c r="N26" s="76" t="n">
        <v>36.9476</v>
      </c>
      <c r="O26" s="76" t="n">
        <v>38.543</v>
      </c>
      <c r="P26" s="76" t="n">
        <v>9010.687</v>
      </c>
      <c r="Q26" s="76" t="n">
        <v>16.734</v>
      </c>
      <c r="R26" s="62" t="n">
        <f aca="false">P26/3600</f>
        <v>2.50296861111111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91.687</v>
      </c>
      <c r="I27" s="72" t="n">
        <v>66.391</v>
      </c>
      <c r="J27" s="51" t="n">
        <f aca="false">H27/3600</f>
        <v>8.44213527777778</v>
      </c>
      <c r="L27" s="71" t="n">
        <v>22626.5632</v>
      </c>
      <c r="M27" s="72" t="n">
        <v>38.558</v>
      </c>
      <c r="N27" s="72" t="n">
        <v>39.8543</v>
      </c>
      <c r="O27" s="72" t="n">
        <v>43.0676</v>
      </c>
      <c r="P27" s="72" t="n">
        <v>30352.969</v>
      </c>
      <c r="Q27" s="72" t="n">
        <v>69.172</v>
      </c>
      <c r="R27" s="51" t="n">
        <f aca="false">P27/3600</f>
        <v>8.43138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773.422</v>
      </c>
      <c r="I28" s="74" t="n">
        <v>42.563</v>
      </c>
      <c r="J28" s="56" t="n">
        <f aca="false">H28/3600</f>
        <v>6.60372833333333</v>
      </c>
      <c r="L28" s="73" t="n">
        <v>6001.8968</v>
      </c>
      <c r="M28" s="74" t="n">
        <v>36.6162</v>
      </c>
      <c r="N28" s="74" t="n">
        <v>38.7506</v>
      </c>
      <c r="O28" s="74" t="n">
        <v>41.1102</v>
      </c>
      <c r="P28" s="74" t="n">
        <v>23509.594</v>
      </c>
      <c r="Q28" s="74" t="n">
        <v>43.094</v>
      </c>
      <c r="R28" s="56" t="n">
        <f aca="false">P28/3600</f>
        <v>6.53044277777778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995.844</v>
      </c>
      <c r="I29" s="74" t="n">
        <v>35.328</v>
      </c>
      <c r="J29" s="56" t="n">
        <f aca="false">H29/3600</f>
        <v>5.83217888888889</v>
      </c>
      <c r="L29" s="73" t="n">
        <v>2653.5616</v>
      </c>
      <c r="M29" s="74" t="n">
        <v>34.5067</v>
      </c>
      <c r="N29" s="74" t="n">
        <v>37.7911</v>
      </c>
      <c r="O29" s="74" t="n">
        <v>39.5274</v>
      </c>
      <c r="P29" s="74" t="n">
        <v>20999.656</v>
      </c>
      <c r="Q29" s="74" t="n">
        <v>36.625</v>
      </c>
      <c r="R29" s="56" t="n">
        <f aca="false">P29/3600</f>
        <v>5.83323777777778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833.188</v>
      </c>
      <c r="I30" s="76" t="n">
        <v>31.516</v>
      </c>
      <c r="J30" s="62" t="n">
        <f aca="false">H30/3600</f>
        <v>5.23144111111111</v>
      </c>
      <c r="L30" s="75" t="n">
        <v>1311.12</v>
      </c>
      <c r="M30" s="76" t="n">
        <v>32.2263</v>
      </c>
      <c r="N30" s="76" t="n">
        <v>37.0851</v>
      </c>
      <c r="O30" s="76" t="n">
        <v>38.4084</v>
      </c>
      <c r="P30" s="76" t="n">
        <v>18839.343</v>
      </c>
      <c r="Q30" s="76" t="n">
        <v>32</v>
      </c>
      <c r="R30" s="62" t="n">
        <f aca="false">P30/3600</f>
        <v>5.23315083333333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94.032</v>
      </c>
      <c r="I31" s="72" t="n">
        <v>72.406</v>
      </c>
      <c r="J31" s="51" t="n">
        <f aca="false">H31/3600</f>
        <v>10.2205644444444</v>
      </c>
      <c r="L31" s="71" t="n">
        <v>21391.2208</v>
      </c>
      <c r="M31" s="72" t="n">
        <v>39.3268</v>
      </c>
      <c r="N31" s="72" t="n">
        <v>43.4298</v>
      </c>
      <c r="O31" s="72" t="n">
        <v>44.5272</v>
      </c>
      <c r="P31" s="72" t="n">
        <v>36841.063</v>
      </c>
      <c r="Q31" s="72" t="n">
        <v>72.391</v>
      </c>
      <c r="R31" s="51" t="n">
        <f aca="false">P31/3600</f>
        <v>10.233628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645.328</v>
      </c>
      <c r="I32" s="74" t="n">
        <v>53.718</v>
      </c>
      <c r="J32" s="56" t="n">
        <f aca="false">H32/3600</f>
        <v>8.23481333333333</v>
      </c>
      <c r="L32" s="73" t="n">
        <v>7132.3536</v>
      </c>
      <c r="M32" s="74" t="n">
        <v>37.3803</v>
      </c>
      <c r="N32" s="74" t="n">
        <v>41.9334</v>
      </c>
      <c r="O32" s="74" t="n">
        <v>42.3235</v>
      </c>
      <c r="P32" s="74" t="n">
        <v>29642.891</v>
      </c>
      <c r="Q32" s="74" t="n">
        <v>54.469</v>
      </c>
      <c r="R32" s="56" t="n">
        <f aca="false">P32/3600</f>
        <v>8.23413638888889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487.953</v>
      </c>
      <c r="I33" s="74" t="n">
        <v>44.625</v>
      </c>
      <c r="J33" s="56" t="n">
        <f aca="false">H33/3600</f>
        <v>7.07998694444445</v>
      </c>
      <c r="L33" s="73" t="n">
        <v>3270.2704</v>
      </c>
      <c r="M33" s="74" t="n">
        <v>35.3764</v>
      </c>
      <c r="N33" s="74" t="n">
        <v>40.5993</v>
      </c>
      <c r="O33" s="74" t="n">
        <v>40.4584</v>
      </c>
      <c r="P33" s="74" t="n">
        <v>25564</v>
      </c>
      <c r="Q33" s="74" t="n">
        <v>45.265</v>
      </c>
      <c r="R33" s="56" t="n">
        <f aca="false">P33/3600</f>
        <v>7.10111111111111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840.609</v>
      </c>
      <c r="I34" s="76" t="n">
        <v>38.953</v>
      </c>
      <c r="J34" s="62" t="n">
        <f aca="false">H34/3600</f>
        <v>6.34461361111111</v>
      </c>
      <c r="L34" s="75" t="n">
        <v>1662.7432</v>
      </c>
      <c r="M34" s="76" t="n">
        <v>33.2343</v>
      </c>
      <c r="N34" s="76" t="n">
        <v>39.6736</v>
      </c>
      <c r="O34" s="76" t="n">
        <v>39.179</v>
      </c>
      <c r="P34" s="76" t="n">
        <v>22825.64</v>
      </c>
      <c r="Q34" s="76" t="n">
        <v>39.328</v>
      </c>
      <c r="R34" s="62" t="n">
        <f aca="false">P34/3600</f>
        <v>6.34045555555556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727.125</v>
      </c>
      <c r="I35" s="72" t="n">
        <v>120.094</v>
      </c>
      <c r="J35" s="51" t="n">
        <f aca="false">H35/3600</f>
        <v>11.5908680555556</v>
      </c>
      <c r="L35" s="71" t="n">
        <v>63566.1576</v>
      </c>
      <c r="M35" s="72" t="n">
        <v>38.2315</v>
      </c>
      <c r="N35" s="72" t="n">
        <v>41.7487</v>
      </c>
      <c r="O35" s="72" t="n">
        <v>43.9143</v>
      </c>
      <c r="P35" s="72" t="n">
        <v>41753.047</v>
      </c>
      <c r="Q35" s="72" t="n">
        <v>120.391</v>
      </c>
      <c r="R35" s="51" t="n">
        <f aca="false">P35/3600</f>
        <v>11.598068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153.485</v>
      </c>
      <c r="I36" s="74" t="n">
        <v>58.875</v>
      </c>
      <c r="J36" s="56" t="n">
        <f aca="false">H36/3600</f>
        <v>7.26485694444444</v>
      </c>
      <c r="L36" s="73" t="n">
        <v>9561.0368</v>
      </c>
      <c r="M36" s="74" t="n">
        <v>35.1007</v>
      </c>
      <c r="N36" s="74" t="n">
        <v>40.2823</v>
      </c>
      <c r="O36" s="74" t="n">
        <v>42.6471</v>
      </c>
      <c r="P36" s="74" t="n">
        <v>26206.813</v>
      </c>
      <c r="Q36" s="74" t="n">
        <v>59.875</v>
      </c>
      <c r="R36" s="56" t="n">
        <f aca="false">P36/3600</f>
        <v>7.27967027777778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42.125</v>
      </c>
      <c r="I37" s="74" t="n">
        <v>42.61</v>
      </c>
      <c r="J37" s="56" t="n">
        <f aca="false">H37/3600</f>
        <v>6.1228125</v>
      </c>
      <c r="L37" s="73" t="n">
        <v>2354.9272</v>
      </c>
      <c r="M37" s="74" t="n">
        <v>33.3985</v>
      </c>
      <c r="N37" s="74" t="n">
        <v>39.0149</v>
      </c>
      <c r="O37" s="74" t="n">
        <v>41.5459</v>
      </c>
      <c r="P37" s="74" t="n">
        <v>22088.766</v>
      </c>
      <c r="Q37" s="74" t="n">
        <v>43.781</v>
      </c>
      <c r="R37" s="56" t="n">
        <f aca="false">P37/3600</f>
        <v>6.13576833333333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257.344</v>
      </c>
      <c r="I38" s="76" t="n">
        <v>37.016</v>
      </c>
      <c r="J38" s="62" t="n">
        <f aca="false">H38/3600</f>
        <v>5.62704</v>
      </c>
      <c r="L38" s="75" t="n">
        <v>855.1552</v>
      </c>
      <c r="M38" s="76" t="n">
        <v>31.2752</v>
      </c>
      <c r="N38" s="76" t="n">
        <v>38.1747</v>
      </c>
      <c r="O38" s="76" t="n">
        <v>40.811</v>
      </c>
      <c r="P38" s="76" t="n">
        <v>20263.578</v>
      </c>
      <c r="Q38" s="76" t="n">
        <v>37.313</v>
      </c>
      <c r="R38" s="62" t="n">
        <f aca="false">P38/3600</f>
        <v>5.62877166666667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46.281</v>
      </c>
      <c r="I39" s="72" t="n">
        <v>13.937</v>
      </c>
      <c r="J39" s="51" t="n">
        <f aca="false">H39/3600</f>
        <v>1.76285583333333</v>
      </c>
      <c r="L39" s="71" t="n">
        <v>3889.752</v>
      </c>
      <c r="M39" s="72" t="n">
        <v>40.1135</v>
      </c>
      <c r="N39" s="72" t="n">
        <v>42.2747</v>
      </c>
      <c r="O39" s="72" t="n">
        <v>42.7127</v>
      </c>
      <c r="P39" s="72" t="n">
        <v>6327.984</v>
      </c>
      <c r="Q39" s="72" t="n">
        <v>13.281</v>
      </c>
      <c r="R39" s="51" t="n">
        <f aca="false">P39/3600</f>
        <v>1.75777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60.578</v>
      </c>
      <c r="I40" s="74" t="n">
        <v>10.531</v>
      </c>
      <c r="J40" s="56" t="n">
        <f aca="false">H40/3600</f>
        <v>1.46127166666667</v>
      </c>
      <c r="L40" s="73" t="n">
        <v>1792.7488</v>
      </c>
      <c r="M40" s="74" t="n">
        <v>36.913</v>
      </c>
      <c r="N40" s="74" t="n">
        <v>39.5504</v>
      </c>
      <c r="O40" s="74" t="n">
        <v>39.6913</v>
      </c>
      <c r="P40" s="74" t="n">
        <v>5268.109</v>
      </c>
      <c r="Q40" s="74" t="n">
        <v>10.64</v>
      </c>
      <c r="R40" s="56" t="n">
        <f aca="false">P40/3600</f>
        <v>1.46336361111111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22.515</v>
      </c>
      <c r="I41" s="74" t="n">
        <v>8.546</v>
      </c>
      <c r="J41" s="56" t="n">
        <f aca="false">H41/3600</f>
        <v>1.25625416666667</v>
      </c>
      <c r="L41" s="73" t="n">
        <v>852.492</v>
      </c>
      <c r="M41" s="74" t="n">
        <v>34.0336</v>
      </c>
      <c r="N41" s="74" t="n">
        <v>37.6948</v>
      </c>
      <c r="O41" s="74" t="n">
        <v>37.5609</v>
      </c>
      <c r="P41" s="74" t="n">
        <v>4524.828</v>
      </c>
      <c r="Q41" s="74" t="n">
        <v>8.609</v>
      </c>
      <c r="R41" s="56" t="n">
        <f aca="false">P41/3600</f>
        <v>1.25689666666667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102.64</v>
      </c>
      <c r="I42" s="76" t="n">
        <v>7.046</v>
      </c>
      <c r="J42" s="62" t="n">
        <f aca="false">H42/3600</f>
        <v>1.13962222222222</v>
      </c>
      <c r="L42" s="75" t="n">
        <v>437.7832</v>
      </c>
      <c r="M42" s="76" t="n">
        <v>31.5807</v>
      </c>
      <c r="N42" s="76" t="n">
        <v>36.3776</v>
      </c>
      <c r="O42" s="76" t="n">
        <v>36.014</v>
      </c>
      <c r="P42" s="76" t="n">
        <v>4037.485</v>
      </c>
      <c r="Q42" s="76" t="n">
        <v>7.171</v>
      </c>
      <c r="R42" s="62" t="n">
        <f aca="false">P42/3600</f>
        <v>1.12152361111111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68.984</v>
      </c>
      <c r="I43" s="72" t="n">
        <v>15.25</v>
      </c>
      <c r="J43" s="51" t="n">
        <f aca="false">H43/3600</f>
        <v>1.93582888888889</v>
      </c>
      <c r="L43" s="71" t="n">
        <v>4558.0736</v>
      </c>
      <c r="M43" s="72" t="n">
        <v>39.963</v>
      </c>
      <c r="N43" s="72" t="n">
        <v>42.8335</v>
      </c>
      <c r="O43" s="72" t="n">
        <v>44.1141</v>
      </c>
      <c r="P43" s="72" t="n">
        <v>7105.406</v>
      </c>
      <c r="Q43" s="72" t="n">
        <v>15.469</v>
      </c>
      <c r="R43" s="51" t="n">
        <f aca="false">P43/3600</f>
        <v>1.97372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733.937</v>
      </c>
      <c r="I44" s="74" t="n">
        <v>11.828</v>
      </c>
      <c r="J44" s="56" t="n">
        <f aca="false">H44/3600</f>
        <v>1.59276027777778</v>
      </c>
      <c r="L44" s="73" t="n">
        <v>1970.0464</v>
      </c>
      <c r="M44" s="74" t="n">
        <v>37.0995</v>
      </c>
      <c r="N44" s="74" t="n">
        <v>40.7093</v>
      </c>
      <c r="O44" s="74" t="n">
        <v>41.6891</v>
      </c>
      <c r="P44" s="74" t="n">
        <v>5747.968</v>
      </c>
      <c r="Q44" s="74" t="n">
        <v>12.265</v>
      </c>
      <c r="R44" s="56" t="n">
        <f aca="false">P44/3600</f>
        <v>1.59665777777778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046.093</v>
      </c>
      <c r="I45" s="74" t="n">
        <v>9.64</v>
      </c>
      <c r="J45" s="56" t="n">
        <f aca="false">H45/3600</f>
        <v>1.4016925</v>
      </c>
      <c r="L45" s="73" t="n">
        <v>940.272</v>
      </c>
      <c r="M45" s="74" t="n">
        <v>34.1704</v>
      </c>
      <c r="N45" s="74" t="n">
        <v>38.954</v>
      </c>
      <c r="O45" s="74" t="n">
        <v>39.809</v>
      </c>
      <c r="P45" s="74" t="n">
        <v>5000.468</v>
      </c>
      <c r="Q45" s="74" t="n">
        <v>9.687</v>
      </c>
      <c r="R45" s="56" t="n">
        <f aca="false">P45/3600</f>
        <v>1.38901888888889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62.781</v>
      </c>
      <c r="I46" s="76" t="n">
        <v>8.235</v>
      </c>
      <c r="J46" s="62" t="n">
        <f aca="false">H46/3600</f>
        <v>1.26743916666667</v>
      </c>
      <c r="L46" s="75" t="n">
        <v>476.3096</v>
      </c>
      <c r="M46" s="76" t="n">
        <v>31.3153</v>
      </c>
      <c r="N46" s="76" t="n">
        <v>37.7233</v>
      </c>
      <c r="O46" s="76" t="n">
        <v>38.4598</v>
      </c>
      <c r="P46" s="76" t="n">
        <v>4603.234</v>
      </c>
      <c r="Q46" s="76" t="n">
        <v>8.437</v>
      </c>
      <c r="R46" s="62" t="n">
        <f aca="false">P46/3600</f>
        <v>1.27867611111111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42.734</v>
      </c>
      <c r="I47" s="72" t="n">
        <v>18.703</v>
      </c>
      <c r="J47" s="51" t="n">
        <f aca="false">H47/3600</f>
        <v>1.98409277777778</v>
      </c>
      <c r="L47" s="71" t="n">
        <v>9201.6872</v>
      </c>
      <c r="M47" s="72" t="n">
        <v>38.1507</v>
      </c>
      <c r="N47" s="72" t="n">
        <v>40.7781</v>
      </c>
      <c r="O47" s="72" t="n">
        <v>41.6995</v>
      </c>
      <c r="P47" s="72" t="n">
        <v>7169.968</v>
      </c>
      <c r="Q47" s="72" t="n">
        <v>18.937</v>
      </c>
      <c r="R47" s="51" t="n">
        <f aca="false">P47/3600</f>
        <v>1.99165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434.703</v>
      </c>
      <c r="I48" s="74" t="n">
        <v>13.218</v>
      </c>
      <c r="J48" s="56" t="n">
        <f aca="false">H48/3600</f>
        <v>1.50963972222222</v>
      </c>
      <c r="L48" s="73" t="n">
        <v>3664.0784</v>
      </c>
      <c r="M48" s="74" t="n">
        <v>34.2967</v>
      </c>
      <c r="N48" s="74" t="n">
        <v>38.1023</v>
      </c>
      <c r="O48" s="74" t="n">
        <v>38.8878</v>
      </c>
      <c r="P48" s="74" t="n">
        <v>5454.375</v>
      </c>
      <c r="Q48" s="74" t="n">
        <v>13.343</v>
      </c>
      <c r="R48" s="56" t="n">
        <f aca="false">P48/3600</f>
        <v>1.51510416666667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32.36</v>
      </c>
      <c r="I49" s="74" t="n">
        <v>10.015</v>
      </c>
      <c r="J49" s="56" t="n">
        <f aca="false">H49/3600</f>
        <v>1.23121111111111</v>
      </c>
      <c r="L49" s="73" t="n">
        <v>1551.6496</v>
      </c>
      <c r="M49" s="74" t="n">
        <v>30.9357</v>
      </c>
      <c r="N49" s="74" t="n">
        <v>36.145</v>
      </c>
      <c r="O49" s="74" t="n">
        <v>36.9018</v>
      </c>
      <c r="P49" s="74" t="n">
        <v>4444.093</v>
      </c>
      <c r="Q49" s="74" t="n">
        <v>10.078</v>
      </c>
      <c r="R49" s="56" t="n">
        <f aca="false">P49/3600</f>
        <v>1.23447027777778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16.64</v>
      </c>
      <c r="I50" s="76" t="n">
        <v>8.109</v>
      </c>
      <c r="J50" s="62" t="n">
        <f aca="false">H50/3600</f>
        <v>1.08795555555556</v>
      </c>
      <c r="L50" s="75" t="n">
        <v>657.1816</v>
      </c>
      <c r="M50" s="76" t="n">
        <v>27.7644</v>
      </c>
      <c r="N50" s="76" t="n">
        <v>34.7773</v>
      </c>
      <c r="O50" s="76" t="n">
        <v>35.5378</v>
      </c>
      <c r="P50" s="76" t="n">
        <v>3888.312</v>
      </c>
      <c r="Q50" s="76" t="n">
        <v>8.125</v>
      </c>
      <c r="R50" s="62" t="n">
        <f aca="false">P50/3600</f>
        <v>1.08008666666667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20.625</v>
      </c>
      <c r="I51" s="72" t="n">
        <v>11.859</v>
      </c>
      <c r="J51" s="51" t="n">
        <f aca="false">H51/3600</f>
        <v>1.50572916666667</v>
      </c>
      <c r="L51" s="71" t="n">
        <v>6022.344</v>
      </c>
      <c r="M51" s="72" t="n">
        <v>39.8024</v>
      </c>
      <c r="N51" s="72" t="n">
        <v>41.1957</v>
      </c>
      <c r="O51" s="72" t="n">
        <v>42.5665</v>
      </c>
      <c r="P51" s="72" t="n">
        <v>5536.484</v>
      </c>
      <c r="Q51" s="72" t="n">
        <v>12.125</v>
      </c>
      <c r="R51" s="51" t="n">
        <f aca="false">P51/3600</f>
        <v>1.53791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72.046</v>
      </c>
      <c r="I52" s="74" t="n">
        <v>8.734</v>
      </c>
      <c r="J52" s="56" t="n">
        <f aca="false">H52/3600</f>
        <v>1.242235</v>
      </c>
      <c r="L52" s="73" t="n">
        <v>2352.428</v>
      </c>
      <c r="M52" s="74" t="n">
        <v>36.0409</v>
      </c>
      <c r="N52" s="74" t="n">
        <v>38.5804</v>
      </c>
      <c r="O52" s="74" t="n">
        <v>40.1576</v>
      </c>
      <c r="P52" s="74" t="n">
        <v>4471.109</v>
      </c>
      <c r="Q52" s="74" t="n">
        <v>8.781</v>
      </c>
      <c r="R52" s="56" t="n">
        <f aca="false">P52/3600</f>
        <v>1.24197472222222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95.39</v>
      </c>
      <c r="I53" s="74" t="n">
        <v>7</v>
      </c>
      <c r="J53" s="56" t="n">
        <f aca="false">H53/3600</f>
        <v>1.054275</v>
      </c>
      <c r="L53" s="73" t="n">
        <v>1021.2184</v>
      </c>
      <c r="M53" s="74" t="n">
        <v>32.8857</v>
      </c>
      <c r="N53" s="74" t="n">
        <v>36.6861</v>
      </c>
      <c r="O53" s="74" t="n">
        <v>38.3512</v>
      </c>
      <c r="P53" s="74" t="n">
        <v>3724.046</v>
      </c>
      <c r="Q53" s="74" t="n">
        <v>6.859</v>
      </c>
      <c r="R53" s="56" t="n">
        <f aca="false">P53/3600</f>
        <v>1.03445722222222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68.25</v>
      </c>
      <c r="I54" s="76" t="n">
        <v>5.578</v>
      </c>
      <c r="J54" s="62" t="n">
        <f aca="false">H54/3600</f>
        <v>0.880069444444445</v>
      </c>
      <c r="L54" s="75" t="n">
        <v>466.204</v>
      </c>
      <c r="M54" s="76" t="n">
        <v>30.0712</v>
      </c>
      <c r="N54" s="76" t="n">
        <v>35.4333</v>
      </c>
      <c r="O54" s="76" t="n">
        <v>37.0736</v>
      </c>
      <c r="P54" s="76" t="n">
        <v>3171.796</v>
      </c>
      <c r="Q54" s="76" t="n">
        <v>5.656</v>
      </c>
      <c r="R54" s="62" t="n">
        <f aca="false">P54/3600</f>
        <v>0.881054444444444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8.609</v>
      </c>
      <c r="I55" s="72" t="n">
        <v>4.125</v>
      </c>
      <c r="J55" s="51" t="n">
        <f aca="false">H55/3600</f>
        <v>0.474613611111111</v>
      </c>
      <c r="L55" s="71" t="n">
        <v>1759.8872</v>
      </c>
      <c r="M55" s="72" t="n">
        <v>40.7536</v>
      </c>
      <c r="N55" s="72" t="n">
        <v>43.2591</v>
      </c>
      <c r="O55" s="72" t="n">
        <v>42.6524</v>
      </c>
      <c r="P55" s="72" t="n">
        <v>1724.14</v>
      </c>
      <c r="Q55" s="72" t="n">
        <v>4.203</v>
      </c>
      <c r="R55" s="51" t="n">
        <f aca="false">P55/3600</f>
        <v>0.4789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7.328</v>
      </c>
      <c r="I56" s="74" t="n">
        <v>3.375</v>
      </c>
      <c r="J56" s="56" t="n">
        <f aca="false">H56/3600</f>
        <v>0.413146666666667</v>
      </c>
      <c r="L56" s="73" t="n">
        <v>871.94</v>
      </c>
      <c r="M56" s="74" t="n">
        <v>36.8909</v>
      </c>
      <c r="N56" s="74" t="n">
        <v>40.4377</v>
      </c>
      <c r="O56" s="74" t="n">
        <v>39.4453</v>
      </c>
      <c r="P56" s="74" t="n">
        <v>1458.734</v>
      </c>
      <c r="Q56" s="74" t="n">
        <v>3.375</v>
      </c>
      <c r="R56" s="56" t="n">
        <f aca="false">P56/3600</f>
        <v>0.405203888888889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65.718</v>
      </c>
      <c r="I57" s="74" t="n">
        <v>2.765</v>
      </c>
      <c r="J57" s="56" t="n">
        <f aca="false">H57/3600</f>
        <v>0.351588333333333</v>
      </c>
      <c r="L57" s="73" t="n">
        <v>426.4688</v>
      </c>
      <c r="M57" s="74" t="n">
        <v>33.4114</v>
      </c>
      <c r="N57" s="74" t="n">
        <v>38.4424</v>
      </c>
      <c r="O57" s="74" t="n">
        <v>37.1475</v>
      </c>
      <c r="P57" s="74" t="n">
        <v>1255.515</v>
      </c>
      <c r="Q57" s="74" t="n">
        <v>2.75</v>
      </c>
      <c r="R57" s="56" t="n">
        <f aca="false">P57/3600</f>
        <v>0.348754166666667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07.047</v>
      </c>
      <c r="I58" s="76" t="n">
        <v>2.343</v>
      </c>
      <c r="J58" s="62" t="n">
        <f aca="false">H58/3600</f>
        <v>0.307513055555556</v>
      </c>
      <c r="L58" s="75" t="n">
        <v>217.1392</v>
      </c>
      <c r="M58" s="76" t="n">
        <v>30.4815</v>
      </c>
      <c r="N58" s="76" t="n">
        <v>37.1028</v>
      </c>
      <c r="O58" s="76" t="n">
        <v>35.52</v>
      </c>
      <c r="P58" s="76" t="n">
        <v>1108.468</v>
      </c>
      <c r="Q58" s="76" t="n">
        <v>2.375</v>
      </c>
      <c r="R58" s="62" t="n">
        <f aca="false">P58/3600</f>
        <v>0.307907777777778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71.453</v>
      </c>
      <c r="I59" s="72" t="n">
        <v>5.578</v>
      </c>
      <c r="J59" s="51" t="n">
        <f aca="false">H59/3600</f>
        <v>0.519848055555556</v>
      </c>
      <c r="L59" s="71" t="n">
        <v>2710.5432</v>
      </c>
      <c r="M59" s="72" t="n">
        <v>38.1668</v>
      </c>
      <c r="N59" s="72" t="n">
        <v>42.4073</v>
      </c>
      <c r="O59" s="72" t="n">
        <v>43.3915</v>
      </c>
      <c r="P59" s="72" t="n">
        <v>1874.296</v>
      </c>
      <c r="Q59" s="72" t="n">
        <v>5.578</v>
      </c>
      <c r="R59" s="51" t="n">
        <f aca="false">P59/3600</f>
        <v>0.52063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5.89</v>
      </c>
      <c r="I60" s="74" t="n">
        <v>3.89</v>
      </c>
      <c r="J60" s="56" t="n">
        <f aca="false">H60/3600</f>
        <v>0.393302777777778</v>
      </c>
      <c r="L60" s="73" t="n">
        <v>899.2328</v>
      </c>
      <c r="M60" s="74" t="n">
        <v>34.16</v>
      </c>
      <c r="N60" s="74" t="n">
        <v>40.5295</v>
      </c>
      <c r="O60" s="74" t="n">
        <v>41.3256</v>
      </c>
      <c r="P60" s="74" t="n">
        <v>1424.64</v>
      </c>
      <c r="Q60" s="74" t="n">
        <v>4.031</v>
      </c>
      <c r="R60" s="56" t="n">
        <f aca="false">P60/3600</f>
        <v>0.395733333333333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99.5</v>
      </c>
      <c r="I61" s="74" t="n">
        <v>2.859</v>
      </c>
      <c r="J61" s="56" t="n">
        <f aca="false">H61/3600</f>
        <v>0.305416666666667</v>
      </c>
      <c r="L61" s="73" t="n">
        <v>333.3976</v>
      </c>
      <c r="M61" s="74" t="n">
        <v>31.114</v>
      </c>
      <c r="N61" s="74" t="n">
        <v>39.1799</v>
      </c>
      <c r="O61" s="74" t="n">
        <v>39.9479</v>
      </c>
      <c r="P61" s="74" t="n">
        <v>1091.187</v>
      </c>
      <c r="Q61" s="74" t="n">
        <v>2.875</v>
      </c>
      <c r="R61" s="56" t="n">
        <f aca="false">P61/3600</f>
        <v>0.3031075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66.64</v>
      </c>
      <c r="I62" s="76" t="n">
        <v>2.359</v>
      </c>
      <c r="J62" s="62" t="n">
        <f aca="false">H62/3600</f>
        <v>0.268511111111111</v>
      </c>
      <c r="L62" s="75" t="n">
        <v>132.0192</v>
      </c>
      <c r="M62" s="76" t="n">
        <v>28.2271</v>
      </c>
      <c r="N62" s="76" t="n">
        <v>38.2584</v>
      </c>
      <c r="O62" s="76" t="n">
        <v>38.7943</v>
      </c>
      <c r="P62" s="76" t="n">
        <v>972.078</v>
      </c>
      <c r="Q62" s="76" t="n">
        <v>2.406</v>
      </c>
      <c r="R62" s="62" t="n">
        <f aca="false">P62/3600</f>
        <v>0.270021666666667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87.547</v>
      </c>
      <c r="I63" s="72" t="n">
        <v>4.546</v>
      </c>
      <c r="J63" s="51" t="n">
        <f aca="false">H63/3600</f>
        <v>0.440985277777778</v>
      </c>
      <c r="L63" s="71" t="n">
        <v>2121.6832</v>
      </c>
      <c r="M63" s="72" t="n">
        <v>37.8909</v>
      </c>
      <c r="N63" s="72" t="n">
        <v>40.507</v>
      </c>
      <c r="O63" s="72" t="n">
        <v>41.1965</v>
      </c>
      <c r="P63" s="72" t="n">
        <v>1586.703</v>
      </c>
      <c r="Q63" s="72" t="n">
        <v>4.562</v>
      </c>
      <c r="R63" s="51" t="n">
        <f aca="false">P63/3600</f>
        <v>0.44075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94.5</v>
      </c>
      <c r="I64" s="74" t="n">
        <v>3.218</v>
      </c>
      <c r="J64" s="56" t="n">
        <f aca="false">H64/3600</f>
        <v>0.331805555555556</v>
      </c>
      <c r="L64" s="73" t="n">
        <v>855.2744</v>
      </c>
      <c r="M64" s="74" t="n">
        <v>34.1587</v>
      </c>
      <c r="N64" s="74" t="n">
        <v>37.7883</v>
      </c>
      <c r="O64" s="74" t="n">
        <v>38.3705</v>
      </c>
      <c r="P64" s="74" t="n">
        <v>1198.984</v>
      </c>
      <c r="Q64" s="74" t="n">
        <v>3.234</v>
      </c>
      <c r="R64" s="56" t="n">
        <f aca="false">P64/3600</f>
        <v>0.333051111111111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08.062</v>
      </c>
      <c r="I65" s="74" t="n">
        <v>2.531</v>
      </c>
      <c r="J65" s="56" t="n">
        <f aca="false">H65/3600</f>
        <v>0.280017222222222</v>
      </c>
      <c r="L65" s="73" t="n">
        <v>360.7112</v>
      </c>
      <c r="M65" s="74" t="n">
        <v>30.7827</v>
      </c>
      <c r="N65" s="74" t="n">
        <v>35.7655</v>
      </c>
      <c r="O65" s="74" t="n">
        <v>36.3334</v>
      </c>
      <c r="P65" s="74" t="n">
        <v>987.75</v>
      </c>
      <c r="Q65" s="74" t="n">
        <v>2.468</v>
      </c>
      <c r="R65" s="56" t="n">
        <f aca="false">P65/3600</f>
        <v>0.274375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2.562</v>
      </c>
      <c r="I66" s="76" t="n">
        <v>2.031</v>
      </c>
      <c r="J66" s="62" t="n">
        <f aca="false">H66/3600</f>
        <v>0.239600555555556</v>
      </c>
      <c r="L66" s="75" t="n">
        <v>153.2024</v>
      </c>
      <c r="M66" s="76" t="n">
        <v>27.7662</v>
      </c>
      <c r="N66" s="76" t="n">
        <v>34.3497</v>
      </c>
      <c r="O66" s="76" t="n">
        <v>34.9576</v>
      </c>
      <c r="P66" s="76" t="n">
        <v>861.093</v>
      </c>
      <c r="Q66" s="76" t="n">
        <v>2.031</v>
      </c>
      <c r="R66" s="62" t="n">
        <f aca="false">P66/3600</f>
        <v>0.2391925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48.687</v>
      </c>
      <c r="I67" s="72" t="n">
        <v>3.078</v>
      </c>
      <c r="J67" s="51" t="n">
        <f aca="false">H67/3600</f>
        <v>0.3468575</v>
      </c>
      <c r="L67" s="71" t="n">
        <v>1367.736</v>
      </c>
      <c r="M67" s="72" t="n">
        <v>39.6999</v>
      </c>
      <c r="N67" s="72" t="n">
        <v>41.0284</v>
      </c>
      <c r="O67" s="72" t="n">
        <v>42.0796</v>
      </c>
      <c r="P67" s="72" t="n">
        <v>1247.968</v>
      </c>
      <c r="Q67" s="72" t="n">
        <v>3.062</v>
      </c>
      <c r="R67" s="51" t="n">
        <f aca="false">P67/3600</f>
        <v>0.34665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1.062</v>
      </c>
      <c r="I68" s="74" t="n">
        <v>2.39</v>
      </c>
      <c r="J68" s="56" t="n">
        <f aca="false">H68/3600</f>
        <v>0.294739444444444</v>
      </c>
      <c r="L68" s="73" t="n">
        <v>642.6984</v>
      </c>
      <c r="M68" s="74" t="n">
        <v>35.7115</v>
      </c>
      <c r="N68" s="74" t="n">
        <v>38.1623</v>
      </c>
      <c r="O68" s="74" t="n">
        <v>39.3373</v>
      </c>
      <c r="P68" s="74" t="n">
        <v>1041.218</v>
      </c>
      <c r="Q68" s="74" t="n">
        <v>2.375</v>
      </c>
      <c r="R68" s="56" t="n">
        <f aca="false">P68/3600</f>
        <v>0.289227222222222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2.093</v>
      </c>
      <c r="I69" s="74" t="n">
        <v>1.89</v>
      </c>
      <c r="J69" s="56" t="n">
        <f aca="false">H69/3600</f>
        <v>0.242248055555556</v>
      </c>
      <c r="L69" s="73" t="n">
        <v>302.8328</v>
      </c>
      <c r="M69" s="74" t="n">
        <v>32.1595</v>
      </c>
      <c r="N69" s="74" t="n">
        <v>36.1711</v>
      </c>
      <c r="O69" s="74" t="n">
        <v>37.2793</v>
      </c>
      <c r="P69" s="74" t="n">
        <v>868.312</v>
      </c>
      <c r="Q69" s="74" t="n">
        <v>1.906</v>
      </c>
      <c r="R69" s="56" t="n">
        <f aca="false">P69/3600</f>
        <v>0.241197777777778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7.25</v>
      </c>
      <c r="I70" s="76" t="n">
        <v>1.546</v>
      </c>
      <c r="J70" s="62" t="n">
        <f aca="false">H70/3600</f>
        <v>0.204791666666667</v>
      </c>
      <c r="L70" s="75" t="n">
        <v>147.1936</v>
      </c>
      <c r="M70" s="76" t="n">
        <v>29.3128</v>
      </c>
      <c r="N70" s="76" t="n">
        <v>34.7906</v>
      </c>
      <c r="O70" s="76" t="n">
        <v>35.8073</v>
      </c>
      <c r="P70" s="76" t="n">
        <v>749.718</v>
      </c>
      <c r="Q70" s="76" t="n">
        <v>1.593</v>
      </c>
      <c r="R70" s="62" t="n">
        <f aca="false">P70/3600</f>
        <v>0.208255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224.234</v>
      </c>
      <c r="I71" s="72" t="n">
        <v>18.562</v>
      </c>
      <c r="J71" s="51" t="n">
        <f aca="false">H71/3600</f>
        <v>2.840065</v>
      </c>
      <c r="L71" s="71" t="n">
        <v>2432.5312</v>
      </c>
      <c r="M71" s="72" t="n">
        <v>42.3741</v>
      </c>
      <c r="N71" s="72" t="n">
        <v>45.9238</v>
      </c>
      <c r="O71" s="72" t="n">
        <v>47.137</v>
      </c>
      <c r="P71" s="72" t="n">
        <v>10093.75</v>
      </c>
      <c r="Q71" s="72" t="n">
        <v>18.515</v>
      </c>
      <c r="R71" s="51" t="n">
        <f aca="false">P71/3600</f>
        <v>2.8038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927.359</v>
      </c>
      <c r="I72" s="74" t="n">
        <v>14.437</v>
      </c>
      <c r="J72" s="56" t="n">
        <f aca="false">H72/3600</f>
        <v>2.47982194444444</v>
      </c>
      <c r="L72" s="73" t="n">
        <v>906.1456</v>
      </c>
      <c r="M72" s="74" t="n">
        <v>40.1226</v>
      </c>
      <c r="N72" s="74" t="n">
        <v>43.983</v>
      </c>
      <c r="O72" s="74" t="n">
        <v>45.162</v>
      </c>
      <c r="P72" s="74" t="n">
        <v>8860.968</v>
      </c>
      <c r="Q72" s="74" t="n">
        <v>14.875</v>
      </c>
      <c r="R72" s="56" t="n">
        <f aca="false">P72/3600</f>
        <v>2.46138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379.562</v>
      </c>
      <c r="I73" s="74" t="n">
        <v>12.937</v>
      </c>
      <c r="J73" s="56" t="n">
        <f aca="false">H73/3600</f>
        <v>2.32765611111111</v>
      </c>
      <c r="L73" s="73" t="n">
        <v>441.8496</v>
      </c>
      <c r="M73" s="74" t="n">
        <v>37.5415</v>
      </c>
      <c r="N73" s="74" t="n">
        <v>42.2201</v>
      </c>
      <c r="O73" s="74" t="n">
        <v>43.3776</v>
      </c>
      <c r="P73" s="74" t="n">
        <v>8387.468</v>
      </c>
      <c r="Q73" s="74" t="n">
        <v>13.218</v>
      </c>
      <c r="R73" s="56" t="n">
        <f aca="false">P73/3600</f>
        <v>2.32985222222222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098.343</v>
      </c>
      <c r="I74" s="76" t="n">
        <v>12.015</v>
      </c>
      <c r="J74" s="62" t="n">
        <f aca="false">H74/3600</f>
        <v>2.24953972222222</v>
      </c>
      <c r="L74" s="75" t="n">
        <v>231.868</v>
      </c>
      <c r="M74" s="76" t="n">
        <v>34.6148</v>
      </c>
      <c r="N74" s="76" t="n">
        <v>41.0956</v>
      </c>
      <c r="O74" s="76" t="n">
        <v>42.1457</v>
      </c>
      <c r="P74" s="76" t="n">
        <v>8156.187</v>
      </c>
      <c r="Q74" s="76" t="n">
        <v>12.406</v>
      </c>
      <c r="R74" s="62" t="n">
        <f aca="false">P74/3600</f>
        <v>2.2656075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646.875</v>
      </c>
      <c r="I75" s="72" t="n">
        <v>18.156</v>
      </c>
      <c r="J75" s="51" t="n">
        <f aca="false">H75/3600</f>
        <v>2.6796875</v>
      </c>
      <c r="L75" s="71" t="n">
        <v>1858.0824</v>
      </c>
      <c r="M75" s="72" t="n">
        <v>42.7682</v>
      </c>
      <c r="N75" s="72" t="n">
        <v>47.4715</v>
      </c>
      <c r="O75" s="72" t="n">
        <v>48.1685</v>
      </c>
      <c r="P75" s="72" t="n">
        <v>9619.25</v>
      </c>
      <c r="Q75" s="72" t="n">
        <v>18.421</v>
      </c>
      <c r="R75" s="51" t="n">
        <f aca="false">P75/3600</f>
        <v>2.6720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462.093</v>
      </c>
      <c r="I76" s="74" t="n">
        <v>13.64</v>
      </c>
      <c r="J76" s="56" t="n">
        <f aca="false">H76/3600</f>
        <v>2.35058138888889</v>
      </c>
      <c r="L76" s="73" t="n">
        <v>466.7608</v>
      </c>
      <c r="M76" s="74" t="n">
        <v>40.996</v>
      </c>
      <c r="N76" s="74" t="n">
        <v>45.9227</v>
      </c>
      <c r="O76" s="74" t="n">
        <v>46.5514</v>
      </c>
      <c r="P76" s="74" t="n">
        <v>8476.546</v>
      </c>
      <c r="Q76" s="74" t="n">
        <v>14.078</v>
      </c>
      <c r="R76" s="56" t="n">
        <f aca="false">P76/3600</f>
        <v>2.35459611111111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054.515</v>
      </c>
      <c r="I77" s="74" t="n">
        <v>12.484</v>
      </c>
      <c r="J77" s="56" t="n">
        <f aca="false">H77/3600</f>
        <v>2.23736527777778</v>
      </c>
      <c r="L77" s="73" t="n">
        <v>196.516</v>
      </c>
      <c r="M77" s="74" t="n">
        <v>38.8815</v>
      </c>
      <c r="N77" s="74" t="n">
        <v>44.1994</v>
      </c>
      <c r="O77" s="74" t="n">
        <v>44.7379</v>
      </c>
      <c r="P77" s="74" t="n">
        <v>8048.687</v>
      </c>
      <c r="Q77" s="74" t="n">
        <v>12.765</v>
      </c>
      <c r="R77" s="56" t="n">
        <f aca="false">P77/3600</f>
        <v>2.23574638888889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829.296</v>
      </c>
      <c r="I78" s="76" t="n">
        <v>11.562</v>
      </c>
      <c r="J78" s="62" t="n">
        <f aca="false">H78/3600</f>
        <v>2.17480444444444</v>
      </c>
      <c r="L78" s="75" t="n">
        <v>102.812</v>
      </c>
      <c r="M78" s="76" t="n">
        <v>36.4263</v>
      </c>
      <c r="N78" s="76" t="n">
        <v>42.9332</v>
      </c>
      <c r="O78" s="76" t="n">
        <v>43.3802</v>
      </c>
      <c r="P78" s="76" t="n">
        <v>7993.25</v>
      </c>
      <c r="Q78" s="76" t="n">
        <v>11.953</v>
      </c>
      <c r="R78" s="62" t="n">
        <f aca="false">P78/3600</f>
        <v>2.22034722222222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630.578</v>
      </c>
      <c r="I79" s="72" t="n">
        <v>19.406</v>
      </c>
      <c r="J79" s="51" t="n">
        <f aca="false">H79/3600</f>
        <v>2.95293833333333</v>
      </c>
      <c r="L79" s="71" t="n">
        <v>2167.9392</v>
      </c>
      <c r="M79" s="72" t="n">
        <v>43.0951</v>
      </c>
      <c r="N79" s="72" t="n">
        <v>46.7056</v>
      </c>
      <c r="O79" s="72" t="n">
        <v>47.4759</v>
      </c>
      <c r="P79" s="72" t="n">
        <v>10482.812</v>
      </c>
      <c r="Q79" s="72" t="n">
        <v>19.687</v>
      </c>
      <c r="R79" s="51" t="n">
        <f aca="false">P79/3600</f>
        <v>2.91189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84.406</v>
      </c>
      <c r="I80" s="74" t="n">
        <v>15.937</v>
      </c>
      <c r="J80" s="56" t="n">
        <f aca="false">H80/3600</f>
        <v>2.63455722222222</v>
      </c>
      <c r="L80" s="73" t="n">
        <v>731.6872</v>
      </c>
      <c r="M80" s="74" t="n">
        <v>40.9898</v>
      </c>
      <c r="N80" s="74" t="n">
        <v>44.8407</v>
      </c>
      <c r="O80" s="74" t="n">
        <v>45.6625</v>
      </c>
      <c r="P80" s="74" t="n">
        <v>9362.359</v>
      </c>
      <c r="Q80" s="74" t="n">
        <v>16.046</v>
      </c>
      <c r="R80" s="56" t="n">
        <f aca="false">P80/3600</f>
        <v>2.60065527777778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780.609</v>
      </c>
      <c r="I81" s="74" t="n">
        <v>14.062</v>
      </c>
      <c r="J81" s="56" t="n">
        <f aca="false">H81/3600</f>
        <v>2.43905805555556</v>
      </c>
      <c r="L81" s="73" t="n">
        <v>329.8824</v>
      </c>
      <c r="M81" s="74" t="n">
        <v>38.6088</v>
      </c>
      <c r="N81" s="74" t="n">
        <v>43.102</v>
      </c>
      <c r="O81" s="74" t="n">
        <v>43.9898</v>
      </c>
      <c r="P81" s="74" t="n">
        <v>8757.875</v>
      </c>
      <c r="Q81" s="74" t="n">
        <v>14.312</v>
      </c>
      <c r="R81" s="56" t="n">
        <f aca="false">P81/3600</f>
        <v>2.43274305555556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473.375</v>
      </c>
      <c r="I82" s="76" t="n">
        <v>13.156</v>
      </c>
      <c r="J82" s="62" t="n">
        <f aca="false">H82/3600</f>
        <v>2.35371527777778</v>
      </c>
      <c r="L82" s="75" t="n">
        <v>170.808</v>
      </c>
      <c r="M82" s="76" t="n">
        <v>35.8967</v>
      </c>
      <c r="N82" s="76" t="n">
        <v>41.7982</v>
      </c>
      <c r="O82" s="76" t="n">
        <v>42.7468</v>
      </c>
      <c r="P82" s="76" t="n">
        <v>8449.25</v>
      </c>
      <c r="Q82" s="76" t="n">
        <v>13.453</v>
      </c>
      <c r="R82" s="62" t="n">
        <f aca="false">P82/3600</f>
        <v>2.34701388888889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216.703</v>
      </c>
      <c r="I83" s="72" t="n">
        <v>13.187</v>
      </c>
      <c r="J83" s="51" t="n">
        <f aca="false">H83/3600</f>
        <v>1.72686194444444</v>
      </c>
      <c r="L83" s="71" t="n">
        <v>4231.0848</v>
      </c>
      <c r="M83" s="72" t="n">
        <v>40.2213</v>
      </c>
      <c r="N83" s="72" t="n">
        <v>42.0333</v>
      </c>
      <c r="O83" s="72" t="n">
        <v>42.4512</v>
      </c>
      <c r="P83" s="72" t="n">
        <v>6227.546</v>
      </c>
      <c r="Q83" s="72" t="n">
        <v>13.359</v>
      </c>
      <c r="R83" s="51" t="n">
        <f aca="false">P83/3600</f>
        <v>1.72987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18.078</v>
      </c>
      <c r="I84" s="74" t="n">
        <v>11.046</v>
      </c>
      <c r="J84" s="56" t="n">
        <f aca="false">H84/3600</f>
        <v>1.44946611111111</v>
      </c>
      <c r="L84" s="73" t="n">
        <v>1955.5568</v>
      </c>
      <c r="M84" s="74" t="n">
        <v>36.8859</v>
      </c>
      <c r="N84" s="74" t="n">
        <v>39.0161</v>
      </c>
      <c r="O84" s="74" t="n">
        <v>39.2499</v>
      </c>
      <c r="P84" s="74" t="n">
        <v>5210.234</v>
      </c>
      <c r="Q84" s="74" t="n">
        <v>10.609</v>
      </c>
      <c r="R84" s="56" t="n">
        <f aca="false">P84/3600</f>
        <v>1.44728722222222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468.062</v>
      </c>
      <c r="I85" s="74" t="n">
        <v>8.421</v>
      </c>
      <c r="J85" s="56" t="n">
        <f aca="false">H85/3600</f>
        <v>1.24112833333333</v>
      </c>
      <c r="L85" s="73" t="n">
        <v>929.5432</v>
      </c>
      <c r="M85" s="74" t="n">
        <v>33.8946</v>
      </c>
      <c r="N85" s="74" t="n">
        <v>36.8414</v>
      </c>
      <c r="O85" s="74" t="n">
        <v>36.8859</v>
      </c>
      <c r="P85" s="74" t="n">
        <v>4463.25</v>
      </c>
      <c r="Q85" s="74" t="n">
        <v>8.5</v>
      </c>
      <c r="R85" s="56" t="n">
        <f aca="false">P85/3600</f>
        <v>1.23979166666667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70.187</v>
      </c>
      <c r="I86" s="76" t="n">
        <v>7.015</v>
      </c>
      <c r="J86" s="62" t="n">
        <f aca="false">H86/3600</f>
        <v>1.10282972222222</v>
      </c>
      <c r="L86" s="75" t="n">
        <v>479.6552</v>
      </c>
      <c r="M86" s="76" t="n">
        <v>31.2661</v>
      </c>
      <c r="N86" s="76" t="n">
        <v>35.2635</v>
      </c>
      <c r="O86" s="76" t="n">
        <v>35.2082</v>
      </c>
      <c r="P86" s="76" t="n">
        <v>3968.969</v>
      </c>
      <c r="Q86" s="76" t="n">
        <v>7.125</v>
      </c>
      <c r="R86" s="62" t="n">
        <f aca="false">P86/3600</f>
        <v>1.10249138888889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044.359</v>
      </c>
      <c r="I87" s="72" t="n">
        <v>26.484</v>
      </c>
      <c r="J87" s="51" t="n">
        <f aca="false">H87/3600</f>
        <v>3.90121083333333</v>
      </c>
      <c r="L87" s="71" t="n">
        <v>5793.7123</v>
      </c>
      <c r="M87" s="72" t="n">
        <v>42.722</v>
      </c>
      <c r="N87" s="72" t="n">
        <v>44.9652</v>
      </c>
      <c r="O87" s="72" t="n">
        <v>45.0044</v>
      </c>
      <c r="P87" s="72" t="n">
        <v>14067</v>
      </c>
      <c r="Q87" s="72" t="n">
        <v>26.578</v>
      </c>
      <c r="R87" s="51" t="n">
        <f aca="false">P87/3600</f>
        <v>3.9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32.828</v>
      </c>
      <c r="I88" s="74" t="n">
        <v>22.406</v>
      </c>
      <c r="J88" s="56" t="n">
        <f aca="false">H88/3600</f>
        <v>3.28689666666667</v>
      </c>
      <c r="L88" s="73" t="n">
        <v>2870.6362</v>
      </c>
      <c r="M88" s="74" t="n">
        <v>38.7348</v>
      </c>
      <c r="N88" s="74" t="n">
        <v>42.0244</v>
      </c>
      <c r="O88" s="74" t="n">
        <v>41.8379</v>
      </c>
      <c r="P88" s="74" t="n">
        <v>11889.671</v>
      </c>
      <c r="Q88" s="74" t="n">
        <v>21.812</v>
      </c>
      <c r="R88" s="56" t="n">
        <f aca="false">P88/3600</f>
        <v>3.30268638888889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905.187</v>
      </c>
      <c r="I89" s="74" t="n">
        <v>17.796</v>
      </c>
      <c r="J89" s="56" t="n">
        <f aca="false">H89/3600</f>
        <v>2.75144083333333</v>
      </c>
      <c r="L89" s="73" t="n">
        <v>1365.1973</v>
      </c>
      <c r="M89" s="74" t="n">
        <v>34.9907</v>
      </c>
      <c r="N89" s="74" t="n">
        <v>39.8055</v>
      </c>
      <c r="O89" s="74" t="n">
        <v>39.3461</v>
      </c>
      <c r="P89" s="74" t="n">
        <v>9823.406</v>
      </c>
      <c r="Q89" s="74" t="n">
        <v>17.921</v>
      </c>
      <c r="R89" s="56" t="n">
        <f aca="false">P89/3600</f>
        <v>2.72872388888889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569.359</v>
      </c>
      <c r="I90" s="76" t="n">
        <v>14.671</v>
      </c>
      <c r="J90" s="62" t="n">
        <f aca="false">H90/3600</f>
        <v>2.3803775</v>
      </c>
      <c r="L90" s="75" t="n">
        <v>621.6557</v>
      </c>
      <c r="M90" s="76" t="n">
        <v>31.6861</v>
      </c>
      <c r="N90" s="76" t="n">
        <v>38.3609</v>
      </c>
      <c r="O90" s="76" t="n">
        <v>37.549</v>
      </c>
      <c r="P90" s="76" t="n">
        <v>8633.406</v>
      </c>
      <c r="Q90" s="76" t="n">
        <v>15.125</v>
      </c>
      <c r="R90" s="62" t="n">
        <f aca="false">P90/3600</f>
        <v>2.39816833333333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9.484</v>
      </c>
      <c r="I91" s="72" t="n">
        <v>5.578</v>
      </c>
      <c r="J91" s="51" t="n">
        <f aca="false">H91/3600</f>
        <v>1.16096777777778</v>
      </c>
      <c r="L91" s="71" t="n">
        <v>356.8856</v>
      </c>
      <c r="M91" s="72" t="n">
        <v>46.4111</v>
      </c>
      <c r="N91" s="72" t="n">
        <v>44.3506</v>
      </c>
      <c r="O91" s="72" t="n">
        <v>44.205</v>
      </c>
      <c r="P91" s="72" t="n">
        <v>4106.375</v>
      </c>
      <c r="Q91" s="72" t="n">
        <v>5.765</v>
      </c>
      <c r="R91" s="51" t="n">
        <f aca="false">P91/3600</f>
        <v>1.140659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09.171</v>
      </c>
      <c r="I92" s="74" t="n">
        <v>5.343</v>
      </c>
      <c r="J92" s="56" t="n">
        <f aca="false">H92/3600</f>
        <v>1.11365861111111</v>
      </c>
      <c r="L92" s="73" t="n">
        <v>260.3344</v>
      </c>
      <c r="M92" s="74" t="n">
        <v>42.083</v>
      </c>
      <c r="N92" s="74" t="n">
        <v>40.6376</v>
      </c>
      <c r="O92" s="74" t="n">
        <v>40.5443</v>
      </c>
      <c r="P92" s="74" t="n">
        <v>4022.593</v>
      </c>
      <c r="Q92" s="74" t="n">
        <v>5.562</v>
      </c>
      <c r="R92" s="56" t="n">
        <f aca="false">P92/3600</f>
        <v>1.11738694444444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928.343</v>
      </c>
      <c r="I93" s="74" t="n">
        <v>5.25</v>
      </c>
      <c r="J93" s="56" t="n">
        <f aca="false">H93/3600</f>
        <v>1.09120638888889</v>
      </c>
      <c r="L93" s="73" t="n">
        <v>191.7736</v>
      </c>
      <c r="M93" s="74" t="n">
        <v>37.4037</v>
      </c>
      <c r="N93" s="74" t="n">
        <v>38.5858</v>
      </c>
      <c r="O93" s="74" t="n">
        <v>38.4417</v>
      </c>
      <c r="P93" s="74" t="n">
        <v>4011.031</v>
      </c>
      <c r="Q93" s="74" t="n">
        <v>5.437</v>
      </c>
      <c r="R93" s="56" t="n">
        <f aca="false">P93/3600</f>
        <v>1.11417527777778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89.328</v>
      </c>
      <c r="I94" s="76" t="n">
        <v>5.187</v>
      </c>
      <c r="J94" s="62" t="n">
        <f aca="false">H94/3600</f>
        <v>1.08036888888889</v>
      </c>
      <c r="L94" s="75" t="n">
        <v>136.1056</v>
      </c>
      <c r="M94" s="76" t="n">
        <v>32.6073</v>
      </c>
      <c r="N94" s="76" t="n">
        <v>37.5523</v>
      </c>
      <c r="O94" s="76" t="n">
        <v>37.1069</v>
      </c>
      <c r="P94" s="76" t="n">
        <v>3892.968</v>
      </c>
      <c r="Q94" s="76" t="n">
        <v>5.39</v>
      </c>
      <c r="R94" s="62" t="n">
        <f aca="false">P94/3600</f>
        <v>1.08138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458.796</v>
      </c>
      <c r="I95" s="72" t="n">
        <v>12.578</v>
      </c>
      <c r="J95" s="51" t="n">
        <f aca="false">H95/3600</f>
        <v>2.34966555555556</v>
      </c>
      <c r="L95" s="71" t="n">
        <v>723.1328</v>
      </c>
      <c r="M95" s="72" t="n">
        <v>48.7437</v>
      </c>
      <c r="N95" s="72" t="n">
        <v>51.1549</v>
      </c>
      <c r="O95" s="72" t="n">
        <v>52.136</v>
      </c>
      <c r="P95" s="72" t="n">
        <v>8463.218</v>
      </c>
      <c r="Q95" s="72" t="n">
        <v>12.859</v>
      </c>
      <c r="R95" s="51" t="n">
        <f aca="false">P95/3600</f>
        <v>2.35089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72.187</v>
      </c>
      <c r="I96" s="74" t="n">
        <v>11.937</v>
      </c>
      <c r="J96" s="56" t="n">
        <f aca="false">H96/3600</f>
        <v>2.24227416666667</v>
      </c>
      <c r="L96" s="73" t="n">
        <v>424.409</v>
      </c>
      <c r="M96" s="74" t="n">
        <v>44.8729</v>
      </c>
      <c r="N96" s="74" t="n">
        <v>47.7615</v>
      </c>
      <c r="O96" s="74" t="n">
        <v>48.9064</v>
      </c>
      <c r="P96" s="74" t="n">
        <v>8072.5</v>
      </c>
      <c r="Q96" s="74" t="n">
        <v>12.125</v>
      </c>
      <c r="R96" s="56" t="n">
        <f aca="false">P96/3600</f>
        <v>2.24236111111111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701.453</v>
      </c>
      <c r="I97" s="74" t="n">
        <v>11.265</v>
      </c>
      <c r="J97" s="56" t="n">
        <f aca="false">H97/3600</f>
        <v>2.1392925</v>
      </c>
      <c r="L97" s="73" t="n">
        <v>248.2867</v>
      </c>
      <c r="M97" s="74" t="n">
        <v>41.0309</v>
      </c>
      <c r="N97" s="74" t="n">
        <v>44.9175</v>
      </c>
      <c r="O97" s="74" t="n">
        <v>46.1657</v>
      </c>
      <c r="P97" s="74" t="n">
        <v>7864.812</v>
      </c>
      <c r="Q97" s="74" t="n">
        <v>11.718</v>
      </c>
      <c r="R97" s="56" t="n">
        <f aca="false">P97/3600</f>
        <v>2.18467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16.562</v>
      </c>
      <c r="I98" s="76" t="n">
        <v>11.015</v>
      </c>
      <c r="J98" s="62" t="n">
        <f aca="false">H98/3600</f>
        <v>2.08793388888889</v>
      </c>
      <c r="L98" s="75" t="n">
        <v>153.0528</v>
      </c>
      <c r="M98" s="76" t="n">
        <v>37.2186</v>
      </c>
      <c r="N98" s="76" t="n">
        <v>43.0541</v>
      </c>
      <c r="O98" s="76" t="n">
        <v>44.6375</v>
      </c>
      <c r="P98" s="76" t="n">
        <v>7502.218</v>
      </c>
      <c r="Q98" s="76" t="n">
        <v>11.218</v>
      </c>
      <c r="R98" s="62" t="n">
        <f aca="false">P98/3600</f>
        <v>2.08394944444444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1.4553000040659</v>
      </c>
      <c r="J106" s="77" t="n">
        <f aca="false">GEOMEAN(J3:J98)</f>
        <v>1.6522923167999</v>
      </c>
      <c r="Q106" s="77" t="n">
        <f aca="false">GEOMEAN(Q3:Q98)</f>
        <v>11.5986191901285</v>
      </c>
      <c r="R106" s="77" t="n">
        <f aca="false">GEOMEAN(R3:R98)</f>
        <v>1.6518524710445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1.01251116828121</v>
      </c>
      <c r="R107" s="78" t="n">
        <f aca="false">R106/J106</f>
        <v>0.999733796646681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391159444444444</v>
      </c>
      <c r="J108" s="77" t="n">
        <f aca="false">SUM(J3:J98)</f>
        <v>203.2608225</v>
      </c>
      <c r="Q108" s="77" t="n">
        <f aca="false">SUM(Q3:Q98)/3600</f>
        <v>0.396278333333333</v>
      </c>
      <c r="R108" s="77" t="n">
        <f aca="false">SUM(R3:R98)</f>
        <v>203.278959166667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1.7219887716382</v>
      </c>
      <c r="J113" s="77" t="n">
        <f aca="false">GEOMEAN(J19:J82)</f>
        <v>1.62141543888742</v>
      </c>
      <c r="Q113" s="77" t="n">
        <f aca="false">GEOMEAN(Q19:Q82)</f>
        <v>11.8585148487929</v>
      </c>
      <c r="R113" s="77" t="n">
        <f aca="false">GEOMEAN(R19:R82)</f>
        <v>1.62007797635908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1.01164700630708</v>
      </c>
      <c r="R114" s="78" t="n">
        <f aca="false">R113/J113</f>
        <v>0.9991751265614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98.953</v>
      </c>
      <c r="I3" s="50" t="n">
        <v>47.031</v>
      </c>
      <c r="J3" s="51" t="n">
        <f aca="false">H3/3600</f>
        <v>5.13859805555556</v>
      </c>
      <c r="L3" s="49" t="n">
        <v>12871.9472</v>
      </c>
      <c r="M3" s="50" t="n">
        <v>41.898</v>
      </c>
      <c r="N3" s="50" t="n">
        <v>41.6785</v>
      </c>
      <c r="O3" s="50" t="n">
        <v>44.4165</v>
      </c>
      <c r="P3" s="50" t="n">
        <v>18411.328</v>
      </c>
      <c r="Q3" s="50" t="n">
        <v>46.891</v>
      </c>
      <c r="R3" s="52" t="n">
        <f aca="false">P3/3600</f>
        <v>5.11425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827.688</v>
      </c>
      <c r="I4" s="55" t="n">
        <v>35.938</v>
      </c>
      <c r="J4" s="56" t="n">
        <f aca="false">H4/3600</f>
        <v>4.39658</v>
      </c>
      <c r="L4" s="54" t="n">
        <v>5232.8592</v>
      </c>
      <c r="M4" s="55" t="n">
        <v>39.3746</v>
      </c>
      <c r="N4" s="55" t="n">
        <v>39.987</v>
      </c>
      <c r="O4" s="55" t="n">
        <v>42.4692</v>
      </c>
      <c r="P4" s="55" t="n">
        <v>15824.954</v>
      </c>
      <c r="Q4" s="55" t="n">
        <v>35.969</v>
      </c>
      <c r="R4" s="57" t="n">
        <f aca="false">P4/3600</f>
        <v>4.39582055555556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523.625</v>
      </c>
      <c r="I5" s="55" t="n">
        <v>31.625</v>
      </c>
      <c r="J5" s="56" t="n">
        <f aca="false">H5/3600</f>
        <v>4.03434027777778</v>
      </c>
      <c r="L5" s="54" t="n">
        <v>2527.4848</v>
      </c>
      <c r="M5" s="55" t="n">
        <v>36.7885</v>
      </c>
      <c r="N5" s="55" t="n">
        <v>38.7164</v>
      </c>
      <c r="O5" s="55" t="n">
        <v>40.9527</v>
      </c>
      <c r="P5" s="55" t="n">
        <v>14509.546</v>
      </c>
      <c r="Q5" s="55" t="n">
        <v>30.109</v>
      </c>
      <c r="R5" s="57" t="n">
        <f aca="false">P5/3600</f>
        <v>4.03042944444445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736.062</v>
      </c>
      <c r="I6" s="61" t="n">
        <v>27.718</v>
      </c>
      <c r="J6" s="62" t="n">
        <f aca="false">H6/3600</f>
        <v>3.81557277777778</v>
      </c>
      <c r="L6" s="60" t="n">
        <v>1316.488</v>
      </c>
      <c r="M6" s="61" t="n">
        <v>34.1015</v>
      </c>
      <c r="N6" s="61" t="n">
        <v>37.7329</v>
      </c>
      <c r="O6" s="61" t="n">
        <v>39.8605</v>
      </c>
      <c r="P6" s="61" t="n">
        <v>13750.609</v>
      </c>
      <c r="Q6" s="61" t="n">
        <v>27.296</v>
      </c>
      <c r="R6" s="63" t="n">
        <f aca="false">P6/3600</f>
        <v>3.81961361111111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191.328</v>
      </c>
      <c r="I7" s="50" t="n">
        <v>65.75</v>
      </c>
      <c r="J7" s="51" t="n">
        <f aca="false">H7/3600</f>
        <v>7.55314666666667</v>
      </c>
      <c r="L7" s="49" t="n">
        <v>32721.6432</v>
      </c>
      <c r="M7" s="50" t="n">
        <v>40.4942</v>
      </c>
      <c r="N7" s="50" t="n">
        <v>45.2549</v>
      </c>
      <c r="O7" s="50" t="n">
        <v>44.8876</v>
      </c>
      <c r="P7" s="50" t="n">
        <v>27228.078</v>
      </c>
      <c r="Q7" s="50" t="n">
        <v>65.546</v>
      </c>
      <c r="R7" s="52" t="n">
        <f aca="false">P7/3600</f>
        <v>7.5633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317.031</v>
      </c>
      <c r="I8" s="55" t="n">
        <v>56.093</v>
      </c>
      <c r="J8" s="56" t="n">
        <f aca="false">H8/3600</f>
        <v>6.47695305555556</v>
      </c>
      <c r="L8" s="54" t="n">
        <v>15746.4288</v>
      </c>
      <c r="M8" s="55" t="n">
        <v>37.5114</v>
      </c>
      <c r="N8" s="55" t="n">
        <v>43.3331</v>
      </c>
      <c r="O8" s="55" t="n">
        <v>43.5206</v>
      </c>
      <c r="P8" s="55" t="n">
        <v>23312.328</v>
      </c>
      <c r="Q8" s="55" t="n">
        <v>55.921</v>
      </c>
      <c r="R8" s="57" t="n">
        <f aca="false">P8/3600</f>
        <v>6.47564666666667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769.593</v>
      </c>
      <c r="I9" s="55" t="n">
        <v>50.328</v>
      </c>
      <c r="J9" s="56" t="n">
        <f aca="false">H9/3600</f>
        <v>5.76933138888889</v>
      </c>
      <c r="L9" s="54" t="n">
        <v>8254.44</v>
      </c>
      <c r="M9" s="55" t="n">
        <v>34.5411</v>
      </c>
      <c r="N9" s="55" t="n">
        <v>41.7078</v>
      </c>
      <c r="O9" s="55" t="n">
        <v>42.2102</v>
      </c>
      <c r="P9" s="55" t="n">
        <v>20744.328</v>
      </c>
      <c r="Q9" s="55" t="n">
        <v>50.609</v>
      </c>
      <c r="R9" s="57" t="n">
        <f aca="false">P9/3600</f>
        <v>5.76231333333333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8831.937</v>
      </c>
      <c r="I10" s="61" t="n">
        <v>41.421</v>
      </c>
      <c r="J10" s="62" t="n">
        <f aca="false">H10/3600</f>
        <v>5.23109361111111</v>
      </c>
      <c r="L10" s="60" t="n">
        <v>4620.9264</v>
      </c>
      <c r="M10" s="61" t="n">
        <v>31.7291</v>
      </c>
      <c r="N10" s="61" t="n">
        <v>40.4157</v>
      </c>
      <c r="O10" s="61" t="n">
        <v>41.182</v>
      </c>
      <c r="P10" s="61" t="n">
        <v>18835.468</v>
      </c>
      <c r="Q10" s="61" t="n">
        <v>44.953</v>
      </c>
      <c r="R10" s="63" t="n">
        <f aca="false">P10/3600</f>
        <v>5.23207444444445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303.563</v>
      </c>
      <c r="I11" s="50" t="n">
        <v>179.578</v>
      </c>
      <c r="J11" s="51" t="n">
        <f aca="false">H11/3600</f>
        <v>21.4732119444444</v>
      </c>
      <c r="L11" s="49" t="n">
        <v>217930.6912</v>
      </c>
      <c r="M11" s="50" t="n">
        <v>39.8113</v>
      </c>
      <c r="N11" s="50" t="n">
        <v>39.8201</v>
      </c>
      <c r="O11" s="50" t="n">
        <v>38.1298</v>
      </c>
      <c r="P11" s="50" t="n">
        <v>77490.188</v>
      </c>
      <c r="Q11" s="50" t="n">
        <v>178.625</v>
      </c>
      <c r="R11" s="52" t="n">
        <f aca="false">P11/3600</f>
        <v>21.52505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105.281</v>
      </c>
      <c r="I12" s="55" t="n">
        <v>155.125</v>
      </c>
      <c r="J12" s="56" t="n">
        <f aca="false">H12/3600</f>
        <v>17.8070225</v>
      </c>
      <c r="L12" s="54" t="n">
        <v>106713.016</v>
      </c>
      <c r="M12" s="55" t="n">
        <v>34.3709</v>
      </c>
      <c r="N12" s="55" t="n">
        <v>38.4029</v>
      </c>
      <c r="O12" s="55" t="n">
        <v>36.7351</v>
      </c>
      <c r="P12" s="55" t="n">
        <v>64220.047</v>
      </c>
      <c r="Q12" s="55" t="n">
        <v>162.454</v>
      </c>
      <c r="R12" s="57" t="n">
        <f aca="false">P12/3600</f>
        <v>17.8389019444444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929.953</v>
      </c>
      <c r="I13" s="55" t="n">
        <v>113.281</v>
      </c>
      <c r="J13" s="56" t="n">
        <f aca="false">H13/3600</f>
        <v>12.4805425</v>
      </c>
      <c r="L13" s="54" t="n">
        <v>29642.0464</v>
      </c>
      <c r="M13" s="55" t="n">
        <v>29.7683</v>
      </c>
      <c r="N13" s="55" t="n">
        <v>37.394</v>
      </c>
      <c r="O13" s="55" t="n">
        <v>35.6891</v>
      </c>
      <c r="P13" s="55" t="n">
        <v>44756.235</v>
      </c>
      <c r="Q13" s="55" t="n">
        <v>115.172</v>
      </c>
      <c r="R13" s="57" t="n">
        <f aca="false">P13/3600</f>
        <v>12.4322875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014.906</v>
      </c>
      <c r="I14" s="61" t="n">
        <v>70.156</v>
      </c>
      <c r="J14" s="62" t="n">
        <f aca="false">H14/3600</f>
        <v>9.448585</v>
      </c>
      <c r="L14" s="60" t="n">
        <v>7166.9328</v>
      </c>
      <c r="M14" s="61" t="n">
        <v>28.07</v>
      </c>
      <c r="N14" s="61" t="n">
        <v>36.5988</v>
      </c>
      <c r="O14" s="61" t="n">
        <v>34.8322</v>
      </c>
      <c r="P14" s="61" t="n">
        <v>34052.61</v>
      </c>
      <c r="Q14" s="61" t="n">
        <v>69.766</v>
      </c>
      <c r="R14" s="63" t="n">
        <f aca="false">P14/3600</f>
        <v>9.45905833333333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6683.828</v>
      </c>
      <c r="I15" s="50" t="n">
        <v>104.329</v>
      </c>
      <c r="J15" s="51" t="n">
        <f aca="false">H15/3600</f>
        <v>12.96773</v>
      </c>
      <c r="L15" s="49" t="n">
        <v>23436.9152</v>
      </c>
      <c r="M15" s="50" t="n">
        <v>41.6721</v>
      </c>
      <c r="N15" s="50" t="n">
        <v>46.923</v>
      </c>
      <c r="O15" s="50" t="n">
        <v>46.538</v>
      </c>
      <c r="P15" s="50" t="n">
        <v>46879.625</v>
      </c>
      <c r="Q15" s="50" t="n">
        <v>103.75</v>
      </c>
      <c r="R15" s="52" t="n">
        <f aca="false">P15/3600</f>
        <v>13.022118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8002.016</v>
      </c>
      <c r="I16" s="55" t="n">
        <v>72.766</v>
      </c>
      <c r="J16" s="56" t="n">
        <f aca="false">H16/3600</f>
        <v>10.5561155555556</v>
      </c>
      <c r="L16" s="54" t="n">
        <v>5919.9264</v>
      </c>
      <c r="M16" s="55" t="n">
        <v>40.2408</v>
      </c>
      <c r="N16" s="55" t="n">
        <v>46.1402</v>
      </c>
      <c r="O16" s="55" t="n">
        <v>45.9663</v>
      </c>
      <c r="P16" s="55" t="n">
        <v>37899.36</v>
      </c>
      <c r="Q16" s="55" t="n">
        <v>72.5</v>
      </c>
      <c r="R16" s="57" t="n">
        <f aca="false">P16/3600</f>
        <v>10.5276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300.828</v>
      </c>
      <c r="I17" s="55" t="n">
        <v>61.578</v>
      </c>
      <c r="J17" s="56" t="n">
        <f aca="false">H17/3600</f>
        <v>9.52800777777778</v>
      </c>
      <c r="L17" s="54" t="n">
        <v>2464.4288</v>
      </c>
      <c r="M17" s="55" t="n">
        <v>38.932</v>
      </c>
      <c r="N17" s="55" t="n">
        <v>45.5264</v>
      </c>
      <c r="O17" s="55" t="n">
        <v>45.499</v>
      </c>
      <c r="P17" s="55" t="n">
        <v>34072.313</v>
      </c>
      <c r="Q17" s="55" t="n">
        <v>62.625</v>
      </c>
      <c r="R17" s="57" t="n">
        <f aca="false">P17/3600</f>
        <v>9.46453138888889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391.734</v>
      </c>
      <c r="I18" s="61" t="n">
        <v>55.344</v>
      </c>
      <c r="J18" s="62" t="n">
        <f aca="false">H18/3600</f>
        <v>8.71992611111111</v>
      </c>
      <c r="L18" s="60" t="n">
        <v>1197.5152</v>
      </c>
      <c r="M18" s="61" t="n">
        <v>37.1898</v>
      </c>
      <c r="N18" s="61" t="n">
        <v>45.0544</v>
      </c>
      <c r="O18" s="61" t="n">
        <v>45.1776</v>
      </c>
      <c r="P18" s="61" t="n">
        <v>31399.328</v>
      </c>
      <c r="Q18" s="61" t="n">
        <v>55.313</v>
      </c>
      <c r="R18" s="63" t="n">
        <f aca="false">P18/3600</f>
        <v>8.72203555555556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005.406</v>
      </c>
      <c r="I19" s="72" t="n">
        <v>42.453</v>
      </c>
      <c r="J19" s="51" t="n">
        <f aca="false">H19/3600</f>
        <v>4.72372388888889</v>
      </c>
      <c r="L19" s="71" t="n">
        <v>4718.4024</v>
      </c>
      <c r="M19" s="72" t="n">
        <v>41.8703</v>
      </c>
      <c r="N19" s="72" t="n">
        <v>43.7399</v>
      </c>
      <c r="O19" s="72" t="n">
        <v>45.6055</v>
      </c>
      <c r="P19" s="72" t="n">
        <v>16950.109</v>
      </c>
      <c r="Q19" s="72" t="n">
        <v>41.89</v>
      </c>
      <c r="R19" s="51" t="n">
        <f aca="false">P19/3600</f>
        <v>4.70836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051.375</v>
      </c>
      <c r="I20" s="74" t="n">
        <v>33.093</v>
      </c>
      <c r="J20" s="56" t="n">
        <f aca="false">H20/3600</f>
        <v>4.1809375</v>
      </c>
      <c r="L20" s="73" t="n">
        <v>2184.0808</v>
      </c>
      <c r="M20" s="74" t="n">
        <v>39.9867</v>
      </c>
      <c r="N20" s="74" t="n">
        <v>42.3875</v>
      </c>
      <c r="O20" s="74" t="n">
        <v>43.6362</v>
      </c>
      <c r="P20" s="74" t="n">
        <v>14805.156</v>
      </c>
      <c r="Q20" s="74" t="n">
        <v>33.171</v>
      </c>
      <c r="R20" s="56" t="n">
        <f aca="false">P20/3600</f>
        <v>4.11254333333333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338.094</v>
      </c>
      <c r="I21" s="74" t="n">
        <v>28.156</v>
      </c>
      <c r="J21" s="56" t="n">
        <f aca="false">H21/3600</f>
        <v>3.70502611111111</v>
      </c>
      <c r="L21" s="73" t="n">
        <v>1070.1296</v>
      </c>
      <c r="M21" s="74" t="n">
        <v>37.6183</v>
      </c>
      <c r="N21" s="74" t="n">
        <v>41.2517</v>
      </c>
      <c r="O21" s="74" t="n">
        <v>42.2734</v>
      </c>
      <c r="P21" s="74" t="n">
        <v>13348.203</v>
      </c>
      <c r="Q21" s="74" t="n">
        <v>28.125</v>
      </c>
      <c r="R21" s="56" t="n">
        <f aca="false">P21/3600</f>
        <v>3.70783416666667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337.375</v>
      </c>
      <c r="I22" s="76" t="n">
        <v>24.922</v>
      </c>
      <c r="J22" s="62" t="n">
        <f aca="false">H22/3600</f>
        <v>3.42704861111111</v>
      </c>
      <c r="L22" s="75" t="n">
        <v>542.4624</v>
      </c>
      <c r="M22" s="76" t="n">
        <v>35.1862</v>
      </c>
      <c r="N22" s="76" t="n">
        <v>40.4268</v>
      </c>
      <c r="O22" s="76" t="n">
        <v>41.4151</v>
      </c>
      <c r="P22" s="76" t="n">
        <v>12381.187</v>
      </c>
      <c r="Q22" s="76" t="n">
        <v>24.859</v>
      </c>
      <c r="R22" s="62" t="n">
        <f aca="false">P22/3600</f>
        <v>3.43921861111111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899.5</v>
      </c>
      <c r="I23" s="72" t="n">
        <v>42.672</v>
      </c>
      <c r="J23" s="51" t="n">
        <f aca="false">H23/3600</f>
        <v>4.41652777777778</v>
      </c>
      <c r="L23" s="71" t="n">
        <v>7569.4408</v>
      </c>
      <c r="M23" s="72" t="n">
        <v>40.2377</v>
      </c>
      <c r="N23" s="72" t="n">
        <v>42.6468</v>
      </c>
      <c r="O23" s="72" t="n">
        <v>44.0904</v>
      </c>
      <c r="P23" s="72" t="n">
        <v>16103.562</v>
      </c>
      <c r="Q23" s="72" t="n">
        <v>43.515</v>
      </c>
      <c r="R23" s="51" t="n">
        <f aca="false">P23/3600</f>
        <v>4.47321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534.141</v>
      </c>
      <c r="I24" s="74" t="n">
        <v>32.703</v>
      </c>
      <c r="J24" s="56" t="n">
        <f aca="false">H24/3600</f>
        <v>3.75948361111111</v>
      </c>
      <c r="L24" s="73" t="n">
        <v>3311.4664</v>
      </c>
      <c r="M24" s="74" t="n">
        <v>37.6985</v>
      </c>
      <c r="N24" s="74" t="n">
        <v>40.8455</v>
      </c>
      <c r="O24" s="74" t="n">
        <v>41.678</v>
      </c>
      <c r="P24" s="74" t="n">
        <v>13527.687</v>
      </c>
      <c r="Q24" s="74" t="n">
        <v>32.593</v>
      </c>
      <c r="R24" s="56" t="n">
        <f aca="false">P24/3600</f>
        <v>3.75769083333333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284.235</v>
      </c>
      <c r="I25" s="74" t="n">
        <v>27.485</v>
      </c>
      <c r="J25" s="56" t="n">
        <f aca="false">H25/3600</f>
        <v>3.4122875</v>
      </c>
      <c r="L25" s="73" t="n">
        <v>1532.0016</v>
      </c>
      <c r="M25" s="74" t="n">
        <v>35.0597</v>
      </c>
      <c r="N25" s="74" t="n">
        <v>39.3501</v>
      </c>
      <c r="O25" s="74" t="n">
        <v>40.0714</v>
      </c>
      <c r="P25" s="74" t="n">
        <v>12248.437</v>
      </c>
      <c r="Q25" s="74" t="n">
        <v>26</v>
      </c>
      <c r="R25" s="56" t="n">
        <f aca="false">P25/3600</f>
        <v>3.40234361111111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69.015</v>
      </c>
      <c r="I26" s="76" t="n">
        <v>24.594</v>
      </c>
      <c r="J26" s="62" t="n">
        <f aca="false">H26/3600</f>
        <v>3.21361527777778</v>
      </c>
      <c r="L26" s="75" t="n">
        <v>717.464</v>
      </c>
      <c r="M26" s="76" t="n">
        <v>32.528</v>
      </c>
      <c r="N26" s="76" t="n">
        <v>38.2148</v>
      </c>
      <c r="O26" s="76" t="n">
        <v>39.1923</v>
      </c>
      <c r="P26" s="76" t="n">
        <v>11516.781</v>
      </c>
      <c r="Q26" s="76" t="n">
        <v>24.25</v>
      </c>
      <c r="R26" s="62" t="n">
        <f aca="false">P26/3600</f>
        <v>3.19910583333333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744.234</v>
      </c>
      <c r="I27" s="72" t="n">
        <v>87.078</v>
      </c>
      <c r="J27" s="51" t="n">
        <f aca="false">H27/3600</f>
        <v>10.2067316666667</v>
      </c>
      <c r="L27" s="71" t="n">
        <v>18016.8088</v>
      </c>
      <c r="M27" s="72" t="n">
        <v>38.6288</v>
      </c>
      <c r="N27" s="72" t="n">
        <v>40.1921</v>
      </c>
      <c r="O27" s="72" t="n">
        <v>43.8283</v>
      </c>
      <c r="P27" s="72" t="n">
        <v>36748.234</v>
      </c>
      <c r="Q27" s="72" t="n">
        <v>89.125</v>
      </c>
      <c r="R27" s="51" t="n">
        <f aca="false">P27/3600</f>
        <v>10.20784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9984.438</v>
      </c>
      <c r="I28" s="74" t="n">
        <v>59.875</v>
      </c>
      <c r="J28" s="56" t="n">
        <f aca="false">H28/3600</f>
        <v>8.32901055555556</v>
      </c>
      <c r="L28" s="73" t="n">
        <v>5733.94</v>
      </c>
      <c r="M28" s="74" t="n">
        <v>37.0133</v>
      </c>
      <c r="N28" s="74" t="n">
        <v>39.2434</v>
      </c>
      <c r="O28" s="74" t="n">
        <v>42.1289</v>
      </c>
      <c r="P28" s="74" t="n">
        <v>29928.64</v>
      </c>
      <c r="Q28" s="74" t="n">
        <v>59.625</v>
      </c>
      <c r="R28" s="56" t="n">
        <f aca="false">P28/3600</f>
        <v>8.31351111111111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6941.266</v>
      </c>
      <c r="I29" s="74" t="n">
        <v>50.953</v>
      </c>
      <c r="J29" s="56" t="n">
        <f aca="false">H29/3600</f>
        <v>7.483685</v>
      </c>
      <c r="L29" s="73" t="n">
        <v>2699.9824</v>
      </c>
      <c r="M29" s="74" t="n">
        <v>35.1035</v>
      </c>
      <c r="N29" s="74" t="n">
        <v>38.4383</v>
      </c>
      <c r="O29" s="74" t="n">
        <v>40.5896</v>
      </c>
      <c r="P29" s="74" t="n">
        <v>26873.156</v>
      </c>
      <c r="Q29" s="74" t="n">
        <v>50.906</v>
      </c>
      <c r="R29" s="56" t="n">
        <f aca="false">P29/3600</f>
        <v>7.46476555555556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124.093</v>
      </c>
      <c r="I30" s="76" t="n">
        <v>46.328</v>
      </c>
      <c r="J30" s="62" t="n">
        <f aca="false">H30/3600</f>
        <v>6.97891472222222</v>
      </c>
      <c r="L30" s="75" t="n">
        <v>1381.1016</v>
      </c>
      <c r="M30" s="76" t="n">
        <v>32.9171</v>
      </c>
      <c r="N30" s="76" t="n">
        <v>37.7449</v>
      </c>
      <c r="O30" s="76" t="n">
        <v>39.4477</v>
      </c>
      <c r="P30" s="76" t="n">
        <v>25119.796</v>
      </c>
      <c r="Q30" s="76" t="n">
        <v>47.765</v>
      </c>
      <c r="R30" s="62" t="n">
        <f aca="false">P30/3600</f>
        <v>6.97772111111111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57.828</v>
      </c>
      <c r="I31" s="72" t="n">
        <v>97.625</v>
      </c>
      <c r="J31" s="51" t="n">
        <f aca="false">H31/3600</f>
        <v>11.7382855555556</v>
      </c>
      <c r="L31" s="71" t="n">
        <v>17180.5312</v>
      </c>
      <c r="M31" s="72" t="n">
        <v>39.3409</v>
      </c>
      <c r="N31" s="72" t="n">
        <v>44.0763</v>
      </c>
      <c r="O31" s="72" t="n">
        <v>45.4513</v>
      </c>
      <c r="P31" s="72" t="n">
        <v>42248.703</v>
      </c>
      <c r="Q31" s="72" t="n">
        <v>92.546</v>
      </c>
      <c r="R31" s="51" t="n">
        <f aca="false">P31/3600</f>
        <v>11.735750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315.344</v>
      </c>
      <c r="I32" s="74" t="n">
        <v>75.125</v>
      </c>
      <c r="J32" s="56" t="n">
        <f aca="false">H32/3600</f>
        <v>9.80981777777778</v>
      </c>
      <c r="L32" s="73" t="n">
        <v>6070.4376</v>
      </c>
      <c r="M32" s="74" t="n">
        <v>37.6788</v>
      </c>
      <c r="N32" s="74" t="n">
        <v>42.8371</v>
      </c>
      <c r="O32" s="74" t="n">
        <v>43.4677</v>
      </c>
      <c r="P32" s="74" t="n">
        <v>35838.953</v>
      </c>
      <c r="Q32" s="74" t="n">
        <v>71.328</v>
      </c>
      <c r="R32" s="56" t="n">
        <f aca="false">P32/3600</f>
        <v>9.95526472222222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33.391</v>
      </c>
      <c r="I33" s="74" t="n">
        <v>63.438</v>
      </c>
      <c r="J33" s="56" t="n">
        <f aca="false">H33/3600</f>
        <v>8.84260861111111</v>
      </c>
      <c r="L33" s="73" t="n">
        <v>2855.7608</v>
      </c>
      <c r="M33" s="74" t="n">
        <v>35.8291</v>
      </c>
      <c r="N33" s="74" t="n">
        <v>41.6172</v>
      </c>
      <c r="O33" s="74" t="n">
        <v>41.63</v>
      </c>
      <c r="P33" s="74" t="n">
        <v>31868.734</v>
      </c>
      <c r="Q33" s="74" t="n">
        <v>61.375</v>
      </c>
      <c r="R33" s="56" t="n">
        <f aca="false">P33/3600</f>
        <v>8.85242611111111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433.11</v>
      </c>
      <c r="I34" s="76" t="n">
        <v>56.391</v>
      </c>
      <c r="J34" s="62" t="n">
        <f aca="false">H34/3600</f>
        <v>8.17586388888889</v>
      </c>
      <c r="L34" s="75" t="n">
        <v>1498.9872</v>
      </c>
      <c r="M34" s="76" t="n">
        <v>33.8311</v>
      </c>
      <c r="N34" s="76" t="n">
        <v>40.6417</v>
      </c>
      <c r="O34" s="76" t="n">
        <v>40.2806</v>
      </c>
      <c r="P34" s="76" t="n">
        <v>29379.156</v>
      </c>
      <c r="Q34" s="76" t="n">
        <v>59.062</v>
      </c>
      <c r="R34" s="62" t="n">
        <f aca="false">P34/3600</f>
        <v>8.16087666666667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849.812</v>
      </c>
      <c r="I35" s="72" t="n">
        <v>135.64</v>
      </c>
      <c r="J35" s="51" t="n">
        <f aca="false">H35/3600</f>
        <v>14.1249477777778</v>
      </c>
      <c r="L35" s="71" t="n">
        <v>39850.2384</v>
      </c>
      <c r="M35" s="72" t="n">
        <v>37.5957</v>
      </c>
      <c r="N35" s="72" t="n">
        <v>42.3557</v>
      </c>
      <c r="O35" s="72" t="n">
        <v>44.4949</v>
      </c>
      <c r="P35" s="72" t="n">
        <v>50763.046</v>
      </c>
      <c r="Q35" s="72" t="n">
        <v>136.171</v>
      </c>
      <c r="R35" s="51" t="n">
        <f aca="false">P35/3600</f>
        <v>14.10084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785.671</v>
      </c>
      <c r="I36" s="74" t="n">
        <v>88.687</v>
      </c>
      <c r="J36" s="56" t="n">
        <f aca="false">H36/3600</f>
        <v>9.94046416666667</v>
      </c>
      <c r="L36" s="73" t="n">
        <v>7185.8232</v>
      </c>
      <c r="M36" s="74" t="n">
        <v>35.4281</v>
      </c>
      <c r="N36" s="74" t="n">
        <v>41.0432</v>
      </c>
      <c r="O36" s="74" t="n">
        <v>43.2986</v>
      </c>
      <c r="P36" s="74" t="n">
        <v>35609.75</v>
      </c>
      <c r="Q36" s="74" t="n">
        <v>84.468</v>
      </c>
      <c r="R36" s="56" t="n">
        <f aca="false">P36/3600</f>
        <v>9.89159722222222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203.843</v>
      </c>
      <c r="I37" s="74" t="n">
        <v>63.312</v>
      </c>
      <c r="J37" s="56" t="n">
        <f aca="false">H37/3600</f>
        <v>8.66773416666667</v>
      </c>
      <c r="L37" s="73" t="n">
        <v>2244.9344</v>
      </c>
      <c r="M37" s="74" t="n">
        <v>33.9886</v>
      </c>
      <c r="N37" s="74" t="n">
        <v>39.7897</v>
      </c>
      <c r="O37" s="74" t="n">
        <v>42.2888</v>
      </c>
      <c r="P37" s="74" t="n">
        <v>31173.953</v>
      </c>
      <c r="Q37" s="74" t="n">
        <v>64.046</v>
      </c>
      <c r="R37" s="56" t="n">
        <f aca="false">P37/3600</f>
        <v>8.65943138888889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2.5</v>
      </c>
      <c r="I38" s="76" t="n">
        <v>57.421</v>
      </c>
      <c r="J38" s="62" t="n">
        <f aca="false">H38/3600</f>
        <v>8.17291666666667</v>
      </c>
      <c r="L38" s="75" t="n">
        <v>978.0824</v>
      </c>
      <c r="M38" s="76" t="n">
        <v>32.1798</v>
      </c>
      <c r="N38" s="76" t="n">
        <v>38.8467</v>
      </c>
      <c r="O38" s="76" t="n">
        <v>41.4831</v>
      </c>
      <c r="P38" s="76" t="n">
        <v>29442.125</v>
      </c>
      <c r="Q38" s="76" t="n">
        <v>57.296</v>
      </c>
      <c r="R38" s="62" t="n">
        <f aca="false">P38/3600</f>
        <v>8.17836805555556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63.718</v>
      </c>
      <c r="I39" s="72" t="n">
        <v>17.234</v>
      </c>
      <c r="J39" s="51" t="n">
        <f aca="false">H39/3600</f>
        <v>2.15658833333333</v>
      </c>
      <c r="L39" s="71" t="n">
        <v>3440.6576</v>
      </c>
      <c r="M39" s="72" t="n">
        <v>40.7001</v>
      </c>
      <c r="N39" s="72" t="n">
        <v>43.4063</v>
      </c>
      <c r="O39" s="72" t="n">
        <v>44.0942</v>
      </c>
      <c r="P39" s="72" t="n">
        <v>7753.219</v>
      </c>
      <c r="Q39" s="72" t="n">
        <v>17.219</v>
      </c>
      <c r="R39" s="51" t="n">
        <f aca="false">P39/3600</f>
        <v>2.15367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82.812</v>
      </c>
      <c r="I40" s="74" t="n">
        <v>13.953</v>
      </c>
      <c r="J40" s="56" t="n">
        <f aca="false">H40/3600</f>
        <v>1.88411444444444</v>
      </c>
      <c r="L40" s="73" t="n">
        <v>1664.2464</v>
      </c>
      <c r="M40" s="74" t="n">
        <v>37.5384</v>
      </c>
      <c r="N40" s="74" t="n">
        <v>41.0715</v>
      </c>
      <c r="O40" s="74" t="n">
        <v>41.4062</v>
      </c>
      <c r="P40" s="74" t="n">
        <v>6703.094</v>
      </c>
      <c r="Q40" s="74" t="n">
        <v>13.921</v>
      </c>
      <c r="R40" s="56" t="n">
        <f aca="false">P40/3600</f>
        <v>1.86197055555556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39.156</v>
      </c>
      <c r="I41" s="74" t="n">
        <v>11.562</v>
      </c>
      <c r="J41" s="56" t="n">
        <f aca="false">H41/3600</f>
        <v>1.64976555555556</v>
      </c>
      <c r="L41" s="73" t="n">
        <v>821.9536</v>
      </c>
      <c r="M41" s="74" t="n">
        <v>34.6027</v>
      </c>
      <c r="N41" s="74" t="n">
        <v>39.1383</v>
      </c>
      <c r="O41" s="74" t="n">
        <v>39.2659</v>
      </c>
      <c r="P41" s="74" t="n">
        <v>5913.25</v>
      </c>
      <c r="Q41" s="74" t="n">
        <v>11.61</v>
      </c>
      <c r="R41" s="56" t="n">
        <f aca="false">P41/3600</f>
        <v>1.64256944444444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06.875</v>
      </c>
      <c r="I42" s="76" t="n">
        <v>10.015</v>
      </c>
      <c r="J42" s="62" t="n">
        <f aca="false">H42/3600</f>
        <v>1.50190972222222</v>
      </c>
      <c r="L42" s="75" t="n">
        <v>436.5232</v>
      </c>
      <c r="M42" s="76" t="n">
        <v>32.0988</v>
      </c>
      <c r="N42" s="76" t="n">
        <v>37.7325</v>
      </c>
      <c r="O42" s="76" t="n">
        <v>37.6425</v>
      </c>
      <c r="P42" s="76" t="n">
        <v>5415.375</v>
      </c>
      <c r="Q42" s="76" t="n">
        <v>9.953</v>
      </c>
      <c r="R42" s="62" t="n">
        <f aca="false">P42/3600</f>
        <v>1.50427083333333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64.062</v>
      </c>
      <c r="I43" s="72" t="n">
        <v>19.375</v>
      </c>
      <c r="J43" s="51" t="n">
        <f aca="false">H43/3600</f>
        <v>2.37890611111111</v>
      </c>
      <c r="L43" s="71" t="n">
        <v>3598.8536</v>
      </c>
      <c r="M43" s="72" t="n">
        <v>40.4273</v>
      </c>
      <c r="N43" s="72" t="n">
        <v>43.7953</v>
      </c>
      <c r="O43" s="72" t="n">
        <v>45.3888</v>
      </c>
      <c r="P43" s="72" t="n">
        <v>8534.031</v>
      </c>
      <c r="Q43" s="72" t="n">
        <v>18.484</v>
      </c>
      <c r="R43" s="51" t="n">
        <f aca="false">P43/3600</f>
        <v>2.37056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37.156</v>
      </c>
      <c r="I44" s="74" t="n">
        <v>15.64</v>
      </c>
      <c r="J44" s="56" t="n">
        <f aca="false">H44/3600</f>
        <v>2.06587666666667</v>
      </c>
      <c r="L44" s="73" t="n">
        <v>1701.9856</v>
      </c>
      <c r="M44" s="74" t="n">
        <v>37.8929</v>
      </c>
      <c r="N44" s="74" t="n">
        <v>41.8702</v>
      </c>
      <c r="O44" s="74" t="n">
        <v>43.0899</v>
      </c>
      <c r="P44" s="74" t="n">
        <v>7467.031</v>
      </c>
      <c r="Q44" s="74" t="n">
        <v>15.485</v>
      </c>
      <c r="R44" s="56" t="n">
        <f aca="false">P44/3600</f>
        <v>2.07417527777778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17.812</v>
      </c>
      <c r="I45" s="74" t="n">
        <v>13</v>
      </c>
      <c r="J45" s="56" t="n">
        <f aca="false">H45/3600</f>
        <v>1.86605888888889</v>
      </c>
      <c r="L45" s="73" t="n">
        <v>859.62</v>
      </c>
      <c r="M45" s="74" t="n">
        <v>35.1072</v>
      </c>
      <c r="N45" s="74" t="n">
        <v>40.2064</v>
      </c>
      <c r="O45" s="74" t="n">
        <v>41.189</v>
      </c>
      <c r="P45" s="74" t="n">
        <v>6728.265</v>
      </c>
      <c r="Q45" s="74" t="n">
        <v>13.141</v>
      </c>
      <c r="R45" s="56" t="n">
        <f aca="false">P45/3600</f>
        <v>1.8689625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82.14</v>
      </c>
      <c r="I46" s="76" t="n">
        <v>11.453</v>
      </c>
      <c r="J46" s="62" t="n">
        <f aca="false">H46/3600</f>
        <v>1.74503888888889</v>
      </c>
      <c r="L46" s="75" t="n">
        <v>454.5952</v>
      </c>
      <c r="M46" s="76" t="n">
        <v>32.3304</v>
      </c>
      <c r="N46" s="76" t="n">
        <v>38.9182</v>
      </c>
      <c r="O46" s="76" t="n">
        <v>39.7721</v>
      </c>
      <c r="P46" s="76" t="n">
        <v>6287.265</v>
      </c>
      <c r="Q46" s="76" t="n">
        <v>11.453</v>
      </c>
      <c r="R46" s="62" t="n">
        <f aca="false">P46/3600</f>
        <v>1.7464625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91.546</v>
      </c>
      <c r="I47" s="72" t="n">
        <v>21.109</v>
      </c>
      <c r="J47" s="51" t="n">
        <f aca="false">H47/3600</f>
        <v>2.330985</v>
      </c>
      <c r="L47" s="71" t="n">
        <v>6798.0896</v>
      </c>
      <c r="M47" s="72" t="n">
        <v>38.5575</v>
      </c>
      <c r="N47" s="72" t="n">
        <v>41.639</v>
      </c>
      <c r="O47" s="72" t="n">
        <v>42.6947</v>
      </c>
      <c r="P47" s="72" t="n">
        <v>8364.75</v>
      </c>
      <c r="Q47" s="72" t="n">
        <v>21.015</v>
      </c>
      <c r="R47" s="51" t="n">
        <f aca="false">P47/3600</f>
        <v>2.3235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897.453</v>
      </c>
      <c r="I48" s="74" t="n">
        <v>17.14</v>
      </c>
      <c r="J48" s="56" t="n">
        <f aca="false">H48/3600</f>
        <v>1.91595916666667</v>
      </c>
      <c r="L48" s="73" t="n">
        <v>3109.192</v>
      </c>
      <c r="M48" s="74" t="n">
        <v>35.0224</v>
      </c>
      <c r="N48" s="74" t="n">
        <v>39.0467</v>
      </c>
      <c r="O48" s="74" t="n">
        <v>39.9812</v>
      </c>
      <c r="P48" s="74" t="n">
        <v>6923.953</v>
      </c>
      <c r="Q48" s="74" t="n">
        <v>17.516</v>
      </c>
      <c r="R48" s="56" t="n">
        <f aca="false">P48/3600</f>
        <v>1.92332027777778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73.062</v>
      </c>
      <c r="I49" s="74" t="n">
        <v>14.094</v>
      </c>
      <c r="J49" s="56" t="n">
        <f aca="false">H49/3600</f>
        <v>1.65918388888889</v>
      </c>
      <c r="L49" s="73" t="n">
        <v>1471.5976</v>
      </c>
      <c r="M49" s="74" t="n">
        <v>31.7734</v>
      </c>
      <c r="N49" s="74" t="n">
        <v>37.1857</v>
      </c>
      <c r="O49" s="74" t="n">
        <v>38.0254</v>
      </c>
      <c r="P49" s="74" t="n">
        <v>6068.828</v>
      </c>
      <c r="Q49" s="74" t="n">
        <v>14.375</v>
      </c>
      <c r="R49" s="56" t="n">
        <f aca="false">P49/3600</f>
        <v>1.68578555555556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9.109</v>
      </c>
      <c r="I50" s="76" t="n">
        <v>11.359</v>
      </c>
      <c r="J50" s="62" t="n">
        <f aca="false">H50/3600</f>
        <v>1.50253027777778</v>
      </c>
      <c r="L50" s="75" t="n">
        <v>697.136</v>
      </c>
      <c r="M50" s="76" t="n">
        <v>28.7632</v>
      </c>
      <c r="N50" s="76" t="n">
        <v>35.9233</v>
      </c>
      <c r="O50" s="76" t="n">
        <v>36.6744</v>
      </c>
      <c r="P50" s="76" t="n">
        <v>5403</v>
      </c>
      <c r="Q50" s="76" t="n">
        <v>11.25</v>
      </c>
      <c r="R50" s="62" t="n">
        <f aca="false">P50/3600</f>
        <v>1.50083333333333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63.703</v>
      </c>
      <c r="I51" s="72" t="n">
        <v>14.906</v>
      </c>
      <c r="J51" s="51" t="n">
        <f aca="false">H51/3600</f>
        <v>1.71213972222222</v>
      </c>
      <c r="L51" s="71" t="n">
        <v>4810.5592</v>
      </c>
      <c r="M51" s="72" t="n">
        <v>39.2472</v>
      </c>
      <c r="N51" s="72" t="n">
        <v>41.6337</v>
      </c>
      <c r="O51" s="72" t="n">
        <v>43.1165</v>
      </c>
      <c r="P51" s="72" t="n">
        <v>6167.484</v>
      </c>
      <c r="Q51" s="72" t="n">
        <v>14.953</v>
      </c>
      <c r="R51" s="51" t="n">
        <f aca="false">P51/3600</f>
        <v>1.7131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33.171</v>
      </c>
      <c r="I52" s="74" t="n">
        <v>11.468</v>
      </c>
      <c r="J52" s="56" t="n">
        <f aca="false">H52/3600</f>
        <v>1.42588083333333</v>
      </c>
      <c r="L52" s="73" t="n">
        <v>2036.8216</v>
      </c>
      <c r="M52" s="74" t="n">
        <v>36.0005</v>
      </c>
      <c r="N52" s="74" t="n">
        <v>39.3288</v>
      </c>
      <c r="O52" s="74" t="n">
        <v>40.9351</v>
      </c>
      <c r="P52" s="74" t="n">
        <v>5238.125</v>
      </c>
      <c r="Q52" s="74" t="n">
        <v>11.516</v>
      </c>
      <c r="R52" s="56" t="n">
        <f aca="false">P52/3600</f>
        <v>1.45503472222222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32.359</v>
      </c>
      <c r="I53" s="74" t="n">
        <v>9.015</v>
      </c>
      <c r="J53" s="56" t="n">
        <f aca="false">H53/3600</f>
        <v>1.23121083333333</v>
      </c>
      <c r="L53" s="73" t="n">
        <v>952.892</v>
      </c>
      <c r="M53" s="74" t="n">
        <v>33.1142</v>
      </c>
      <c r="N53" s="74" t="n">
        <v>37.4604</v>
      </c>
      <c r="O53" s="74" t="n">
        <v>39.2092</v>
      </c>
      <c r="P53" s="74" t="n">
        <v>4419.125</v>
      </c>
      <c r="Q53" s="74" t="n">
        <v>9.047</v>
      </c>
      <c r="R53" s="56" t="n">
        <f aca="false">P53/3600</f>
        <v>1.22753472222222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884.094</v>
      </c>
      <c r="I54" s="76" t="n">
        <v>7.516</v>
      </c>
      <c r="J54" s="62" t="n">
        <f aca="false">H54/3600</f>
        <v>1.078915</v>
      </c>
      <c r="L54" s="75" t="n">
        <v>466.1608</v>
      </c>
      <c r="M54" s="76" t="n">
        <v>30.4543</v>
      </c>
      <c r="N54" s="76" t="n">
        <v>36.1656</v>
      </c>
      <c r="O54" s="76" t="n">
        <v>37.9165</v>
      </c>
      <c r="P54" s="76" t="n">
        <v>3885.469</v>
      </c>
      <c r="Q54" s="76" t="n">
        <v>7.781</v>
      </c>
      <c r="R54" s="62" t="n">
        <f aca="false">P54/3600</f>
        <v>1.07929694444444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85.313</v>
      </c>
      <c r="I55" s="72" t="n">
        <v>5.266</v>
      </c>
      <c r="J55" s="51" t="n">
        <f aca="false">H55/3600</f>
        <v>0.579253611111111</v>
      </c>
      <c r="L55" s="71" t="n">
        <v>1506.0504</v>
      </c>
      <c r="M55" s="72" t="n">
        <v>40.9517</v>
      </c>
      <c r="N55" s="72" t="n">
        <v>44.252</v>
      </c>
      <c r="O55" s="72" t="n">
        <v>43.3982</v>
      </c>
      <c r="P55" s="72" t="n">
        <v>2097.375</v>
      </c>
      <c r="Q55" s="72" t="n">
        <v>5.266</v>
      </c>
      <c r="R55" s="51" t="n">
        <f aca="false">P55/3600</f>
        <v>0.58260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3.031</v>
      </c>
      <c r="I56" s="74" t="n">
        <v>4.266</v>
      </c>
      <c r="J56" s="56" t="n">
        <f aca="false">H56/3600</f>
        <v>0.5063975</v>
      </c>
      <c r="L56" s="73" t="n">
        <v>757.916</v>
      </c>
      <c r="M56" s="74" t="n">
        <v>37.1305</v>
      </c>
      <c r="N56" s="74" t="n">
        <v>41.6371</v>
      </c>
      <c r="O56" s="74" t="n">
        <v>40.3589</v>
      </c>
      <c r="P56" s="74" t="n">
        <v>1821.625</v>
      </c>
      <c r="Q56" s="74" t="n">
        <v>4.265</v>
      </c>
      <c r="R56" s="56" t="n">
        <f aca="false">P56/3600</f>
        <v>0.506006944444445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98.797</v>
      </c>
      <c r="I57" s="74" t="n">
        <v>3.5</v>
      </c>
      <c r="J57" s="56" t="n">
        <f aca="false">H57/3600</f>
        <v>0.444110277777778</v>
      </c>
      <c r="L57" s="73" t="n">
        <v>376.8928</v>
      </c>
      <c r="M57" s="74" t="n">
        <v>33.7163</v>
      </c>
      <c r="N57" s="74" t="n">
        <v>39.6254</v>
      </c>
      <c r="O57" s="74" t="n">
        <v>38.0647</v>
      </c>
      <c r="P57" s="74" t="n">
        <v>1600.812</v>
      </c>
      <c r="Q57" s="74" t="n">
        <v>3.485</v>
      </c>
      <c r="R57" s="56" t="n">
        <f aca="false">P57/3600</f>
        <v>0.44467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38.14</v>
      </c>
      <c r="I58" s="76" t="n">
        <v>3.063</v>
      </c>
      <c r="J58" s="62" t="n">
        <f aca="false">H58/3600</f>
        <v>0.399483333333333</v>
      </c>
      <c r="L58" s="75" t="n">
        <v>196.6864</v>
      </c>
      <c r="M58" s="76" t="n">
        <v>30.8899</v>
      </c>
      <c r="N58" s="76" t="n">
        <v>38.1609</v>
      </c>
      <c r="O58" s="76" t="n">
        <v>36.4342</v>
      </c>
      <c r="P58" s="76" t="n">
        <v>1448.078</v>
      </c>
      <c r="Q58" s="76" t="n">
        <v>3.063</v>
      </c>
      <c r="R58" s="62" t="n">
        <f aca="false">P58/3600</f>
        <v>0.402243888888889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6.984</v>
      </c>
      <c r="I59" s="72" t="n">
        <v>6.469</v>
      </c>
      <c r="J59" s="51" t="n">
        <f aca="false">H59/3600</f>
        <v>0.618606666666667</v>
      </c>
      <c r="L59" s="71" t="n">
        <v>1604.748</v>
      </c>
      <c r="M59" s="72" t="n">
        <v>38.3503</v>
      </c>
      <c r="N59" s="72" t="n">
        <v>43.3469</v>
      </c>
      <c r="O59" s="72" t="n">
        <v>44.4964</v>
      </c>
      <c r="P59" s="72" t="n">
        <v>2218.25</v>
      </c>
      <c r="Q59" s="72" t="n">
        <v>6.406</v>
      </c>
      <c r="R59" s="51" t="n">
        <f aca="false">P59/3600</f>
        <v>0.6161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68.5</v>
      </c>
      <c r="I60" s="74" t="n">
        <v>5.125</v>
      </c>
      <c r="J60" s="56" t="n">
        <f aca="false">H60/3600</f>
        <v>0.49125</v>
      </c>
      <c r="L60" s="73" t="n">
        <v>622.9312</v>
      </c>
      <c r="M60" s="74" t="n">
        <v>35.0896</v>
      </c>
      <c r="N60" s="74" t="n">
        <v>41.1511</v>
      </c>
      <c r="O60" s="74" t="n">
        <v>42.1907</v>
      </c>
      <c r="P60" s="74" t="n">
        <v>1757.141</v>
      </c>
      <c r="Q60" s="74" t="n">
        <v>5.141</v>
      </c>
      <c r="R60" s="56" t="n">
        <f aca="false">P60/3600</f>
        <v>0.488094722222222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38.969</v>
      </c>
      <c r="I61" s="74" t="n">
        <v>4.578</v>
      </c>
      <c r="J61" s="56" t="n">
        <f aca="false">H61/3600</f>
        <v>0.427491388888889</v>
      </c>
      <c r="L61" s="73" t="n">
        <v>281.7448</v>
      </c>
      <c r="M61" s="74" t="n">
        <v>32.1933</v>
      </c>
      <c r="N61" s="74" t="n">
        <v>39.6315</v>
      </c>
      <c r="O61" s="74" t="n">
        <v>40.6685</v>
      </c>
      <c r="P61" s="74" t="n">
        <v>1533.656</v>
      </c>
      <c r="Q61" s="74" t="n">
        <v>4.547</v>
      </c>
      <c r="R61" s="56" t="n">
        <f aca="false">P61/3600</f>
        <v>0.426015555555556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52.203</v>
      </c>
      <c r="I62" s="76" t="n">
        <v>3.781</v>
      </c>
      <c r="J62" s="62" t="n">
        <f aca="false">H62/3600</f>
        <v>0.403389722222222</v>
      </c>
      <c r="L62" s="75" t="n">
        <v>141.8472</v>
      </c>
      <c r="M62" s="76" t="n">
        <v>29.3617</v>
      </c>
      <c r="N62" s="76" t="n">
        <v>38.5202</v>
      </c>
      <c r="O62" s="76" t="n">
        <v>39.5286</v>
      </c>
      <c r="P62" s="76" t="n">
        <v>1441.437</v>
      </c>
      <c r="Q62" s="76" t="n">
        <v>3.766</v>
      </c>
      <c r="R62" s="62" t="n">
        <f aca="false">P62/3600</f>
        <v>0.400399166666667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63.687</v>
      </c>
      <c r="I63" s="72" t="n">
        <v>5.235</v>
      </c>
      <c r="J63" s="51" t="n">
        <f aca="false">H63/3600</f>
        <v>0.517690833333333</v>
      </c>
      <c r="L63" s="71" t="n">
        <v>1639.1992</v>
      </c>
      <c r="M63" s="72" t="n">
        <v>38.4627</v>
      </c>
      <c r="N63" s="72" t="n">
        <v>41.4449</v>
      </c>
      <c r="O63" s="72" t="n">
        <v>42.4188</v>
      </c>
      <c r="P63" s="72" t="n">
        <v>1874.172</v>
      </c>
      <c r="Q63" s="72" t="n">
        <v>5.281</v>
      </c>
      <c r="R63" s="51" t="n">
        <f aca="false">P63/3600</f>
        <v>0.52060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62.625</v>
      </c>
      <c r="I64" s="74" t="n">
        <v>4.203</v>
      </c>
      <c r="J64" s="56" t="n">
        <f aca="false">H64/3600</f>
        <v>0.4340625</v>
      </c>
      <c r="L64" s="73" t="n">
        <v>755.0416</v>
      </c>
      <c r="M64" s="74" t="n">
        <v>35.0371</v>
      </c>
      <c r="N64" s="74" t="n">
        <v>38.8613</v>
      </c>
      <c r="O64" s="74" t="n">
        <v>39.6016</v>
      </c>
      <c r="P64" s="74" t="n">
        <v>1548.656</v>
      </c>
      <c r="Q64" s="74" t="n">
        <v>4.172</v>
      </c>
      <c r="R64" s="56" t="n">
        <f aca="false">P64/3600</f>
        <v>0.430182222222222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40.297</v>
      </c>
      <c r="I65" s="74" t="n">
        <v>3.296</v>
      </c>
      <c r="J65" s="56" t="n">
        <f aca="false">H65/3600</f>
        <v>0.372304722222222</v>
      </c>
      <c r="L65" s="73" t="n">
        <v>353.5008</v>
      </c>
      <c r="M65" s="74" t="n">
        <v>31.7586</v>
      </c>
      <c r="N65" s="74" t="n">
        <v>36.8677</v>
      </c>
      <c r="O65" s="74" t="n">
        <v>37.5282</v>
      </c>
      <c r="P65" s="74" t="n">
        <v>1357.328</v>
      </c>
      <c r="Q65" s="74" t="n">
        <v>3.328</v>
      </c>
      <c r="R65" s="56" t="n">
        <f aca="false">P65/3600</f>
        <v>0.377035555555556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25.328</v>
      </c>
      <c r="I66" s="76" t="n">
        <v>2.75</v>
      </c>
      <c r="J66" s="62" t="n">
        <f aca="false">H66/3600</f>
        <v>0.340368888888889</v>
      </c>
      <c r="L66" s="75" t="n">
        <v>164.8832</v>
      </c>
      <c r="M66" s="76" t="n">
        <v>28.787</v>
      </c>
      <c r="N66" s="76" t="n">
        <v>35.5037</v>
      </c>
      <c r="O66" s="76" t="n">
        <v>36.1054</v>
      </c>
      <c r="P66" s="76" t="n">
        <v>1225.625</v>
      </c>
      <c r="Q66" s="76" t="n">
        <v>2.781</v>
      </c>
      <c r="R66" s="62" t="n">
        <f aca="false">P66/3600</f>
        <v>0.340451388888889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32.641</v>
      </c>
      <c r="I67" s="72" t="n">
        <v>3.734</v>
      </c>
      <c r="J67" s="51" t="n">
        <f aca="false">H67/3600</f>
        <v>0.397955833333333</v>
      </c>
      <c r="L67" s="71" t="n">
        <v>1204.4944</v>
      </c>
      <c r="M67" s="72" t="n">
        <v>39.7037</v>
      </c>
      <c r="N67" s="72" t="n">
        <v>41.7545</v>
      </c>
      <c r="O67" s="72" t="n">
        <v>42.8403</v>
      </c>
      <c r="P67" s="72" t="n">
        <v>1448.25</v>
      </c>
      <c r="Q67" s="72" t="n">
        <v>3.765</v>
      </c>
      <c r="R67" s="51" t="n">
        <f aca="false">P67/3600</f>
        <v>0.4022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31.031</v>
      </c>
      <c r="I68" s="74" t="n">
        <v>2.985</v>
      </c>
      <c r="J68" s="56" t="n">
        <f aca="false">H68/3600</f>
        <v>0.341953055555556</v>
      </c>
      <c r="L68" s="73" t="n">
        <v>592.4336</v>
      </c>
      <c r="M68" s="74" t="n">
        <v>35.9001</v>
      </c>
      <c r="N68" s="74" t="n">
        <v>39.0386</v>
      </c>
      <c r="O68" s="74" t="n">
        <v>40.2955</v>
      </c>
      <c r="P68" s="74" t="n">
        <v>1219.453</v>
      </c>
      <c r="Q68" s="74" t="n">
        <v>2.921</v>
      </c>
      <c r="R68" s="56" t="n">
        <f aca="false">P68/3600</f>
        <v>0.338736944444444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57.672</v>
      </c>
      <c r="I69" s="74" t="n">
        <v>2.453</v>
      </c>
      <c r="J69" s="56" t="n">
        <f aca="false">H69/3600</f>
        <v>0.293797777777778</v>
      </c>
      <c r="L69" s="73" t="n">
        <v>288.852</v>
      </c>
      <c r="M69" s="74" t="n">
        <v>32.466</v>
      </c>
      <c r="N69" s="74" t="n">
        <v>37.1046</v>
      </c>
      <c r="O69" s="74" t="n">
        <v>38.3068</v>
      </c>
      <c r="P69" s="74" t="n">
        <v>1045.766</v>
      </c>
      <c r="Q69" s="74" t="n">
        <v>2.406</v>
      </c>
      <c r="R69" s="56" t="n">
        <f aca="false">P69/3600</f>
        <v>0.290490555555556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31.547</v>
      </c>
      <c r="I70" s="76" t="n">
        <v>2.094</v>
      </c>
      <c r="J70" s="62" t="n">
        <f aca="false">H70/3600</f>
        <v>0.258763055555556</v>
      </c>
      <c r="L70" s="75" t="n">
        <v>142.4048</v>
      </c>
      <c r="M70" s="76" t="n">
        <v>29.6335</v>
      </c>
      <c r="N70" s="76" t="n">
        <v>35.6696</v>
      </c>
      <c r="O70" s="76" t="n">
        <v>36.7668</v>
      </c>
      <c r="P70" s="76" t="n">
        <v>930.046</v>
      </c>
      <c r="Q70" s="76" t="n">
        <v>2.062</v>
      </c>
      <c r="R70" s="62" t="n">
        <f aca="false">P70/3600</f>
        <v>0.258346111111111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8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4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8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8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4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8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8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4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685.281</v>
      </c>
      <c r="I83" s="72" t="n">
        <v>16.609</v>
      </c>
      <c r="J83" s="51" t="n">
        <f aca="false">H83/3600</f>
        <v>2.13480027777778</v>
      </c>
      <c r="L83" s="71" t="n">
        <v>3576.0016</v>
      </c>
      <c r="M83" s="72" t="n">
        <v>40.8264</v>
      </c>
      <c r="N83" s="72" t="n">
        <v>43.3361</v>
      </c>
      <c r="O83" s="72" t="n">
        <v>43.9516</v>
      </c>
      <c r="P83" s="72" t="n">
        <v>7785.422</v>
      </c>
      <c r="Q83" s="72" t="n">
        <v>17.656</v>
      </c>
      <c r="R83" s="51" t="n">
        <f aca="false">P83/3600</f>
        <v>2.16261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836.156</v>
      </c>
      <c r="I84" s="74" t="n">
        <v>13.516</v>
      </c>
      <c r="J84" s="56" t="n">
        <f aca="false">H84/3600</f>
        <v>1.89893222222222</v>
      </c>
      <c r="L84" s="73" t="n">
        <v>1772.4376</v>
      </c>
      <c r="M84" s="74" t="n">
        <v>37.5772</v>
      </c>
      <c r="N84" s="74" t="n">
        <v>40.7385</v>
      </c>
      <c r="O84" s="74" t="n">
        <v>41.0232</v>
      </c>
      <c r="P84" s="74" t="n">
        <v>6733.547</v>
      </c>
      <c r="Q84" s="74" t="n">
        <v>13.453</v>
      </c>
      <c r="R84" s="56" t="n">
        <f aca="false">P84/3600</f>
        <v>1.87042972222222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884.828</v>
      </c>
      <c r="I85" s="74" t="n">
        <v>11.39</v>
      </c>
      <c r="J85" s="56" t="n">
        <f aca="false">H85/3600</f>
        <v>1.63467444444444</v>
      </c>
      <c r="L85" s="73" t="n">
        <v>894.7616</v>
      </c>
      <c r="M85" s="74" t="n">
        <v>34.5339</v>
      </c>
      <c r="N85" s="74" t="n">
        <v>38.5465</v>
      </c>
      <c r="O85" s="74" t="n">
        <v>38.6465</v>
      </c>
      <c r="P85" s="74" t="n">
        <v>5961.625</v>
      </c>
      <c r="Q85" s="74" t="n">
        <v>11.375</v>
      </c>
      <c r="R85" s="56" t="n">
        <f aca="false">P85/3600</f>
        <v>1.65600694444444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366.859</v>
      </c>
      <c r="I86" s="76" t="n">
        <v>9.921</v>
      </c>
      <c r="J86" s="62" t="n">
        <f aca="false">H86/3600</f>
        <v>1.49079416666667</v>
      </c>
      <c r="L86" s="75" t="n">
        <v>482.568</v>
      </c>
      <c r="M86" s="76" t="n">
        <v>31.8712</v>
      </c>
      <c r="N86" s="76" t="n">
        <v>36.9835</v>
      </c>
      <c r="O86" s="76" t="n">
        <v>36.9261</v>
      </c>
      <c r="P86" s="76" t="n">
        <v>5452.156</v>
      </c>
      <c r="Q86" s="76" t="n">
        <v>10.031</v>
      </c>
      <c r="R86" s="62" t="n">
        <f aca="false">P86/3600</f>
        <v>1.51448777777778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6686.547</v>
      </c>
      <c r="I87" s="72" t="n">
        <v>30.594</v>
      </c>
      <c r="J87" s="51" t="n">
        <f aca="false">H87/3600</f>
        <v>4.63515194444444</v>
      </c>
      <c r="L87" s="71" t="n">
        <v>5444.8963</v>
      </c>
      <c r="M87" s="72" t="n">
        <v>42.6158</v>
      </c>
      <c r="N87" s="72" t="n">
        <v>46.0267</v>
      </c>
      <c r="O87" s="72" t="n">
        <v>46.0627</v>
      </c>
      <c r="P87" s="72" t="n">
        <v>16343.578</v>
      </c>
      <c r="Q87" s="72" t="n">
        <v>29.031</v>
      </c>
      <c r="R87" s="51" t="n">
        <f aca="false">P87/3600</f>
        <v>4.53988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401.437</v>
      </c>
      <c r="I88" s="74" t="n">
        <v>25.984</v>
      </c>
      <c r="J88" s="56" t="n">
        <f aca="false">H88/3600</f>
        <v>4.00039916666667</v>
      </c>
      <c r="L88" s="73" t="n">
        <v>2802.9758</v>
      </c>
      <c r="M88" s="74" t="n">
        <v>38.5611</v>
      </c>
      <c r="N88" s="74" t="n">
        <v>43.2522</v>
      </c>
      <c r="O88" s="74" t="n">
        <v>43.2088</v>
      </c>
      <c r="P88" s="74" t="n">
        <v>14236.516</v>
      </c>
      <c r="Q88" s="74" t="n">
        <v>24.187</v>
      </c>
      <c r="R88" s="56" t="n">
        <f aca="false">P88/3600</f>
        <v>3.95458777777778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186.078</v>
      </c>
      <c r="I89" s="74" t="n">
        <v>21.891</v>
      </c>
      <c r="J89" s="56" t="n">
        <f aca="false">H89/3600</f>
        <v>3.38502166666667</v>
      </c>
      <c r="L89" s="73" t="n">
        <v>1383.1762</v>
      </c>
      <c r="M89" s="74" t="n">
        <v>34.8177</v>
      </c>
      <c r="N89" s="74" t="n">
        <v>41.1391</v>
      </c>
      <c r="O89" s="74" t="n">
        <v>40.8423</v>
      </c>
      <c r="P89" s="74" t="n">
        <v>12161.234</v>
      </c>
      <c r="Q89" s="74" t="n">
        <v>20.594</v>
      </c>
      <c r="R89" s="56" t="n">
        <f aca="false">P89/3600</f>
        <v>3.37812055555556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737.453</v>
      </c>
      <c r="I90" s="76" t="n">
        <v>19.187</v>
      </c>
      <c r="J90" s="62" t="n">
        <f aca="false">H90/3600</f>
        <v>2.98262583333333</v>
      </c>
      <c r="L90" s="75" t="n">
        <v>694.885</v>
      </c>
      <c r="M90" s="76" t="n">
        <v>31.74</v>
      </c>
      <c r="N90" s="76" t="n">
        <v>39.6649</v>
      </c>
      <c r="O90" s="76" t="n">
        <v>38.9626</v>
      </c>
      <c r="P90" s="76" t="n">
        <v>10581.766</v>
      </c>
      <c r="Q90" s="76" t="n">
        <v>17.985</v>
      </c>
      <c r="R90" s="62" t="n">
        <f aca="false">P90/3600</f>
        <v>2.93937944444444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624.453</v>
      </c>
      <c r="I91" s="72" t="n">
        <v>10.078</v>
      </c>
      <c r="J91" s="51" t="n">
        <f aca="false">H91/3600</f>
        <v>1.56234805555556</v>
      </c>
      <c r="L91" s="71" t="n">
        <v>1496.8096</v>
      </c>
      <c r="M91" s="72" t="n">
        <v>48.0467</v>
      </c>
      <c r="N91" s="72" t="n">
        <v>45.8848</v>
      </c>
      <c r="O91" s="72" t="n">
        <v>46.0118</v>
      </c>
      <c r="P91" s="72" t="n">
        <v>5591.062</v>
      </c>
      <c r="Q91" s="72" t="n">
        <v>10.031</v>
      </c>
      <c r="R91" s="51" t="n">
        <f aca="false">P91/3600</f>
        <v>1.55307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536.438</v>
      </c>
      <c r="I92" s="74" t="n">
        <v>10.047</v>
      </c>
      <c r="J92" s="56" t="n">
        <f aca="false">H92/3600</f>
        <v>1.53789944444444</v>
      </c>
      <c r="L92" s="73" t="n">
        <v>1123.0704</v>
      </c>
      <c r="M92" s="74" t="n">
        <v>43.6388</v>
      </c>
      <c r="N92" s="74" t="n">
        <v>41.8102</v>
      </c>
      <c r="O92" s="74" t="n">
        <v>42.069</v>
      </c>
      <c r="P92" s="74" t="n">
        <v>5525.672</v>
      </c>
      <c r="Q92" s="74" t="n">
        <v>10</v>
      </c>
      <c r="R92" s="56" t="n">
        <f aca="false">P92/3600</f>
        <v>1.53490888888889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468.61</v>
      </c>
      <c r="I93" s="74" t="n">
        <v>9.984</v>
      </c>
      <c r="J93" s="56" t="n">
        <f aca="false">H93/3600</f>
        <v>1.51905833333333</v>
      </c>
      <c r="L93" s="73" t="n">
        <v>841.696</v>
      </c>
      <c r="M93" s="74" t="n">
        <v>38.8812</v>
      </c>
      <c r="N93" s="74" t="n">
        <v>39.6098</v>
      </c>
      <c r="O93" s="74" t="n">
        <v>40.0857</v>
      </c>
      <c r="P93" s="74" t="n">
        <v>5502.235</v>
      </c>
      <c r="Q93" s="74" t="n">
        <v>9.953</v>
      </c>
      <c r="R93" s="56" t="n">
        <f aca="false">P93/3600</f>
        <v>1.52839861111111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476.766</v>
      </c>
      <c r="I94" s="76" t="n">
        <v>9.844</v>
      </c>
      <c r="J94" s="62" t="n">
        <f aca="false">H94/3600</f>
        <v>1.52132388888889</v>
      </c>
      <c r="L94" s="75" t="n">
        <v>611.848</v>
      </c>
      <c r="M94" s="76" t="n">
        <v>33.9513</v>
      </c>
      <c r="N94" s="76" t="n">
        <v>38.3935</v>
      </c>
      <c r="O94" s="76" t="n">
        <v>38.7148</v>
      </c>
      <c r="P94" s="76" t="n">
        <v>5435.938</v>
      </c>
      <c r="Q94" s="76" t="n">
        <v>9.766</v>
      </c>
      <c r="R94" s="62" t="n">
        <f aca="false">P94/3600</f>
        <v>1.50998277777778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159.265</v>
      </c>
      <c r="I95" s="72" t="n">
        <v>20.141</v>
      </c>
      <c r="J95" s="51" t="n">
        <f aca="false">H95/3600</f>
        <v>2.82201805555556</v>
      </c>
      <c r="L95" s="71" t="n">
        <v>837.2</v>
      </c>
      <c r="M95" s="72" t="n">
        <v>50.5085</v>
      </c>
      <c r="N95" s="72" t="n">
        <v>53.7879</v>
      </c>
      <c r="O95" s="72" t="n">
        <v>54.7866</v>
      </c>
      <c r="P95" s="72" t="n">
        <v>10115.906</v>
      </c>
      <c r="Q95" s="72" t="n">
        <v>20.063</v>
      </c>
      <c r="R95" s="51" t="n">
        <f aca="false">P95/3600</f>
        <v>2.80997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807.938</v>
      </c>
      <c r="I96" s="74" t="n">
        <v>19.344</v>
      </c>
      <c r="J96" s="56" t="n">
        <f aca="false">H96/3600</f>
        <v>2.72442722222222</v>
      </c>
      <c r="L96" s="73" t="n">
        <v>521.5386</v>
      </c>
      <c r="M96" s="74" t="n">
        <v>46.6977</v>
      </c>
      <c r="N96" s="74" t="n">
        <v>50.6739</v>
      </c>
      <c r="O96" s="74" t="n">
        <v>51.7905</v>
      </c>
      <c r="P96" s="74" t="n">
        <v>9735.297</v>
      </c>
      <c r="Q96" s="74" t="n">
        <v>19.281</v>
      </c>
      <c r="R96" s="56" t="n">
        <f aca="false">P96/3600</f>
        <v>2.70424916666667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585.172</v>
      </c>
      <c r="I97" s="74" t="n">
        <v>18.813</v>
      </c>
      <c r="J97" s="56" t="n">
        <f aca="false">H97/3600</f>
        <v>2.66254777777778</v>
      </c>
      <c r="L97" s="73" t="n">
        <v>332.247</v>
      </c>
      <c r="M97" s="74" t="n">
        <v>43.0688</v>
      </c>
      <c r="N97" s="74" t="n">
        <v>48.3187</v>
      </c>
      <c r="O97" s="74" t="n">
        <v>49.4693</v>
      </c>
      <c r="P97" s="74" t="n">
        <v>9445.953</v>
      </c>
      <c r="Q97" s="74" t="n">
        <v>18.36</v>
      </c>
      <c r="R97" s="56" t="n">
        <f aca="false">P97/3600</f>
        <v>2.62387583333333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291.813</v>
      </c>
      <c r="I98" s="76" t="n">
        <v>18.047</v>
      </c>
      <c r="J98" s="62" t="n">
        <f aca="false">H98/3600</f>
        <v>2.58105916666667</v>
      </c>
      <c r="L98" s="75" t="n">
        <v>217.7594</v>
      </c>
      <c r="M98" s="76" t="n">
        <v>39.4481</v>
      </c>
      <c r="N98" s="76" t="n">
        <v>46.4134</v>
      </c>
      <c r="O98" s="76" t="n">
        <v>47.8883</v>
      </c>
      <c r="P98" s="76" t="n">
        <v>9256.078</v>
      </c>
      <c r="Q98" s="76" t="n">
        <v>17.766</v>
      </c>
      <c r="R98" s="62" t="n">
        <f aca="false">P98/3600</f>
        <v>2.57113277777778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9.9001848148968</v>
      </c>
      <c r="J106" s="77" t="n">
        <f aca="false">GEOMEAN(J3:J98)</f>
        <v>2.5430348368253</v>
      </c>
      <c r="Q106" s="77" t="n">
        <f aca="false">GEOMEAN(Q3:Q98)</f>
        <v>19.81713347465</v>
      </c>
      <c r="R106" s="77" t="n">
        <f aca="false">GEOMEAN(R3:R98)</f>
        <v>2.54097862881465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0.995826604575821</v>
      </c>
      <c r="R107" s="78" t="n">
        <f aca="false">R106/J106</f>
        <v>0.99919143537443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792510833333333</v>
      </c>
      <c r="J108" s="77" t="n">
        <f aca="false">SUM(J3:J98)</f>
        <v>362.731412222222</v>
      </c>
      <c r="Q108" s="77" t="n">
        <f aca="false">SUM(Q3:Q98)/3600</f>
        <v>0.790700277777778</v>
      </c>
      <c r="R108" s="77" t="n">
        <f aca="false">SUM(R3:R98)</f>
        <v>362.490453333333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3:I70)</f>
        <v>21.1039494007225</v>
      </c>
      <c r="J113" s="77" t="n">
        <f aca="false">GEOMEAN(J3:J70)</f>
        <v>2.60854781868698</v>
      </c>
      <c r="Q113" s="77" t="n">
        <f aca="false">GEOMEAN(Q3:Q70)</f>
        <v>21.0729515957971</v>
      </c>
      <c r="R113" s="77" t="n">
        <f aca="false">GEOMEAN(R3:R70)</f>
        <v>2.6083129639379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0.99853118464526</v>
      </c>
      <c r="R114" s="78" t="n">
        <f aca="false">R113/J113</f>
        <v>0.9999099672440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2-04-16T09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ufqcqzYEOT2oM32OB8QAatUzQQzcyeMzIArLLYYk82e3neQC9lsEODxwqXZ41+zFfLMdz7c1
59LNLGj9yruvK9QrFVonLbBWWSkdNKfvqZwPkm8Zehr6HM7tH/0seUKh3r/b7yNf7Rx7iduS
dfrMo9ETbeD9tb1C59nJQaDzYoqx9L0eNA+3praIfoNbEFtn4bR4CW0Mj5fkGv1vvP7Dz129
GFFQFNSQEsHC5Zwrpa4Am</vt:lpwstr>
  </property>
  <property fmtid="{D5CDD505-2E9C-101B-9397-08002B2CF9AE}" pid="3" name="_ms_pID_7253431">
    <vt:lpwstr>2yODgHoiyh/dO+WD7VgzUXlWyxGZeWQC5EHu9o4/Eij7kQUqrnF
czISdSVt1QamlhB/UdIrRwoVezpNhlB4MbBPO2Z+hE5oexV01tvsb4YA+4KLNhWLVG709qE0
kBN4pHlWCK7xVOwdtPVczFapdYp0nYVvcLnKVgSBpXu14EqtPCDdJ6Lj7erWNSK+BOV/Ac1X
T16QkFpo4MIi/y+D</vt:lpwstr>
  </property>
  <property fmtid="{D5CDD505-2E9C-101B-9397-08002B2CF9AE}" pid="4" name="sflag">
    <vt:lpwstr>1334562728</vt:lpwstr>
  </property>
</Properties>
</file>