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 6.0rc1 -- Max WPP substream</t>
  </si>
  <si>
    <t xml:space="preserve">Y</t>
  </si>
  <si>
    <t xml:space="preserve">U</t>
  </si>
  <si>
    <t xml:space="preserve">V</t>
  </si>
  <si>
    <t xml:space="preserve">Tested:</t>
  </si>
  <si>
    <t xml:space="preserve">HM 6.0rc1 -- Max WPP substream + reset CABAC Prop at the 1st LCU of each LCU row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1718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920358547753"/>
          <c:w val="0.933488391071939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rc1 -- Max WPP sub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rc1 -- Max WPP substream + reset CABAC Prop at the 1st LCU of each LCU ro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43009"/>
        <c:axId val="59464401"/>
      </c:scatterChart>
      <c:valAx>
        <c:axId val="4844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401"/>
        <c:crossesAt val="0"/>
        <c:crossBetween val="midCat"/>
      </c:valAx>
      <c:valAx>
        <c:axId val="594644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33871954952"/>
          <c:y val="0.821306506738892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rc1 -- Max WPP sub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rc1 -- Max WPP substream + reset CABAC Prop at the 1st LCU of each LCU ro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568845"/>
        <c:axId val="73336236"/>
      </c:scatterChart>
      <c:valAx>
        <c:axId val="5456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236"/>
        <c:crossesAt val="0"/>
        <c:crossBetween val="midCat"/>
      </c:valAx>
      <c:valAx>
        <c:axId val="733362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rc1 -- Max WPP sub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rc1 -- Max WPP substream + reset CABAC Prop at the 1st LCU of each LCU ro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300101"/>
        <c:axId val="53862243"/>
      </c:scatterChart>
      <c:valAx>
        <c:axId val="4330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243"/>
        <c:crossesAt val="0"/>
        <c:crossBetween val="midCat"/>
      </c:valAx>
      <c:valAx>
        <c:axId val="538622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131011395094"/>
          <c:w val="0.916809325833537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rc1 -- Max WPP sub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rc1 -- Max WPP substream + reset CABAC Prop at the 1st LCU of each LCU ro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06703"/>
        <c:axId val="65142677"/>
      </c:scatterChart>
      <c:valAx>
        <c:axId val="722067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677"/>
        <c:crossesAt val="0"/>
        <c:crossBetween val="midCat"/>
      </c:valAx>
      <c:valAx>
        <c:axId val="651426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7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28059020135"/>
          <c:y val="0.814781433077963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12581414844909</cdr:y>
    </cdr:from>
    <cdr:to>
      <cdr:x>0.767005345411515</cdr:x>
      <cdr:y>0.114270974398659</cdr:y>
    </cdr:to>
    <cdr:sp>
      <cdr:nvSpPr>
        <cdr:cNvPr id="1" name="Text Box 4"/>
        <cdr:cNvSpPr/>
      </cdr:nvSpPr>
      <cdr:spPr>
        <a:xfrm>
          <a:off x="2121840" y="397800"/>
          <a:ext cx="4645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52355549842535</cdr:y>
    </cdr:from>
    <cdr:to>
      <cdr:x>0.757240760381823</cdr:x>
      <cdr:y>0.107012018767273</cdr:y>
    </cdr:to>
    <cdr:sp>
      <cdr:nvSpPr>
        <cdr:cNvPr id="3" name="Text Box 1"/>
        <cdr:cNvSpPr/>
      </cdr:nvSpPr>
      <cdr:spPr>
        <a:xfrm>
          <a:off x="2091600" y="365400"/>
          <a:ext cx="45910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67610892937617</cdr:y>
    </cdr:from>
    <cdr:to>
      <cdr:x>0.762747817573631</cdr:x>
      <cdr:y>0.110731989956866</cdr:y>
    </cdr:to>
    <cdr:sp>
      <cdr:nvSpPr>
        <cdr:cNvPr id="5" name="Text Box 1"/>
        <cdr:cNvSpPr/>
      </cdr:nvSpPr>
      <cdr:spPr>
        <a:xfrm>
          <a:off x="2102400" y="373320"/>
          <a:ext cx="46288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697481047</cdr:x>
      <cdr:y>0.0742290607094573</cdr:y>
    </cdr:from>
    <cdr:to>
      <cdr:x>0.749490502975463</cdr:x>
      <cdr:y>0.117749307925063</cdr:y>
    </cdr:to>
    <cdr:sp>
      <cdr:nvSpPr>
        <cdr:cNvPr id="7" name="Text Box 1"/>
        <cdr:cNvSpPr/>
      </cdr:nvSpPr>
      <cdr:spPr>
        <a:xfrm>
          <a:off x="2090880" y="415080"/>
          <a:ext cx="45288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J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231732457008</v>
      </c>
      <c r="D12" s="23"/>
      <c r="E12" s="23"/>
      <c r="F12" s="23" t="n">
        <f aca="false">'AI-HE10'!R114</f>
        <v>0.9977908947227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54207566021</v>
      </c>
      <c r="D25" s="23"/>
      <c r="E25" s="23"/>
      <c r="F25" s="23" t="n">
        <f aca="false">'RA-HE10'!R114</f>
        <v>1.000741771485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93750585267</v>
      </c>
      <c r="D38" s="23"/>
      <c r="E38" s="23"/>
      <c r="F38" s="23" t="n">
        <f aca="false">'LB-HE10'!R114</f>
        <v>0.9994213152877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43" activeCellId="0" sqref="M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2" t="s">
        <v>25</v>
      </c>
      <c r="B3" s="72" t="s">
        <v>32</v>
      </c>
      <c r="C3" s="72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1" t="s">
        <v>79</v>
      </c>
      <c r="B4" s="71"/>
      <c r="C4" s="71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1"/>
      <c r="B5" s="71"/>
      <c r="C5" s="71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1"/>
      <c r="B6" s="75"/>
      <c r="C6" s="75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1"/>
      <c r="B7" s="72" t="s">
        <v>62</v>
      </c>
      <c r="C7" s="72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1"/>
      <c r="B8" s="71"/>
      <c r="C8" s="71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1"/>
      <c r="B9" s="71"/>
      <c r="C9" s="71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1"/>
      <c r="B10" s="75"/>
      <c r="C10" s="75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1"/>
      <c r="B12" s="71"/>
      <c r="C12" s="71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1"/>
      <c r="B13" s="71"/>
      <c r="C13" s="71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1"/>
      <c r="B14" s="75"/>
      <c r="C14" s="75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1"/>
      <c r="B16" s="71"/>
      <c r="C16" s="71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1"/>
      <c r="B17" s="71"/>
      <c r="C17" s="71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5159.9936</v>
      </c>
      <c r="E19" s="50" t="n">
        <v>41.9135</v>
      </c>
      <c r="F19" s="50" t="n">
        <v>43.3826</v>
      </c>
      <c r="G19" s="50" t="n">
        <v>44.9528</v>
      </c>
      <c r="H19" s="50" t="n">
        <v>24772.4</v>
      </c>
      <c r="I19" s="50"/>
      <c r="J19" s="52" t="n">
        <f aca="false">H19/3600</f>
        <v>6.88122222222222</v>
      </c>
      <c r="L19" s="49" t="n">
        <v>5180.888</v>
      </c>
      <c r="M19" s="50" t="n">
        <v>41.9116</v>
      </c>
      <c r="N19" s="50" t="n">
        <v>43.3748</v>
      </c>
      <c r="O19" s="50" t="n">
        <v>44.9353</v>
      </c>
      <c r="P19" s="50" t="n">
        <v>24713.91</v>
      </c>
      <c r="Q19" s="50"/>
      <c r="R19" s="52" t="n">
        <f aca="false">P19/3600</f>
        <v>6.8649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2426.6168</v>
      </c>
      <c r="E20" s="56" t="n">
        <v>39.8673</v>
      </c>
      <c r="F20" s="56" t="n">
        <v>41.7378</v>
      </c>
      <c r="G20" s="56" t="n">
        <v>42.9117</v>
      </c>
      <c r="H20" s="56" t="n">
        <v>21613.39</v>
      </c>
      <c r="I20" s="56"/>
      <c r="J20" s="58" t="n">
        <f aca="false">H20/3600</f>
        <v>6.00371944444444</v>
      </c>
      <c r="L20" s="55" t="n">
        <v>2441.8736</v>
      </c>
      <c r="M20" s="56" t="n">
        <v>39.8577</v>
      </c>
      <c r="N20" s="56" t="n">
        <v>41.7308</v>
      </c>
      <c r="O20" s="56" t="n">
        <v>42.8868</v>
      </c>
      <c r="P20" s="56" t="n">
        <v>21641.67</v>
      </c>
      <c r="Q20" s="56"/>
      <c r="R20" s="58" t="n">
        <f aca="false">P20/3600</f>
        <v>6.01157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83.5792</v>
      </c>
      <c r="E21" s="56" t="n">
        <v>37.2852</v>
      </c>
      <c r="F21" s="56" t="n">
        <v>40.5207</v>
      </c>
      <c r="G21" s="56" t="n">
        <v>41.6446</v>
      </c>
      <c r="H21" s="56" t="n">
        <v>19321.25</v>
      </c>
      <c r="I21" s="56"/>
      <c r="J21" s="58" t="n">
        <f aca="false">H21/3600</f>
        <v>5.36701388888889</v>
      </c>
      <c r="L21" s="55" t="n">
        <v>1193.0888</v>
      </c>
      <c r="M21" s="56" t="n">
        <v>37.2595</v>
      </c>
      <c r="N21" s="56" t="n">
        <v>40.5117</v>
      </c>
      <c r="O21" s="56" t="n">
        <v>41.6482</v>
      </c>
      <c r="P21" s="56" t="n">
        <v>19238.09</v>
      </c>
      <c r="Q21" s="56"/>
      <c r="R21" s="58" t="n">
        <f aca="false">P21/3600</f>
        <v>5.343913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83.4736</v>
      </c>
      <c r="E22" s="63" t="n">
        <v>34.6289</v>
      </c>
      <c r="F22" s="63" t="n">
        <v>39.6708</v>
      </c>
      <c r="G22" s="63" t="n">
        <v>40.8383</v>
      </c>
      <c r="H22" s="63" t="n">
        <v>17481.27</v>
      </c>
      <c r="I22" s="63"/>
      <c r="J22" s="65" t="n">
        <f aca="false">H22/3600</f>
        <v>4.85590833333333</v>
      </c>
      <c r="L22" s="62" t="n">
        <v>589.78</v>
      </c>
      <c r="M22" s="63" t="n">
        <v>34.6</v>
      </c>
      <c r="N22" s="63" t="n">
        <v>39.6473</v>
      </c>
      <c r="O22" s="63" t="n">
        <v>40.8488</v>
      </c>
      <c r="P22" s="63" t="n">
        <v>17471.01</v>
      </c>
      <c r="Q22" s="63"/>
      <c r="R22" s="65" t="n">
        <f aca="false">P22/3600</f>
        <v>4.85305833333333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809.3528</v>
      </c>
      <c r="E23" s="50" t="n">
        <v>40.0173</v>
      </c>
      <c r="F23" s="50" t="n">
        <v>42.0339</v>
      </c>
      <c r="G23" s="50" t="n">
        <v>43.2052</v>
      </c>
      <c r="H23" s="50" t="n">
        <v>23403.05</v>
      </c>
      <c r="I23" s="50"/>
      <c r="J23" s="52" t="n">
        <f aca="false">H23/3600</f>
        <v>6.50084722222222</v>
      </c>
      <c r="L23" s="49" t="n">
        <v>7828.4352</v>
      </c>
      <c r="M23" s="50" t="n">
        <v>40.0241</v>
      </c>
      <c r="N23" s="50" t="n">
        <v>42.0294</v>
      </c>
      <c r="O23" s="50" t="n">
        <v>43.1878</v>
      </c>
      <c r="P23" s="50" t="n">
        <v>23340.16</v>
      </c>
      <c r="Q23" s="50"/>
      <c r="R23" s="52" t="n">
        <f aca="false">P23/3600</f>
        <v>6.4833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62.6632</v>
      </c>
      <c r="E24" s="56" t="n">
        <v>37.09</v>
      </c>
      <c r="F24" s="56" t="n">
        <v>39.8795</v>
      </c>
      <c r="G24" s="56" t="n">
        <v>40.8638</v>
      </c>
      <c r="H24" s="56" t="n">
        <v>19691.01</v>
      </c>
      <c r="I24" s="56"/>
      <c r="J24" s="58" t="n">
        <f aca="false">H24/3600</f>
        <v>5.469725</v>
      </c>
      <c r="L24" s="55" t="n">
        <v>3172.224</v>
      </c>
      <c r="M24" s="56" t="n">
        <v>37.0942</v>
      </c>
      <c r="N24" s="56" t="n">
        <v>39.8614</v>
      </c>
      <c r="O24" s="56" t="n">
        <v>40.8495</v>
      </c>
      <c r="P24" s="56" t="n">
        <v>19713.48</v>
      </c>
      <c r="Q24" s="56"/>
      <c r="R24" s="58" t="n">
        <f aca="false">P24/3600</f>
        <v>5.4759666666666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7.4472</v>
      </c>
      <c r="E25" s="56" t="n">
        <v>34.2685</v>
      </c>
      <c r="F25" s="56" t="n">
        <v>38.2823</v>
      </c>
      <c r="G25" s="56" t="n">
        <v>39.4813</v>
      </c>
      <c r="H25" s="56" t="n">
        <v>17400.62</v>
      </c>
      <c r="I25" s="56"/>
      <c r="J25" s="58" t="n">
        <f aca="false">H25/3600</f>
        <v>4.83350555555556</v>
      </c>
      <c r="L25" s="55" t="n">
        <v>1365.62</v>
      </c>
      <c r="M25" s="56" t="n">
        <v>34.2704</v>
      </c>
      <c r="N25" s="56" t="n">
        <v>38.2566</v>
      </c>
      <c r="O25" s="56" t="n">
        <v>39.4658</v>
      </c>
      <c r="P25" s="56" t="n">
        <v>17451.63</v>
      </c>
      <c r="Q25" s="56"/>
      <c r="R25" s="58" t="n">
        <f aca="false">P25/3600</f>
        <v>4.84767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592.7488</v>
      </c>
      <c r="E26" s="63" t="n">
        <v>31.6466</v>
      </c>
      <c r="F26" s="63" t="n">
        <v>37.1935</v>
      </c>
      <c r="G26" s="63" t="n">
        <v>38.7301</v>
      </c>
      <c r="H26" s="63" t="n">
        <v>15923.95</v>
      </c>
      <c r="I26" s="63"/>
      <c r="J26" s="65" t="n">
        <f aca="false">H26/3600</f>
        <v>4.42331944444445</v>
      </c>
      <c r="L26" s="62" t="n">
        <v>598.0736</v>
      </c>
      <c r="M26" s="63" t="n">
        <v>31.6404</v>
      </c>
      <c r="N26" s="63" t="n">
        <v>37.1833</v>
      </c>
      <c r="O26" s="63" t="n">
        <v>38.7259</v>
      </c>
      <c r="P26" s="63" t="n">
        <v>15907.76</v>
      </c>
      <c r="Q26" s="63"/>
      <c r="R26" s="65" t="n">
        <f aca="false">P26/3600</f>
        <v>4.418822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9570.6904</v>
      </c>
      <c r="E27" s="50" t="n">
        <v>38.7941</v>
      </c>
      <c r="F27" s="50" t="n">
        <v>40.1987</v>
      </c>
      <c r="G27" s="50" t="n">
        <v>43.4632</v>
      </c>
      <c r="H27" s="50" t="n">
        <v>49004.34</v>
      </c>
      <c r="I27" s="50"/>
      <c r="J27" s="52" t="n">
        <f aca="false">H27/3600</f>
        <v>13.6123166666667</v>
      </c>
      <c r="L27" s="49" t="n">
        <v>19546.58</v>
      </c>
      <c r="M27" s="50" t="n">
        <v>38.7954</v>
      </c>
      <c r="N27" s="50" t="n">
        <v>40.1918</v>
      </c>
      <c r="O27" s="50" t="n">
        <v>43.4503</v>
      </c>
      <c r="P27" s="50" t="n">
        <v>48918.51</v>
      </c>
      <c r="Q27" s="50"/>
      <c r="R27" s="52" t="n">
        <f aca="false">P27/3600</f>
        <v>13.5884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4.572</v>
      </c>
      <c r="E28" s="56" t="n">
        <v>36.8386</v>
      </c>
      <c r="F28" s="56" t="n">
        <v>38.959</v>
      </c>
      <c r="G28" s="56" t="n">
        <v>41.4685</v>
      </c>
      <c r="H28" s="56" t="n">
        <v>39459.45</v>
      </c>
      <c r="I28" s="56"/>
      <c r="J28" s="58" t="n">
        <f aca="false">H28/3600</f>
        <v>10.9609583333333</v>
      </c>
      <c r="L28" s="55" t="n">
        <v>5778.8992</v>
      </c>
      <c r="M28" s="56" t="n">
        <v>36.8421</v>
      </c>
      <c r="N28" s="56" t="n">
        <v>38.9535</v>
      </c>
      <c r="O28" s="56" t="n">
        <v>41.464</v>
      </c>
      <c r="P28" s="56" t="n">
        <v>39679.6</v>
      </c>
      <c r="Q28" s="56"/>
      <c r="R28" s="58" t="n">
        <f aca="false">P28/3600</f>
        <v>11.0221111111111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59.456</v>
      </c>
      <c r="E29" s="56" t="n">
        <v>34.7068</v>
      </c>
      <c r="F29" s="56" t="n">
        <v>37.9957</v>
      </c>
      <c r="G29" s="56" t="n">
        <v>39.8457</v>
      </c>
      <c r="H29" s="56" t="n">
        <v>35391.9</v>
      </c>
      <c r="I29" s="56"/>
      <c r="J29" s="58" t="n">
        <f aca="false">H29/3600</f>
        <v>9.83108333333333</v>
      </c>
      <c r="L29" s="55" t="n">
        <v>2671.8352</v>
      </c>
      <c r="M29" s="56" t="n">
        <v>34.713</v>
      </c>
      <c r="N29" s="56" t="n">
        <v>38.0216</v>
      </c>
      <c r="O29" s="56" t="n">
        <v>39.8278</v>
      </c>
      <c r="P29" s="56" t="n">
        <v>35469.77</v>
      </c>
      <c r="Q29" s="56"/>
      <c r="R29" s="58" t="n">
        <f aca="false">P29/3600</f>
        <v>9.8527138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30.04</v>
      </c>
      <c r="E30" s="63" t="n">
        <v>32.3976</v>
      </c>
      <c r="F30" s="63" t="n">
        <v>37.2875</v>
      </c>
      <c r="G30" s="63" t="n">
        <v>38.6452</v>
      </c>
      <c r="H30" s="63" t="n">
        <v>32578.56</v>
      </c>
      <c r="I30" s="63"/>
      <c r="J30" s="65" t="n">
        <f aca="false">H30/3600</f>
        <v>9.0496</v>
      </c>
      <c r="L30" s="62" t="n">
        <v>1339.1056</v>
      </c>
      <c r="M30" s="63" t="n">
        <v>32.4023</v>
      </c>
      <c r="N30" s="63" t="n">
        <v>37.2636</v>
      </c>
      <c r="O30" s="63" t="n">
        <v>38.6662</v>
      </c>
      <c r="P30" s="63" t="n">
        <v>32716.3</v>
      </c>
      <c r="Q30" s="63"/>
      <c r="R30" s="65" t="n">
        <f aca="false">P30/3600</f>
        <v>9.087861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9418.0712</v>
      </c>
      <c r="E31" s="50" t="n">
        <v>39.5534</v>
      </c>
      <c r="F31" s="50" t="n">
        <v>43.8187</v>
      </c>
      <c r="G31" s="50" t="n">
        <v>45.1389</v>
      </c>
      <c r="H31" s="50" t="n">
        <v>57773.28</v>
      </c>
      <c r="I31" s="50"/>
      <c r="J31" s="52" t="n">
        <f aca="false">H31/3600</f>
        <v>16.0481333333333</v>
      </c>
      <c r="L31" s="49" t="n">
        <v>19420.3648</v>
      </c>
      <c r="M31" s="50" t="n">
        <v>39.5549</v>
      </c>
      <c r="N31" s="50" t="n">
        <v>43.8229</v>
      </c>
      <c r="O31" s="50" t="n">
        <v>45.1446</v>
      </c>
      <c r="P31" s="50" t="n">
        <v>57444.22</v>
      </c>
      <c r="Q31" s="50"/>
      <c r="R31" s="52" t="n">
        <f aca="false">P31/3600</f>
        <v>15.9567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5.7304</v>
      </c>
      <c r="E32" s="56" t="n">
        <v>37.6731</v>
      </c>
      <c r="F32" s="56" t="n">
        <v>42.3706</v>
      </c>
      <c r="G32" s="56" t="n">
        <v>42.9081</v>
      </c>
      <c r="H32" s="56" t="n">
        <v>47724.79</v>
      </c>
      <c r="I32" s="56"/>
      <c r="J32" s="58" t="n">
        <f aca="false">H32/3600</f>
        <v>13.2568861111111</v>
      </c>
      <c r="L32" s="55" t="n">
        <v>6790.6912</v>
      </c>
      <c r="M32" s="56" t="n">
        <v>37.6762</v>
      </c>
      <c r="N32" s="56" t="n">
        <v>42.3825</v>
      </c>
      <c r="O32" s="56" t="n">
        <v>42.9159</v>
      </c>
      <c r="P32" s="56" t="n">
        <v>47741.16</v>
      </c>
      <c r="Q32" s="56"/>
      <c r="R32" s="58" t="n">
        <f aca="false">P32/3600</f>
        <v>13.26143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11.8552</v>
      </c>
      <c r="E33" s="56" t="n">
        <v>35.7212</v>
      </c>
      <c r="F33" s="56" t="n">
        <v>41.0767</v>
      </c>
      <c r="G33" s="56" t="n">
        <v>40.9884</v>
      </c>
      <c r="H33" s="56" t="n">
        <v>42167.05</v>
      </c>
      <c r="I33" s="56"/>
      <c r="J33" s="58" t="n">
        <f aca="false">H33/3600</f>
        <v>11.7130694444444</v>
      </c>
      <c r="L33" s="55" t="n">
        <v>3227.8408</v>
      </c>
      <c r="M33" s="56" t="n">
        <v>35.7242</v>
      </c>
      <c r="N33" s="56" t="n">
        <v>41.0583</v>
      </c>
      <c r="O33" s="56" t="n">
        <v>41.0067</v>
      </c>
      <c r="P33" s="56" t="n">
        <v>42193.2</v>
      </c>
      <c r="Q33" s="56"/>
      <c r="R33" s="58" t="n">
        <f aca="false">P33/3600</f>
        <v>11.72033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657.8792</v>
      </c>
      <c r="E34" s="63" t="n">
        <v>33.5925</v>
      </c>
      <c r="F34" s="63" t="n">
        <v>40.0486</v>
      </c>
      <c r="G34" s="63" t="n">
        <v>39.5572</v>
      </c>
      <c r="H34" s="63" t="n">
        <v>38113.13</v>
      </c>
      <c r="I34" s="63"/>
      <c r="J34" s="65" t="n">
        <f aca="false">H34/3600</f>
        <v>10.5869805555556</v>
      </c>
      <c r="L34" s="62" t="n">
        <v>1670.3848</v>
      </c>
      <c r="M34" s="63" t="n">
        <v>33.5934</v>
      </c>
      <c r="N34" s="63" t="n">
        <v>40.0366</v>
      </c>
      <c r="O34" s="63" t="n">
        <v>39.5377</v>
      </c>
      <c r="P34" s="63" t="n">
        <v>38220.53</v>
      </c>
      <c r="Q34" s="63"/>
      <c r="R34" s="65" t="n">
        <f aca="false">P34/3600</f>
        <v>10.616813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52855.5288</v>
      </c>
      <c r="E35" s="50" t="n">
        <v>38.351</v>
      </c>
      <c r="F35" s="50" t="n">
        <v>42.0539</v>
      </c>
      <c r="G35" s="50" t="n">
        <v>44.1536</v>
      </c>
      <c r="H35" s="50" t="n">
        <v>67575.54</v>
      </c>
      <c r="I35" s="50"/>
      <c r="J35" s="52" t="n">
        <f aca="false">H35/3600</f>
        <v>18.7709833333333</v>
      </c>
      <c r="L35" s="49" t="n">
        <v>52696.804</v>
      </c>
      <c r="M35" s="50" t="n">
        <v>38.3398</v>
      </c>
      <c r="N35" s="50" t="n">
        <v>42.0416</v>
      </c>
      <c r="O35" s="50" t="n">
        <v>44.1476</v>
      </c>
      <c r="P35" s="50" t="n">
        <v>67329.97</v>
      </c>
      <c r="Q35" s="50"/>
      <c r="R35" s="52" t="n">
        <f aca="false">P35/3600</f>
        <v>18.7027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375.1008</v>
      </c>
      <c r="E36" s="56" t="n">
        <v>35.475</v>
      </c>
      <c r="F36" s="56" t="n">
        <v>40.5869</v>
      </c>
      <c r="G36" s="56" t="n">
        <v>42.9235</v>
      </c>
      <c r="H36" s="56" t="n">
        <v>45836.75</v>
      </c>
      <c r="I36" s="56"/>
      <c r="J36" s="58" t="n">
        <f aca="false">H36/3600</f>
        <v>12.7324305555556</v>
      </c>
      <c r="L36" s="55" t="n">
        <v>7352.7488</v>
      </c>
      <c r="M36" s="56" t="n">
        <v>35.4721</v>
      </c>
      <c r="N36" s="56" t="n">
        <v>40.5665</v>
      </c>
      <c r="O36" s="56" t="n">
        <v>42.9194</v>
      </c>
      <c r="P36" s="56" t="n">
        <v>45700.27</v>
      </c>
      <c r="Q36" s="56"/>
      <c r="R36" s="58" t="n">
        <f aca="false">P36/3600</f>
        <v>12.6945194444444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91.552</v>
      </c>
      <c r="E37" s="56" t="n">
        <v>33.6945</v>
      </c>
      <c r="F37" s="56" t="n">
        <v>39.2982</v>
      </c>
      <c r="G37" s="56" t="n">
        <v>41.8688</v>
      </c>
      <c r="H37" s="56" t="n">
        <v>39389.09</v>
      </c>
      <c r="I37" s="56"/>
      <c r="J37" s="58" t="n">
        <f aca="false">H37/3600</f>
        <v>10.9414138888889</v>
      </c>
      <c r="L37" s="55" t="n">
        <v>1993.1208</v>
      </c>
      <c r="M37" s="56" t="n">
        <v>33.683</v>
      </c>
      <c r="N37" s="56" t="n">
        <v>39.2781</v>
      </c>
      <c r="O37" s="56" t="n">
        <v>41.8548</v>
      </c>
      <c r="P37" s="56" t="n">
        <v>39479.31</v>
      </c>
      <c r="Q37" s="56"/>
      <c r="R37" s="58" t="n">
        <f aca="false">P37/3600</f>
        <v>10.96647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798.1272</v>
      </c>
      <c r="E38" s="63" t="n">
        <v>31.543</v>
      </c>
      <c r="F38" s="63" t="n">
        <v>38.382</v>
      </c>
      <c r="G38" s="63" t="n">
        <v>41.0545</v>
      </c>
      <c r="H38" s="63" t="n">
        <v>36822.57</v>
      </c>
      <c r="I38" s="63"/>
      <c r="J38" s="65" t="n">
        <f aca="false">H38/3600</f>
        <v>10.2284916666667</v>
      </c>
      <c r="L38" s="62" t="n">
        <v>809.4536</v>
      </c>
      <c r="M38" s="63" t="n">
        <v>31.5309</v>
      </c>
      <c r="N38" s="63" t="n">
        <v>38.3486</v>
      </c>
      <c r="O38" s="63" t="n">
        <v>41.0594</v>
      </c>
      <c r="P38" s="63" t="n">
        <v>36681.62</v>
      </c>
      <c r="Q38" s="63"/>
      <c r="R38" s="65" t="n">
        <f aca="false">P38/3600</f>
        <v>10.18933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631.3408</v>
      </c>
      <c r="E39" s="50" t="n">
        <v>40.4661</v>
      </c>
      <c r="F39" s="50" t="n">
        <v>42.8435</v>
      </c>
      <c r="G39" s="50" t="n">
        <v>43.38</v>
      </c>
      <c r="H39" s="50" t="n">
        <v>10154.17</v>
      </c>
      <c r="I39" s="50"/>
      <c r="J39" s="52" t="n">
        <f aca="false">H39/3600</f>
        <v>2.82060277777778</v>
      </c>
      <c r="L39" s="49" t="n">
        <v>3638.3312</v>
      </c>
      <c r="M39" s="50" t="n">
        <v>40.4702</v>
      </c>
      <c r="N39" s="50" t="n">
        <v>42.8561</v>
      </c>
      <c r="O39" s="50" t="n">
        <v>43.3704</v>
      </c>
      <c r="P39" s="50" t="n">
        <v>10131.6</v>
      </c>
      <c r="Q39" s="50"/>
      <c r="R39" s="52" t="n">
        <f aca="false">P39/3600</f>
        <v>2.814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737.3368</v>
      </c>
      <c r="E40" s="56" t="n">
        <v>37.2538</v>
      </c>
      <c r="F40" s="56" t="n">
        <v>40.1828</v>
      </c>
      <c r="G40" s="56" t="n">
        <v>40.4252</v>
      </c>
      <c r="H40" s="56" t="n">
        <v>8810.07</v>
      </c>
      <c r="I40" s="56"/>
      <c r="J40" s="58" t="n">
        <f aca="false">H40/3600</f>
        <v>2.44724166666667</v>
      </c>
      <c r="L40" s="55" t="n">
        <v>1743.2736</v>
      </c>
      <c r="M40" s="56" t="n">
        <v>37.2594</v>
      </c>
      <c r="N40" s="56" t="n">
        <v>40.1953</v>
      </c>
      <c r="O40" s="56" t="n">
        <v>40.4095</v>
      </c>
      <c r="P40" s="56" t="n">
        <v>8791.15</v>
      </c>
      <c r="Q40" s="56"/>
      <c r="R40" s="58" t="n">
        <f aca="false">P40/3600</f>
        <v>2.441986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46.9992</v>
      </c>
      <c r="E41" s="56" t="n">
        <v>34.3868</v>
      </c>
      <c r="F41" s="56" t="n">
        <v>38.0459</v>
      </c>
      <c r="G41" s="56" t="n">
        <v>38.1482</v>
      </c>
      <c r="H41" s="56" t="n">
        <v>7719.68</v>
      </c>
      <c r="I41" s="56"/>
      <c r="J41" s="58" t="n">
        <f aca="false">H41/3600</f>
        <v>2.14435555555556</v>
      </c>
      <c r="L41" s="55" t="n">
        <v>848.948</v>
      </c>
      <c r="M41" s="56" t="n">
        <v>34.391</v>
      </c>
      <c r="N41" s="56" t="n">
        <v>38.0755</v>
      </c>
      <c r="O41" s="56" t="n">
        <v>38.1421</v>
      </c>
      <c r="P41" s="56" t="n">
        <v>7735.48</v>
      </c>
      <c r="Q41" s="56"/>
      <c r="R41" s="58" t="n">
        <f aca="false">P41/3600</f>
        <v>2.14874444444444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41.5352</v>
      </c>
      <c r="E42" s="63" t="n">
        <v>31.9061</v>
      </c>
      <c r="F42" s="63" t="n">
        <v>36.7817</v>
      </c>
      <c r="G42" s="63" t="n">
        <v>36.6483</v>
      </c>
      <c r="H42" s="63" t="n">
        <v>6966.85</v>
      </c>
      <c r="I42" s="63"/>
      <c r="J42" s="65" t="n">
        <f aca="false">H42/3600</f>
        <v>1.93523611111111</v>
      </c>
      <c r="L42" s="62" t="n">
        <v>443.7528</v>
      </c>
      <c r="M42" s="63" t="n">
        <v>31.9038</v>
      </c>
      <c r="N42" s="63" t="n">
        <v>36.7861</v>
      </c>
      <c r="O42" s="63" t="n">
        <v>36.6884</v>
      </c>
      <c r="P42" s="63" t="n">
        <v>6977.08</v>
      </c>
      <c r="Q42" s="63"/>
      <c r="R42" s="65" t="n">
        <f aca="false">P42/3600</f>
        <v>1.93807777777778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096.8912</v>
      </c>
      <c r="E43" s="50" t="n">
        <v>40.3013</v>
      </c>
      <c r="F43" s="50" t="n">
        <v>43.1653</v>
      </c>
      <c r="G43" s="50" t="n">
        <v>44.5614</v>
      </c>
      <c r="H43" s="50" t="n">
        <v>11569.12</v>
      </c>
      <c r="I43" s="50"/>
      <c r="J43" s="52" t="n">
        <f aca="false">H43/3600</f>
        <v>3.21364444444444</v>
      </c>
      <c r="L43" s="49" t="n">
        <v>4107.3168</v>
      </c>
      <c r="M43" s="50" t="n">
        <v>40.3065</v>
      </c>
      <c r="N43" s="50" t="n">
        <v>43.1624</v>
      </c>
      <c r="O43" s="50" t="n">
        <v>44.555</v>
      </c>
      <c r="P43" s="50" t="n">
        <v>11542.62</v>
      </c>
      <c r="Q43" s="50"/>
      <c r="R43" s="52" t="n">
        <f aca="false">P43/3600</f>
        <v>3.2062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792</v>
      </c>
      <c r="E44" s="56" t="n">
        <v>37.4366</v>
      </c>
      <c r="F44" s="56" t="n">
        <v>41.0408</v>
      </c>
      <c r="G44" s="56" t="n">
        <v>42.1224</v>
      </c>
      <c r="H44" s="56" t="n">
        <v>9886.32</v>
      </c>
      <c r="I44" s="56"/>
      <c r="J44" s="58" t="n">
        <f aca="false">H44/3600</f>
        <v>2.7462</v>
      </c>
      <c r="L44" s="55" t="n">
        <v>1870.1344</v>
      </c>
      <c r="M44" s="56" t="n">
        <v>37.4414</v>
      </c>
      <c r="N44" s="56" t="n">
        <v>41.0457</v>
      </c>
      <c r="O44" s="56" t="n">
        <v>42.1126</v>
      </c>
      <c r="P44" s="56" t="n">
        <v>9876.38</v>
      </c>
      <c r="Q44" s="56"/>
      <c r="R44" s="58" t="n">
        <f aca="false">P44/3600</f>
        <v>2.743438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20.8416</v>
      </c>
      <c r="E45" s="56" t="n">
        <v>34.4668</v>
      </c>
      <c r="F45" s="56" t="n">
        <v>39.3341</v>
      </c>
      <c r="G45" s="56" t="n">
        <v>40.2221</v>
      </c>
      <c r="H45" s="56" t="n">
        <v>8837.3</v>
      </c>
      <c r="I45" s="56"/>
      <c r="J45" s="58" t="n">
        <f aca="false">H45/3600</f>
        <v>2.45480555555556</v>
      </c>
      <c r="L45" s="55" t="n">
        <v>924.1736</v>
      </c>
      <c r="M45" s="56" t="n">
        <v>34.4617</v>
      </c>
      <c r="N45" s="56" t="n">
        <v>39.3101</v>
      </c>
      <c r="O45" s="56" t="n">
        <v>40.2055</v>
      </c>
      <c r="P45" s="56" t="n">
        <v>8844.57</v>
      </c>
      <c r="Q45" s="56"/>
      <c r="R45" s="58" t="n">
        <f aca="false">P45/3600</f>
        <v>2.456825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7.9312</v>
      </c>
      <c r="E46" s="63" t="n">
        <v>31.5406</v>
      </c>
      <c r="F46" s="63" t="n">
        <v>38.0507</v>
      </c>
      <c r="G46" s="63" t="n">
        <v>38.8126</v>
      </c>
      <c r="H46" s="63" t="n">
        <v>8108.28</v>
      </c>
      <c r="I46" s="63"/>
      <c r="J46" s="65" t="n">
        <f aca="false">H46/3600</f>
        <v>2.2523</v>
      </c>
      <c r="L46" s="62" t="n">
        <v>481.1624</v>
      </c>
      <c r="M46" s="63" t="n">
        <v>31.5323</v>
      </c>
      <c r="N46" s="63" t="n">
        <v>38.0611</v>
      </c>
      <c r="O46" s="63" t="n">
        <v>38.844</v>
      </c>
      <c r="P46" s="63" t="n">
        <v>8112.1</v>
      </c>
      <c r="Q46" s="63"/>
      <c r="R46" s="65" t="n">
        <f aca="false">P46/3600</f>
        <v>2.25336111111111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7830.0152</v>
      </c>
      <c r="E47" s="50" t="n">
        <v>38.4604</v>
      </c>
      <c r="F47" s="50" t="n">
        <v>41.0939</v>
      </c>
      <c r="G47" s="50" t="n">
        <v>42.0503</v>
      </c>
      <c r="H47" s="50" t="n">
        <v>11547.93</v>
      </c>
      <c r="I47" s="50"/>
      <c r="J47" s="52" t="n">
        <f aca="false">H47/3600</f>
        <v>3.20775833333333</v>
      </c>
      <c r="L47" s="49" t="n">
        <v>7858.2664</v>
      </c>
      <c r="M47" s="50" t="n">
        <v>38.4733</v>
      </c>
      <c r="N47" s="50" t="n">
        <v>41.1016</v>
      </c>
      <c r="O47" s="50" t="n">
        <v>42.0506</v>
      </c>
      <c r="P47" s="50" t="n">
        <v>11580.79</v>
      </c>
      <c r="Q47" s="50"/>
      <c r="R47" s="52" t="n">
        <f aca="false">P47/3600</f>
        <v>3.2168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380.8352</v>
      </c>
      <c r="E48" s="56" t="n">
        <v>34.6072</v>
      </c>
      <c r="F48" s="56" t="n">
        <v>38.2782</v>
      </c>
      <c r="G48" s="56" t="n">
        <v>39.1089</v>
      </c>
      <c r="H48" s="56" t="n">
        <v>9648.47</v>
      </c>
      <c r="I48" s="56"/>
      <c r="J48" s="58" t="n">
        <f aca="false">H48/3600</f>
        <v>2.68013055555556</v>
      </c>
      <c r="L48" s="55" t="n">
        <v>3395.9216</v>
      </c>
      <c r="M48" s="56" t="n">
        <v>34.6128</v>
      </c>
      <c r="N48" s="56" t="n">
        <v>38.2665</v>
      </c>
      <c r="O48" s="56" t="n">
        <v>39.0985</v>
      </c>
      <c r="P48" s="56" t="n">
        <v>9595.99</v>
      </c>
      <c r="Q48" s="56"/>
      <c r="R48" s="58" t="n">
        <f aca="false">P48/3600</f>
        <v>2.66555277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94.9128</v>
      </c>
      <c r="E49" s="56" t="n">
        <v>31.1008</v>
      </c>
      <c r="F49" s="56" t="n">
        <v>36.3182</v>
      </c>
      <c r="G49" s="56" t="n">
        <v>37.1104</v>
      </c>
      <c r="H49" s="56" t="n">
        <v>8179.9</v>
      </c>
      <c r="I49" s="56"/>
      <c r="J49" s="58" t="n">
        <f aca="false">H49/3600</f>
        <v>2.27219444444444</v>
      </c>
      <c r="L49" s="55" t="n">
        <v>1500.8016</v>
      </c>
      <c r="M49" s="56" t="n">
        <v>31.0977</v>
      </c>
      <c r="N49" s="56" t="n">
        <v>36.3098</v>
      </c>
      <c r="O49" s="56" t="n">
        <v>37.1056</v>
      </c>
      <c r="P49" s="56" t="n">
        <v>8161.42</v>
      </c>
      <c r="Q49" s="56"/>
      <c r="R49" s="58" t="n">
        <f aca="false">P49/3600</f>
        <v>2.267061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57.1592</v>
      </c>
      <c r="E50" s="63" t="n">
        <v>27.8704</v>
      </c>
      <c r="F50" s="63" t="n">
        <v>35.005</v>
      </c>
      <c r="G50" s="63" t="n">
        <v>35.8085</v>
      </c>
      <c r="H50" s="63" t="n">
        <v>7176.15</v>
      </c>
      <c r="I50" s="63"/>
      <c r="J50" s="65" t="n">
        <f aca="false">H50/3600</f>
        <v>1.993375</v>
      </c>
      <c r="L50" s="62" t="n">
        <v>659.748</v>
      </c>
      <c r="M50" s="63" t="n">
        <v>27.8601</v>
      </c>
      <c r="N50" s="63" t="n">
        <v>34.9955</v>
      </c>
      <c r="O50" s="63" t="n">
        <v>35.7885</v>
      </c>
      <c r="P50" s="63" t="n">
        <v>7147.44</v>
      </c>
      <c r="Q50" s="63"/>
      <c r="R50" s="65" t="n">
        <f aca="false">P50/3600</f>
        <v>1.9854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5745.8792</v>
      </c>
      <c r="E51" s="50" t="n">
        <v>40.082</v>
      </c>
      <c r="F51" s="50" t="n">
        <v>41.4913</v>
      </c>
      <c r="G51" s="50" t="n">
        <v>42.8334</v>
      </c>
      <c r="H51" s="50" t="n">
        <v>8320.67</v>
      </c>
      <c r="I51" s="50"/>
      <c r="J51" s="52" t="n">
        <f aca="false">H51/3600</f>
        <v>2.31129722222222</v>
      </c>
      <c r="L51" s="49" t="n">
        <v>5750.8272</v>
      </c>
      <c r="M51" s="50" t="n">
        <v>40.0831</v>
      </c>
      <c r="N51" s="50" t="n">
        <v>41.4875</v>
      </c>
      <c r="O51" s="50" t="n">
        <v>42.8292</v>
      </c>
      <c r="P51" s="50" t="n">
        <v>8350.85</v>
      </c>
      <c r="Q51" s="50"/>
      <c r="R51" s="52" t="n">
        <f aca="false">P51/3600</f>
        <v>2.3196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0.1168</v>
      </c>
      <c r="E52" s="56" t="n">
        <v>36.3519</v>
      </c>
      <c r="F52" s="56" t="n">
        <v>38.8338</v>
      </c>
      <c r="G52" s="56" t="n">
        <v>40.4324</v>
      </c>
      <c r="H52" s="56" t="n">
        <v>7119.12</v>
      </c>
      <c r="I52" s="56"/>
      <c r="J52" s="58" t="n">
        <f aca="false">H52/3600</f>
        <v>1.97753333333333</v>
      </c>
      <c r="L52" s="55" t="n">
        <v>2294.1112</v>
      </c>
      <c r="M52" s="56" t="n">
        <v>36.3548</v>
      </c>
      <c r="N52" s="56" t="n">
        <v>38.8073</v>
      </c>
      <c r="O52" s="56" t="n">
        <v>40.4267</v>
      </c>
      <c r="P52" s="56" t="n">
        <v>7066.23</v>
      </c>
      <c r="Q52" s="56"/>
      <c r="R52" s="58" t="n">
        <f aca="false">P52/3600</f>
        <v>1.962841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18.6472</v>
      </c>
      <c r="E53" s="56" t="n">
        <v>33.148</v>
      </c>
      <c r="F53" s="56" t="n">
        <v>36.9109</v>
      </c>
      <c r="G53" s="56" t="n">
        <v>38.6258</v>
      </c>
      <c r="H53" s="56" t="n">
        <v>6122.31</v>
      </c>
      <c r="I53" s="56"/>
      <c r="J53" s="58" t="n">
        <f aca="false">H53/3600</f>
        <v>1.70064166666667</v>
      </c>
      <c r="L53" s="55" t="n">
        <v>1022.112</v>
      </c>
      <c r="M53" s="56" t="n">
        <v>33.1494</v>
      </c>
      <c r="N53" s="56" t="n">
        <v>36.894</v>
      </c>
      <c r="O53" s="56" t="n">
        <v>38.6093</v>
      </c>
      <c r="P53" s="56" t="n">
        <v>6110.15</v>
      </c>
      <c r="Q53" s="56"/>
      <c r="R53" s="58" t="n">
        <f aca="false">P53/3600</f>
        <v>1.69726388888889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70.2824</v>
      </c>
      <c r="E54" s="63" t="n">
        <v>30.2348</v>
      </c>
      <c r="F54" s="63" t="n">
        <v>35.6252</v>
      </c>
      <c r="G54" s="63" t="n">
        <v>37.329</v>
      </c>
      <c r="H54" s="63" t="n">
        <v>5344.4</v>
      </c>
      <c r="I54" s="63"/>
      <c r="J54" s="65" t="n">
        <f aca="false">H54/3600</f>
        <v>1.48455555555556</v>
      </c>
      <c r="L54" s="62" t="n">
        <v>471.416</v>
      </c>
      <c r="M54" s="63" t="n">
        <v>30.2205</v>
      </c>
      <c r="N54" s="63" t="n">
        <v>35.6304</v>
      </c>
      <c r="O54" s="63" t="n">
        <v>37.3161</v>
      </c>
      <c r="P54" s="63" t="n">
        <v>5338.56</v>
      </c>
      <c r="Q54" s="63"/>
      <c r="R54" s="65" t="n">
        <f aca="false">P54/3600</f>
        <v>1.4829333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15.4104</v>
      </c>
      <c r="E55" s="50" t="n">
        <v>41.1182</v>
      </c>
      <c r="F55" s="50" t="n">
        <v>43.605</v>
      </c>
      <c r="G55" s="50" t="n">
        <v>42.9723</v>
      </c>
      <c r="H55" s="50" t="n">
        <v>2753.44</v>
      </c>
      <c r="I55" s="50"/>
      <c r="J55" s="52" t="n">
        <f aca="false">H55/3600</f>
        <v>0.764844444444444</v>
      </c>
      <c r="L55" s="49" t="n">
        <v>1721.7968</v>
      </c>
      <c r="M55" s="50" t="n">
        <v>41.1303</v>
      </c>
      <c r="N55" s="50" t="n">
        <v>43.5882</v>
      </c>
      <c r="O55" s="50" t="n">
        <v>42.9989</v>
      </c>
      <c r="P55" s="50" t="n">
        <v>2740.01</v>
      </c>
      <c r="Q55" s="50"/>
      <c r="R55" s="52" t="n">
        <f aca="false">P55/3600</f>
        <v>0.7611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862.3424</v>
      </c>
      <c r="E56" s="56" t="n">
        <v>37.1784</v>
      </c>
      <c r="F56" s="56" t="n">
        <v>40.847</v>
      </c>
      <c r="G56" s="56" t="n">
        <v>39.8008</v>
      </c>
      <c r="H56" s="56" t="n">
        <v>2413.52</v>
      </c>
      <c r="I56" s="56"/>
      <c r="J56" s="58" t="n">
        <f aca="false">H56/3600</f>
        <v>0.670422222222222</v>
      </c>
      <c r="L56" s="55" t="n">
        <v>864.984</v>
      </c>
      <c r="M56" s="56" t="n">
        <v>37.1769</v>
      </c>
      <c r="N56" s="56" t="n">
        <v>40.8566</v>
      </c>
      <c r="O56" s="56" t="n">
        <v>39.7646</v>
      </c>
      <c r="P56" s="56" t="n">
        <v>2413.78</v>
      </c>
      <c r="Q56" s="56"/>
      <c r="R56" s="58" t="n">
        <f aca="false">P56/3600</f>
        <v>0.670494444444445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7.5656</v>
      </c>
      <c r="E57" s="56" t="n">
        <v>33.655</v>
      </c>
      <c r="F57" s="56" t="n">
        <v>38.8496</v>
      </c>
      <c r="G57" s="56" t="n">
        <v>37.4624</v>
      </c>
      <c r="H57" s="56" t="n">
        <v>2156.29</v>
      </c>
      <c r="I57" s="56"/>
      <c r="J57" s="58" t="n">
        <f aca="false">H57/3600</f>
        <v>0.598969444444444</v>
      </c>
      <c r="L57" s="55" t="n">
        <v>428.34</v>
      </c>
      <c r="M57" s="56" t="n">
        <v>33.6443</v>
      </c>
      <c r="N57" s="56" t="n">
        <v>38.8307</v>
      </c>
      <c r="O57" s="56" t="n">
        <v>37.4314</v>
      </c>
      <c r="P57" s="56" t="n">
        <v>2148.27</v>
      </c>
      <c r="Q57" s="56"/>
      <c r="R57" s="58" t="n">
        <f aca="false">P57/3600</f>
        <v>0.59674166666666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9.6624</v>
      </c>
      <c r="E58" s="63" t="n">
        <v>30.6735</v>
      </c>
      <c r="F58" s="63" t="n">
        <v>37.4196</v>
      </c>
      <c r="G58" s="63" t="n">
        <v>35.8016</v>
      </c>
      <c r="H58" s="63" t="n">
        <v>1920.33</v>
      </c>
      <c r="I58" s="63"/>
      <c r="J58" s="65" t="n">
        <f aca="false">H58/3600</f>
        <v>0.533425</v>
      </c>
      <c r="L58" s="62" t="n">
        <v>220.2792</v>
      </c>
      <c r="M58" s="63" t="n">
        <v>30.6623</v>
      </c>
      <c r="N58" s="63" t="n">
        <v>37.3955</v>
      </c>
      <c r="O58" s="63" t="n">
        <v>35.7492</v>
      </c>
      <c r="P58" s="63" t="n">
        <v>1909.86</v>
      </c>
      <c r="Q58" s="63"/>
      <c r="R58" s="65" t="n">
        <f aca="false">P58/3600</f>
        <v>0.53051666666666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168.0936</v>
      </c>
      <c r="E59" s="50" t="n">
        <v>38.4401</v>
      </c>
      <c r="F59" s="50" t="n">
        <v>42.6237</v>
      </c>
      <c r="G59" s="50" t="n">
        <v>43.7144</v>
      </c>
      <c r="H59" s="50" t="n">
        <v>3107.1</v>
      </c>
      <c r="I59" s="50"/>
      <c r="J59" s="52" t="n">
        <f aca="false">H59/3600</f>
        <v>0.863083333333333</v>
      </c>
      <c r="L59" s="49" t="n">
        <v>2169.2624</v>
      </c>
      <c r="M59" s="50" t="n">
        <v>38.4261</v>
      </c>
      <c r="N59" s="50" t="n">
        <v>42.6095</v>
      </c>
      <c r="O59" s="50" t="n">
        <v>43.6745</v>
      </c>
      <c r="P59" s="50" t="n">
        <v>3102.96</v>
      </c>
      <c r="Q59" s="50"/>
      <c r="R59" s="52" t="n">
        <f aca="false">P59/3600</f>
        <v>0.8619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9.4232</v>
      </c>
      <c r="E60" s="56" t="n">
        <v>34.6108</v>
      </c>
      <c r="F60" s="56" t="n">
        <v>40.6909</v>
      </c>
      <c r="G60" s="56" t="n">
        <v>41.6225</v>
      </c>
      <c r="H60" s="56" t="n">
        <v>2517.84</v>
      </c>
      <c r="I60" s="56"/>
      <c r="J60" s="58" t="n">
        <f aca="false">H60/3600</f>
        <v>0.6994</v>
      </c>
      <c r="L60" s="55" t="n">
        <v>759.3856</v>
      </c>
      <c r="M60" s="56" t="n">
        <v>34.5814</v>
      </c>
      <c r="N60" s="56" t="n">
        <v>40.6994</v>
      </c>
      <c r="O60" s="56" t="n">
        <v>41.651</v>
      </c>
      <c r="P60" s="56" t="n">
        <v>2516.2</v>
      </c>
      <c r="Q60" s="56"/>
      <c r="R60" s="58" t="n">
        <f aca="false">P60/3600</f>
        <v>0.6989444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00.3496</v>
      </c>
      <c r="E61" s="56" t="n">
        <v>31.4091</v>
      </c>
      <c r="F61" s="56" t="n">
        <v>39.3525</v>
      </c>
      <c r="G61" s="56" t="n">
        <v>40.1606</v>
      </c>
      <c r="H61" s="56" t="n">
        <v>2135.86</v>
      </c>
      <c r="I61" s="56"/>
      <c r="J61" s="58" t="n">
        <f aca="false">H61/3600</f>
        <v>0.593294444444445</v>
      </c>
      <c r="L61" s="55" t="n">
        <v>299.2544</v>
      </c>
      <c r="M61" s="56" t="n">
        <v>31.3663</v>
      </c>
      <c r="N61" s="56" t="n">
        <v>39.3567</v>
      </c>
      <c r="O61" s="56" t="n">
        <v>40.1313</v>
      </c>
      <c r="P61" s="56" t="n">
        <v>2119.5</v>
      </c>
      <c r="Q61" s="56"/>
      <c r="R61" s="58" t="n">
        <f aca="false">P61/3600</f>
        <v>0.58875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1.2784</v>
      </c>
      <c r="E62" s="63" t="n">
        <v>28.3997</v>
      </c>
      <c r="F62" s="63" t="n">
        <v>38.5006</v>
      </c>
      <c r="G62" s="63" t="n">
        <v>39.1348</v>
      </c>
      <c r="H62" s="63" t="n">
        <v>1882.44</v>
      </c>
      <c r="I62" s="63"/>
      <c r="J62" s="65" t="n">
        <f aca="false">H62/3600</f>
        <v>0.5229</v>
      </c>
      <c r="L62" s="62" t="n">
        <v>131.188</v>
      </c>
      <c r="M62" s="63" t="n">
        <v>28.3616</v>
      </c>
      <c r="N62" s="63" t="n">
        <v>38.413</v>
      </c>
      <c r="O62" s="63" t="n">
        <v>39.169</v>
      </c>
      <c r="P62" s="63" t="n">
        <v>1871.98</v>
      </c>
      <c r="Q62" s="63"/>
      <c r="R62" s="65" t="n">
        <f aca="false">P62/3600</f>
        <v>0.519994444444444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905.0712</v>
      </c>
      <c r="E63" s="50" t="n">
        <v>38.161</v>
      </c>
      <c r="F63" s="50" t="n">
        <v>40.7532</v>
      </c>
      <c r="G63" s="50" t="n">
        <v>41.4482</v>
      </c>
      <c r="H63" s="50" t="n">
        <v>2619.77</v>
      </c>
      <c r="I63" s="50"/>
      <c r="J63" s="52" t="n">
        <f aca="false">H63/3600</f>
        <v>0.727713888888889</v>
      </c>
      <c r="L63" s="49" t="n">
        <v>1905.4184</v>
      </c>
      <c r="M63" s="50" t="n">
        <v>38.1541</v>
      </c>
      <c r="N63" s="50" t="n">
        <v>40.7344</v>
      </c>
      <c r="O63" s="50" t="n">
        <v>41.4397</v>
      </c>
      <c r="P63" s="50" t="n">
        <v>2617.82</v>
      </c>
      <c r="Q63" s="50"/>
      <c r="R63" s="52" t="n">
        <f aca="false">P63/3600</f>
        <v>0.7271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7.712</v>
      </c>
      <c r="E64" s="56" t="n">
        <v>34.373</v>
      </c>
      <c r="F64" s="56" t="n">
        <v>37.9724</v>
      </c>
      <c r="G64" s="56" t="n">
        <v>38.5385</v>
      </c>
      <c r="H64" s="56" t="n">
        <v>2158.07</v>
      </c>
      <c r="I64" s="56"/>
      <c r="J64" s="58" t="n">
        <f aca="false">H64/3600</f>
        <v>0.599463888888889</v>
      </c>
      <c r="L64" s="55" t="n">
        <v>817.9752</v>
      </c>
      <c r="M64" s="56" t="n">
        <v>34.3552</v>
      </c>
      <c r="N64" s="56" t="n">
        <v>37.9608</v>
      </c>
      <c r="O64" s="56" t="n">
        <v>38.5205</v>
      </c>
      <c r="P64" s="56" t="n">
        <v>2164.63</v>
      </c>
      <c r="Q64" s="56"/>
      <c r="R64" s="58" t="n">
        <f aca="false">P64/3600</f>
        <v>0.6012861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5.2152</v>
      </c>
      <c r="E65" s="56" t="n">
        <v>30.8949</v>
      </c>
      <c r="F65" s="56" t="n">
        <v>35.9241</v>
      </c>
      <c r="G65" s="56" t="n">
        <v>36.5696</v>
      </c>
      <c r="H65" s="56" t="n">
        <v>1836.11</v>
      </c>
      <c r="I65" s="56"/>
      <c r="J65" s="58" t="n">
        <f aca="false">H65/3600</f>
        <v>0.510030555555556</v>
      </c>
      <c r="L65" s="55" t="n">
        <v>355.8952</v>
      </c>
      <c r="M65" s="56" t="n">
        <v>30.8771</v>
      </c>
      <c r="N65" s="56" t="n">
        <v>35.9198</v>
      </c>
      <c r="O65" s="56" t="n">
        <v>36.5451</v>
      </c>
      <c r="P65" s="56" t="n">
        <v>1825.37</v>
      </c>
      <c r="Q65" s="56"/>
      <c r="R65" s="58" t="n">
        <f aca="false">P65/3600</f>
        <v>0.507047222222222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5.2568</v>
      </c>
      <c r="E66" s="63" t="n">
        <v>27.8479</v>
      </c>
      <c r="F66" s="63" t="n">
        <v>34.5311</v>
      </c>
      <c r="G66" s="63" t="n">
        <v>35.2165</v>
      </c>
      <c r="H66" s="63" t="n">
        <v>1602.13</v>
      </c>
      <c r="I66" s="63"/>
      <c r="J66" s="65" t="n">
        <f aca="false">H66/3600</f>
        <v>0.445036111111111</v>
      </c>
      <c r="L66" s="62" t="n">
        <v>155.0552</v>
      </c>
      <c r="M66" s="63" t="n">
        <v>27.8116</v>
      </c>
      <c r="N66" s="63" t="n">
        <v>34.537</v>
      </c>
      <c r="O66" s="63" t="n">
        <v>35.1696</v>
      </c>
      <c r="P66" s="63" t="n">
        <v>1606.73</v>
      </c>
      <c r="Q66" s="63"/>
      <c r="R66" s="65" t="n">
        <f aca="false">P66/3600</f>
        <v>0.446313888888889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336.428</v>
      </c>
      <c r="E67" s="50" t="n">
        <v>40.0656</v>
      </c>
      <c r="F67" s="50" t="n">
        <v>41.2759</v>
      </c>
      <c r="G67" s="50" t="n">
        <v>42.3157</v>
      </c>
      <c r="H67" s="50" t="n">
        <v>1973.6</v>
      </c>
      <c r="I67" s="50"/>
      <c r="J67" s="52" t="n">
        <f aca="false">H67/3600</f>
        <v>0.548222222222222</v>
      </c>
      <c r="L67" s="49" t="n">
        <v>1341.1112</v>
      </c>
      <c r="M67" s="50" t="n">
        <v>40.0796</v>
      </c>
      <c r="N67" s="50" t="n">
        <v>41.2647</v>
      </c>
      <c r="O67" s="50" t="n">
        <v>42.3127</v>
      </c>
      <c r="P67" s="50" t="n">
        <v>1969.93</v>
      </c>
      <c r="Q67" s="50"/>
      <c r="R67" s="52" t="n">
        <f aca="false">P67/3600</f>
        <v>0.547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1.4408</v>
      </c>
      <c r="E68" s="56" t="n">
        <v>35.94</v>
      </c>
      <c r="F68" s="56" t="n">
        <v>38.3634</v>
      </c>
      <c r="G68" s="56" t="n">
        <v>39.5241</v>
      </c>
      <c r="H68" s="56" t="n">
        <v>1704.41</v>
      </c>
      <c r="I68" s="56"/>
      <c r="J68" s="58" t="n">
        <f aca="false">H68/3600</f>
        <v>0.473447222222222</v>
      </c>
      <c r="L68" s="55" t="n">
        <v>642.736</v>
      </c>
      <c r="M68" s="56" t="n">
        <v>35.9488</v>
      </c>
      <c r="N68" s="56" t="n">
        <v>38.348</v>
      </c>
      <c r="O68" s="56" t="n">
        <v>39.5303</v>
      </c>
      <c r="P68" s="56" t="n">
        <v>1713.85</v>
      </c>
      <c r="Q68" s="56"/>
      <c r="R68" s="58" t="n">
        <f aca="false">P68/3600</f>
        <v>0.476069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5.1976</v>
      </c>
      <c r="E69" s="56" t="n">
        <v>32.2825</v>
      </c>
      <c r="F69" s="56" t="n">
        <v>36.3813</v>
      </c>
      <c r="G69" s="56" t="n">
        <v>37.4929</v>
      </c>
      <c r="H69" s="56" t="n">
        <v>1484.17</v>
      </c>
      <c r="I69" s="56"/>
      <c r="J69" s="58" t="n">
        <f aca="false">H69/3600</f>
        <v>0.412269444444444</v>
      </c>
      <c r="L69" s="55" t="n">
        <v>305.8816</v>
      </c>
      <c r="M69" s="56" t="n">
        <v>32.2833</v>
      </c>
      <c r="N69" s="56" t="n">
        <v>36.3358</v>
      </c>
      <c r="O69" s="56" t="n">
        <v>37.4704</v>
      </c>
      <c r="P69" s="56" t="n">
        <v>1478.96</v>
      </c>
      <c r="Q69" s="56"/>
      <c r="R69" s="58" t="n">
        <f aca="false">P69/3600</f>
        <v>0.41082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9.076</v>
      </c>
      <c r="E70" s="63" t="n">
        <v>29.3962</v>
      </c>
      <c r="F70" s="63" t="n">
        <v>34.9693</v>
      </c>
      <c r="G70" s="63" t="n">
        <v>35.9819</v>
      </c>
      <c r="H70" s="63" t="n">
        <v>1288.09</v>
      </c>
      <c r="I70" s="63"/>
      <c r="J70" s="65" t="n">
        <f aca="false">H70/3600</f>
        <v>0.357802777777778</v>
      </c>
      <c r="L70" s="62" t="n">
        <v>149.2712</v>
      </c>
      <c r="M70" s="63" t="n">
        <v>29.3748</v>
      </c>
      <c r="N70" s="63" t="n">
        <v>34.9481</v>
      </c>
      <c r="O70" s="63" t="n">
        <v>35.9778</v>
      </c>
      <c r="P70" s="63" t="n">
        <v>1278.79</v>
      </c>
      <c r="Q70" s="63"/>
      <c r="R70" s="65" t="n">
        <f aca="false">P70/3600</f>
        <v>0.355219444444444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2202.576</v>
      </c>
      <c r="E71" s="50" t="n">
        <v>42.862</v>
      </c>
      <c r="F71" s="50" t="n">
        <v>46.6533</v>
      </c>
      <c r="G71" s="50" t="n">
        <v>47.8879</v>
      </c>
      <c r="H71" s="50" t="n">
        <v>17562.82</v>
      </c>
      <c r="I71" s="50"/>
      <c r="J71" s="52" t="n">
        <f aca="false">H71/3600</f>
        <v>4.87856111111111</v>
      </c>
      <c r="L71" s="49" t="n">
        <v>2203.4536</v>
      </c>
      <c r="M71" s="50" t="n">
        <v>42.8537</v>
      </c>
      <c r="N71" s="50" t="n">
        <v>46.6802</v>
      </c>
      <c r="O71" s="50" t="n">
        <v>47.8843</v>
      </c>
      <c r="P71" s="50" t="n">
        <v>17644.5</v>
      </c>
      <c r="Q71" s="50"/>
      <c r="R71" s="52" t="n">
        <f aca="false">P71/3600</f>
        <v>4.901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5" t="n">
        <v>886.536</v>
      </c>
      <c r="E72" s="56" t="n">
        <v>40.5388</v>
      </c>
      <c r="F72" s="56" t="n">
        <v>44.5475</v>
      </c>
      <c r="G72" s="56" t="n">
        <v>45.7656</v>
      </c>
      <c r="H72" s="56" t="n">
        <v>15874.98</v>
      </c>
      <c r="I72" s="56"/>
      <c r="J72" s="58" t="n">
        <f aca="false">H72/3600</f>
        <v>4.40971666666667</v>
      </c>
      <c r="L72" s="55" t="n">
        <v>891.772</v>
      </c>
      <c r="M72" s="56" t="n">
        <v>40.5327</v>
      </c>
      <c r="N72" s="56" t="n">
        <v>44.5177</v>
      </c>
      <c r="O72" s="56" t="n">
        <v>45.787</v>
      </c>
      <c r="P72" s="56" t="n">
        <v>15940.57</v>
      </c>
      <c r="Q72" s="56"/>
      <c r="R72" s="58" t="n">
        <f aca="false">P72/3600</f>
        <v>4.42793611111111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450.2168</v>
      </c>
      <c r="E73" s="56" t="n">
        <v>37.8363</v>
      </c>
      <c r="F73" s="56" t="n">
        <v>42.7638</v>
      </c>
      <c r="G73" s="56" t="n">
        <v>43.8929</v>
      </c>
      <c r="H73" s="56" t="n">
        <v>15077.18</v>
      </c>
      <c r="I73" s="56"/>
      <c r="J73" s="58" t="n">
        <f aca="false">H73/3600</f>
        <v>4.18810555555556</v>
      </c>
      <c r="L73" s="55" t="n">
        <v>455.9616</v>
      </c>
      <c r="M73" s="56" t="n">
        <v>37.8311</v>
      </c>
      <c r="N73" s="56" t="n">
        <v>42.7946</v>
      </c>
      <c r="O73" s="56" t="n">
        <v>43.9166</v>
      </c>
      <c r="P73" s="56" t="n">
        <v>15092.5</v>
      </c>
      <c r="Q73" s="56"/>
      <c r="R73" s="58" t="n">
        <f aca="false">P73/3600</f>
        <v>4.19236111111111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45.212</v>
      </c>
      <c r="E74" s="63" t="n">
        <v>34.8614</v>
      </c>
      <c r="F74" s="63" t="n">
        <v>41.4017</v>
      </c>
      <c r="G74" s="63" t="n">
        <v>42.3805</v>
      </c>
      <c r="H74" s="63" t="n">
        <v>14465.53</v>
      </c>
      <c r="I74" s="63"/>
      <c r="J74" s="65" t="n">
        <f aca="false">H74/3600</f>
        <v>4.01820277777778</v>
      </c>
      <c r="L74" s="62" t="n">
        <v>252.04</v>
      </c>
      <c r="M74" s="63" t="n">
        <v>34.8438</v>
      </c>
      <c r="N74" s="63" t="n">
        <v>41.4311</v>
      </c>
      <c r="O74" s="63" t="n">
        <v>42.4463</v>
      </c>
      <c r="P74" s="63" t="n">
        <v>14580.39</v>
      </c>
      <c r="Q74" s="63"/>
      <c r="R74" s="65" t="n">
        <f aca="false">P74/3600</f>
        <v>4.05010833333333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1499.6576</v>
      </c>
      <c r="E75" s="50" t="n">
        <v>43.1879</v>
      </c>
      <c r="F75" s="50" t="n">
        <v>48.2557</v>
      </c>
      <c r="G75" s="50" t="n">
        <v>48.9267</v>
      </c>
      <c r="H75" s="50" t="n">
        <v>16983.8</v>
      </c>
      <c r="I75" s="50"/>
      <c r="J75" s="52" t="n">
        <f aca="false">H75/3600</f>
        <v>4.71772222222222</v>
      </c>
      <c r="L75" s="49" t="n">
        <v>1507.032</v>
      </c>
      <c r="M75" s="50" t="n">
        <v>43.1923</v>
      </c>
      <c r="N75" s="50" t="n">
        <v>48.2357</v>
      </c>
      <c r="O75" s="50" t="n">
        <v>48.9305</v>
      </c>
      <c r="P75" s="50" t="n">
        <v>16933.47</v>
      </c>
      <c r="Q75" s="50"/>
      <c r="R75" s="52" t="n">
        <f aca="false">P75/3600</f>
        <v>4.7037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429.8728</v>
      </c>
      <c r="E76" s="56" t="n">
        <v>41.3714</v>
      </c>
      <c r="F76" s="56" t="n">
        <v>46.4735</v>
      </c>
      <c r="G76" s="56" t="n">
        <v>47.007</v>
      </c>
      <c r="H76" s="56" t="n">
        <v>15326.92</v>
      </c>
      <c r="I76" s="56"/>
      <c r="J76" s="58" t="n">
        <f aca="false">H76/3600</f>
        <v>4.25747777777778</v>
      </c>
      <c r="L76" s="55" t="n">
        <v>435.5936</v>
      </c>
      <c r="M76" s="56" t="n">
        <v>41.3862</v>
      </c>
      <c r="N76" s="56" t="n">
        <v>46.4855</v>
      </c>
      <c r="O76" s="56" t="n">
        <v>47.0936</v>
      </c>
      <c r="P76" s="56" t="n">
        <v>15325.2</v>
      </c>
      <c r="Q76" s="56"/>
      <c r="R76" s="58" t="n">
        <f aca="false">P76/3600</f>
        <v>4.257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206.7568</v>
      </c>
      <c r="E77" s="56" t="n">
        <v>39.2381</v>
      </c>
      <c r="F77" s="56" t="n">
        <v>44.8368</v>
      </c>
      <c r="G77" s="56" t="n">
        <v>45.2855</v>
      </c>
      <c r="H77" s="56" t="n">
        <v>14562.86</v>
      </c>
      <c r="I77" s="56"/>
      <c r="J77" s="58" t="n">
        <f aca="false">H77/3600</f>
        <v>4.04523888888889</v>
      </c>
      <c r="L77" s="55" t="n">
        <v>213.1328</v>
      </c>
      <c r="M77" s="56" t="n">
        <v>39.2553</v>
      </c>
      <c r="N77" s="56" t="n">
        <v>44.9037</v>
      </c>
      <c r="O77" s="56" t="n">
        <v>45.3181</v>
      </c>
      <c r="P77" s="56" t="n">
        <v>14607.1</v>
      </c>
      <c r="Q77" s="56"/>
      <c r="R77" s="58" t="n">
        <f aca="false">P77/3600</f>
        <v>4.05752777777778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118.5208</v>
      </c>
      <c r="E78" s="63" t="n">
        <v>36.711</v>
      </c>
      <c r="F78" s="63" t="n">
        <v>43.3349</v>
      </c>
      <c r="G78" s="63" t="n">
        <v>43.8365</v>
      </c>
      <c r="H78" s="63" t="n">
        <v>14167.89</v>
      </c>
      <c r="I78" s="63"/>
      <c r="J78" s="65" t="n">
        <f aca="false">H78/3600</f>
        <v>3.935525</v>
      </c>
      <c r="L78" s="62" t="n">
        <v>125.4984</v>
      </c>
      <c r="M78" s="63" t="n">
        <v>36.7433</v>
      </c>
      <c r="N78" s="63" t="n">
        <v>43.4741</v>
      </c>
      <c r="O78" s="63" t="n">
        <v>43.7019</v>
      </c>
      <c r="P78" s="63" t="n">
        <v>14156.11</v>
      </c>
      <c r="Q78" s="63"/>
      <c r="R78" s="65" t="n">
        <f aca="false">P78/3600</f>
        <v>3.93225277777778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1975.0256</v>
      </c>
      <c r="E79" s="50" t="n">
        <v>43.4929</v>
      </c>
      <c r="F79" s="50" t="n">
        <v>47.384</v>
      </c>
      <c r="G79" s="50" t="n">
        <v>48.2923</v>
      </c>
      <c r="H79" s="50" t="n">
        <v>18442.8</v>
      </c>
      <c r="I79" s="50"/>
      <c r="J79" s="52" t="n">
        <f aca="false">H79/3600</f>
        <v>5.123</v>
      </c>
      <c r="L79" s="49" t="n">
        <v>1982.5192</v>
      </c>
      <c r="M79" s="50" t="n">
        <v>43.4967</v>
      </c>
      <c r="N79" s="50" t="n">
        <v>47.3921</v>
      </c>
      <c r="O79" s="50" t="n">
        <v>48.3083</v>
      </c>
      <c r="P79" s="50" t="n">
        <v>18490.66</v>
      </c>
      <c r="Q79" s="50"/>
      <c r="R79" s="52" t="n">
        <f aca="false">P79/3600</f>
        <v>5.1362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15.4192</v>
      </c>
      <c r="E80" s="56" t="n">
        <v>41.3331</v>
      </c>
      <c r="F80" s="56" t="n">
        <v>45.404</v>
      </c>
      <c r="G80" s="56" t="n">
        <v>46.2847</v>
      </c>
      <c r="H80" s="56" t="n">
        <v>16621.36</v>
      </c>
      <c r="I80" s="56"/>
      <c r="J80" s="58" t="n">
        <f aca="false">H80/3600</f>
        <v>4.61704444444445</v>
      </c>
      <c r="L80" s="55" t="n">
        <v>721.8032</v>
      </c>
      <c r="M80" s="56" t="n">
        <v>41.3373</v>
      </c>
      <c r="N80" s="56" t="n">
        <v>45.4336</v>
      </c>
      <c r="O80" s="56" t="n">
        <v>46.2959</v>
      </c>
      <c r="P80" s="56" t="n">
        <v>16577.11</v>
      </c>
      <c r="Q80" s="56"/>
      <c r="R80" s="58" t="n">
        <f aca="false">P80/3600</f>
        <v>4.60475277777778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39.228</v>
      </c>
      <c r="E81" s="56" t="n">
        <v>38.9008</v>
      </c>
      <c r="F81" s="56" t="n">
        <v>43.6287</v>
      </c>
      <c r="G81" s="56" t="n">
        <v>44.4545</v>
      </c>
      <c r="H81" s="56" t="n">
        <v>15558.09</v>
      </c>
      <c r="I81" s="56"/>
      <c r="J81" s="58" t="n">
        <f aca="false">H81/3600</f>
        <v>4.32169166666667</v>
      </c>
      <c r="L81" s="55" t="n">
        <v>344.7416</v>
      </c>
      <c r="M81" s="56" t="n">
        <v>38.8896</v>
      </c>
      <c r="N81" s="56" t="n">
        <v>43.7006</v>
      </c>
      <c r="O81" s="56" t="n">
        <v>44.6727</v>
      </c>
      <c r="P81" s="56" t="n">
        <v>15644.65</v>
      </c>
      <c r="Q81" s="56"/>
      <c r="R81" s="58" t="n">
        <f aca="false">P81/3600</f>
        <v>4.34573611111111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85.2352</v>
      </c>
      <c r="E82" s="63" t="n">
        <v>36.15</v>
      </c>
      <c r="F82" s="63" t="n">
        <v>42.2359</v>
      </c>
      <c r="G82" s="63" t="n">
        <v>43.0061</v>
      </c>
      <c r="H82" s="63" t="n">
        <v>14937.98</v>
      </c>
      <c r="I82" s="63"/>
      <c r="J82" s="65" t="n">
        <f aca="false">H82/3600</f>
        <v>4.14943888888889</v>
      </c>
      <c r="L82" s="62" t="n">
        <v>191.4744</v>
      </c>
      <c r="M82" s="63" t="n">
        <v>36.1798</v>
      </c>
      <c r="N82" s="63" t="n">
        <v>42.3506</v>
      </c>
      <c r="O82" s="63" t="n">
        <v>43.0522</v>
      </c>
      <c r="P82" s="63" t="n">
        <v>14965.58</v>
      </c>
      <c r="Q82" s="63"/>
      <c r="R82" s="65" t="n">
        <f aca="false">P82/3600</f>
        <v>4.15710555555556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3832.8344</v>
      </c>
      <c r="E83" s="50" t="n">
        <v>40.5796</v>
      </c>
      <c r="F83" s="50" t="n">
        <v>42.5482</v>
      </c>
      <c r="G83" s="50" t="n">
        <v>43.035</v>
      </c>
      <c r="H83" s="50" t="n">
        <v>10075.24</v>
      </c>
      <c r="I83" s="50"/>
      <c r="J83" s="52" t="n">
        <f aca="false">H83/3600</f>
        <v>2.79867777777778</v>
      </c>
      <c r="L83" s="49" t="n">
        <v>3840.896</v>
      </c>
      <c r="M83" s="50" t="n">
        <v>40.5902</v>
      </c>
      <c r="N83" s="50" t="n">
        <v>42.564</v>
      </c>
      <c r="O83" s="50" t="n">
        <v>43.0642</v>
      </c>
      <c r="P83" s="50" t="n">
        <v>10073.73</v>
      </c>
      <c r="Q83" s="50"/>
      <c r="R83" s="52" t="n">
        <f aca="false">P83/3600</f>
        <v>2.7982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833.5904</v>
      </c>
      <c r="E84" s="56" t="n">
        <v>37.2718</v>
      </c>
      <c r="F84" s="56" t="n">
        <v>39.5929</v>
      </c>
      <c r="G84" s="56" t="n">
        <v>39.877</v>
      </c>
      <c r="H84" s="56" t="n">
        <v>8705.34</v>
      </c>
      <c r="I84" s="56"/>
      <c r="J84" s="58" t="n">
        <f aca="false">H84/3600</f>
        <v>2.41815</v>
      </c>
      <c r="L84" s="55" t="n">
        <v>1838.5592</v>
      </c>
      <c r="M84" s="56" t="n">
        <v>37.2776</v>
      </c>
      <c r="N84" s="56" t="n">
        <v>39.6215</v>
      </c>
      <c r="O84" s="56" t="n">
        <v>39.9032</v>
      </c>
      <c r="P84" s="56" t="n">
        <v>8745.6</v>
      </c>
      <c r="Q84" s="56"/>
      <c r="R84" s="58" t="n">
        <f aca="false">P84/3600</f>
        <v>2.42933333333333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902.8072</v>
      </c>
      <c r="E85" s="56" t="n">
        <v>34.2824</v>
      </c>
      <c r="F85" s="56" t="n">
        <v>37.2775</v>
      </c>
      <c r="G85" s="56" t="n">
        <v>37.4562</v>
      </c>
      <c r="H85" s="56" t="n">
        <v>7711.16</v>
      </c>
      <c r="I85" s="56"/>
      <c r="J85" s="58" t="n">
        <f aca="false">H85/3600</f>
        <v>2.14198888888889</v>
      </c>
      <c r="L85" s="55" t="n">
        <v>906.3392</v>
      </c>
      <c r="M85" s="56" t="n">
        <v>34.286</v>
      </c>
      <c r="N85" s="56" t="n">
        <v>37.3246</v>
      </c>
      <c r="O85" s="56" t="n">
        <v>37.4374</v>
      </c>
      <c r="P85" s="56" t="n">
        <v>7685.6</v>
      </c>
      <c r="Q85" s="56"/>
      <c r="R85" s="58" t="n">
        <f aca="false">P85/3600</f>
        <v>2.134888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75.9368</v>
      </c>
      <c r="E86" s="63" t="n">
        <v>31.5693</v>
      </c>
      <c r="F86" s="63" t="n">
        <v>35.8112</v>
      </c>
      <c r="G86" s="63" t="n">
        <v>35.8394</v>
      </c>
      <c r="H86" s="63" t="n">
        <v>6898.94</v>
      </c>
      <c r="I86" s="63"/>
      <c r="J86" s="65" t="n">
        <f aca="false">H86/3600</f>
        <v>1.91637222222222</v>
      </c>
      <c r="L86" s="62" t="n">
        <v>478.3016</v>
      </c>
      <c r="M86" s="63" t="n">
        <v>31.5711</v>
      </c>
      <c r="N86" s="63" t="n">
        <v>35.8079</v>
      </c>
      <c r="O86" s="63" t="n">
        <v>35.8906</v>
      </c>
      <c r="P86" s="63" t="n">
        <v>6915.74</v>
      </c>
      <c r="Q86" s="63"/>
      <c r="R86" s="65" t="n">
        <f aca="false">P86/3600</f>
        <v>1.92103888888889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5694.2294</v>
      </c>
      <c r="E87" s="50" t="n">
        <v>43.0845</v>
      </c>
      <c r="F87" s="50" t="n">
        <v>45.5525</v>
      </c>
      <c r="G87" s="50" t="n">
        <v>45.5994</v>
      </c>
      <c r="H87" s="50" t="n">
        <v>21886.77</v>
      </c>
      <c r="I87" s="50"/>
      <c r="J87" s="52" t="n">
        <f aca="false">H87/3600</f>
        <v>6.07965833333333</v>
      </c>
      <c r="L87" s="49" t="n">
        <v>5718.4315</v>
      </c>
      <c r="M87" s="50" t="n">
        <v>43.0894</v>
      </c>
      <c r="N87" s="50" t="n">
        <v>45.5555</v>
      </c>
      <c r="O87" s="50" t="n">
        <v>45.6163</v>
      </c>
      <c r="P87" s="50" t="n">
        <v>21843.58</v>
      </c>
      <c r="Q87" s="50"/>
      <c r="R87" s="52" t="n">
        <f aca="false">P87/3600</f>
        <v>6.0676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2841.1565</v>
      </c>
      <c r="E88" s="56" t="n">
        <v>38.977</v>
      </c>
      <c r="F88" s="56" t="n">
        <v>42.5974</v>
      </c>
      <c r="G88" s="56" t="n">
        <v>42.388</v>
      </c>
      <c r="H88" s="56" t="n">
        <v>18987.05</v>
      </c>
      <c r="I88" s="56"/>
      <c r="J88" s="58" t="n">
        <f aca="false">H88/3600</f>
        <v>5.27418055555556</v>
      </c>
      <c r="L88" s="55" t="n">
        <v>2857.9152</v>
      </c>
      <c r="M88" s="56" t="n">
        <v>38.9895</v>
      </c>
      <c r="N88" s="56" t="n">
        <v>42.5736</v>
      </c>
      <c r="O88" s="56" t="n">
        <v>42.3414</v>
      </c>
      <c r="P88" s="56" t="n">
        <v>18906.47</v>
      </c>
      <c r="Q88" s="56"/>
      <c r="R88" s="58" t="n">
        <f aca="false">P88/3600</f>
        <v>5.2517972222222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361.7979</v>
      </c>
      <c r="E89" s="56" t="n">
        <v>35.1791</v>
      </c>
      <c r="F89" s="56" t="n">
        <v>40.3807</v>
      </c>
      <c r="G89" s="56" t="n">
        <v>39.7678</v>
      </c>
      <c r="H89" s="56" t="n">
        <v>16369.71</v>
      </c>
      <c r="I89" s="56"/>
      <c r="J89" s="58" t="n">
        <f aca="false">H89/3600</f>
        <v>4.54714166666667</v>
      </c>
      <c r="L89" s="55" t="n">
        <v>1371.6734</v>
      </c>
      <c r="M89" s="56" t="n">
        <v>35.1893</v>
      </c>
      <c r="N89" s="56" t="n">
        <v>40.3504</v>
      </c>
      <c r="O89" s="56" t="n">
        <v>39.789</v>
      </c>
      <c r="P89" s="56" t="n">
        <v>16344.86</v>
      </c>
      <c r="Q89" s="56"/>
      <c r="R89" s="58" t="n">
        <f aca="false">P89/3600</f>
        <v>4.540238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626.6242</v>
      </c>
      <c r="E90" s="63" t="n">
        <v>31.8564</v>
      </c>
      <c r="F90" s="63" t="n">
        <v>38.9059</v>
      </c>
      <c r="G90" s="63" t="n">
        <v>37.9007</v>
      </c>
      <c r="H90" s="63" t="n">
        <v>14263.55</v>
      </c>
      <c r="I90" s="63"/>
      <c r="J90" s="65" t="n">
        <f aca="false">H90/3600</f>
        <v>3.96209722222222</v>
      </c>
      <c r="L90" s="62" t="n">
        <v>632.0352</v>
      </c>
      <c r="M90" s="63" t="n">
        <v>31.8489</v>
      </c>
      <c r="N90" s="63" t="n">
        <v>38.9017</v>
      </c>
      <c r="O90" s="63" t="n">
        <v>37.8762</v>
      </c>
      <c r="P90" s="63" t="n">
        <v>14264.98</v>
      </c>
      <c r="Q90" s="63"/>
      <c r="R90" s="65" t="n">
        <f aca="false">P90/3600</f>
        <v>3.9624944444444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360.9992</v>
      </c>
      <c r="E91" s="50" t="n">
        <v>46.9124</v>
      </c>
      <c r="F91" s="50" t="n">
        <v>44.6346</v>
      </c>
      <c r="G91" s="50" t="n">
        <v>44.668</v>
      </c>
      <c r="H91" s="50" t="n">
        <v>7083.26</v>
      </c>
      <c r="I91" s="50"/>
      <c r="J91" s="52" t="n">
        <f aca="false">H91/3600</f>
        <v>1.96757222222222</v>
      </c>
      <c r="L91" s="49" t="n">
        <v>367.5128</v>
      </c>
      <c r="M91" s="50" t="n">
        <v>46.9083</v>
      </c>
      <c r="N91" s="50" t="n">
        <v>44.6406</v>
      </c>
      <c r="O91" s="50" t="n">
        <v>44.6478</v>
      </c>
      <c r="P91" s="50" t="n">
        <v>7082.73</v>
      </c>
      <c r="Q91" s="50"/>
      <c r="R91" s="52" t="n">
        <f aca="false">P91/3600</f>
        <v>1.9674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264.4704</v>
      </c>
      <c r="E92" s="56" t="n">
        <v>42.4255</v>
      </c>
      <c r="F92" s="56" t="n">
        <v>40.8605</v>
      </c>
      <c r="G92" s="56" t="n">
        <v>41.0209</v>
      </c>
      <c r="H92" s="56" t="n">
        <v>6999.59</v>
      </c>
      <c r="I92" s="56"/>
      <c r="J92" s="58" t="n">
        <f aca="false">H92/3600</f>
        <v>1.94433055555556</v>
      </c>
      <c r="L92" s="55" t="n">
        <v>269.4696</v>
      </c>
      <c r="M92" s="56" t="n">
        <v>42.4357</v>
      </c>
      <c r="N92" s="56" t="n">
        <v>40.8952</v>
      </c>
      <c r="O92" s="56" t="n">
        <v>40.9774</v>
      </c>
      <c r="P92" s="56" t="n">
        <v>7018.3</v>
      </c>
      <c r="Q92" s="56"/>
      <c r="R92" s="58" t="n">
        <f aca="false">P92/3600</f>
        <v>1.94952777777778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197.68</v>
      </c>
      <c r="E93" s="56" t="n">
        <v>37.6909</v>
      </c>
      <c r="F93" s="56" t="n">
        <v>38.8251</v>
      </c>
      <c r="G93" s="56" t="n">
        <v>38.9537</v>
      </c>
      <c r="H93" s="56" t="n">
        <v>6926.59</v>
      </c>
      <c r="I93" s="56"/>
      <c r="J93" s="58" t="n">
        <f aca="false">H93/3600</f>
        <v>1.92405277777778</v>
      </c>
      <c r="L93" s="55" t="n">
        <v>202.2312</v>
      </c>
      <c r="M93" s="56" t="n">
        <v>37.7011</v>
      </c>
      <c r="N93" s="56" t="n">
        <v>38.8583</v>
      </c>
      <c r="O93" s="56" t="n">
        <v>39.0088</v>
      </c>
      <c r="P93" s="56" t="n">
        <v>6957.53</v>
      </c>
      <c r="Q93" s="56"/>
      <c r="R93" s="58" t="n">
        <f aca="false">P93/3600</f>
        <v>1.9326472222222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143.0392</v>
      </c>
      <c r="E94" s="63" t="n">
        <v>32.8118</v>
      </c>
      <c r="F94" s="63" t="n">
        <v>37.7205</v>
      </c>
      <c r="G94" s="63" t="n">
        <v>37.7012</v>
      </c>
      <c r="H94" s="63" t="n">
        <v>6856.29</v>
      </c>
      <c r="I94" s="63"/>
      <c r="J94" s="65" t="n">
        <f aca="false">H94/3600</f>
        <v>1.904525</v>
      </c>
      <c r="L94" s="62" t="n">
        <v>147.8912</v>
      </c>
      <c r="M94" s="63" t="n">
        <v>32.8013</v>
      </c>
      <c r="N94" s="63" t="n">
        <v>37.6994</v>
      </c>
      <c r="O94" s="63" t="n">
        <v>37.6514</v>
      </c>
      <c r="P94" s="63" t="n">
        <v>6890.12</v>
      </c>
      <c r="Q94" s="63"/>
      <c r="R94" s="65" t="n">
        <f aca="false">P94/3600</f>
        <v>1.91392222222222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695.5517</v>
      </c>
      <c r="E95" s="50" t="n">
        <v>49.1174</v>
      </c>
      <c r="F95" s="50" t="n">
        <v>51.6385</v>
      </c>
      <c r="G95" s="50" t="n">
        <v>52.1871</v>
      </c>
      <c r="H95" s="50" t="n">
        <v>14187.41</v>
      </c>
      <c r="I95" s="50"/>
      <c r="J95" s="52" t="n">
        <f aca="false">H95/3600</f>
        <v>3.94094722222222</v>
      </c>
      <c r="L95" s="49" t="n">
        <v>699.2602</v>
      </c>
      <c r="M95" s="50" t="n">
        <v>49.1002</v>
      </c>
      <c r="N95" s="50" t="n">
        <v>51.5641</v>
      </c>
      <c r="O95" s="50" t="n">
        <v>52.2755</v>
      </c>
      <c r="P95" s="50" t="n">
        <v>14184.46</v>
      </c>
      <c r="Q95" s="50"/>
      <c r="R95" s="52" t="n">
        <f aca="false">P95/3600</f>
        <v>3.9401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416.1357</v>
      </c>
      <c r="E96" s="56" t="n">
        <v>45.161</v>
      </c>
      <c r="F96" s="56" t="n">
        <v>48.2227</v>
      </c>
      <c r="G96" s="56" t="n">
        <v>49.7239</v>
      </c>
      <c r="H96" s="56" t="n">
        <v>13681.11</v>
      </c>
      <c r="I96" s="56"/>
      <c r="J96" s="58" t="n">
        <f aca="false">H96/3600</f>
        <v>3.80030833333333</v>
      </c>
      <c r="L96" s="55" t="n">
        <v>418.9693</v>
      </c>
      <c r="M96" s="56" t="n">
        <v>45.1384</v>
      </c>
      <c r="N96" s="56" t="n">
        <v>48.2933</v>
      </c>
      <c r="O96" s="56" t="n">
        <v>49.6473</v>
      </c>
      <c r="P96" s="56" t="n">
        <v>13736.51</v>
      </c>
      <c r="Q96" s="56"/>
      <c r="R96" s="58" t="n">
        <f aca="false">P96/3600</f>
        <v>3.81569722222222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251.2259</v>
      </c>
      <c r="E97" s="56" t="n">
        <v>41.3275</v>
      </c>
      <c r="F97" s="56" t="n">
        <v>45.5227</v>
      </c>
      <c r="G97" s="56" t="n">
        <v>47.4504</v>
      </c>
      <c r="H97" s="56" t="n">
        <v>13286.76</v>
      </c>
      <c r="I97" s="56"/>
      <c r="J97" s="58" t="n">
        <f aca="false">H97/3600</f>
        <v>3.69076666666667</v>
      </c>
      <c r="L97" s="55" t="n">
        <v>252.6422</v>
      </c>
      <c r="M97" s="56" t="n">
        <v>41.3237</v>
      </c>
      <c r="N97" s="56" t="n">
        <v>45.8343</v>
      </c>
      <c r="O97" s="56" t="n">
        <v>47.289</v>
      </c>
      <c r="P97" s="56" t="n">
        <v>13254.33</v>
      </c>
      <c r="Q97" s="56"/>
      <c r="R97" s="58" t="n">
        <f aca="false">P97/3600</f>
        <v>3.68175833333333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158.0358</v>
      </c>
      <c r="E98" s="63" t="n">
        <v>37.4914</v>
      </c>
      <c r="F98" s="63" t="n">
        <v>44.0173</v>
      </c>
      <c r="G98" s="63" t="n">
        <v>45.6719</v>
      </c>
      <c r="H98" s="63" t="n">
        <v>12883.56</v>
      </c>
      <c r="I98" s="63"/>
      <c r="J98" s="65" t="n">
        <f aca="false">H98/3600</f>
        <v>3.57876666666667</v>
      </c>
      <c r="L98" s="62" t="n">
        <v>160.8106</v>
      </c>
      <c r="M98" s="63" t="n">
        <v>37.5223</v>
      </c>
      <c r="N98" s="63" t="n">
        <v>44.1904</v>
      </c>
      <c r="O98" s="63" t="n">
        <v>45.6343</v>
      </c>
      <c r="P98" s="63" t="n">
        <v>12894.84</v>
      </c>
      <c r="Q98" s="63"/>
      <c r="R98" s="65" t="n">
        <f aca="false">P98/3600</f>
        <v>3.5819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343.581066666667</v>
      </c>
      <c r="Q108" s="80" t="n">
        <f aca="false">SUM(Q3:Q98)/3600</f>
        <v>0</v>
      </c>
      <c r="R108" s="80" t="n">
        <f aca="false">SUM(R3:R98)</f>
        <v>343.51401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2.78205371418991</v>
      </c>
      <c r="Q113" s="80" t="e">
        <f aca="false">GEOMEAN(Q19:Q82)</f>
        <v>#NUM!</v>
      </c>
      <c r="R113" s="80" t="n">
        <f aca="false">GEOMEAN(R19:R82)</f>
        <v>2.78044378223696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.999421315287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2" t="s">
        <v>25</v>
      </c>
      <c r="B3" s="72" t="s">
        <v>32</v>
      </c>
      <c r="C3" s="72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1" t="s">
        <v>79</v>
      </c>
      <c r="B4" s="71"/>
      <c r="C4" s="71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1"/>
      <c r="B5" s="71"/>
      <c r="C5" s="71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1"/>
      <c r="B6" s="75"/>
      <c r="C6" s="75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1"/>
      <c r="B7" s="72" t="s">
        <v>62</v>
      </c>
      <c r="C7" s="72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1"/>
      <c r="B8" s="71"/>
      <c r="C8" s="71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1"/>
      <c r="B9" s="71"/>
      <c r="C9" s="71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1"/>
      <c r="B10" s="75"/>
      <c r="C10" s="75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1"/>
      <c r="B12" s="71"/>
      <c r="C12" s="71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1"/>
      <c r="B13" s="71"/>
      <c r="C13" s="71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1"/>
      <c r="B14" s="75"/>
      <c r="C14" s="75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1"/>
      <c r="B16" s="71"/>
      <c r="C16" s="71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1"/>
      <c r="B17" s="71"/>
      <c r="C17" s="71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2" t="s">
        <v>10</v>
      </c>
      <c r="B19" s="72" t="s">
        <v>58</v>
      </c>
      <c r="C19" s="72" t="n">
        <v>22</v>
      </c>
      <c r="D19" s="49"/>
      <c r="E19" s="50"/>
      <c r="F19" s="50"/>
      <c r="G19" s="50"/>
      <c r="H19" s="50"/>
      <c r="I19" s="50"/>
      <c r="J19" s="52" t="n">
        <f aca="false">H19/3600</f>
        <v>0</v>
      </c>
      <c r="L19" s="49"/>
      <c r="M19" s="50"/>
      <c r="N19" s="50"/>
      <c r="O19" s="50"/>
      <c r="P19" s="50"/>
      <c r="Q19" s="5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0</v>
      </c>
      <c r="B20" s="71"/>
      <c r="C20" s="71" t="n">
        <v>27</v>
      </c>
      <c r="D20" s="55"/>
      <c r="E20" s="56"/>
      <c r="F20" s="56"/>
      <c r="G20" s="56"/>
      <c r="H20" s="56"/>
      <c r="I20" s="56"/>
      <c r="J20" s="58" t="n">
        <f aca="false">H20/3600</f>
        <v>0</v>
      </c>
      <c r="L20" s="55"/>
      <c r="M20" s="56"/>
      <c r="N20" s="56"/>
      <c r="O20" s="56"/>
      <c r="P20" s="56"/>
      <c r="Q20" s="5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55"/>
      <c r="E21" s="56"/>
      <c r="F21" s="56"/>
      <c r="G21" s="56"/>
      <c r="H21" s="56"/>
      <c r="I21" s="56"/>
      <c r="J21" s="58" t="n">
        <f aca="false">H21/3600</f>
        <v>0</v>
      </c>
      <c r="L21" s="55"/>
      <c r="M21" s="56"/>
      <c r="N21" s="56"/>
      <c r="O21" s="56"/>
      <c r="P21" s="56"/>
      <c r="Q21" s="5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5"/>
      <c r="C22" s="75" t="n">
        <v>37</v>
      </c>
      <c r="D22" s="62"/>
      <c r="E22" s="63"/>
      <c r="F22" s="63"/>
      <c r="G22" s="63"/>
      <c r="H22" s="63"/>
      <c r="I22" s="63"/>
      <c r="J22" s="65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0</v>
      </c>
      <c r="C23" s="72" t="n">
        <v>22</v>
      </c>
      <c r="D23" s="49"/>
      <c r="E23" s="50"/>
      <c r="F23" s="50"/>
      <c r="G23" s="50"/>
      <c r="H23" s="50"/>
      <c r="I23" s="50"/>
      <c r="J23" s="52" t="n">
        <f aca="false">H23/3600</f>
        <v>0</v>
      </c>
      <c r="L23" s="49"/>
      <c r="M23" s="50"/>
      <c r="N23" s="50"/>
      <c r="O23" s="50"/>
      <c r="P23" s="50"/>
      <c r="Q23" s="5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55"/>
      <c r="E24" s="56"/>
      <c r="F24" s="56"/>
      <c r="G24" s="56"/>
      <c r="H24" s="56"/>
      <c r="I24" s="56"/>
      <c r="J24" s="58" t="n">
        <f aca="false">H24/3600</f>
        <v>0</v>
      </c>
      <c r="L24" s="55"/>
      <c r="M24" s="56"/>
      <c r="N24" s="56"/>
      <c r="O24" s="56"/>
      <c r="P24" s="56"/>
      <c r="Q24" s="5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55"/>
      <c r="E25" s="56"/>
      <c r="F25" s="56"/>
      <c r="G25" s="56"/>
      <c r="H25" s="56"/>
      <c r="I25" s="56"/>
      <c r="J25" s="58" t="n">
        <f aca="false">H25/3600</f>
        <v>0</v>
      </c>
      <c r="L25" s="55"/>
      <c r="M25" s="56"/>
      <c r="N25" s="56"/>
      <c r="O25" s="56"/>
      <c r="P25" s="56"/>
      <c r="Q25" s="5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5"/>
      <c r="C26" s="75" t="n">
        <v>37</v>
      </c>
      <c r="D26" s="62"/>
      <c r="E26" s="63"/>
      <c r="F26" s="63"/>
      <c r="G26" s="63"/>
      <c r="H26" s="63"/>
      <c r="I26" s="63"/>
      <c r="J26" s="65" t="n">
        <f aca="false">H26/3600</f>
        <v>0</v>
      </c>
      <c r="L26" s="62"/>
      <c r="M26" s="63"/>
      <c r="N26" s="63"/>
      <c r="O26" s="63"/>
      <c r="P26" s="63"/>
      <c r="Q26" s="63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2</v>
      </c>
      <c r="C27" s="72" t="n">
        <v>22</v>
      </c>
      <c r="D27" s="49"/>
      <c r="E27" s="50"/>
      <c r="F27" s="50"/>
      <c r="G27" s="50"/>
      <c r="H27" s="50"/>
      <c r="I27" s="50"/>
      <c r="J27" s="52" t="n">
        <f aca="false">H27/3600</f>
        <v>0</v>
      </c>
      <c r="L27" s="49"/>
      <c r="M27" s="50"/>
      <c r="N27" s="50"/>
      <c r="O27" s="50"/>
      <c r="P27" s="50"/>
      <c r="Q27" s="5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55"/>
      <c r="E28" s="56"/>
      <c r="F28" s="56"/>
      <c r="G28" s="56"/>
      <c r="H28" s="56"/>
      <c r="I28" s="56"/>
      <c r="J28" s="58" t="n">
        <f aca="false">H28/3600</f>
        <v>0</v>
      </c>
      <c r="L28" s="55"/>
      <c r="M28" s="56"/>
      <c r="N28" s="56"/>
      <c r="O28" s="56"/>
      <c r="P28" s="56"/>
      <c r="Q28" s="5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55"/>
      <c r="E29" s="56"/>
      <c r="F29" s="56"/>
      <c r="G29" s="56"/>
      <c r="H29" s="56"/>
      <c r="I29" s="56"/>
      <c r="J29" s="58" t="n">
        <f aca="false">H29/3600</f>
        <v>0</v>
      </c>
      <c r="L29" s="55"/>
      <c r="M29" s="56"/>
      <c r="N29" s="56"/>
      <c r="O29" s="56"/>
      <c r="P29" s="56"/>
      <c r="Q29" s="5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5"/>
      <c r="C30" s="75" t="n">
        <v>37</v>
      </c>
      <c r="D30" s="62"/>
      <c r="E30" s="63"/>
      <c r="F30" s="63"/>
      <c r="G30" s="63"/>
      <c r="H30" s="63"/>
      <c r="I30" s="63"/>
      <c r="J30" s="65" t="n">
        <f aca="false">H30/3600</f>
        <v>0</v>
      </c>
      <c r="L30" s="62"/>
      <c r="M30" s="63"/>
      <c r="N30" s="63"/>
      <c r="O30" s="63"/>
      <c r="P30" s="63"/>
      <c r="Q30" s="63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1</v>
      </c>
      <c r="C31" s="72" t="n">
        <v>22</v>
      </c>
      <c r="D31" s="49"/>
      <c r="E31" s="50"/>
      <c r="F31" s="50"/>
      <c r="G31" s="50"/>
      <c r="H31" s="50"/>
      <c r="I31" s="50"/>
      <c r="J31" s="52" t="n">
        <f aca="false">H31/3600</f>
        <v>0</v>
      </c>
      <c r="L31" s="49"/>
      <c r="M31" s="50"/>
      <c r="N31" s="50"/>
      <c r="O31" s="50"/>
      <c r="P31" s="50"/>
      <c r="Q31" s="5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55"/>
      <c r="E32" s="56"/>
      <c r="F32" s="56"/>
      <c r="G32" s="56"/>
      <c r="H32" s="56"/>
      <c r="I32" s="56"/>
      <c r="J32" s="58" t="n">
        <f aca="false">H32/3600</f>
        <v>0</v>
      </c>
      <c r="L32" s="55"/>
      <c r="M32" s="56"/>
      <c r="N32" s="56"/>
      <c r="O32" s="56"/>
      <c r="P32" s="56"/>
      <c r="Q32" s="5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55"/>
      <c r="E33" s="56"/>
      <c r="F33" s="56"/>
      <c r="G33" s="56"/>
      <c r="H33" s="56"/>
      <c r="I33" s="56"/>
      <c r="J33" s="58" t="n">
        <f aca="false">H33/3600</f>
        <v>0</v>
      </c>
      <c r="L33" s="55"/>
      <c r="M33" s="56"/>
      <c r="N33" s="56"/>
      <c r="O33" s="56"/>
      <c r="P33" s="56"/>
      <c r="Q33" s="5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5"/>
      <c r="C34" s="75" t="n">
        <v>37</v>
      </c>
      <c r="D34" s="62"/>
      <c r="E34" s="63"/>
      <c r="F34" s="63"/>
      <c r="G34" s="63"/>
      <c r="H34" s="63"/>
      <c r="I34" s="63"/>
      <c r="J34" s="65" t="n">
        <f aca="false">H34/3600</f>
        <v>0</v>
      </c>
      <c r="L34" s="62"/>
      <c r="M34" s="63"/>
      <c r="N34" s="63"/>
      <c r="O34" s="63"/>
      <c r="P34" s="63"/>
      <c r="Q34" s="63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1</v>
      </c>
      <c r="C35" s="72" t="n">
        <v>22</v>
      </c>
      <c r="D35" s="49"/>
      <c r="E35" s="50"/>
      <c r="F35" s="50"/>
      <c r="G35" s="50"/>
      <c r="H35" s="50"/>
      <c r="I35" s="50"/>
      <c r="J35" s="52" t="n">
        <f aca="false">H35/3600</f>
        <v>0</v>
      </c>
      <c r="L35" s="49"/>
      <c r="M35" s="50"/>
      <c r="N35" s="50"/>
      <c r="O35" s="50"/>
      <c r="P35" s="50"/>
      <c r="Q35" s="5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55"/>
      <c r="E36" s="56"/>
      <c r="F36" s="56"/>
      <c r="G36" s="56"/>
      <c r="H36" s="56"/>
      <c r="I36" s="56"/>
      <c r="J36" s="58" t="n">
        <f aca="false">H36/3600</f>
        <v>0</v>
      </c>
      <c r="L36" s="55"/>
      <c r="M36" s="56"/>
      <c r="N36" s="56"/>
      <c r="O36" s="56"/>
      <c r="P36" s="56"/>
      <c r="Q36" s="5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55"/>
      <c r="E37" s="56"/>
      <c r="F37" s="56"/>
      <c r="G37" s="56"/>
      <c r="H37" s="56"/>
      <c r="I37" s="56"/>
      <c r="J37" s="58" t="n">
        <f aca="false">H37/3600</f>
        <v>0</v>
      </c>
      <c r="L37" s="55"/>
      <c r="M37" s="56"/>
      <c r="N37" s="56"/>
      <c r="O37" s="56"/>
      <c r="P37" s="56"/>
      <c r="Q37" s="5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62"/>
      <c r="E38" s="63"/>
      <c r="F38" s="63"/>
      <c r="G38" s="63"/>
      <c r="H38" s="63"/>
      <c r="I38" s="63"/>
      <c r="J38" s="65" t="n">
        <f aca="false">H38/3600</f>
        <v>0</v>
      </c>
      <c r="L38" s="62"/>
      <c r="M38" s="63"/>
      <c r="N38" s="63"/>
      <c r="O38" s="63"/>
      <c r="P38" s="63"/>
      <c r="Q38" s="63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7</v>
      </c>
      <c r="C39" s="72" t="n">
        <v>22</v>
      </c>
      <c r="D39" s="49"/>
      <c r="E39" s="50"/>
      <c r="F39" s="50"/>
      <c r="G39" s="50"/>
      <c r="H39" s="50"/>
      <c r="I39" s="50"/>
      <c r="J39" s="52" t="n">
        <f aca="false">H39/3600</f>
        <v>0</v>
      </c>
      <c r="L39" s="49"/>
      <c r="M39" s="50"/>
      <c r="N39" s="50"/>
      <c r="O39" s="50"/>
      <c r="P39" s="50"/>
      <c r="Q39" s="5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1</v>
      </c>
      <c r="B40" s="71"/>
      <c r="C40" s="71" t="n">
        <v>27</v>
      </c>
      <c r="D40" s="55"/>
      <c r="E40" s="56"/>
      <c r="F40" s="56"/>
      <c r="G40" s="56"/>
      <c r="H40" s="56"/>
      <c r="I40" s="56"/>
      <c r="J40" s="58" t="n">
        <f aca="false">H40/3600</f>
        <v>0</v>
      </c>
      <c r="L40" s="55"/>
      <c r="M40" s="56"/>
      <c r="N40" s="56"/>
      <c r="O40" s="56"/>
      <c r="P40" s="56"/>
      <c r="Q40" s="5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55"/>
      <c r="E41" s="56"/>
      <c r="F41" s="56"/>
      <c r="G41" s="56"/>
      <c r="H41" s="56"/>
      <c r="I41" s="56"/>
      <c r="J41" s="58" t="n">
        <f aca="false">H41/3600</f>
        <v>0</v>
      </c>
      <c r="L41" s="55"/>
      <c r="M41" s="56"/>
      <c r="N41" s="56"/>
      <c r="O41" s="56"/>
      <c r="P41" s="56"/>
      <c r="Q41" s="5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5"/>
      <c r="C42" s="75" t="n">
        <v>37</v>
      </c>
      <c r="D42" s="62"/>
      <c r="E42" s="63"/>
      <c r="F42" s="63"/>
      <c r="G42" s="63"/>
      <c r="H42" s="63"/>
      <c r="I42" s="63"/>
      <c r="J42" s="65" t="n">
        <f aca="false">H42/3600</f>
        <v>0</v>
      </c>
      <c r="L42" s="62"/>
      <c r="M42" s="63"/>
      <c r="N42" s="63"/>
      <c r="O42" s="63"/>
      <c r="P42" s="63"/>
      <c r="Q42" s="63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7</v>
      </c>
      <c r="C43" s="72" t="n">
        <v>22</v>
      </c>
      <c r="D43" s="49"/>
      <c r="E43" s="50"/>
      <c r="F43" s="50"/>
      <c r="G43" s="50"/>
      <c r="H43" s="50"/>
      <c r="I43" s="50"/>
      <c r="J43" s="52" t="n">
        <f aca="false">H43/3600</f>
        <v>0</v>
      </c>
      <c r="L43" s="49"/>
      <c r="M43" s="50"/>
      <c r="N43" s="50"/>
      <c r="O43" s="50"/>
      <c r="P43" s="50"/>
      <c r="Q43" s="5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55"/>
      <c r="E44" s="56"/>
      <c r="F44" s="56"/>
      <c r="G44" s="56"/>
      <c r="H44" s="56"/>
      <c r="I44" s="56"/>
      <c r="J44" s="58" t="n">
        <f aca="false">H44/3600</f>
        <v>0</v>
      </c>
      <c r="L44" s="55"/>
      <c r="M44" s="56"/>
      <c r="N44" s="56"/>
      <c r="O44" s="56"/>
      <c r="P44" s="56"/>
      <c r="Q44" s="5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55"/>
      <c r="E45" s="56"/>
      <c r="F45" s="56"/>
      <c r="G45" s="56"/>
      <c r="H45" s="56"/>
      <c r="I45" s="56"/>
      <c r="J45" s="58" t="n">
        <f aca="false">H45/3600</f>
        <v>0</v>
      </c>
      <c r="L45" s="55"/>
      <c r="M45" s="56"/>
      <c r="N45" s="56"/>
      <c r="O45" s="56"/>
      <c r="P45" s="56"/>
      <c r="Q45" s="5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5"/>
      <c r="C46" s="75" t="n">
        <v>37</v>
      </c>
      <c r="D46" s="62"/>
      <c r="E46" s="63"/>
      <c r="F46" s="63"/>
      <c r="G46" s="63"/>
      <c r="H46" s="63"/>
      <c r="I46" s="63"/>
      <c r="J46" s="65" t="n">
        <f aca="false">H46/3600</f>
        <v>0</v>
      </c>
      <c r="L46" s="62"/>
      <c r="M46" s="63"/>
      <c r="N46" s="63"/>
      <c r="O46" s="63"/>
      <c r="P46" s="63"/>
      <c r="Q46" s="63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1</v>
      </c>
      <c r="C47" s="72" t="n">
        <v>22</v>
      </c>
      <c r="D47" s="49"/>
      <c r="E47" s="50"/>
      <c r="F47" s="50"/>
      <c r="G47" s="50"/>
      <c r="H47" s="50"/>
      <c r="I47" s="50"/>
      <c r="J47" s="52" t="n">
        <f aca="false">H47/3600</f>
        <v>0</v>
      </c>
      <c r="L47" s="49"/>
      <c r="M47" s="50"/>
      <c r="N47" s="50"/>
      <c r="O47" s="50"/>
      <c r="P47" s="50"/>
      <c r="Q47" s="5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55"/>
      <c r="E48" s="56"/>
      <c r="F48" s="56"/>
      <c r="G48" s="56"/>
      <c r="H48" s="56"/>
      <c r="I48" s="56"/>
      <c r="J48" s="58" t="n">
        <f aca="false">H48/3600</f>
        <v>0</v>
      </c>
      <c r="L48" s="55"/>
      <c r="M48" s="56"/>
      <c r="N48" s="56"/>
      <c r="O48" s="56"/>
      <c r="P48" s="56"/>
      <c r="Q48" s="5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55"/>
      <c r="E49" s="56"/>
      <c r="F49" s="56"/>
      <c r="G49" s="56"/>
      <c r="H49" s="56"/>
      <c r="I49" s="56"/>
      <c r="J49" s="58" t="n">
        <f aca="false">H49/3600</f>
        <v>0</v>
      </c>
      <c r="L49" s="55"/>
      <c r="M49" s="56"/>
      <c r="N49" s="56"/>
      <c r="O49" s="56"/>
      <c r="P49" s="56"/>
      <c r="Q49" s="5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5"/>
      <c r="C50" s="75" t="n">
        <v>37</v>
      </c>
      <c r="D50" s="62"/>
      <c r="E50" s="63"/>
      <c r="F50" s="63"/>
      <c r="G50" s="63"/>
      <c r="H50" s="63"/>
      <c r="I50" s="63"/>
      <c r="J50" s="65" t="n">
        <f aca="false">H50/3600</f>
        <v>0</v>
      </c>
      <c r="L50" s="62"/>
      <c r="M50" s="63"/>
      <c r="N50" s="63"/>
      <c r="O50" s="63"/>
      <c r="P50" s="63"/>
      <c r="Q50" s="63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4</v>
      </c>
      <c r="C51" s="72" t="n">
        <v>22</v>
      </c>
      <c r="D51" s="49"/>
      <c r="E51" s="50"/>
      <c r="F51" s="50"/>
      <c r="G51" s="50"/>
      <c r="H51" s="50"/>
      <c r="I51" s="50"/>
      <c r="J51" s="52" t="n">
        <f aca="false">H51/3600</f>
        <v>0</v>
      </c>
      <c r="L51" s="49"/>
      <c r="M51" s="50"/>
      <c r="N51" s="50"/>
      <c r="O51" s="50"/>
      <c r="P51" s="50"/>
      <c r="Q51" s="5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55"/>
      <c r="E52" s="56"/>
      <c r="F52" s="56"/>
      <c r="G52" s="56"/>
      <c r="H52" s="56"/>
      <c r="I52" s="56"/>
      <c r="J52" s="58" t="n">
        <f aca="false">H52/3600</f>
        <v>0</v>
      </c>
      <c r="L52" s="55"/>
      <c r="M52" s="56"/>
      <c r="N52" s="56"/>
      <c r="O52" s="56"/>
      <c r="P52" s="56"/>
      <c r="Q52" s="5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55"/>
      <c r="E53" s="56"/>
      <c r="F53" s="56"/>
      <c r="G53" s="56"/>
      <c r="H53" s="56"/>
      <c r="I53" s="56"/>
      <c r="J53" s="58" t="n">
        <f aca="false">H53/3600</f>
        <v>0</v>
      </c>
      <c r="L53" s="55"/>
      <c r="M53" s="56"/>
      <c r="N53" s="56"/>
      <c r="O53" s="56"/>
      <c r="P53" s="56"/>
      <c r="Q53" s="5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62"/>
      <c r="E54" s="63"/>
      <c r="F54" s="63"/>
      <c r="G54" s="63"/>
      <c r="H54" s="63"/>
      <c r="I54" s="63"/>
      <c r="J54" s="65" t="n">
        <f aca="false">H54/3600</f>
        <v>0</v>
      </c>
      <c r="L54" s="62"/>
      <c r="M54" s="63"/>
      <c r="N54" s="63"/>
      <c r="O54" s="63"/>
      <c r="P54" s="63"/>
      <c r="Q54" s="63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3</v>
      </c>
      <c r="C55" s="72" t="n">
        <v>22</v>
      </c>
      <c r="D55" s="49"/>
      <c r="E55" s="50"/>
      <c r="F55" s="50"/>
      <c r="G55" s="50"/>
      <c r="H55" s="50"/>
      <c r="I55" s="50"/>
      <c r="J55" s="52" t="n">
        <f aca="false">H55/3600</f>
        <v>0</v>
      </c>
      <c r="L55" s="49"/>
      <c r="M55" s="50"/>
      <c r="N55" s="50"/>
      <c r="O55" s="50"/>
      <c r="P55" s="50"/>
      <c r="Q55" s="5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2</v>
      </c>
      <c r="B56" s="71"/>
      <c r="C56" s="71" t="n">
        <v>27</v>
      </c>
      <c r="D56" s="55"/>
      <c r="E56" s="56"/>
      <c r="F56" s="56"/>
      <c r="G56" s="56"/>
      <c r="H56" s="56"/>
      <c r="I56" s="56"/>
      <c r="J56" s="58" t="n">
        <f aca="false">H56/3600</f>
        <v>0</v>
      </c>
      <c r="L56" s="55"/>
      <c r="M56" s="56"/>
      <c r="N56" s="56"/>
      <c r="O56" s="56"/>
      <c r="P56" s="56"/>
      <c r="Q56" s="5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55"/>
      <c r="E57" s="56"/>
      <c r="F57" s="56"/>
      <c r="G57" s="56"/>
      <c r="H57" s="56"/>
      <c r="I57" s="56"/>
      <c r="J57" s="58" t="n">
        <f aca="false">H57/3600</f>
        <v>0</v>
      </c>
      <c r="L57" s="55"/>
      <c r="M57" s="56"/>
      <c r="N57" s="56"/>
      <c r="O57" s="56"/>
      <c r="P57" s="56"/>
      <c r="Q57" s="5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5"/>
      <c r="C58" s="75" t="n">
        <v>37</v>
      </c>
      <c r="D58" s="62"/>
      <c r="E58" s="63"/>
      <c r="F58" s="63"/>
      <c r="G58" s="63"/>
      <c r="H58" s="63"/>
      <c r="I58" s="63"/>
      <c r="J58" s="65" t="n">
        <f aca="false">H58/3600</f>
        <v>0</v>
      </c>
      <c r="L58" s="62"/>
      <c r="M58" s="63"/>
      <c r="N58" s="63"/>
      <c r="O58" s="63"/>
      <c r="P58" s="63"/>
      <c r="Q58" s="63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49</v>
      </c>
      <c r="C59" s="72" t="n">
        <v>22</v>
      </c>
      <c r="D59" s="49"/>
      <c r="E59" s="50"/>
      <c r="F59" s="50"/>
      <c r="G59" s="50"/>
      <c r="H59" s="50"/>
      <c r="I59" s="50"/>
      <c r="J59" s="52" t="n">
        <f aca="false">H59/3600</f>
        <v>0</v>
      </c>
      <c r="L59" s="49"/>
      <c r="M59" s="50"/>
      <c r="N59" s="50"/>
      <c r="O59" s="50"/>
      <c r="P59" s="50"/>
      <c r="Q59" s="5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55"/>
      <c r="E60" s="56"/>
      <c r="F60" s="56"/>
      <c r="G60" s="56"/>
      <c r="H60" s="56"/>
      <c r="I60" s="56"/>
      <c r="J60" s="58" t="n">
        <f aca="false">H60/3600</f>
        <v>0</v>
      </c>
      <c r="L60" s="55"/>
      <c r="M60" s="56"/>
      <c r="N60" s="56"/>
      <c r="O60" s="56"/>
      <c r="P60" s="56"/>
      <c r="Q60" s="5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55"/>
      <c r="E61" s="56"/>
      <c r="F61" s="56"/>
      <c r="G61" s="56"/>
      <c r="H61" s="56"/>
      <c r="I61" s="56"/>
      <c r="J61" s="58" t="n">
        <f aca="false">H61/3600</f>
        <v>0</v>
      </c>
      <c r="L61" s="55"/>
      <c r="M61" s="56"/>
      <c r="N61" s="56"/>
      <c r="O61" s="56"/>
      <c r="P61" s="56"/>
      <c r="Q61" s="5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5"/>
      <c r="C62" s="75" t="n">
        <v>37</v>
      </c>
      <c r="D62" s="62"/>
      <c r="E62" s="63"/>
      <c r="F62" s="63"/>
      <c r="G62" s="63"/>
      <c r="H62" s="63"/>
      <c r="I62" s="63"/>
      <c r="J62" s="65" t="n">
        <f aca="false">H62/3600</f>
        <v>0</v>
      </c>
      <c r="L62" s="62"/>
      <c r="M62" s="63"/>
      <c r="N62" s="63"/>
      <c r="O62" s="63"/>
      <c r="P62" s="63"/>
      <c r="Q62" s="63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5</v>
      </c>
      <c r="C63" s="72" t="n">
        <v>22</v>
      </c>
      <c r="D63" s="49"/>
      <c r="E63" s="50"/>
      <c r="F63" s="50"/>
      <c r="G63" s="50"/>
      <c r="H63" s="50"/>
      <c r="I63" s="50"/>
      <c r="J63" s="52" t="n">
        <f aca="false">H63/3600</f>
        <v>0</v>
      </c>
      <c r="L63" s="49"/>
      <c r="M63" s="50"/>
      <c r="N63" s="50"/>
      <c r="O63" s="50"/>
      <c r="P63" s="50"/>
      <c r="Q63" s="5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55"/>
      <c r="E64" s="56"/>
      <c r="F64" s="56"/>
      <c r="G64" s="56"/>
      <c r="H64" s="56"/>
      <c r="I64" s="56"/>
      <c r="J64" s="58" t="n">
        <f aca="false">H64/3600</f>
        <v>0</v>
      </c>
      <c r="L64" s="55"/>
      <c r="M64" s="56"/>
      <c r="N64" s="56"/>
      <c r="O64" s="56"/>
      <c r="P64" s="56"/>
      <c r="Q64" s="5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55"/>
      <c r="E65" s="56"/>
      <c r="F65" s="56"/>
      <c r="G65" s="56"/>
      <c r="H65" s="56"/>
      <c r="I65" s="56"/>
      <c r="J65" s="58" t="n">
        <f aca="false">H65/3600</f>
        <v>0</v>
      </c>
      <c r="L65" s="55"/>
      <c r="M65" s="56"/>
      <c r="N65" s="56"/>
      <c r="O65" s="56"/>
      <c r="P65" s="56"/>
      <c r="Q65" s="5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5"/>
      <c r="C66" s="75" t="n">
        <v>37</v>
      </c>
      <c r="D66" s="62"/>
      <c r="E66" s="63"/>
      <c r="F66" s="63"/>
      <c r="G66" s="63"/>
      <c r="H66" s="63"/>
      <c r="I66" s="63"/>
      <c r="J66" s="65" t="n">
        <f aca="false">H66/3600</f>
        <v>0</v>
      </c>
      <c r="L66" s="62"/>
      <c r="M66" s="63"/>
      <c r="N66" s="63"/>
      <c r="O66" s="63"/>
      <c r="P66" s="63"/>
      <c r="Q66" s="63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4</v>
      </c>
      <c r="C67" s="72" t="n">
        <v>22</v>
      </c>
      <c r="D67" s="49"/>
      <c r="E67" s="50"/>
      <c r="F67" s="50"/>
      <c r="G67" s="50"/>
      <c r="H67" s="50"/>
      <c r="I67" s="50"/>
      <c r="J67" s="52" t="n">
        <f aca="false">H67/3600</f>
        <v>0</v>
      </c>
      <c r="L67" s="49"/>
      <c r="M67" s="50"/>
      <c r="N67" s="50"/>
      <c r="O67" s="50"/>
      <c r="P67" s="50"/>
      <c r="Q67" s="5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55"/>
      <c r="E68" s="56"/>
      <c r="F68" s="56"/>
      <c r="G68" s="56"/>
      <c r="H68" s="56"/>
      <c r="I68" s="56"/>
      <c r="J68" s="58" t="n">
        <f aca="false">H68/3600</f>
        <v>0</v>
      </c>
      <c r="L68" s="55"/>
      <c r="M68" s="56"/>
      <c r="N68" s="56"/>
      <c r="O68" s="56"/>
      <c r="P68" s="56"/>
      <c r="Q68" s="5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55"/>
      <c r="E69" s="56"/>
      <c r="F69" s="56"/>
      <c r="G69" s="56"/>
      <c r="H69" s="56"/>
      <c r="I69" s="56"/>
      <c r="J69" s="58" t="n">
        <f aca="false">H69/3600</f>
        <v>0</v>
      </c>
      <c r="L69" s="55"/>
      <c r="M69" s="56"/>
      <c r="N69" s="56"/>
      <c r="O69" s="56"/>
      <c r="P69" s="56"/>
      <c r="Q69" s="5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62"/>
      <c r="E70" s="63"/>
      <c r="F70" s="63"/>
      <c r="G70" s="63"/>
      <c r="H70" s="63"/>
      <c r="I70" s="63"/>
      <c r="J70" s="65" t="n">
        <f aca="false">H70/3600</f>
        <v>0</v>
      </c>
      <c r="L70" s="62"/>
      <c r="M70" s="63"/>
      <c r="N70" s="63"/>
      <c r="O70" s="63"/>
      <c r="P70" s="63"/>
      <c r="Q70" s="63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49"/>
      <c r="E71" s="50"/>
      <c r="F71" s="50"/>
      <c r="G71" s="50"/>
      <c r="H71" s="50"/>
      <c r="I71" s="50"/>
      <c r="J71" s="52" t="n">
        <f aca="false">H71/3600</f>
        <v>0</v>
      </c>
      <c r="L71" s="49"/>
      <c r="M71" s="50"/>
      <c r="N71" s="50"/>
      <c r="O71" s="50"/>
      <c r="P71" s="50"/>
      <c r="Q71" s="5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4</v>
      </c>
      <c r="B72" s="71"/>
      <c r="C72" s="71" t="n">
        <v>27</v>
      </c>
      <c r="D72" s="55"/>
      <c r="E72" s="56"/>
      <c r="F72" s="56"/>
      <c r="G72" s="56"/>
      <c r="H72" s="56"/>
      <c r="I72" s="56"/>
      <c r="J72" s="58" t="n">
        <f aca="false">H72/3600</f>
        <v>0</v>
      </c>
      <c r="L72" s="55"/>
      <c r="M72" s="56"/>
      <c r="N72" s="56"/>
      <c r="O72" s="56"/>
      <c r="P72" s="56"/>
      <c r="Q72" s="5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55"/>
      <c r="E73" s="56"/>
      <c r="F73" s="56"/>
      <c r="G73" s="56"/>
      <c r="H73" s="56"/>
      <c r="I73" s="56"/>
      <c r="J73" s="58" t="n">
        <f aca="false">H73/3600</f>
        <v>0</v>
      </c>
      <c r="L73" s="55"/>
      <c r="M73" s="56"/>
      <c r="N73" s="56"/>
      <c r="O73" s="56"/>
      <c r="P73" s="56"/>
      <c r="Q73" s="5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5"/>
      <c r="C74" s="75" t="n">
        <v>37</v>
      </c>
      <c r="D74" s="62"/>
      <c r="E74" s="63"/>
      <c r="F74" s="63"/>
      <c r="G74" s="63"/>
      <c r="H74" s="63"/>
      <c r="I74" s="63"/>
      <c r="J74" s="65" t="n">
        <f aca="false">H74/3600</f>
        <v>0</v>
      </c>
      <c r="L74" s="62"/>
      <c r="M74" s="63"/>
      <c r="N74" s="63"/>
      <c r="O74" s="63"/>
      <c r="P74" s="63"/>
      <c r="Q74" s="63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69</v>
      </c>
      <c r="C75" s="72" t="n">
        <v>22</v>
      </c>
      <c r="D75" s="49"/>
      <c r="E75" s="50"/>
      <c r="F75" s="50"/>
      <c r="G75" s="50"/>
      <c r="H75" s="50"/>
      <c r="I75" s="50"/>
      <c r="J75" s="52" t="n">
        <f aca="false">H75/3600</f>
        <v>0</v>
      </c>
      <c r="L75" s="49"/>
      <c r="M75" s="50"/>
      <c r="N75" s="50"/>
      <c r="O75" s="50"/>
      <c r="P75" s="50"/>
      <c r="Q75" s="5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55"/>
      <c r="E76" s="56"/>
      <c r="F76" s="56"/>
      <c r="G76" s="56"/>
      <c r="H76" s="56"/>
      <c r="I76" s="56"/>
      <c r="J76" s="58" t="n">
        <f aca="false">H76/3600</f>
        <v>0</v>
      </c>
      <c r="L76" s="55"/>
      <c r="M76" s="56"/>
      <c r="N76" s="56"/>
      <c r="O76" s="56"/>
      <c r="P76" s="56"/>
      <c r="Q76" s="5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55"/>
      <c r="E77" s="56"/>
      <c r="F77" s="56"/>
      <c r="G77" s="56"/>
      <c r="H77" s="56"/>
      <c r="I77" s="56"/>
      <c r="J77" s="58" t="n">
        <f aca="false">H77/3600</f>
        <v>0</v>
      </c>
      <c r="L77" s="55"/>
      <c r="M77" s="56"/>
      <c r="N77" s="56"/>
      <c r="O77" s="56"/>
      <c r="P77" s="56"/>
      <c r="Q77" s="5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5"/>
      <c r="C78" s="75" t="n">
        <v>37</v>
      </c>
      <c r="D78" s="62"/>
      <c r="E78" s="63"/>
      <c r="F78" s="63"/>
      <c r="G78" s="63"/>
      <c r="H78" s="63"/>
      <c r="I78" s="63"/>
      <c r="J78" s="65" t="n">
        <f aca="false">H78/3600</f>
        <v>0</v>
      </c>
      <c r="L78" s="62"/>
      <c r="M78" s="63"/>
      <c r="N78" s="63"/>
      <c r="O78" s="63"/>
      <c r="P78" s="63"/>
      <c r="Q78" s="63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0</v>
      </c>
      <c r="C79" s="72" t="n">
        <v>22</v>
      </c>
      <c r="D79" s="49"/>
      <c r="E79" s="50"/>
      <c r="F79" s="50"/>
      <c r="G79" s="50"/>
      <c r="H79" s="50"/>
      <c r="I79" s="50"/>
      <c r="J79" s="52" t="n">
        <f aca="false">H79/3600</f>
        <v>0</v>
      </c>
      <c r="L79" s="49"/>
      <c r="M79" s="50"/>
      <c r="N79" s="50"/>
      <c r="O79" s="50"/>
      <c r="P79" s="50"/>
      <c r="Q79" s="5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55"/>
      <c r="E80" s="56"/>
      <c r="F80" s="56"/>
      <c r="G80" s="56"/>
      <c r="H80" s="56"/>
      <c r="I80" s="56"/>
      <c r="J80" s="58" t="n">
        <f aca="false">H80/3600</f>
        <v>0</v>
      </c>
      <c r="L80" s="55"/>
      <c r="M80" s="56"/>
      <c r="N80" s="56"/>
      <c r="O80" s="56"/>
      <c r="P80" s="56"/>
      <c r="Q80" s="5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55"/>
      <c r="E81" s="56"/>
      <c r="F81" s="56"/>
      <c r="G81" s="56"/>
      <c r="H81" s="56"/>
      <c r="I81" s="56"/>
      <c r="J81" s="58" t="n">
        <f aca="false">H81/3600</f>
        <v>0</v>
      </c>
      <c r="L81" s="55"/>
      <c r="M81" s="56"/>
      <c r="N81" s="56"/>
      <c r="O81" s="56"/>
      <c r="P81" s="56"/>
      <c r="Q81" s="5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62"/>
      <c r="E82" s="63"/>
      <c r="F82" s="63"/>
      <c r="G82" s="63"/>
      <c r="H82" s="63"/>
      <c r="I82" s="63"/>
      <c r="J82" s="65" t="n">
        <f aca="false">H82/3600</f>
        <v>0</v>
      </c>
      <c r="L82" s="62"/>
      <c r="M82" s="63"/>
      <c r="N82" s="63"/>
      <c r="O82" s="63"/>
      <c r="P82" s="63"/>
      <c r="Q82" s="63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5"/>
      <c r="C86" s="75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5"/>
      <c r="C90" s="75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5"/>
      <c r="C94" s="75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rc1 -- Max WPP substream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rc1 -- Max WPP substream + reset CABAC Prop at the 1st LCU of each LCU row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7.2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7.2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2</v>
      </c>
      <c r="AB17" s="0" t="n">
        <v>7</v>
      </c>
    </row>
    <row r="18" customFormat="false" ht="17.25" hidden="false" customHeight="false" outlineLevel="0" collapsed="false">
      <c r="AA18" s="39" t="s">
        <v>63</v>
      </c>
      <c r="AB18" s="0" t="n">
        <v>51</v>
      </c>
    </row>
    <row r="19" customFormat="false" ht="17.25" hidden="false" customHeight="false" outlineLevel="0" collapsed="false">
      <c r="AA19" s="39" t="s">
        <v>64</v>
      </c>
      <c r="AB19" s="0" t="n">
        <v>67</v>
      </c>
    </row>
    <row r="20" customFormat="false" ht="17.25" hidden="false" customHeight="false" outlineLevel="0" collapsed="false">
      <c r="AA20" s="39" t="s">
        <v>65</v>
      </c>
      <c r="AB20" s="0" t="n">
        <v>91</v>
      </c>
    </row>
    <row r="21" customFormat="false" ht="17.25" hidden="false" customHeight="false" outlineLevel="0" collapsed="false">
      <c r="AA21" s="39" t="s">
        <v>66</v>
      </c>
      <c r="AB21" s="0" t="n">
        <v>95</v>
      </c>
    </row>
    <row r="22" customFormat="false" ht="17.25" hidden="false" customHeight="false" outlineLevel="0" collapsed="false">
      <c r="AA22" s="39" t="s">
        <v>67</v>
      </c>
      <c r="AB22" s="0" t="n">
        <v>15</v>
      </c>
    </row>
    <row r="23" customFormat="false" ht="17.25" hidden="false" customHeight="false" outlineLevel="0" collapsed="false">
      <c r="AA23" s="39" t="s">
        <v>32</v>
      </c>
      <c r="AB23" s="0" t="n">
        <v>3</v>
      </c>
    </row>
    <row r="24" customFormat="false" ht="17.25" hidden="false" customHeight="false" outlineLevel="0" collapsed="false">
      <c r="AA24" s="39" t="s">
        <v>68</v>
      </c>
      <c r="AB24" s="0" t="n">
        <v>71</v>
      </c>
    </row>
    <row r="25" customFormat="false" ht="17.25" hidden="false" customHeight="false" outlineLevel="0" collapsed="false">
      <c r="AA25" s="39" t="s">
        <v>69</v>
      </c>
      <c r="AB25" s="0" t="n">
        <v>75</v>
      </c>
    </row>
    <row r="26" customFormat="false" ht="17.25" hidden="false" customHeight="false" outlineLevel="0" collapsed="false">
      <c r="AA26" s="39" t="s">
        <v>7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R51" activeCellId="0" sqref="R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25.9632</v>
      </c>
      <c r="E3" s="50" t="n">
        <v>43.3696</v>
      </c>
      <c r="F3" s="50" t="n">
        <v>42.8742</v>
      </c>
      <c r="G3" s="50" t="n">
        <v>44.6916</v>
      </c>
      <c r="H3" s="50" t="n">
        <v>5102.19</v>
      </c>
      <c r="I3" s="51"/>
      <c r="J3" s="52" t="n">
        <f aca="false">H3/3600</f>
        <v>1.417275</v>
      </c>
      <c r="L3" s="49" t="n">
        <v>101912.6016</v>
      </c>
      <c r="M3" s="50" t="n">
        <v>43.3711</v>
      </c>
      <c r="N3" s="50" t="n">
        <v>42.8712</v>
      </c>
      <c r="O3" s="50" t="n">
        <v>44.6884</v>
      </c>
      <c r="P3" s="50" t="n">
        <v>5085.59</v>
      </c>
      <c r="Q3" s="51"/>
      <c r="R3" s="53" t="n">
        <f aca="false">P3/3600</f>
        <v>1.4126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287.5328</v>
      </c>
      <c r="E4" s="56" t="n">
        <v>40.1944</v>
      </c>
      <c r="F4" s="56" t="n">
        <v>40.1851</v>
      </c>
      <c r="G4" s="56" t="n">
        <v>42.1815</v>
      </c>
      <c r="H4" s="56" t="n">
        <v>4417.01</v>
      </c>
      <c r="I4" s="57"/>
      <c r="J4" s="58" t="n">
        <f aca="false">H4/3600</f>
        <v>1.22694722222222</v>
      </c>
      <c r="L4" s="55" t="n">
        <v>57380.9568</v>
      </c>
      <c r="M4" s="56" t="n">
        <v>40.1975</v>
      </c>
      <c r="N4" s="56" t="n">
        <v>40.1863</v>
      </c>
      <c r="O4" s="56" t="n">
        <v>42.1826</v>
      </c>
      <c r="P4" s="56" t="n">
        <v>4414.53</v>
      </c>
      <c r="Q4" s="57"/>
      <c r="R4" s="59" t="n">
        <f aca="false">P4/3600</f>
        <v>1.22625833333333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6.4752</v>
      </c>
      <c r="E5" s="56" t="n">
        <v>37.1482</v>
      </c>
      <c r="F5" s="56" t="n">
        <v>38.3172</v>
      </c>
      <c r="G5" s="56" t="n">
        <v>40.4135</v>
      </c>
      <c r="H5" s="56" t="n">
        <v>3930.74</v>
      </c>
      <c r="I5" s="57"/>
      <c r="J5" s="58" t="n">
        <f aca="false">H5/3600</f>
        <v>1.09187222222222</v>
      </c>
      <c r="L5" s="55" t="n">
        <v>32756.3728</v>
      </c>
      <c r="M5" s="56" t="n">
        <v>37.1542</v>
      </c>
      <c r="N5" s="56" t="n">
        <v>38.3175</v>
      </c>
      <c r="O5" s="56" t="n">
        <v>40.4196</v>
      </c>
      <c r="P5" s="56" t="n">
        <v>3931.23</v>
      </c>
      <c r="Q5" s="57"/>
      <c r="R5" s="59" t="n">
        <f aca="false">P5/3600</f>
        <v>1.09200833333333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81.1104</v>
      </c>
      <c r="E6" s="63" t="n">
        <v>34.1256</v>
      </c>
      <c r="F6" s="63" t="n">
        <v>37.0436</v>
      </c>
      <c r="G6" s="63" t="n">
        <v>39.2634</v>
      </c>
      <c r="H6" s="63" t="n">
        <v>3624.21</v>
      </c>
      <c r="I6" s="64"/>
      <c r="J6" s="65" t="n">
        <f aca="false">H6/3600</f>
        <v>1.006725</v>
      </c>
      <c r="L6" s="62" t="n">
        <v>18529.2512</v>
      </c>
      <c r="M6" s="63" t="n">
        <v>34.1301</v>
      </c>
      <c r="N6" s="63" t="n">
        <v>37.0469</v>
      </c>
      <c r="O6" s="63" t="n">
        <v>39.2698</v>
      </c>
      <c r="P6" s="63" t="n">
        <v>3607.6</v>
      </c>
      <c r="Q6" s="64"/>
      <c r="R6" s="66" t="n">
        <f aca="false">P6/3600</f>
        <v>1.00211111111111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647.2768</v>
      </c>
      <c r="E7" s="50" t="n">
        <v>43.2433</v>
      </c>
      <c r="F7" s="50" t="n">
        <v>45.4607</v>
      </c>
      <c r="G7" s="50" t="n">
        <v>45.2261</v>
      </c>
      <c r="H7" s="50" t="n">
        <v>5173.34</v>
      </c>
      <c r="I7" s="51"/>
      <c r="J7" s="52" t="n">
        <f aca="false">H7/3600</f>
        <v>1.43703888888889</v>
      </c>
      <c r="L7" s="49" t="n">
        <v>104783.7584</v>
      </c>
      <c r="M7" s="50" t="n">
        <v>43.2445</v>
      </c>
      <c r="N7" s="50" t="n">
        <v>45.4604</v>
      </c>
      <c r="O7" s="50" t="n">
        <v>45.2265</v>
      </c>
      <c r="P7" s="50" t="n">
        <v>5177.82</v>
      </c>
      <c r="Q7" s="51"/>
      <c r="R7" s="53" t="n">
        <f aca="false">P7/3600</f>
        <v>1.4382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14.9952</v>
      </c>
      <c r="E8" s="56" t="n">
        <v>39.8289</v>
      </c>
      <c r="F8" s="56" t="n">
        <v>43.0215</v>
      </c>
      <c r="G8" s="56" t="n">
        <v>43.3508</v>
      </c>
      <c r="H8" s="56" t="n">
        <v>4504.85</v>
      </c>
      <c r="I8" s="57"/>
      <c r="J8" s="58" t="n">
        <f aca="false">H8/3600</f>
        <v>1.25134722222222</v>
      </c>
      <c r="L8" s="55" t="n">
        <v>60942.8816</v>
      </c>
      <c r="M8" s="56" t="n">
        <v>39.8307</v>
      </c>
      <c r="N8" s="56" t="n">
        <v>43.0411</v>
      </c>
      <c r="O8" s="56" t="n">
        <v>43.3682</v>
      </c>
      <c r="P8" s="56" t="n">
        <v>4481.62</v>
      </c>
      <c r="Q8" s="57"/>
      <c r="R8" s="59" t="n">
        <f aca="false">P8/3600</f>
        <v>1.24489444444444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15.92</v>
      </c>
      <c r="E9" s="56" t="n">
        <v>36.7192</v>
      </c>
      <c r="F9" s="56" t="n">
        <v>41.015</v>
      </c>
      <c r="G9" s="56" t="n">
        <v>41.6605</v>
      </c>
      <c r="H9" s="56" t="n">
        <v>4009.27</v>
      </c>
      <c r="I9" s="57"/>
      <c r="J9" s="58" t="n">
        <f aca="false">H9/3600</f>
        <v>1.11368611111111</v>
      </c>
      <c r="L9" s="55" t="n">
        <v>34911.9616</v>
      </c>
      <c r="M9" s="56" t="n">
        <v>36.7216</v>
      </c>
      <c r="N9" s="56" t="n">
        <v>41.0554</v>
      </c>
      <c r="O9" s="56" t="n">
        <v>41.6989</v>
      </c>
      <c r="P9" s="56" t="n">
        <v>4002.62</v>
      </c>
      <c r="Q9" s="57"/>
      <c r="R9" s="59" t="n">
        <f aca="false">P9/3600</f>
        <v>1.11183888888889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29.4832</v>
      </c>
      <c r="E10" s="63" t="n">
        <v>33.8618</v>
      </c>
      <c r="F10" s="63" t="n">
        <v>39.5506</v>
      </c>
      <c r="G10" s="63" t="n">
        <v>40.3943</v>
      </c>
      <c r="H10" s="63" t="n">
        <v>3664.59</v>
      </c>
      <c r="I10" s="64"/>
      <c r="J10" s="65" t="n">
        <f aca="false">H10/3600</f>
        <v>1.01794166666667</v>
      </c>
      <c r="L10" s="62" t="n">
        <v>20502.4224</v>
      </c>
      <c r="M10" s="63" t="n">
        <v>33.8665</v>
      </c>
      <c r="N10" s="63" t="n">
        <v>39.5955</v>
      </c>
      <c r="O10" s="63" t="n">
        <v>40.4343</v>
      </c>
      <c r="P10" s="63" t="n">
        <v>3668.02</v>
      </c>
      <c r="Q10" s="64"/>
      <c r="R10" s="66" t="n">
        <f aca="false">P10/3600</f>
        <v>1.01889444444444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73"/>
      <c r="E11" s="51"/>
      <c r="F11" s="51"/>
      <c r="G11" s="51"/>
      <c r="H11" s="51"/>
      <c r="I11" s="51"/>
      <c r="J11" s="52" t="n">
        <f aca="false">H11/3600</f>
        <v>0</v>
      </c>
      <c r="L11" s="73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74"/>
      <c r="E12" s="57"/>
      <c r="F12" s="57"/>
      <c r="G12" s="57"/>
      <c r="H12" s="57"/>
      <c r="I12" s="57"/>
      <c r="J12" s="58" t="n">
        <f aca="false">H12/3600</f>
        <v>0</v>
      </c>
      <c r="L12" s="74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74"/>
      <c r="E13" s="57"/>
      <c r="F13" s="57"/>
      <c r="G13" s="57"/>
      <c r="H13" s="57"/>
      <c r="I13" s="57"/>
      <c r="J13" s="58" t="n">
        <f aca="false">H13/3600</f>
        <v>0</v>
      </c>
      <c r="L13" s="74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5"/>
      <c r="C14" s="75" t="n">
        <v>37</v>
      </c>
      <c r="D14" s="76"/>
      <c r="E14" s="64"/>
      <c r="F14" s="64"/>
      <c r="G14" s="64"/>
      <c r="H14" s="64"/>
      <c r="I14" s="64"/>
      <c r="J14" s="65" t="n">
        <f aca="false">H14/3600</f>
        <v>0</v>
      </c>
      <c r="L14" s="76"/>
      <c r="M14" s="64"/>
      <c r="N14" s="64"/>
      <c r="O14" s="64"/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73"/>
      <c r="E15" s="51"/>
      <c r="F15" s="51"/>
      <c r="G15" s="51"/>
      <c r="H15" s="51"/>
      <c r="I15" s="51"/>
      <c r="J15" s="52" t="n">
        <f aca="false">H15/3600</f>
        <v>0</v>
      </c>
      <c r="L15" s="73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74"/>
      <c r="E16" s="57"/>
      <c r="F16" s="57"/>
      <c r="G16" s="57"/>
      <c r="H16" s="57"/>
      <c r="I16" s="57"/>
      <c r="J16" s="58" t="n">
        <f aca="false">H16/3600</f>
        <v>0</v>
      </c>
      <c r="L16" s="74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74"/>
      <c r="E17" s="57"/>
      <c r="F17" s="57"/>
      <c r="G17" s="57"/>
      <c r="H17" s="57"/>
      <c r="I17" s="57"/>
      <c r="J17" s="58" t="n">
        <f aca="false">H17/3600</f>
        <v>0</v>
      </c>
      <c r="L17" s="74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64"/>
      <c r="F18" s="64"/>
      <c r="G18" s="64"/>
      <c r="H18" s="64"/>
      <c r="I18" s="64"/>
      <c r="J18" s="65" t="n">
        <f aca="false">H18/3600</f>
        <v>0</v>
      </c>
      <c r="L18" s="76"/>
      <c r="M18" s="64"/>
      <c r="N18" s="64"/>
      <c r="O18" s="64"/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22292.8568</v>
      </c>
      <c r="E19" s="50" t="n">
        <v>42.6998</v>
      </c>
      <c r="F19" s="50" t="n">
        <v>44.4292</v>
      </c>
      <c r="G19" s="50" t="n">
        <v>45.8984</v>
      </c>
      <c r="H19" s="50" t="n">
        <v>3691.22</v>
      </c>
      <c r="I19" s="50"/>
      <c r="J19" s="52" t="n">
        <f aca="false">H19/3600</f>
        <v>1.02533888888889</v>
      </c>
      <c r="L19" s="49" t="n">
        <v>22330.2392</v>
      </c>
      <c r="M19" s="50" t="n">
        <v>42.6998</v>
      </c>
      <c r="N19" s="50" t="n">
        <v>44.4184</v>
      </c>
      <c r="O19" s="50" t="n">
        <v>45.8863</v>
      </c>
      <c r="P19" s="50" t="n">
        <v>3678.51</v>
      </c>
      <c r="Q19" s="50"/>
      <c r="R19" s="52" t="n">
        <f aca="false">P19/3600</f>
        <v>1.0218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12154.1808</v>
      </c>
      <c r="E20" s="56" t="n">
        <v>41.0152</v>
      </c>
      <c r="F20" s="56" t="n">
        <v>42.5701</v>
      </c>
      <c r="G20" s="56" t="n">
        <v>43.5854</v>
      </c>
      <c r="H20" s="56" t="n">
        <v>3130.86</v>
      </c>
      <c r="I20" s="56"/>
      <c r="J20" s="58" t="n">
        <f aca="false">H20/3600</f>
        <v>0.869683333333333</v>
      </c>
      <c r="L20" s="55" t="n">
        <v>12184.016</v>
      </c>
      <c r="M20" s="56" t="n">
        <v>41.0154</v>
      </c>
      <c r="N20" s="56" t="n">
        <v>42.5621</v>
      </c>
      <c r="O20" s="56" t="n">
        <v>43.5757</v>
      </c>
      <c r="P20" s="56" t="n">
        <v>3129.72</v>
      </c>
      <c r="Q20" s="56"/>
      <c r="R20" s="58" t="n">
        <f aca="false">P20/3600</f>
        <v>0.869366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46.0592</v>
      </c>
      <c r="E21" s="56" t="n">
        <v>38.9611</v>
      </c>
      <c r="F21" s="56" t="n">
        <v>41.1021</v>
      </c>
      <c r="G21" s="56" t="n">
        <v>42.0366</v>
      </c>
      <c r="H21" s="56" t="n">
        <v>2844.15</v>
      </c>
      <c r="I21" s="56"/>
      <c r="J21" s="58" t="n">
        <f aca="false">H21/3600</f>
        <v>0.790041666666667</v>
      </c>
      <c r="L21" s="55" t="n">
        <v>6869.7576</v>
      </c>
      <c r="M21" s="56" t="n">
        <v>38.9609</v>
      </c>
      <c r="N21" s="56" t="n">
        <v>41.103</v>
      </c>
      <c r="O21" s="56" t="n">
        <v>42.0342</v>
      </c>
      <c r="P21" s="56" t="n">
        <v>2844.52</v>
      </c>
      <c r="Q21" s="56"/>
      <c r="R21" s="58" t="n">
        <f aca="false">P21/3600</f>
        <v>0.79014444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0.4448</v>
      </c>
      <c r="E22" s="63" t="n">
        <v>36.5162</v>
      </c>
      <c r="F22" s="63" t="n">
        <v>40.0535</v>
      </c>
      <c r="G22" s="63" t="n">
        <v>41.1411</v>
      </c>
      <c r="H22" s="63" t="n">
        <v>2668.01</v>
      </c>
      <c r="I22" s="63"/>
      <c r="J22" s="65" t="n">
        <f aca="false">H22/3600</f>
        <v>0.741113888888889</v>
      </c>
      <c r="L22" s="62" t="n">
        <v>3841.3072</v>
      </c>
      <c r="M22" s="63" t="n">
        <v>36.5154</v>
      </c>
      <c r="N22" s="63" t="n">
        <v>40.0548</v>
      </c>
      <c r="O22" s="63" t="n">
        <v>41.1389</v>
      </c>
      <c r="P22" s="63" t="n">
        <v>2672.89</v>
      </c>
      <c r="Q22" s="63"/>
      <c r="R22" s="65" t="n">
        <f aca="false">P22/3600</f>
        <v>0.74246944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52656.908</v>
      </c>
      <c r="E23" s="50" t="n">
        <v>41.6878</v>
      </c>
      <c r="F23" s="50" t="n">
        <v>43.1951</v>
      </c>
      <c r="G23" s="50" t="n">
        <v>44.0353</v>
      </c>
      <c r="H23" s="50" t="n">
        <v>4429.7</v>
      </c>
      <c r="I23" s="50"/>
      <c r="J23" s="52" t="n">
        <f aca="false">H23/3600</f>
        <v>1.23047222222222</v>
      </c>
      <c r="L23" s="49" t="n">
        <v>52709.4584</v>
      </c>
      <c r="M23" s="50" t="n">
        <v>41.6891</v>
      </c>
      <c r="N23" s="50" t="n">
        <v>43.1917</v>
      </c>
      <c r="O23" s="50" t="n">
        <v>44.0336</v>
      </c>
      <c r="P23" s="50" t="n">
        <v>4399.86</v>
      </c>
      <c r="Q23" s="50"/>
      <c r="R23" s="52" t="n">
        <f aca="false">P23/3600</f>
        <v>1.2221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571.1232</v>
      </c>
      <c r="E24" s="56" t="n">
        <v>38.6159</v>
      </c>
      <c r="F24" s="56" t="n">
        <v>40.542</v>
      </c>
      <c r="G24" s="56" t="n">
        <v>41.2577</v>
      </c>
      <c r="H24" s="56" t="n">
        <v>3689.32</v>
      </c>
      <c r="I24" s="56"/>
      <c r="J24" s="58" t="n">
        <f aca="false">H24/3600</f>
        <v>1.02481111111111</v>
      </c>
      <c r="L24" s="55" t="n">
        <v>28607.8392</v>
      </c>
      <c r="M24" s="56" t="n">
        <v>38.6167</v>
      </c>
      <c r="N24" s="56" t="n">
        <v>40.5422</v>
      </c>
      <c r="O24" s="56" t="n">
        <v>41.2657</v>
      </c>
      <c r="P24" s="56" t="n">
        <v>3672.07</v>
      </c>
      <c r="Q24" s="56"/>
      <c r="R24" s="58" t="n">
        <f aca="false">P24/3600</f>
        <v>1.020019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35.2592</v>
      </c>
      <c r="E25" s="56" t="n">
        <v>35.629</v>
      </c>
      <c r="F25" s="56" t="n">
        <v>38.5941</v>
      </c>
      <c r="G25" s="56" t="n">
        <v>39.6286</v>
      </c>
      <c r="H25" s="56" t="n">
        <v>3195.91</v>
      </c>
      <c r="I25" s="56"/>
      <c r="J25" s="58" t="n">
        <f aca="false">H25/3600</f>
        <v>0.887752777777778</v>
      </c>
      <c r="L25" s="55" t="n">
        <v>14870.3112</v>
      </c>
      <c r="M25" s="56" t="n">
        <v>35.6326</v>
      </c>
      <c r="N25" s="56" t="n">
        <v>38.6056</v>
      </c>
      <c r="O25" s="56" t="n">
        <v>39.6448</v>
      </c>
      <c r="P25" s="56" t="n">
        <v>3213.33</v>
      </c>
      <c r="Q25" s="56"/>
      <c r="R25" s="58" t="n">
        <f aca="false">P25/3600</f>
        <v>0.8925916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298.5312</v>
      </c>
      <c r="E26" s="63" t="n">
        <v>32.7945</v>
      </c>
      <c r="F26" s="63" t="n">
        <v>37.337</v>
      </c>
      <c r="G26" s="63" t="n">
        <v>38.7949</v>
      </c>
      <c r="H26" s="63" t="n">
        <v>2867.56</v>
      </c>
      <c r="I26" s="63"/>
      <c r="J26" s="65" t="n">
        <f aca="false">H26/3600</f>
        <v>0.796544444444444</v>
      </c>
      <c r="L26" s="62" t="n">
        <v>7322.3952</v>
      </c>
      <c r="M26" s="63" t="n">
        <v>32.7988</v>
      </c>
      <c r="N26" s="63" t="n">
        <v>37.3419</v>
      </c>
      <c r="O26" s="63" t="n">
        <v>38.8021</v>
      </c>
      <c r="P26" s="63" t="n">
        <v>2858.63</v>
      </c>
      <c r="Q26" s="63"/>
      <c r="R26" s="65" t="n">
        <f aca="false">P26/3600</f>
        <v>0.7940638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05629.2688</v>
      </c>
      <c r="E27" s="50" t="n">
        <v>40.6007</v>
      </c>
      <c r="F27" s="50" t="n">
        <v>41.6505</v>
      </c>
      <c r="G27" s="50" t="n">
        <v>44.0623</v>
      </c>
      <c r="H27" s="50" t="n">
        <v>9456.89</v>
      </c>
      <c r="I27" s="50"/>
      <c r="J27" s="52" t="n">
        <f aca="false">H27/3600</f>
        <v>2.62691388888889</v>
      </c>
      <c r="L27" s="49" t="n">
        <v>105520.2216</v>
      </c>
      <c r="M27" s="50" t="n">
        <v>40.595</v>
      </c>
      <c r="N27" s="50" t="n">
        <v>41.6448</v>
      </c>
      <c r="O27" s="50" t="n">
        <v>44.0606</v>
      </c>
      <c r="P27" s="50" t="n">
        <v>9462.01</v>
      </c>
      <c r="Q27" s="50"/>
      <c r="R27" s="52" t="n">
        <f aca="false">P27/3600</f>
        <v>2.6283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8541.4048</v>
      </c>
      <c r="E28" s="56" t="n">
        <v>37.9386</v>
      </c>
      <c r="F28" s="56" t="n">
        <v>39.3726</v>
      </c>
      <c r="G28" s="56" t="n">
        <v>41.8971</v>
      </c>
      <c r="H28" s="56" t="n">
        <v>7595.48</v>
      </c>
      <c r="I28" s="56"/>
      <c r="J28" s="58" t="n">
        <f aca="false">H28/3600</f>
        <v>2.10985555555556</v>
      </c>
      <c r="L28" s="55" t="n">
        <v>48626.1864</v>
      </c>
      <c r="M28" s="56" t="n">
        <v>37.9412</v>
      </c>
      <c r="N28" s="56" t="n">
        <v>39.376</v>
      </c>
      <c r="O28" s="56" t="n">
        <v>41.9012</v>
      </c>
      <c r="P28" s="56" t="n">
        <v>7579.05</v>
      </c>
      <c r="Q28" s="56"/>
      <c r="R28" s="58" t="n">
        <f aca="false">P28/3600</f>
        <v>2.10529166666667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291.3304</v>
      </c>
      <c r="E29" s="56" t="n">
        <v>35.7088</v>
      </c>
      <c r="F29" s="56" t="n">
        <v>38.2623</v>
      </c>
      <c r="G29" s="56" t="n">
        <v>40.1558</v>
      </c>
      <c r="H29" s="56" t="n">
        <v>6548.99</v>
      </c>
      <c r="I29" s="56"/>
      <c r="J29" s="58" t="n">
        <f aca="false">H29/3600</f>
        <v>1.81916388888889</v>
      </c>
      <c r="L29" s="55" t="n">
        <v>26360.7376</v>
      </c>
      <c r="M29" s="56" t="n">
        <v>35.712</v>
      </c>
      <c r="N29" s="56" t="n">
        <v>38.273</v>
      </c>
      <c r="O29" s="56" t="n">
        <v>40.1755</v>
      </c>
      <c r="P29" s="56" t="n">
        <v>6527.45</v>
      </c>
      <c r="Q29" s="56"/>
      <c r="R29" s="58" t="n">
        <f aca="false">P29/3600</f>
        <v>1.81318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268.4616</v>
      </c>
      <c r="E30" s="63" t="n">
        <v>33.2847</v>
      </c>
      <c r="F30" s="63" t="n">
        <v>37.4293</v>
      </c>
      <c r="G30" s="63" t="n">
        <v>38.8759</v>
      </c>
      <c r="H30" s="63" t="n">
        <v>5947.88</v>
      </c>
      <c r="I30" s="63"/>
      <c r="J30" s="65" t="n">
        <f aca="false">H30/3600</f>
        <v>1.65218888888889</v>
      </c>
      <c r="L30" s="62" t="n">
        <v>14322.5152</v>
      </c>
      <c r="M30" s="63" t="n">
        <v>33.291</v>
      </c>
      <c r="N30" s="63" t="n">
        <v>37.4465</v>
      </c>
      <c r="O30" s="63" t="n">
        <v>38.8989</v>
      </c>
      <c r="P30" s="63" t="n">
        <v>5938.13</v>
      </c>
      <c r="Q30" s="63"/>
      <c r="R30" s="65" t="n">
        <f aca="false">P30/3600</f>
        <v>1.64948055555556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1299.1864</v>
      </c>
      <c r="E31" s="50" t="n">
        <v>41.296</v>
      </c>
      <c r="F31" s="50" t="n">
        <v>44.306</v>
      </c>
      <c r="G31" s="50" t="n">
        <v>45.8399</v>
      </c>
      <c r="H31" s="50" t="n">
        <v>8657.84</v>
      </c>
      <c r="I31" s="50"/>
      <c r="J31" s="52" t="n">
        <f aca="false">H31/3600</f>
        <v>2.40495555555556</v>
      </c>
      <c r="L31" s="49" t="n">
        <v>71059.1344</v>
      </c>
      <c r="M31" s="50" t="n">
        <v>41.2801</v>
      </c>
      <c r="N31" s="50" t="n">
        <v>44.3132</v>
      </c>
      <c r="O31" s="50" t="n">
        <v>45.8484</v>
      </c>
      <c r="P31" s="50" t="n">
        <v>8618.04</v>
      </c>
      <c r="Q31" s="50"/>
      <c r="R31" s="52" t="n">
        <f aca="false">P31/3600</f>
        <v>2.393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050.2824</v>
      </c>
      <c r="E32" s="56" t="n">
        <v>38.7212</v>
      </c>
      <c r="F32" s="56" t="n">
        <v>42.7488</v>
      </c>
      <c r="G32" s="56" t="n">
        <v>43.6214</v>
      </c>
      <c r="H32" s="56" t="n">
        <v>6976.17</v>
      </c>
      <c r="I32" s="56"/>
      <c r="J32" s="58" t="n">
        <f aca="false">H32/3600</f>
        <v>1.937825</v>
      </c>
      <c r="L32" s="55" t="n">
        <v>29131.0216</v>
      </c>
      <c r="M32" s="56" t="n">
        <v>38.7242</v>
      </c>
      <c r="N32" s="56" t="n">
        <v>42.7612</v>
      </c>
      <c r="O32" s="56" t="n">
        <v>43.6392</v>
      </c>
      <c r="P32" s="56" t="n">
        <v>6956.86</v>
      </c>
      <c r="Q32" s="56"/>
      <c r="R32" s="58" t="n">
        <f aca="false">P32/3600</f>
        <v>1.932461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108.2344</v>
      </c>
      <c r="E33" s="56" t="n">
        <v>36.9456</v>
      </c>
      <c r="F33" s="56" t="n">
        <v>41.3364</v>
      </c>
      <c r="G33" s="56" t="n">
        <v>41.6962</v>
      </c>
      <c r="H33" s="56" t="n">
        <v>6117.23</v>
      </c>
      <c r="I33" s="56"/>
      <c r="J33" s="58" t="n">
        <f aca="false">H33/3600</f>
        <v>1.69923055555556</v>
      </c>
      <c r="L33" s="55" t="n">
        <v>15165.4888</v>
      </c>
      <c r="M33" s="56" t="n">
        <v>36.9513</v>
      </c>
      <c r="N33" s="56" t="n">
        <v>41.3562</v>
      </c>
      <c r="O33" s="56" t="n">
        <v>41.7273</v>
      </c>
      <c r="P33" s="56" t="n">
        <v>6090.96</v>
      </c>
      <c r="Q33" s="56"/>
      <c r="R33" s="58" t="n">
        <f aca="false">P33/3600</f>
        <v>1.691933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30.3472</v>
      </c>
      <c r="E34" s="63" t="n">
        <v>34.9702</v>
      </c>
      <c r="F34" s="63" t="n">
        <v>40.245</v>
      </c>
      <c r="G34" s="63" t="n">
        <v>40.27</v>
      </c>
      <c r="H34" s="63" t="n">
        <v>5661.27</v>
      </c>
      <c r="I34" s="63"/>
      <c r="J34" s="65" t="n">
        <f aca="false">H34/3600</f>
        <v>1.572575</v>
      </c>
      <c r="L34" s="62" t="n">
        <v>8468.7304</v>
      </c>
      <c r="M34" s="63" t="n">
        <v>34.9793</v>
      </c>
      <c r="N34" s="63" t="n">
        <v>40.2717</v>
      </c>
      <c r="O34" s="63" t="n">
        <v>40.2994</v>
      </c>
      <c r="P34" s="63" t="n">
        <v>5684.01</v>
      </c>
      <c r="Q34" s="63"/>
      <c r="R34" s="65" t="n">
        <f aca="false">P34/3600</f>
        <v>1.578891666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179232.2112</v>
      </c>
      <c r="E35" s="50" t="n">
        <v>42.3319</v>
      </c>
      <c r="F35" s="50" t="n">
        <v>42.6456</v>
      </c>
      <c r="G35" s="50" t="n">
        <v>44.3815</v>
      </c>
      <c r="H35" s="50" t="n">
        <v>11949.35</v>
      </c>
      <c r="I35" s="50"/>
      <c r="J35" s="52" t="n">
        <f aca="false">H35/3600</f>
        <v>3.31926388888889</v>
      </c>
      <c r="L35" s="49" t="n">
        <v>179287.0368</v>
      </c>
      <c r="M35" s="50" t="n">
        <v>42.3294</v>
      </c>
      <c r="N35" s="50" t="n">
        <v>42.6456</v>
      </c>
      <c r="O35" s="50" t="n">
        <v>44.3773</v>
      </c>
      <c r="P35" s="50" t="n">
        <v>11932.56</v>
      </c>
      <c r="Q35" s="50"/>
      <c r="R35" s="52" t="n">
        <f aca="false">P35/3600</f>
        <v>3.314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8960.3104</v>
      </c>
      <c r="E36" s="56" t="n">
        <v>37.0879</v>
      </c>
      <c r="F36" s="56" t="n">
        <v>40.6801</v>
      </c>
      <c r="G36" s="56" t="n">
        <v>42.8299</v>
      </c>
      <c r="H36" s="56" t="n">
        <v>9708.23</v>
      </c>
      <c r="I36" s="56"/>
      <c r="J36" s="58" t="n">
        <f aca="false">H36/3600</f>
        <v>2.69673055555556</v>
      </c>
      <c r="L36" s="55" t="n">
        <v>79003.388</v>
      </c>
      <c r="M36" s="56" t="n">
        <v>37.0884</v>
      </c>
      <c r="N36" s="56" t="n">
        <v>40.6826</v>
      </c>
      <c r="O36" s="56" t="n">
        <v>42.8384</v>
      </c>
      <c r="P36" s="56" t="n">
        <v>9664.25</v>
      </c>
      <c r="Q36" s="56"/>
      <c r="R36" s="58" t="n">
        <f aca="false">P36/3600</f>
        <v>2.6845138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0141.4336</v>
      </c>
      <c r="E37" s="56" t="n">
        <v>34.4878</v>
      </c>
      <c r="F37" s="56" t="n">
        <v>39.1843</v>
      </c>
      <c r="G37" s="56" t="n">
        <v>41.5313</v>
      </c>
      <c r="H37" s="56" t="n">
        <v>8179.57</v>
      </c>
      <c r="I37" s="56"/>
      <c r="J37" s="58" t="n">
        <f aca="false">H37/3600</f>
        <v>2.27210277777778</v>
      </c>
      <c r="L37" s="55" t="n">
        <v>40228.6552</v>
      </c>
      <c r="M37" s="56" t="n">
        <v>34.4929</v>
      </c>
      <c r="N37" s="56" t="n">
        <v>39.1999</v>
      </c>
      <c r="O37" s="56" t="n">
        <v>41.5588</v>
      </c>
      <c r="P37" s="56" t="n">
        <v>8162.33</v>
      </c>
      <c r="Q37" s="56"/>
      <c r="R37" s="58" t="n">
        <f aca="false">P37/3600</f>
        <v>2.2673138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1699.4152</v>
      </c>
      <c r="E38" s="63" t="n">
        <v>32.0381</v>
      </c>
      <c r="F38" s="63" t="n">
        <v>38.1794</v>
      </c>
      <c r="G38" s="63" t="n">
        <v>40.5938</v>
      </c>
      <c r="H38" s="63" t="n">
        <v>7340.1</v>
      </c>
      <c r="I38" s="63"/>
      <c r="J38" s="65" t="n">
        <f aca="false">H38/3600</f>
        <v>2.03891666666667</v>
      </c>
      <c r="L38" s="62" t="n">
        <v>21755.0288</v>
      </c>
      <c r="M38" s="63" t="n">
        <v>32.0441</v>
      </c>
      <c r="N38" s="63" t="n">
        <v>38.1974</v>
      </c>
      <c r="O38" s="63" t="n">
        <v>40.6211</v>
      </c>
      <c r="P38" s="63" t="n">
        <v>7337.03</v>
      </c>
      <c r="Q38" s="63"/>
      <c r="R38" s="65" t="n">
        <f aca="false">P38/3600</f>
        <v>2.038063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0728.5152</v>
      </c>
      <c r="E39" s="50" t="n">
        <v>41.7521</v>
      </c>
      <c r="F39" s="50" t="n">
        <v>43.6874</v>
      </c>
      <c r="G39" s="50" t="n">
        <v>44.2404</v>
      </c>
      <c r="H39" s="50" t="n">
        <v>1825.42</v>
      </c>
      <c r="I39" s="50"/>
      <c r="J39" s="52" t="n">
        <f aca="false">H39/3600</f>
        <v>0.507061111111111</v>
      </c>
      <c r="L39" s="49" t="n">
        <v>20746.2992</v>
      </c>
      <c r="M39" s="50" t="n">
        <v>41.7526</v>
      </c>
      <c r="N39" s="50" t="n">
        <v>43.6845</v>
      </c>
      <c r="O39" s="50" t="n">
        <v>44.2391</v>
      </c>
      <c r="P39" s="50" t="n">
        <v>1826.48</v>
      </c>
      <c r="Q39" s="50"/>
      <c r="R39" s="52" t="n">
        <f aca="false">P39/3600</f>
        <v>0.5073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1210.928</v>
      </c>
      <c r="E40" s="56" t="n">
        <v>38.3625</v>
      </c>
      <c r="F40" s="56" t="n">
        <v>40.7789</v>
      </c>
      <c r="G40" s="56" t="n">
        <v>40.9334</v>
      </c>
      <c r="H40" s="56" t="n">
        <v>1544.95</v>
      </c>
      <c r="I40" s="56"/>
      <c r="J40" s="58" t="n">
        <f aca="false">H40/3600</f>
        <v>0.429152777777778</v>
      </c>
      <c r="L40" s="55" t="n">
        <v>11231.192</v>
      </c>
      <c r="M40" s="56" t="n">
        <v>38.3694</v>
      </c>
      <c r="N40" s="56" t="n">
        <v>40.7879</v>
      </c>
      <c r="O40" s="56" t="n">
        <v>40.9354</v>
      </c>
      <c r="P40" s="56" t="n">
        <v>1540.7</v>
      </c>
      <c r="Q40" s="56"/>
      <c r="R40" s="58" t="n">
        <f aca="false">P40/3600</f>
        <v>0.4279722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007.9312</v>
      </c>
      <c r="E41" s="56" t="n">
        <v>35.4099</v>
      </c>
      <c r="F41" s="56" t="n">
        <v>38.5763</v>
      </c>
      <c r="G41" s="56" t="n">
        <v>38.5018</v>
      </c>
      <c r="H41" s="56" t="n">
        <v>1336.53</v>
      </c>
      <c r="I41" s="56"/>
      <c r="J41" s="58" t="n">
        <f aca="false">H41/3600</f>
        <v>0.371258333333333</v>
      </c>
      <c r="L41" s="55" t="n">
        <v>6023.8192</v>
      </c>
      <c r="M41" s="56" t="n">
        <v>35.4196</v>
      </c>
      <c r="N41" s="56" t="n">
        <v>38.5807</v>
      </c>
      <c r="O41" s="56" t="n">
        <v>38.5037</v>
      </c>
      <c r="P41" s="56" t="n">
        <v>1333.56</v>
      </c>
      <c r="Q41" s="56"/>
      <c r="R41" s="58" t="n">
        <f aca="false">P41/3600</f>
        <v>0.3704333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25.0112</v>
      </c>
      <c r="E42" s="63" t="n">
        <v>32.7878</v>
      </c>
      <c r="F42" s="63" t="n">
        <v>37.002</v>
      </c>
      <c r="G42" s="63" t="n">
        <v>36.7878</v>
      </c>
      <c r="H42" s="63" t="n">
        <v>1194.82</v>
      </c>
      <c r="I42" s="63"/>
      <c r="J42" s="65" t="n">
        <f aca="false">H42/3600</f>
        <v>0.331894444444444</v>
      </c>
      <c r="L42" s="62" t="n">
        <v>3335.7736</v>
      </c>
      <c r="M42" s="63" t="n">
        <v>32.798</v>
      </c>
      <c r="N42" s="63" t="n">
        <v>37.013</v>
      </c>
      <c r="O42" s="63" t="n">
        <v>36.7904</v>
      </c>
      <c r="P42" s="63" t="n">
        <v>1196.64</v>
      </c>
      <c r="Q42" s="63"/>
      <c r="R42" s="65" t="n">
        <f aca="false">P42/3600</f>
        <v>0.332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3313.612</v>
      </c>
      <c r="E43" s="50" t="n">
        <v>41.9321</v>
      </c>
      <c r="F43" s="50" t="n">
        <v>43.9343</v>
      </c>
      <c r="G43" s="50" t="n">
        <v>45.2919</v>
      </c>
      <c r="H43" s="50" t="n">
        <v>2110.41</v>
      </c>
      <c r="I43" s="50"/>
      <c r="J43" s="52" t="n">
        <f aca="false">H43/3600</f>
        <v>0.586225</v>
      </c>
      <c r="L43" s="49" t="n">
        <v>23344.5016</v>
      </c>
      <c r="M43" s="50" t="n">
        <v>41.9345</v>
      </c>
      <c r="N43" s="50" t="n">
        <v>43.9435</v>
      </c>
      <c r="O43" s="50" t="n">
        <v>45.3016</v>
      </c>
      <c r="P43" s="50" t="n">
        <v>2120.3</v>
      </c>
      <c r="Q43" s="50"/>
      <c r="R43" s="52" t="n">
        <f aca="false">P43/3600</f>
        <v>0.5889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3899.1904</v>
      </c>
      <c r="E44" s="56" t="n">
        <v>39.0354</v>
      </c>
      <c r="F44" s="56" t="n">
        <v>41.497</v>
      </c>
      <c r="G44" s="56" t="n">
        <v>42.6112</v>
      </c>
      <c r="H44" s="56" t="n">
        <v>1820.33</v>
      </c>
      <c r="I44" s="56"/>
      <c r="J44" s="58" t="n">
        <f aca="false">H44/3600</f>
        <v>0.505647222222222</v>
      </c>
      <c r="L44" s="55" t="n">
        <v>13921.3736</v>
      </c>
      <c r="M44" s="56" t="n">
        <v>39.0393</v>
      </c>
      <c r="N44" s="56" t="n">
        <v>41.5102</v>
      </c>
      <c r="O44" s="56" t="n">
        <v>42.6311</v>
      </c>
      <c r="P44" s="56" t="n">
        <v>1814.42</v>
      </c>
      <c r="Q44" s="56"/>
      <c r="R44" s="58" t="n">
        <f aca="false">P44/3600</f>
        <v>0.5040055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173.7384</v>
      </c>
      <c r="E45" s="56" t="n">
        <v>35.9877</v>
      </c>
      <c r="F45" s="56" t="n">
        <v>39.5723</v>
      </c>
      <c r="G45" s="56" t="n">
        <v>40.5134</v>
      </c>
      <c r="H45" s="56" t="n">
        <v>1618.76</v>
      </c>
      <c r="I45" s="56"/>
      <c r="J45" s="58" t="n">
        <f aca="false">H45/3600</f>
        <v>0.449655555555556</v>
      </c>
      <c r="L45" s="55" t="n">
        <v>8193.9264</v>
      </c>
      <c r="M45" s="56" t="n">
        <v>35.9956</v>
      </c>
      <c r="N45" s="56" t="n">
        <v>39.5926</v>
      </c>
      <c r="O45" s="56" t="n">
        <v>40.541</v>
      </c>
      <c r="P45" s="56" t="n">
        <v>1618.1</v>
      </c>
      <c r="Q45" s="56"/>
      <c r="R45" s="58" t="n">
        <f aca="false">P45/3600</f>
        <v>0.44947222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75.3704</v>
      </c>
      <c r="E46" s="63" t="n">
        <v>32.9118</v>
      </c>
      <c r="F46" s="63" t="n">
        <v>38.1728</v>
      </c>
      <c r="G46" s="63" t="n">
        <v>39.0374</v>
      </c>
      <c r="H46" s="63" t="n">
        <v>1471.26</v>
      </c>
      <c r="I46" s="63"/>
      <c r="J46" s="65" t="n">
        <f aca="false">H46/3600</f>
        <v>0.408683333333333</v>
      </c>
      <c r="L46" s="62" t="n">
        <v>4687.636</v>
      </c>
      <c r="M46" s="63" t="n">
        <v>32.9222</v>
      </c>
      <c r="N46" s="63" t="n">
        <v>38.1935</v>
      </c>
      <c r="O46" s="63" t="n">
        <v>39.062</v>
      </c>
      <c r="P46" s="63" t="n">
        <v>1466.07</v>
      </c>
      <c r="Q46" s="63"/>
      <c r="R46" s="65" t="n">
        <f aca="false">P46/3600</f>
        <v>0.4072416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43656.5464</v>
      </c>
      <c r="E47" s="50" t="n">
        <v>41.0659</v>
      </c>
      <c r="F47" s="50" t="n">
        <v>42.4223</v>
      </c>
      <c r="G47" s="50" t="n">
        <v>43.262</v>
      </c>
      <c r="H47" s="50" t="n">
        <v>2221.94</v>
      </c>
      <c r="I47" s="50"/>
      <c r="J47" s="52" t="n">
        <f aca="false">H47/3600</f>
        <v>0.617205555555556</v>
      </c>
      <c r="L47" s="49" t="n">
        <v>43659.5872</v>
      </c>
      <c r="M47" s="50" t="n">
        <v>41.064</v>
      </c>
      <c r="N47" s="50" t="n">
        <v>42.4232</v>
      </c>
      <c r="O47" s="50" t="n">
        <v>43.2609</v>
      </c>
      <c r="P47" s="50" t="n">
        <v>2219.07</v>
      </c>
      <c r="Q47" s="50"/>
      <c r="R47" s="52" t="n">
        <f aca="false">P47/3600</f>
        <v>0.6164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014.9776</v>
      </c>
      <c r="E48" s="56" t="n">
        <v>36.8557</v>
      </c>
      <c r="F48" s="56" t="n">
        <v>39.1381</v>
      </c>
      <c r="G48" s="56" t="n">
        <v>39.8981</v>
      </c>
      <c r="H48" s="56" t="n">
        <v>1923.2</v>
      </c>
      <c r="I48" s="56"/>
      <c r="J48" s="58" t="n">
        <f aca="false">H48/3600</f>
        <v>0.534222222222222</v>
      </c>
      <c r="L48" s="55" t="n">
        <v>27029.7112</v>
      </c>
      <c r="M48" s="56" t="n">
        <v>36.8577</v>
      </c>
      <c r="N48" s="56" t="n">
        <v>39.1429</v>
      </c>
      <c r="O48" s="56" t="n">
        <v>39.8993</v>
      </c>
      <c r="P48" s="56" t="n">
        <v>1917.85</v>
      </c>
      <c r="Q48" s="56"/>
      <c r="R48" s="58" t="n">
        <f aca="false">P48/3600</f>
        <v>0.53273611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074.1128</v>
      </c>
      <c r="E49" s="56" t="n">
        <v>33.0485</v>
      </c>
      <c r="F49" s="56" t="n">
        <v>36.9106</v>
      </c>
      <c r="G49" s="56" t="n">
        <v>37.5637</v>
      </c>
      <c r="H49" s="56" t="n">
        <v>1669.59</v>
      </c>
      <c r="I49" s="56"/>
      <c r="J49" s="58" t="n">
        <f aca="false">H49/3600</f>
        <v>0.463775</v>
      </c>
      <c r="L49" s="55" t="n">
        <v>16085.0144</v>
      </c>
      <c r="M49" s="56" t="n">
        <v>33.0508</v>
      </c>
      <c r="N49" s="56" t="n">
        <v>36.92</v>
      </c>
      <c r="O49" s="56" t="n">
        <v>37.5718</v>
      </c>
      <c r="P49" s="56" t="n">
        <v>1662.81</v>
      </c>
      <c r="Q49" s="56"/>
      <c r="R49" s="58" t="n">
        <f aca="false">P49/3600</f>
        <v>0.461891666666667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718.6136</v>
      </c>
      <c r="E50" s="63" t="n">
        <v>29.3651</v>
      </c>
      <c r="F50" s="63" t="n">
        <v>35.3991</v>
      </c>
      <c r="G50" s="63" t="n">
        <v>35.996</v>
      </c>
      <c r="H50" s="63" t="n">
        <v>1442.56</v>
      </c>
      <c r="I50" s="63"/>
      <c r="J50" s="65" t="n">
        <f aca="false">H50/3600</f>
        <v>0.400711111111111</v>
      </c>
      <c r="L50" s="62" t="n">
        <v>8729.5776</v>
      </c>
      <c r="M50" s="63" t="n">
        <v>29.3704</v>
      </c>
      <c r="N50" s="63" t="n">
        <v>35.407</v>
      </c>
      <c r="O50" s="63" t="n">
        <v>36.0019</v>
      </c>
      <c r="P50" s="63" t="n">
        <v>1438.05</v>
      </c>
      <c r="Q50" s="63"/>
      <c r="R50" s="65" t="n">
        <f aca="false">P50/3600</f>
        <v>0.3994583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14959.5928</v>
      </c>
      <c r="E51" s="50" t="n">
        <v>42.2785</v>
      </c>
      <c r="F51" s="50" t="n">
        <v>43.4406</v>
      </c>
      <c r="G51" s="50" t="n">
        <v>44.2551</v>
      </c>
      <c r="H51" s="50" t="n">
        <v>1096.31</v>
      </c>
      <c r="I51" s="50"/>
      <c r="J51" s="52" t="n">
        <f aca="false">H51/3600</f>
        <v>0.304530555555556</v>
      </c>
      <c r="L51" s="49" t="n">
        <v>14982.9152</v>
      </c>
      <c r="M51" s="50" t="n">
        <v>42.2826</v>
      </c>
      <c r="N51" s="50" t="n">
        <v>43.4202</v>
      </c>
      <c r="O51" s="50" t="n">
        <v>44.2378</v>
      </c>
      <c r="P51" s="50" t="n">
        <v>1098.72</v>
      </c>
      <c r="Q51" s="50"/>
      <c r="R51" s="52" t="n">
        <f aca="false">P51/3600</f>
        <v>0.305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8959.5136</v>
      </c>
      <c r="E52" s="56" t="n">
        <v>38.9007</v>
      </c>
      <c r="F52" s="56" t="n">
        <v>40.1131</v>
      </c>
      <c r="G52" s="56" t="n">
        <v>41.4975</v>
      </c>
      <c r="H52" s="56" t="n">
        <v>951.45</v>
      </c>
      <c r="I52" s="56"/>
      <c r="J52" s="58" t="n">
        <f aca="false">H52/3600</f>
        <v>0.264291666666667</v>
      </c>
      <c r="L52" s="55" t="n">
        <v>8969.2688</v>
      </c>
      <c r="M52" s="56" t="n">
        <v>38.9012</v>
      </c>
      <c r="N52" s="56" t="n">
        <v>40.0972</v>
      </c>
      <c r="O52" s="56" t="n">
        <v>41.4812</v>
      </c>
      <c r="P52" s="56" t="n">
        <v>951.51</v>
      </c>
      <c r="Q52" s="56"/>
      <c r="R52" s="58" t="n">
        <f aca="false">P52/3600</f>
        <v>0.26430833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097.9216</v>
      </c>
      <c r="E53" s="56" t="n">
        <v>35.4976</v>
      </c>
      <c r="F53" s="56" t="n">
        <v>37.7631</v>
      </c>
      <c r="G53" s="56" t="n">
        <v>39.553</v>
      </c>
      <c r="H53" s="56" t="n">
        <v>835.3</v>
      </c>
      <c r="I53" s="56"/>
      <c r="J53" s="58" t="n">
        <f aca="false">H53/3600</f>
        <v>0.232027777777778</v>
      </c>
      <c r="L53" s="55" t="n">
        <v>5107.0664</v>
      </c>
      <c r="M53" s="56" t="n">
        <v>35.5003</v>
      </c>
      <c r="N53" s="56" t="n">
        <v>37.7568</v>
      </c>
      <c r="O53" s="56" t="n">
        <v>39.5435</v>
      </c>
      <c r="P53" s="56" t="n">
        <v>834.38</v>
      </c>
      <c r="Q53" s="56"/>
      <c r="R53" s="58" t="n">
        <f aca="false">P53/3600</f>
        <v>0.2317722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578.432</v>
      </c>
      <c r="E54" s="63" t="n">
        <v>32.1285</v>
      </c>
      <c r="F54" s="63" t="n">
        <v>36.3341</v>
      </c>
      <c r="G54" s="63" t="n">
        <v>38.112</v>
      </c>
      <c r="H54" s="63" t="n">
        <v>743.16</v>
      </c>
      <c r="I54" s="63"/>
      <c r="J54" s="65" t="n">
        <f aca="false">H54/3600</f>
        <v>0.206433333333333</v>
      </c>
      <c r="L54" s="62" t="n">
        <v>2583.5272</v>
      </c>
      <c r="M54" s="63" t="n">
        <v>32.1325</v>
      </c>
      <c r="N54" s="63" t="n">
        <v>36.3321</v>
      </c>
      <c r="O54" s="63" t="n">
        <v>38.1075</v>
      </c>
      <c r="P54" s="63" t="n">
        <v>746.57</v>
      </c>
      <c r="Q54" s="63"/>
      <c r="R54" s="65" t="n">
        <f aca="false">P54/3600</f>
        <v>0.2073805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313.9128</v>
      </c>
      <c r="E55" s="50" t="n">
        <v>42.9754</v>
      </c>
      <c r="F55" s="50" t="n">
        <v>44.9592</v>
      </c>
      <c r="G55" s="50" t="n">
        <v>44.7546</v>
      </c>
      <c r="H55" s="50" t="n">
        <v>431.2</v>
      </c>
      <c r="I55" s="50"/>
      <c r="J55" s="52" t="n">
        <f aca="false">H55/3600</f>
        <v>0.119777777777778</v>
      </c>
      <c r="L55" s="49" t="n">
        <v>5319.4968</v>
      </c>
      <c r="M55" s="50" t="n">
        <v>42.9749</v>
      </c>
      <c r="N55" s="50" t="n">
        <v>44.9683</v>
      </c>
      <c r="O55" s="50" t="n">
        <v>44.7617</v>
      </c>
      <c r="P55" s="50" t="n">
        <v>429.84</v>
      </c>
      <c r="Q55" s="50"/>
      <c r="R55" s="52" t="n">
        <f aca="false">P55/3600</f>
        <v>0.119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3159.7816</v>
      </c>
      <c r="E56" s="56" t="n">
        <v>39.4015</v>
      </c>
      <c r="F56" s="56" t="n">
        <v>41.8472</v>
      </c>
      <c r="G56" s="56" t="n">
        <v>41.3988</v>
      </c>
      <c r="H56" s="56" t="n">
        <v>375.88</v>
      </c>
      <c r="I56" s="56"/>
      <c r="J56" s="58" t="n">
        <f aca="false">H56/3600</f>
        <v>0.104411111111111</v>
      </c>
      <c r="L56" s="55" t="n">
        <v>3163.3176</v>
      </c>
      <c r="M56" s="56" t="n">
        <v>39.4036</v>
      </c>
      <c r="N56" s="56" t="n">
        <v>41.859</v>
      </c>
      <c r="O56" s="56" t="n">
        <v>41.4027</v>
      </c>
      <c r="P56" s="56" t="n">
        <v>373.45</v>
      </c>
      <c r="Q56" s="56"/>
      <c r="R56" s="58" t="n">
        <f aca="false">P56/3600</f>
        <v>0.103736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09.7704</v>
      </c>
      <c r="E57" s="56" t="n">
        <v>35.9993</v>
      </c>
      <c r="F57" s="56" t="n">
        <v>39.511</v>
      </c>
      <c r="G57" s="56" t="n">
        <v>38.8474</v>
      </c>
      <c r="H57" s="56" t="n">
        <v>330.76</v>
      </c>
      <c r="I57" s="56"/>
      <c r="J57" s="58" t="n">
        <f aca="false">H57/3600</f>
        <v>0.0918777777777778</v>
      </c>
      <c r="L57" s="55" t="n">
        <v>1812.7128</v>
      </c>
      <c r="M57" s="56" t="n">
        <v>36.0058</v>
      </c>
      <c r="N57" s="56" t="n">
        <v>39.531</v>
      </c>
      <c r="O57" s="56" t="n">
        <v>38.8582</v>
      </c>
      <c r="P57" s="56" t="n">
        <v>330.01</v>
      </c>
      <c r="Q57" s="56"/>
      <c r="R57" s="58" t="n">
        <f aca="false">P57/3600</f>
        <v>0.0916694444444444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08.9352</v>
      </c>
      <c r="E58" s="63" t="n">
        <v>32.8258</v>
      </c>
      <c r="F58" s="63" t="n">
        <v>37.8812</v>
      </c>
      <c r="G58" s="63" t="n">
        <v>37.0443</v>
      </c>
      <c r="H58" s="63" t="n">
        <v>297.39</v>
      </c>
      <c r="I58" s="63"/>
      <c r="J58" s="65" t="n">
        <f aca="false">H58/3600</f>
        <v>0.0826083333333333</v>
      </c>
      <c r="L58" s="62" t="n">
        <v>1010.2792</v>
      </c>
      <c r="M58" s="63" t="n">
        <v>32.8366</v>
      </c>
      <c r="N58" s="63" t="n">
        <v>37.8843</v>
      </c>
      <c r="O58" s="63" t="n">
        <v>37.0384</v>
      </c>
      <c r="P58" s="63" t="n">
        <v>294.54</v>
      </c>
      <c r="Q58" s="63"/>
      <c r="R58" s="65" t="n">
        <f aca="false">P58/3600</f>
        <v>0.081816666666666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2970.592</v>
      </c>
      <c r="E59" s="50" t="n">
        <v>41.1787</v>
      </c>
      <c r="F59" s="50" t="n">
        <v>43.1827</v>
      </c>
      <c r="G59" s="50" t="n">
        <v>44.1394</v>
      </c>
      <c r="H59" s="50" t="n">
        <v>629.25</v>
      </c>
      <c r="I59" s="50"/>
      <c r="J59" s="52" t="n">
        <f aca="false">H59/3600</f>
        <v>0.174791666666667</v>
      </c>
      <c r="L59" s="49" t="n">
        <v>12971.2856</v>
      </c>
      <c r="M59" s="50" t="n">
        <v>41.1804</v>
      </c>
      <c r="N59" s="50" t="n">
        <v>43.1887</v>
      </c>
      <c r="O59" s="50" t="n">
        <v>44.1468</v>
      </c>
      <c r="P59" s="50" t="n">
        <v>628.21</v>
      </c>
      <c r="Q59" s="50"/>
      <c r="R59" s="52" t="n">
        <f aca="false">P59/3600</f>
        <v>0.1745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224.0664</v>
      </c>
      <c r="E60" s="56" t="n">
        <v>36.7984</v>
      </c>
      <c r="F60" s="56" t="n">
        <v>40.5497</v>
      </c>
      <c r="G60" s="56" t="n">
        <v>41.5618</v>
      </c>
      <c r="H60" s="56" t="n">
        <v>551.46</v>
      </c>
      <c r="I60" s="56"/>
      <c r="J60" s="58" t="n">
        <f aca="false">H60/3600</f>
        <v>0.153183333333333</v>
      </c>
      <c r="L60" s="55" t="n">
        <v>8226.5664</v>
      </c>
      <c r="M60" s="56" t="n">
        <v>36.7998</v>
      </c>
      <c r="N60" s="56" t="n">
        <v>40.5575</v>
      </c>
      <c r="O60" s="56" t="n">
        <v>41.569</v>
      </c>
      <c r="P60" s="56" t="n">
        <v>546.05</v>
      </c>
      <c r="Q60" s="56"/>
      <c r="R60" s="58" t="n">
        <f aca="false">P60/3600</f>
        <v>0.1516805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053.5792</v>
      </c>
      <c r="E61" s="56" t="n">
        <v>32.9893</v>
      </c>
      <c r="F61" s="56" t="n">
        <v>38.9179</v>
      </c>
      <c r="G61" s="56" t="n">
        <v>39.7583</v>
      </c>
      <c r="H61" s="56" t="n">
        <v>475.59</v>
      </c>
      <c r="I61" s="56"/>
      <c r="J61" s="58" t="n">
        <f aca="false">H61/3600</f>
        <v>0.132108333333333</v>
      </c>
      <c r="L61" s="55" t="n">
        <v>5057.076</v>
      </c>
      <c r="M61" s="56" t="n">
        <v>32.9926</v>
      </c>
      <c r="N61" s="56" t="n">
        <v>38.9233</v>
      </c>
      <c r="O61" s="56" t="n">
        <v>39.7626</v>
      </c>
      <c r="P61" s="56" t="n">
        <v>472.64</v>
      </c>
      <c r="Q61" s="56"/>
      <c r="R61" s="58" t="n">
        <f aca="false">P61/3600</f>
        <v>0.131288888888889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2995.7448</v>
      </c>
      <c r="E62" s="63" t="n">
        <v>29.4415</v>
      </c>
      <c r="F62" s="63" t="n">
        <v>37.8417</v>
      </c>
      <c r="G62" s="63" t="n">
        <v>38.4647</v>
      </c>
      <c r="H62" s="63" t="n">
        <v>415.67</v>
      </c>
      <c r="I62" s="63"/>
      <c r="J62" s="65" t="n">
        <f aca="false">H62/3600</f>
        <v>0.115463888888889</v>
      </c>
      <c r="L62" s="62" t="n">
        <v>2998.7888</v>
      </c>
      <c r="M62" s="63" t="n">
        <v>29.4412</v>
      </c>
      <c r="N62" s="63" t="n">
        <v>37.8398</v>
      </c>
      <c r="O62" s="63" t="n">
        <v>38.4696</v>
      </c>
      <c r="P62" s="63" t="n">
        <v>417.25</v>
      </c>
      <c r="Q62" s="63"/>
      <c r="R62" s="65" t="n">
        <f aca="false">P62/3600</f>
        <v>0.1159027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414.3488</v>
      </c>
      <c r="E63" s="50" t="n">
        <v>41.0235</v>
      </c>
      <c r="F63" s="50" t="n">
        <v>42.0917</v>
      </c>
      <c r="G63" s="50" t="n">
        <v>42.7706</v>
      </c>
      <c r="H63" s="50" t="n">
        <v>548.63</v>
      </c>
      <c r="I63" s="50"/>
      <c r="J63" s="52" t="n">
        <f aca="false">H63/3600</f>
        <v>0.152397222222222</v>
      </c>
      <c r="L63" s="49" t="n">
        <v>11417.7936</v>
      </c>
      <c r="M63" s="50" t="n">
        <v>41.0231</v>
      </c>
      <c r="N63" s="50" t="n">
        <v>42.0902</v>
      </c>
      <c r="O63" s="50" t="n">
        <v>42.7706</v>
      </c>
      <c r="P63" s="50" t="n">
        <v>548.01</v>
      </c>
      <c r="Q63" s="50"/>
      <c r="R63" s="52" t="n">
        <f aca="false">P63/3600</f>
        <v>0.1522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033.476</v>
      </c>
      <c r="E64" s="56" t="n">
        <v>36.7152</v>
      </c>
      <c r="F64" s="56" t="n">
        <v>38.8988</v>
      </c>
      <c r="G64" s="56" t="n">
        <v>39.3725</v>
      </c>
      <c r="H64" s="56" t="n">
        <v>477.63</v>
      </c>
      <c r="I64" s="56"/>
      <c r="J64" s="58" t="n">
        <f aca="false">H64/3600</f>
        <v>0.132675</v>
      </c>
      <c r="L64" s="55" t="n">
        <v>7035.3968</v>
      </c>
      <c r="M64" s="56" t="n">
        <v>36.7118</v>
      </c>
      <c r="N64" s="56" t="n">
        <v>38.9054</v>
      </c>
      <c r="O64" s="56" t="n">
        <v>39.3794</v>
      </c>
      <c r="P64" s="56" t="n">
        <v>477.69</v>
      </c>
      <c r="Q64" s="56"/>
      <c r="R64" s="58" t="n">
        <f aca="false">P64/3600</f>
        <v>0.13269166666666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01.0096</v>
      </c>
      <c r="E65" s="56" t="n">
        <v>32.7507</v>
      </c>
      <c r="F65" s="56" t="n">
        <v>36.5915</v>
      </c>
      <c r="G65" s="56" t="n">
        <v>37.0102</v>
      </c>
      <c r="H65" s="56" t="n">
        <v>407.81</v>
      </c>
      <c r="I65" s="56"/>
      <c r="J65" s="58" t="n">
        <f aca="false">H65/3600</f>
        <v>0.113280555555556</v>
      </c>
      <c r="L65" s="55" t="n">
        <v>4003.8016</v>
      </c>
      <c r="M65" s="56" t="n">
        <v>32.7499</v>
      </c>
      <c r="N65" s="56" t="n">
        <v>36.6015</v>
      </c>
      <c r="O65" s="56" t="n">
        <v>37.0191</v>
      </c>
      <c r="P65" s="56" t="n">
        <v>406.21</v>
      </c>
      <c r="Q65" s="56"/>
      <c r="R65" s="58" t="n">
        <f aca="false">P65/3600</f>
        <v>0.112836111111111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68.4432</v>
      </c>
      <c r="E66" s="63" t="n">
        <v>29.2279</v>
      </c>
      <c r="F66" s="63" t="n">
        <v>35.0393</v>
      </c>
      <c r="G66" s="63" t="n">
        <v>35.4626</v>
      </c>
      <c r="H66" s="63" t="n">
        <v>347.9</v>
      </c>
      <c r="I66" s="63"/>
      <c r="J66" s="65" t="n">
        <f aca="false">H66/3600</f>
        <v>0.0966388888888889</v>
      </c>
      <c r="L66" s="62" t="n">
        <v>2071.1272</v>
      </c>
      <c r="M66" s="63" t="n">
        <v>29.2321</v>
      </c>
      <c r="N66" s="63" t="n">
        <v>35.0441</v>
      </c>
      <c r="O66" s="63" t="n">
        <v>35.4548</v>
      </c>
      <c r="P66" s="63" t="n">
        <v>346.44</v>
      </c>
      <c r="Q66" s="63"/>
      <c r="R66" s="65" t="n">
        <f aca="false">P66/3600</f>
        <v>0.0962333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4458.9696</v>
      </c>
      <c r="E67" s="50" t="n">
        <v>42.4207</v>
      </c>
      <c r="F67" s="50" t="n">
        <v>43.0042</v>
      </c>
      <c r="G67" s="50" t="n">
        <v>43.8402</v>
      </c>
      <c r="H67" s="50" t="n">
        <v>283.04</v>
      </c>
      <c r="I67" s="50"/>
      <c r="J67" s="52" t="n">
        <f aca="false">H67/3600</f>
        <v>0.0786222222222222</v>
      </c>
      <c r="L67" s="49" t="n">
        <v>4464.2128</v>
      </c>
      <c r="M67" s="50" t="n">
        <v>42.4189</v>
      </c>
      <c r="N67" s="50" t="n">
        <v>42.9893</v>
      </c>
      <c r="O67" s="50" t="n">
        <v>43.8321</v>
      </c>
      <c r="P67" s="50" t="n">
        <v>282.62</v>
      </c>
      <c r="Q67" s="50"/>
      <c r="R67" s="52" t="n">
        <f aca="false">P67/3600</f>
        <v>0.07850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679.9688</v>
      </c>
      <c r="E68" s="56" t="n">
        <v>38.4083</v>
      </c>
      <c r="F68" s="56" t="n">
        <v>39.575</v>
      </c>
      <c r="G68" s="56" t="n">
        <v>40.8131</v>
      </c>
      <c r="H68" s="56" t="n">
        <v>249.68</v>
      </c>
      <c r="I68" s="56"/>
      <c r="J68" s="58" t="n">
        <f aca="false">H68/3600</f>
        <v>0.0693555555555556</v>
      </c>
      <c r="L68" s="55" t="n">
        <v>2682.6728</v>
      </c>
      <c r="M68" s="56" t="n">
        <v>38.4084</v>
      </c>
      <c r="N68" s="56" t="n">
        <v>39.5712</v>
      </c>
      <c r="O68" s="56" t="n">
        <v>40.8091</v>
      </c>
      <c r="P68" s="56" t="n">
        <v>248.38</v>
      </c>
      <c r="Q68" s="56"/>
      <c r="R68" s="58" t="n">
        <f aca="false">P68/3600</f>
        <v>0.0689944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74.3872</v>
      </c>
      <c r="E69" s="56" t="n">
        <v>34.5941</v>
      </c>
      <c r="F69" s="56" t="n">
        <v>37.3063</v>
      </c>
      <c r="G69" s="56" t="n">
        <v>38.5132</v>
      </c>
      <c r="H69" s="56" t="n">
        <v>213.96</v>
      </c>
      <c r="I69" s="56"/>
      <c r="J69" s="58" t="n">
        <f aca="false">H69/3600</f>
        <v>0.0594333333333333</v>
      </c>
      <c r="L69" s="55" t="n">
        <v>1476.8968</v>
      </c>
      <c r="M69" s="56" t="n">
        <v>34.597</v>
      </c>
      <c r="N69" s="56" t="n">
        <v>37.3033</v>
      </c>
      <c r="O69" s="56" t="n">
        <v>38.5073</v>
      </c>
      <c r="P69" s="56" t="n">
        <v>215.42</v>
      </c>
      <c r="Q69" s="56"/>
      <c r="R69" s="58" t="n">
        <f aca="false">P69/3600</f>
        <v>0.0598388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45.2848</v>
      </c>
      <c r="E70" s="63" t="n">
        <v>31.3066</v>
      </c>
      <c r="F70" s="63" t="n">
        <v>35.7353</v>
      </c>
      <c r="G70" s="63" t="n">
        <v>36.8262</v>
      </c>
      <c r="H70" s="63" t="n">
        <v>187.77</v>
      </c>
      <c r="I70" s="63"/>
      <c r="J70" s="65" t="n">
        <f aca="false">H70/3600</f>
        <v>0.0521583333333333</v>
      </c>
      <c r="L70" s="62" t="n">
        <v>747.3376</v>
      </c>
      <c r="M70" s="63" t="n">
        <v>31.3158</v>
      </c>
      <c r="N70" s="63" t="n">
        <v>35.7295</v>
      </c>
      <c r="O70" s="63" t="n">
        <v>36.8238</v>
      </c>
      <c r="P70" s="63" t="n">
        <v>187.53</v>
      </c>
      <c r="Q70" s="63"/>
      <c r="R70" s="65" t="n">
        <f aca="false">P70/3600</f>
        <v>0.0520916666666667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30177.1528</v>
      </c>
      <c r="E71" s="50" t="n">
        <v>43.8135</v>
      </c>
      <c r="F71" s="50" t="n">
        <v>46.7254</v>
      </c>
      <c r="G71" s="50" t="n">
        <v>47.803</v>
      </c>
      <c r="H71" s="50" t="n">
        <v>4098.35</v>
      </c>
      <c r="I71" s="50"/>
      <c r="J71" s="52" t="n">
        <f aca="false">H71/3600</f>
        <v>1.13843055555556</v>
      </c>
      <c r="L71" s="49" t="n">
        <v>30261.3032</v>
      </c>
      <c r="M71" s="50" t="n">
        <v>43.8152</v>
      </c>
      <c r="N71" s="50" t="n">
        <v>46.7467</v>
      </c>
      <c r="O71" s="50" t="n">
        <v>47.8186</v>
      </c>
      <c r="P71" s="50" t="n">
        <v>4100.56</v>
      </c>
      <c r="Q71" s="50"/>
      <c r="R71" s="52" t="n">
        <f aca="false">P71/3600</f>
        <v>1.1390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5" t="n">
        <v>18466.1376</v>
      </c>
      <c r="E72" s="56" t="n">
        <v>41.2579</v>
      </c>
      <c r="F72" s="56" t="n">
        <v>44.3627</v>
      </c>
      <c r="G72" s="56" t="n">
        <v>45.5657</v>
      </c>
      <c r="H72" s="56" t="n">
        <v>3644.9</v>
      </c>
      <c r="I72" s="56"/>
      <c r="J72" s="58" t="n">
        <f aca="false">H72/3600</f>
        <v>1.01247222222222</v>
      </c>
      <c r="L72" s="55" t="n">
        <v>18528.2656</v>
      </c>
      <c r="M72" s="56" t="n">
        <v>41.26</v>
      </c>
      <c r="N72" s="56" t="n">
        <v>44.3942</v>
      </c>
      <c r="O72" s="56" t="n">
        <v>45.5973</v>
      </c>
      <c r="P72" s="56" t="n">
        <v>3637.4</v>
      </c>
      <c r="Q72" s="56"/>
      <c r="R72" s="58" t="n">
        <f aca="false">P72/3600</f>
        <v>1.0103888888888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1346.1136</v>
      </c>
      <c r="E73" s="56" t="n">
        <v>38.3924</v>
      </c>
      <c r="F73" s="56" t="n">
        <v>42.3775</v>
      </c>
      <c r="G73" s="56" t="n">
        <v>43.5328</v>
      </c>
      <c r="H73" s="56" t="n">
        <v>3353.87</v>
      </c>
      <c r="I73" s="56"/>
      <c r="J73" s="58" t="n">
        <f aca="false">H73/3600</f>
        <v>0.931630555555556</v>
      </c>
      <c r="L73" s="55" t="n">
        <v>11395.8352</v>
      </c>
      <c r="M73" s="56" t="n">
        <v>38.3969</v>
      </c>
      <c r="N73" s="56" t="n">
        <v>42.4318</v>
      </c>
      <c r="O73" s="56" t="n">
        <v>43.5844</v>
      </c>
      <c r="P73" s="56" t="n">
        <v>3354.02</v>
      </c>
      <c r="Q73" s="56"/>
      <c r="R73" s="58" t="n">
        <f aca="false">P73/3600</f>
        <v>0.93167222222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6922.2232</v>
      </c>
      <c r="E74" s="63" t="n">
        <v>35.2976</v>
      </c>
      <c r="F74" s="63" t="n">
        <v>41.0609</v>
      </c>
      <c r="G74" s="63" t="n">
        <v>42.1018</v>
      </c>
      <c r="H74" s="63" t="n">
        <v>3127.61</v>
      </c>
      <c r="I74" s="63"/>
      <c r="J74" s="65" t="n">
        <f aca="false">H74/3600</f>
        <v>0.868780555555556</v>
      </c>
      <c r="L74" s="62" t="n">
        <v>6949.36</v>
      </c>
      <c r="M74" s="63" t="n">
        <v>35.3048</v>
      </c>
      <c r="N74" s="63" t="n">
        <v>41.1043</v>
      </c>
      <c r="O74" s="63" t="n">
        <v>42.129</v>
      </c>
      <c r="P74" s="63" t="n">
        <v>3129.77</v>
      </c>
      <c r="Q74" s="63"/>
      <c r="R74" s="65" t="n">
        <f aca="false">P74/3600</f>
        <v>0.869380555555556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20119.9208</v>
      </c>
      <c r="E75" s="50" t="n">
        <v>44.0534</v>
      </c>
      <c r="F75" s="50" t="n">
        <v>47.9878</v>
      </c>
      <c r="G75" s="50" t="n">
        <v>48.4844</v>
      </c>
      <c r="H75" s="50" t="n">
        <v>3757.18</v>
      </c>
      <c r="I75" s="50"/>
      <c r="J75" s="52" t="n">
        <f aca="false">H75/3600</f>
        <v>1.04366111111111</v>
      </c>
      <c r="L75" s="49" t="n">
        <v>20147.9232</v>
      </c>
      <c r="M75" s="50" t="n">
        <v>44.0529</v>
      </c>
      <c r="N75" s="50" t="n">
        <v>48.0026</v>
      </c>
      <c r="O75" s="50" t="n">
        <v>48.4922</v>
      </c>
      <c r="P75" s="50" t="n">
        <v>3779.29</v>
      </c>
      <c r="Q75" s="50"/>
      <c r="R75" s="52" t="n">
        <f aca="false">P75/3600</f>
        <v>1.0498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200.1</v>
      </c>
      <c r="E76" s="56" t="n">
        <v>41.8688</v>
      </c>
      <c r="F76" s="56" t="n">
        <v>46.0145</v>
      </c>
      <c r="G76" s="56" t="n">
        <v>46.5194</v>
      </c>
      <c r="H76" s="56" t="n">
        <v>3331.16</v>
      </c>
      <c r="I76" s="56"/>
      <c r="J76" s="58" t="n">
        <f aca="false">H76/3600</f>
        <v>0.925322222222222</v>
      </c>
      <c r="L76" s="55" t="n">
        <v>11226.7552</v>
      </c>
      <c r="M76" s="56" t="n">
        <v>41.8692</v>
      </c>
      <c r="N76" s="56" t="n">
        <v>46.0528</v>
      </c>
      <c r="O76" s="56" t="n">
        <v>46.5892</v>
      </c>
      <c r="P76" s="56" t="n">
        <v>3328.79</v>
      </c>
      <c r="Q76" s="56"/>
      <c r="R76" s="58" t="n">
        <f aca="false">P76/3600</f>
        <v>0.924663888888889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422.2032</v>
      </c>
      <c r="E77" s="56" t="n">
        <v>39.5292</v>
      </c>
      <c r="F77" s="56" t="n">
        <v>44.0486</v>
      </c>
      <c r="G77" s="56" t="n">
        <v>44.6012</v>
      </c>
      <c r="H77" s="56" t="n">
        <v>3077.52</v>
      </c>
      <c r="I77" s="56"/>
      <c r="J77" s="58" t="n">
        <f aca="false">H77/3600</f>
        <v>0.854866666666667</v>
      </c>
      <c r="L77" s="55" t="n">
        <v>6436.46</v>
      </c>
      <c r="M77" s="56" t="n">
        <v>39.5318</v>
      </c>
      <c r="N77" s="56" t="n">
        <v>44.0997</v>
      </c>
      <c r="O77" s="56" t="n">
        <v>44.6651</v>
      </c>
      <c r="P77" s="56" t="n">
        <v>3057.39</v>
      </c>
      <c r="Q77" s="56"/>
      <c r="R77" s="58" t="n">
        <f aca="false">P77/3600</f>
        <v>0.84927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3728.9224</v>
      </c>
      <c r="E78" s="63" t="n">
        <v>36.9494</v>
      </c>
      <c r="F78" s="63" t="n">
        <v>42.5792</v>
      </c>
      <c r="G78" s="63" t="n">
        <v>43.0308</v>
      </c>
      <c r="H78" s="63" t="n">
        <v>2916.93</v>
      </c>
      <c r="I78" s="63"/>
      <c r="J78" s="65" t="n">
        <f aca="false">H78/3600</f>
        <v>0.810258333333333</v>
      </c>
      <c r="L78" s="62" t="n">
        <v>3744.7064</v>
      </c>
      <c r="M78" s="63" t="n">
        <v>36.9576</v>
      </c>
      <c r="N78" s="63" t="n">
        <v>42.6108</v>
      </c>
      <c r="O78" s="63" t="n">
        <v>43.0897</v>
      </c>
      <c r="P78" s="63" t="n">
        <v>2902.76</v>
      </c>
      <c r="Q78" s="63"/>
      <c r="R78" s="65" t="n">
        <f aca="false">P78/3600</f>
        <v>0.806322222222222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2180.8208</v>
      </c>
      <c r="E79" s="50" t="n">
        <v>44.426</v>
      </c>
      <c r="F79" s="50" t="n">
        <v>47.4107</v>
      </c>
      <c r="G79" s="50" t="n">
        <v>48.1989</v>
      </c>
      <c r="H79" s="50" t="n">
        <v>3818.29</v>
      </c>
      <c r="I79" s="50"/>
      <c r="J79" s="52" t="n">
        <f aca="false">H79/3600</f>
        <v>1.06063611111111</v>
      </c>
      <c r="L79" s="49" t="n">
        <v>22214.4704</v>
      </c>
      <c r="M79" s="50" t="n">
        <v>44.4237</v>
      </c>
      <c r="N79" s="50" t="n">
        <v>47.4236</v>
      </c>
      <c r="O79" s="50" t="n">
        <v>48.2074</v>
      </c>
      <c r="P79" s="50" t="n">
        <v>3801.73</v>
      </c>
      <c r="Q79" s="50"/>
      <c r="R79" s="52" t="n">
        <f aca="false">P79/3600</f>
        <v>1.0560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232.5688</v>
      </c>
      <c r="E80" s="56" t="n">
        <v>42.1158</v>
      </c>
      <c r="F80" s="56" t="n">
        <v>45.2789</v>
      </c>
      <c r="G80" s="56" t="n">
        <v>46.1532</v>
      </c>
      <c r="H80" s="56" t="n">
        <v>3404.81</v>
      </c>
      <c r="I80" s="56"/>
      <c r="J80" s="58" t="n">
        <f aca="false">H80/3600</f>
        <v>0.945780555555556</v>
      </c>
      <c r="L80" s="55" t="n">
        <v>13260.3944</v>
      </c>
      <c r="M80" s="56" t="n">
        <v>42.1148</v>
      </c>
      <c r="N80" s="56" t="n">
        <v>45.3192</v>
      </c>
      <c r="O80" s="56" t="n">
        <v>46.195</v>
      </c>
      <c r="P80" s="56" t="n">
        <v>3391.01</v>
      </c>
      <c r="Q80" s="56"/>
      <c r="R80" s="58" t="n">
        <f aca="false">P80/3600</f>
        <v>0.94194722222222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028.308</v>
      </c>
      <c r="E81" s="56" t="n">
        <v>39.4889</v>
      </c>
      <c r="F81" s="56" t="n">
        <v>43.2684</v>
      </c>
      <c r="G81" s="56" t="n">
        <v>44.2131</v>
      </c>
      <c r="H81" s="56" t="n">
        <v>3161.83</v>
      </c>
      <c r="I81" s="56"/>
      <c r="J81" s="58" t="n">
        <f aca="false">H81/3600</f>
        <v>0.878286111111111</v>
      </c>
      <c r="L81" s="55" t="n">
        <v>8051.9896</v>
      </c>
      <c r="M81" s="56" t="n">
        <v>39.4924</v>
      </c>
      <c r="N81" s="56" t="n">
        <v>43.3306</v>
      </c>
      <c r="O81" s="56" t="n">
        <v>44.2842</v>
      </c>
      <c r="P81" s="56" t="n">
        <v>3153.48</v>
      </c>
      <c r="Q81" s="56"/>
      <c r="R81" s="58" t="n">
        <f aca="false">P81/3600</f>
        <v>0.875966666666667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865.364</v>
      </c>
      <c r="E82" s="63" t="n">
        <v>36.6094</v>
      </c>
      <c r="F82" s="63" t="n">
        <v>41.842</v>
      </c>
      <c r="G82" s="63" t="n">
        <v>42.6739</v>
      </c>
      <c r="H82" s="63" t="n">
        <v>2994.23</v>
      </c>
      <c r="I82" s="63"/>
      <c r="J82" s="65" t="n">
        <f aca="false">H82/3600</f>
        <v>0.831730555555556</v>
      </c>
      <c r="L82" s="62" t="n">
        <v>4886.3336</v>
      </c>
      <c r="M82" s="63" t="n">
        <v>36.6149</v>
      </c>
      <c r="N82" s="63" t="n">
        <v>41.9122</v>
      </c>
      <c r="O82" s="63" t="n">
        <v>42.7683</v>
      </c>
      <c r="P82" s="63" t="n">
        <v>2977.65</v>
      </c>
      <c r="Q82" s="63"/>
      <c r="R82" s="65" t="n">
        <f aca="false">P82/3600</f>
        <v>0.82712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22784.0232</v>
      </c>
      <c r="E83" s="50" t="n">
        <v>41.9551</v>
      </c>
      <c r="F83" s="50" t="n">
        <v>43.5882</v>
      </c>
      <c r="G83" s="50" t="n">
        <v>44.1057</v>
      </c>
      <c r="H83" s="50" t="n">
        <v>1860.71</v>
      </c>
      <c r="I83" s="50"/>
      <c r="J83" s="52" t="n">
        <f aca="false">H83/3600</f>
        <v>0.516863888888889</v>
      </c>
      <c r="L83" s="49" t="n">
        <v>22800.7048</v>
      </c>
      <c r="M83" s="50" t="n">
        <v>41.9565</v>
      </c>
      <c r="N83" s="50" t="n">
        <v>43.5862</v>
      </c>
      <c r="O83" s="50" t="n">
        <v>44.1033</v>
      </c>
      <c r="P83" s="50" t="n">
        <v>1856.19</v>
      </c>
      <c r="Q83" s="50"/>
      <c r="R83" s="52" t="n">
        <f aca="false">P83/3600</f>
        <v>0.5156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3092.0704</v>
      </c>
      <c r="E84" s="56" t="n">
        <v>38.4953</v>
      </c>
      <c r="F84" s="56" t="n">
        <v>40.3893</v>
      </c>
      <c r="G84" s="56" t="n">
        <v>40.5971</v>
      </c>
      <c r="H84" s="56" t="n">
        <v>1588.95</v>
      </c>
      <c r="I84" s="56"/>
      <c r="J84" s="58" t="n">
        <f aca="false">H84/3600</f>
        <v>0.441375</v>
      </c>
      <c r="L84" s="55" t="n">
        <v>13106.2384</v>
      </c>
      <c r="M84" s="56" t="n">
        <v>38.501</v>
      </c>
      <c r="N84" s="56" t="n">
        <v>40.3963</v>
      </c>
      <c r="O84" s="56" t="n">
        <v>40.5967</v>
      </c>
      <c r="P84" s="56" t="n">
        <v>1578.99</v>
      </c>
      <c r="Q84" s="56"/>
      <c r="R84" s="58" t="n">
        <f aca="false">P84/3600</f>
        <v>0.438608333333333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7498.4016</v>
      </c>
      <c r="E85" s="56" t="n">
        <v>35.3971</v>
      </c>
      <c r="F85" s="56" t="n">
        <v>37.9025</v>
      </c>
      <c r="G85" s="56" t="n">
        <v>37.9419</v>
      </c>
      <c r="H85" s="56" t="n">
        <v>1382.42</v>
      </c>
      <c r="I85" s="56"/>
      <c r="J85" s="58" t="n">
        <f aca="false">H85/3600</f>
        <v>0.384005555555556</v>
      </c>
      <c r="L85" s="55" t="n">
        <v>7512.2336</v>
      </c>
      <c r="M85" s="56" t="n">
        <v>35.408</v>
      </c>
      <c r="N85" s="56" t="n">
        <v>37.9005</v>
      </c>
      <c r="O85" s="56" t="n">
        <v>37.9384</v>
      </c>
      <c r="P85" s="56" t="n">
        <v>1380.04</v>
      </c>
      <c r="Q85" s="56"/>
      <c r="R85" s="58" t="n">
        <f aca="false">P85/3600</f>
        <v>0.383344444444444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396.0936</v>
      </c>
      <c r="E86" s="63" t="n">
        <v>32.5274</v>
      </c>
      <c r="F86" s="63" t="n">
        <v>36.0838</v>
      </c>
      <c r="G86" s="63" t="n">
        <v>36.0424</v>
      </c>
      <c r="H86" s="63" t="n">
        <v>1245.28</v>
      </c>
      <c r="I86" s="63"/>
      <c r="J86" s="65" t="n">
        <f aca="false">H86/3600</f>
        <v>0.345911111111111</v>
      </c>
      <c r="L86" s="62" t="n">
        <v>4407.8248</v>
      </c>
      <c r="M86" s="63" t="n">
        <v>32.5394</v>
      </c>
      <c r="N86" s="63" t="n">
        <v>36.084</v>
      </c>
      <c r="O86" s="63" t="n">
        <v>36.0327</v>
      </c>
      <c r="P86" s="63" t="n">
        <v>1241.35</v>
      </c>
      <c r="Q86" s="63"/>
      <c r="R86" s="65" t="n">
        <f aca="false">P86/3600</f>
        <v>0.34481944444444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24538.5278</v>
      </c>
      <c r="E87" s="50" t="n">
        <v>44.8296</v>
      </c>
      <c r="F87" s="50" t="n">
        <v>46.3349</v>
      </c>
      <c r="G87" s="50" t="n">
        <v>46.6236</v>
      </c>
      <c r="H87" s="50" t="n">
        <v>3315.62</v>
      </c>
      <c r="I87" s="50"/>
      <c r="J87" s="52" t="n">
        <f aca="false">H87/3600</f>
        <v>0.921005555555556</v>
      </c>
      <c r="L87" s="49" t="n">
        <v>24574.9987</v>
      </c>
      <c r="M87" s="50" t="n">
        <v>44.8346</v>
      </c>
      <c r="N87" s="50" t="n">
        <v>46.3452</v>
      </c>
      <c r="O87" s="50" t="n">
        <v>46.6303</v>
      </c>
      <c r="P87" s="50" t="n">
        <v>3336.31</v>
      </c>
      <c r="Q87" s="50"/>
      <c r="R87" s="52" t="n">
        <f aca="false">P87/3600</f>
        <v>0.92675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16449.155</v>
      </c>
      <c r="E88" s="56" t="n">
        <v>40.8088</v>
      </c>
      <c r="F88" s="56" t="n">
        <v>42.9291</v>
      </c>
      <c r="G88" s="56" t="n">
        <v>42.9765</v>
      </c>
      <c r="H88" s="56" t="n">
        <v>2984.51</v>
      </c>
      <c r="I88" s="56"/>
      <c r="J88" s="58" t="n">
        <f aca="false">H88/3600</f>
        <v>0.829030555555556</v>
      </c>
      <c r="L88" s="55" t="n">
        <v>16484.1854</v>
      </c>
      <c r="M88" s="56" t="n">
        <v>40.8172</v>
      </c>
      <c r="N88" s="56" t="n">
        <v>42.9528</v>
      </c>
      <c r="O88" s="56" t="n">
        <v>42.9863</v>
      </c>
      <c r="P88" s="56" t="n">
        <v>2977.11</v>
      </c>
      <c r="Q88" s="56"/>
      <c r="R88" s="58" t="n">
        <f aca="false">P88/3600</f>
        <v>0.82697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0743.4762</v>
      </c>
      <c r="E89" s="56" t="n">
        <v>36.9418</v>
      </c>
      <c r="F89" s="56" t="n">
        <v>40.4033</v>
      </c>
      <c r="G89" s="56" t="n">
        <v>40.0522</v>
      </c>
      <c r="H89" s="56" t="n">
        <v>2694.09</v>
      </c>
      <c r="I89" s="56"/>
      <c r="J89" s="58" t="n">
        <f aca="false">H89/3600</f>
        <v>0.748358333333333</v>
      </c>
      <c r="L89" s="55" t="n">
        <v>10773.443</v>
      </c>
      <c r="M89" s="56" t="n">
        <v>36.9524</v>
      </c>
      <c r="N89" s="56" t="n">
        <v>40.4316</v>
      </c>
      <c r="O89" s="56" t="n">
        <v>40.0682</v>
      </c>
      <c r="P89" s="56" t="n">
        <v>2701.04</v>
      </c>
      <c r="Q89" s="56"/>
      <c r="R89" s="58" t="n">
        <f aca="false">P89/3600</f>
        <v>0.7502888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6919.9066</v>
      </c>
      <c r="E90" s="63" t="n">
        <v>33.2616</v>
      </c>
      <c r="F90" s="63" t="n">
        <v>38.7205</v>
      </c>
      <c r="G90" s="63" t="n">
        <v>37.9602</v>
      </c>
      <c r="H90" s="63" t="n">
        <v>2460.4</v>
      </c>
      <c r="I90" s="63"/>
      <c r="J90" s="65" t="n">
        <f aca="false">H90/3600</f>
        <v>0.683444444444445</v>
      </c>
      <c r="L90" s="62" t="n">
        <v>6940.8245</v>
      </c>
      <c r="M90" s="63" t="n">
        <v>33.2685</v>
      </c>
      <c r="N90" s="63" t="n">
        <v>38.741</v>
      </c>
      <c r="O90" s="63" t="n">
        <v>37.9671</v>
      </c>
      <c r="P90" s="63" t="n">
        <v>2465.47</v>
      </c>
      <c r="Q90" s="63"/>
      <c r="R90" s="65" t="n">
        <f aca="false">P90/3600</f>
        <v>0.684852777777778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37894.716</v>
      </c>
      <c r="E91" s="50" t="n">
        <v>46.3712</v>
      </c>
      <c r="F91" s="50" t="n">
        <v>44.5919</v>
      </c>
      <c r="G91" s="50" t="n">
        <v>44.7095</v>
      </c>
      <c r="H91" s="50" t="n">
        <v>2495.14</v>
      </c>
      <c r="I91" s="50"/>
      <c r="J91" s="52" t="n">
        <f aca="false">H91/3600</f>
        <v>0.693094444444445</v>
      </c>
      <c r="L91" s="49" t="n">
        <v>37979.2896</v>
      </c>
      <c r="M91" s="50" t="n">
        <v>46.3883</v>
      </c>
      <c r="N91" s="50" t="n">
        <v>44.5968</v>
      </c>
      <c r="O91" s="50" t="n">
        <v>44.7212</v>
      </c>
      <c r="P91" s="50" t="n">
        <v>2490.72</v>
      </c>
      <c r="Q91" s="50"/>
      <c r="R91" s="52" t="n">
        <f aca="false">P91/3600</f>
        <v>0.69186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28408.224</v>
      </c>
      <c r="E92" s="56" t="n">
        <v>41.8364</v>
      </c>
      <c r="F92" s="56" t="n">
        <v>40.7048</v>
      </c>
      <c r="G92" s="56" t="n">
        <v>40.8656</v>
      </c>
      <c r="H92" s="56" t="n">
        <v>2334.55</v>
      </c>
      <c r="I92" s="56"/>
      <c r="J92" s="58" t="n">
        <f aca="false">H92/3600</f>
        <v>0.648486111111111</v>
      </c>
      <c r="L92" s="55" t="n">
        <v>28486.8664</v>
      </c>
      <c r="M92" s="56" t="n">
        <v>41.8468</v>
      </c>
      <c r="N92" s="56" t="n">
        <v>40.7159</v>
      </c>
      <c r="O92" s="56" t="n">
        <v>40.8758</v>
      </c>
      <c r="P92" s="56" t="n">
        <v>2327.62</v>
      </c>
      <c r="Q92" s="56"/>
      <c r="R92" s="58" t="n">
        <f aca="false">P92/3600</f>
        <v>0.6465611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21223.2088</v>
      </c>
      <c r="E93" s="56" t="n">
        <v>37.0458</v>
      </c>
      <c r="F93" s="56" t="n">
        <v>38.5851</v>
      </c>
      <c r="G93" s="56" t="n">
        <v>38.5785</v>
      </c>
      <c r="H93" s="56" t="n">
        <v>2175.72</v>
      </c>
      <c r="I93" s="56"/>
      <c r="J93" s="58" t="n">
        <f aca="false">H93/3600</f>
        <v>0.604366666666667</v>
      </c>
      <c r="L93" s="55" t="n">
        <v>21263.0584</v>
      </c>
      <c r="M93" s="56" t="n">
        <v>37.0503</v>
      </c>
      <c r="N93" s="56" t="n">
        <v>38.6078</v>
      </c>
      <c r="O93" s="56" t="n">
        <v>38.6595</v>
      </c>
      <c r="P93" s="56" t="n">
        <v>2164.67</v>
      </c>
      <c r="Q93" s="56"/>
      <c r="R93" s="58" t="n">
        <f aca="false">P93/3600</f>
        <v>0.60129722222222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15102.9528</v>
      </c>
      <c r="E94" s="63" t="n">
        <v>32.0727</v>
      </c>
      <c r="F94" s="63" t="n">
        <v>37.4967</v>
      </c>
      <c r="G94" s="63" t="n">
        <v>36.9831</v>
      </c>
      <c r="H94" s="63" t="n">
        <v>2004.88</v>
      </c>
      <c r="I94" s="63"/>
      <c r="J94" s="65" t="n">
        <f aca="false">H94/3600</f>
        <v>0.556911111111111</v>
      </c>
      <c r="L94" s="62" t="n">
        <v>15146.0784</v>
      </c>
      <c r="M94" s="63" t="n">
        <v>32.0713</v>
      </c>
      <c r="N94" s="63" t="n">
        <v>37.5231</v>
      </c>
      <c r="O94" s="63" t="n">
        <v>36.9966</v>
      </c>
      <c r="P94" s="63" t="n">
        <v>2010.38</v>
      </c>
      <c r="Q94" s="63"/>
      <c r="R94" s="65" t="n">
        <f aca="false">P94/3600</f>
        <v>0.5584388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5360.5379</v>
      </c>
      <c r="E95" s="50" t="n">
        <v>50.6533</v>
      </c>
      <c r="F95" s="50" t="n">
        <v>52.7926</v>
      </c>
      <c r="G95" s="50" t="n">
        <v>53.7616</v>
      </c>
      <c r="H95" s="50" t="n">
        <v>2709.98</v>
      </c>
      <c r="I95" s="50"/>
      <c r="J95" s="52" t="n">
        <f aca="false">H95/3600</f>
        <v>0.752772222222222</v>
      </c>
      <c r="L95" s="49" t="n">
        <v>5381.8979</v>
      </c>
      <c r="M95" s="50" t="n">
        <v>50.6657</v>
      </c>
      <c r="N95" s="50" t="n">
        <v>52.868</v>
      </c>
      <c r="O95" s="50" t="n">
        <v>53.8087</v>
      </c>
      <c r="P95" s="50" t="n">
        <v>2712.37</v>
      </c>
      <c r="Q95" s="50"/>
      <c r="R95" s="52" t="n">
        <f aca="false">P95/3600</f>
        <v>0.75343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3626.3146</v>
      </c>
      <c r="E96" s="56" t="n">
        <v>46.9732</v>
      </c>
      <c r="F96" s="56" t="n">
        <v>49.3446</v>
      </c>
      <c r="G96" s="56" t="n">
        <v>50.3082</v>
      </c>
      <c r="H96" s="56" t="n">
        <v>2569.25</v>
      </c>
      <c r="I96" s="56"/>
      <c r="J96" s="58" t="n">
        <f aca="false">H96/3600</f>
        <v>0.713680555555556</v>
      </c>
      <c r="L96" s="55" t="n">
        <v>3638.9808</v>
      </c>
      <c r="M96" s="56" t="n">
        <v>46.9799</v>
      </c>
      <c r="N96" s="56" t="n">
        <v>49.3587</v>
      </c>
      <c r="O96" s="56" t="n">
        <v>50.2987</v>
      </c>
      <c r="P96" s="56" t="n">
        <v>2555.38</v>
      </c>
      <c r="Q96" s="56"/>
      <c r="R96" s="58" t="n">
        <f aca="false">P96/3600</f>
        <v>0.70982777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2451.3754</v>
      </c>
      <c r="E97" s="56" t="n">
        <v>43.2786</v>
      </c>
      <c r="F97" s="56" t="n">
        <v>46.4525</v>
      </c>
      <c r="G97" s="56" t="n">
        <v>47.7674</v>
      </c>
      <c r="H97" s="56" t="n">
        <v>2468.2</v>
      </c>
      <c r="I97" s="56"/>
      <c r="J97" s="58" t="n">
        <f aca="false">H97/3600</f>
        <v>0.685611111111111</v>
      </c>
      <c r="L97" s="55" t="n">
        <v>2462.0214</v>
      </c>
      <c r="M97" s="56" t="n">
        <v>43.2799</v>
      </c>
      <c r="N97" s="56" t="n">
        <v>46.4467</v>
      </c>
      <c r="O97" s="56" t="n">
        <v>47.7952</v>
      </c>
      <c r="P97" s="56" t="n">
        <v>2468.03</v>
      </c>
      <c r="Q97" s="56"/>
      <c r="R97" s="58" t="n">
        <f aca="false">P97/3600</f>
        <v>0.6855638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1629.4262</v>
      </c>
      <c r="E98" s="63" t="n">
        <v>39.3605</v>
      </c>
      <c r="F98" s="63" t="n">
        <v>44.4738</v>
      </c>
      <c r="G98" s="63" t="n">
        <v>45.5031</v>
      </c>
      <c r="H98" s="63" t="n">
        <v>2376.3</v>
      </c>
      <c r="I98" s="63"/>
      <c r="J98" s="65" t="n">
        <f aca="false">H98/3600</f>
        <v>0.660083333333333</v>
      </c>
      <c r="L98" s="62" t="n">
        <v>1636.6384</v>
      </c>
      <c r="M98" s="63" t="n">
        <v>39.3765</v>
      </c>
      <c r="N98" s="63" t="n">
        <v>44.5935</v>
      </c>
      <c r="O98" s="63" t="n">
        <v>45.5528</v>
      </c>
      <c r="P98" s="63" t="n">
        <v>2362.17</v>
      </c>
      <c r="Q98" s="63"/>
      <c r="R98" s="65" t="n">
        <f aca="false">P98/3600</f>
        <v>0.656158333333333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72.9067277777778</v>
      </c>
      <c r="Q108" s="80" t="n">
        <f aca="false">SUM(Q3:Q98)/3600</f>
        <v>0</v>
      </c>
      <c r="R108" s="80" t="n">
        <f aca="false">SUM(R3:R98)</f>
        <v>72.78401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.554357292877303</v>
      </c>
      <c r="Q113" s="80" t="e">
        <f aca="false">GEOMEAN(Q3:Q10,Q19:Q82)</f>
        <v>#NUM!</v>
      </c>
      <c r="R113" s="80" t="n">
        <f aca="false">GEOMEAN(R3:R10,R19:R82)</f>
        <v>0.553377040869087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.99823173245700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91" activeCellId="0" sqref="E9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38.1216</v>
      </c>
      <c r="E3" s="50" t="n">
        <v>41.6299</v>
      </c>
      <c r="F3" s="50" t="n">
        <v>41.4848</v>
      </c>
      <c r="G3" s="50" t="n">
        <v>44.1352</v>
      </c>
      <c r="H3" s="50" t="n">
        <v>14097.83</v>
      </c>
      <c r="I3" s="51"/>
      <c r="J3" s="52" t="n">
        <f aca="false">H3/3600</f>
        <v>3.91606388888889</v>
      </c>
      <c r="L3" s="49" t="n">
        <v>13048.2976</v>
      </c>
      <c r="M3" s="50" t="n">
        <v>41.6317</v>
      </c>
      <c r="N3" s="50" t="n">
        <v>41.479</v>
      </c>
      <c r="O3" s="50" t="n">
        <v>44.1329</v>
      </c>
      <c r="P3" s="50" t="n">
        <v>14147.34</v>
      </c>
      <c r="Q3" s="51"/>
      <c r="R3" s="53" t="n">
        <f aca="false">P3/3600</f>
        <v>3.9298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317.9824</v>
      </c>
      <c r="E4" s="56" t="n">
        <v>39.1381</v>
      </c>
      <c r="F4" s="56" t="n">
        <v>39.7809</v>
      </c>
      <c r="G4" s="56" t="n">
        <v>42.2549</v>
      </c>
      <c r="H4" s="56" t="n">
        <v>12501.92</v>
      </c>
      <c r="I4" s="57"/>
      <c r="J4" s="58" t="n">
        <f aca="false">H4/3600</f>
        <v>3.47275555555556</v>
      </c>
      <c r="L4" s="55" t="n">
        <v>5320.696</v>
      </c>
      <c r="M4" s="56" t="n">
        <v>39.1411</v>
      </c>
      <c r="N4" s="56" t="n">
        <v>39.7707</v>
      </c>
      <c r="O4" s="56" t="n">
        <v>42.2526</v>
      </c>
      <c r="P4" s="56" t="n">
        <v>12508.96</v>
      </c>
      <c r="Q4" s="57"/>
      <c r="R4" s="59" t="n">
        <f aca="false">P4/3600</f>
        <v>3.47471111111111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9.4896</v>
      </c>
      <c r="E5" s="56" t="n">
        <v>36.5959</v>
      </c>
      <c r="F5" s="56" t="n">
        <v>38.4471</v>
      </c>
      <c r="G5" s="56" t="n">
        <v>40.7887</v>
      </c>
      <c r="H5" s="56" t="n">
        <v>11718.34</v>
      </c>
      <c r="I5" s="57"/>
      <c r="J5" s="58" t="n">
        <f aca="false">H5/3600</f>
        <v>3.25509444444444</v>
      </c>
      <c r="L5" s="55" t="n">
        <v>2569.9968</v>
      </c>
      <c r="M5" s="56" t="n">
        <v>36.5922</v>
      </c>
      <c r="N5" s="56" t="n">
        <v>38.4433</v>
      </c>
      <c r="O5" s="56" t="n">
        <v>40.7807</v>
      </c>
      <c r="P5" s="56" t="n">
        <v>11722.98</v>
      </c>
      <c r="Q5" s="57"/>
      <c r="R5" s="59" t="n">
        <f aca="false">P5/3600</f>
        <v>3.25638333333333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41.5424</v>
      </c>
      <c r="E6" s="63" t="n">
        <v>33.9471</v>
      </c>
      <c r="F6" s="63" t="n">
        <v>37.4066</v>
      </c>
      <c r="G6" s="63" t="n">
        <v>39.7287</v>
      </c>
      <c r="H6" s="63" t="n">
        <v>11282.58</v>
      </c>
      <c r="I6" s="64"/>
      <c r="J6" s="65" t="n">
        <f aca="false">H6/3600</f>
        <v>3.13405</v>
      </c>
      <c r="L6" s="62" t="n">
        <v>1341.0672</v>
      </c>
      <c r="M6" s="63" t="n">
        <v>33.9428</v>
      </c>
      <c r="N6" s="63" t="n">
        <v>37.4059</v>
      </c>
      <c r="O6" s="63" t="n">
        <v>39.7293</v>
      </c>
      <c r="P6" s="63" t="n">
        <v>11300.26</v>
      </c>
      <c r="Q6" s="64"/>
      <c r="R6" s="66" t="n">
        <f aca="false">P6/3600</f>
        <v>3.13896111111111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807.56</v>
      </c>
      <c r="E7" s="50" t="n">
        <v>40.1462</v>
      </c>
      <c r="F7" s="50" t="n">
        <v>44.8408</v>
      </c>
      <c r="G7" s="50" t="n">
        <v>44.6454</v>
      </c>
      <c r="H7" s="50" t="n">
        <v>19589.04</v>
      </c>
      <c r="I7" s="51"/>
      <c r="J7" s="52" t="n">
        <f aca="false">H7/3600</f>
        <v>5.4414</v>
      </c>
      <c r="L7" s="49" t="n">
        <v>32855.3504</v>
      </c>
      <c r="M7" s="50" t="n">
        <v>40.1484</v>
      </c>
      <c r="N7" s="50" t="n">
        <v>44.8494</v>
      </c>
      <c r="O7" s="50" t="n">
        <v>44.651</v>
      </c>
      <c r="P7" s="50" t="n">
        <v>19541.04</v>
      </c>
      <c r="Q7" s="51"/>
      <c r="R7" s="53" t="n">
        <f aca="false">P7/3600</f>
        <v>5.4280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19.544</v>
      </c>
      <c r="E8" s="56" t="n">
        <v>37.1668</v>
      </c>
      <c r="F8" s="56" t="n">
        <v>42.9106</v>
      </c>
      <c r="G8" s="56" t="n">
        <v>43.2604</v>
      </c>
      <c r="H8" s="56" t="n">
        <v>16918.03</v>
      </c>
      <c r="I8" s="57"/>
      <c r="J8" s="58" t="n">
        <f aca="false">H8/3600</f>
        <v>4.69945277777778</v>
      </c>
      <c r="L8" s="55" t="n">
        <v>15855.2272</v>
      </c>
      <c r="M8" s="56" t="n">
        <v>37.1704</v>
      </c>
      <c r="N8" s="56" t="n">
        <v>42.9168</v>
      </c>
      <c r="O8" s="56" t="n">
        <v>43.2645</v>
      </c>
      <c r="P8" s="56" t="n">
        <v>17008.14</v>
      </c>
      <c r="Q8" s="57"/>
      <c r="R8" s="59" t="n">
        <f aca="false">P8/3600</f>
        <v>4.72448333333333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33.4224</v>
      </c>
      <c r="E9" s="56" t="n">
        <v>34.2186</v>
      </c>
      <c r="F9" s="56" t="n">
        <v>41.3201</v>
      </c>
      <c r="G9" s="56" t="n">
        <v>41.9709</v>
      </c>
      <c r="H9" s="56" t="n">
        <v>15332.04</v>
      </c>
      <c r="I9" s="57"/>
      <c r="J9" s="58" t="n">
        <f aca="false">H9/3600</f>
        <v>4.2589</v>
      </c>
      <c r="L9" s="55" t="n">
        <v>8351.112</v>
      </c>
      <c r="M9" s="56" t="n">
        <v>34.2186</v>
      </c>
      <c r="N9" s="56" t="n">
        <v>41.336</v>
      </c>
      <c r="O9" s="56" t="n">
        <v>41.982</v>
      </c>
      <c r="P9" s="56" t="n">
        <v>15353.86</v>
      </c>
      <c r="Q9" s="57"/>
      <c r="R9" s="59" t="n">
        <f aca="false">P9/3600</f>
        <v>4.26496111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79.5264</v>
      </c>
      <c r="E10" s="63" t="n">
        <v>31.4733</v>
      </c>
      <c r="F10" s="63" t="n">
        <v>40.1297</v>
      </c>
      <c r="G10" s="63" t="n">
        <v>40.9618</v>
      </c>
      <c r="H10" s="63" t="n">
        <v>14266.02</v>
      </c>
      <c r="I10" s="64"/>
      <c r="J10" s="65" t="n">
        <f aca="false">H10/3600</f>
        <v>3.96278333333333</v>
      </c>
      <c r="L10" s="62" t="n">
        <v>4685.0624</v>
      </c>
      <c r="M10" s="63" t="n">
        <v>31.4753</v>
      </c>
      <c r="N10" s="63" t="n">
        <v>40.1483</v>
      </c>
      <c r="O10" s="63" t="n">
        <v>40.983</v>
      </c>
      <c r="P10" s="63" t="n">
        <v>14333.07</v>
      </c>
      <c r="Q10" s="64"/>
      <c r="R10" s="66" t="n">
        <f aca="false">P10/3600</f>
        <v>3.98140833333333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73"/>
      <c r="E11" s="51"/>
      <c r="F11" s="51"/>
      <c r="G11" s="51"/>
      <c r="H11" s="51"/>
      <c r="I11" s="51"/>
      <c r="J11" s="52" t="n">
        <f aca="false">H11/3600</f>
        <v>0</v>
      </c>
      <c r="L11" s="73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74"/>
      <c r="E12" s="57"/>
      <c r="F12" s="57"/>
      <c r="G12" s="57"/>
      <c r="H12" s="57"/>
      <c r="I12" s="57"/>
      <c r="J12" s="58" t="n">
        <f aca="false">H12/3600</f>
        <v>0</v>
      </c>
      <c r="L12" s="74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74"/>
      <c r="E13" s="57"/>
      <c r="F13" s="57"/>
      <c r="G13" s="57"/>
      <c r="H13" s="57"/>
      <c r="I13" s="57"/>
      <c r="J13" s="58" t="n">
        <f aca="false">H13/3600</f>
        <v>0</v>
      </c>
      <c r="L13" s="74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5"/>
      <c r="C14" s="75" t="n">
        <v>37</v>
      </c>
      <c r="D14" s="76"/>
      <c r="E14" s="64"/>
      <c r="F14" s="64"/>
      <c r="G14" s="64"/>
      <c r="H14" s="64"/>
      <c r="I14" s="64"/>
      <c r="J14" s="65" t="n">
        <f aca="false">H14/3600</f>
        <v>0</v>
      </c>
      <c r="L14" s="76"/>
      <c r="M14" s="64"/>
      <c r="N14" s="64"/>
      <c r="O14" s="64"/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73"/>
      <c r="E15" s="51"/>
      <c r="F15" s="51"/>
      <c r="G15" s="51"/>
      <c r="H15" s="51"/>
      <c r="I15" s="51"/>
      <c r="J15" s="52" t="n">
        <f aca="false">H15/3600</f>
        <v>0</v>
      </c>
      <c r="L15" s="73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74"/>
      <c r="E16" s="57"/>
      <c r="F16" s="57"/>
      <c r="G16" s="57"/>
      <c r="H16" s="57"/>
      <c r="I16" s="57"/>
      <c r="J16" s="58" t="n">
        <f aca="false">H16/3600</f>
        <v>0</v>
      </c>
      <c r="L16" s="74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74"/>
      <c r="E17" s="57"/>
      <c r="F17" s="57"/>
      <c r="G17" s="57"/>
      <c r="H17" s="57"/>
      <c r="I17" s="57"/>
      <c r="J17" s="58" t="n">
        <f aca="false">H17/3600</f>
        <v>0</v>
      </c>
      <c r="L17" s="74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64"/>
      <c r="F18" s="64"/>
      <c r="G18" s="64"/>
      <c r="H18" s="64"/>
      <c r="I18" s="64"/>
      <c r="J18" s="65" t="n">
        <f aca="false">H18/3600</f>
        <v>0</v>
      </c>
      <c r="L18" s="76"/>
      <c r="M18" s="64"/>
      <c r="N18" s="64"/>
      <c r="O18" s="64"/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4805.7736</v>
      </c>
      <c r="E19" s="50" t="n">
        <v>41.6037</v>
      </c>
      <c r="F19" s="50" t="n">
        <v>43.4788</v>
      </c>
      <c r="G19" s="50" t="n">
        <v>45.2512</v>
      </c>
      <c r="H19" s="50" t="n">
        <v>13059.24</v>
      </c>
      <c r="I19" s="50"/>
      <c r="J19" s="52" t="n">
        <f aca="false">H19/3600</f>
        <v>3.62756666666667</v>
      </c>
      <c r="L19" s="49" t="n">
        <v>4820.4232</v>
      </c>
      <c r="M19" s="50" t="n">
        <v>41.6012</v>
      </c>
      <c r="N19" s="50" t="n">
        <v>43.4768</v>
      </c>
      <c r="O19" s="50" t="n">
        <v>45.2434</v>
      </c>
      <c r="P19" s="50" t="n">
        <v>13065.95</v>
      </c>
      <c r="Q19" s="50"/>
      <c r="R19" s="52" t="n">
        <f aca="false">P19/3600</f>
        <v>3.6294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2206.2712</v>
      </c>
      <c r="E20" s="56" t="n">
        <v>39.7592</v>
      </c>
      <c r="F20" s="56" t="n">
        <v>42.1174</v>
      </c>
      <c r="G20" s="56" t="n">
        <v>43.4063</v>
      </c>
      <c r="H20" s="56" t="n">
        <v>11622.64</v>
      </c>
      <c r="I20" s="56"/>
      <c r="J20" s="58" t="n">
        <f aca="false">H20/3600</f>
        <v>3.22851111111111</v>
      </c>
      <c r="L20" s="55" t="n">
        <v>2212.856</v>
      </c>
      <c r="M20" s="56" t="n">
        <v>39.746</v>
      </c>
      <c r="N20" s="56" t="n">
        <v>42.1119</v>
      </c>
      <c r="O20" s="56" t="n">
        <v>43.4045</v>
      </c>
      <c r="P20" s="56" t="n">
        <v>11586.37</v>
      </c>
      <c r="Q20" s="56"/>
      <c r="R20" s="58" t="n">
        <f aca="false">P20/3600</f>
        <v>3.2184361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84.5</v>
      </c>
      <c r="E21" s="56" t="n">
        <v>37.4553</v>
      </c>
      <c r="F21" s="56" t="n">
        <v>40.9447</v>
      </c>
      <c r="G21" s="56" t="n">
        <v>42.0926</v>
      </c>
      <c r="H21" s="56" t="n">
        <v>10701.26</v>
      </c>
      <c r="I21" s="56"/>
      <c r="J21" s="58" t="n">
        <f aca="false">H21/3600</f>
        <v>2.97257222222222</v>
      </c>
      <c r="L21" s="55" t="n">
        <v>1085.9872</v>
      </c>
      <c r="M21" s="56" t="n">
        <v>37.4368</v>
      </c>
      <c r="N21" s="56" t="n">
        <v>40.9511</v>
      </c>
      <c r="O21" s="56" t="n">
        <v>42.0944</v>
      </c>
      <c r="P21" s="56" t="n">
        <v>10731.78</v>
      </c>
      <c r="Q21" s="56"/>
      <c r="R21" s="58" t="n">
        <f aca="false">P21/3600</f>
        <v>2.98105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52.1232</v>
      </c>
      <c r="E22" s="63" t="n">
        <v>35.0744</v>
      </c>
      <c r="F22" s="63" t="n">
        <v>40.0828</v>
      </c>
      <c r="G22" s="63" t="n">
        <v>41.2778</v>
      </c>
      <c r="H22" s="63" t="n">
        <v>10112.14</v>
      </c>
      <c r="I22" s="63"/>
      <c r="J22" s="65" t="n">
        <f aca="false">H22/3600</f>
        <v>2.80892777777778</v>
      </c>
      <c r="L22" s="62" t="n">
        <v>553.7096</v>
      </c>
      <c r="M22" s="63" t="n">
        <v>35.0567</v>
      </c>
      <c r="N22" s="63" t="n">
        <v>40.0762</v>
      </c>
      <c r="O22" s="63" t="n">
        <v>41.2742</v>
      </c>
      <c r="P22" s="63" t="n">
        <v>10084.73</v>
      </c>
      <c r="Q22" s="63"/>
      <c r="R22" s="65" t="n">
        <f aca="false">P22/3600</f>
        <v>2.801313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643.2944</v>
      </c>
      <c r="E23" s="50" t="n">
        <v>40.053</v>
      </c>
      <c r="F23" s="50" t="n">
        <v>42.3617</v>
      </c>
      <c r="G23" s="50" t="n">
        <v>43.7465</v>
      </c>
      <c r="H23" s="50" t="n">
        <v>12117.04</v>
      </c>
      <c r="I23" s="50"/>
      <c r="J23" s="52" t="n">
        <f aca="false">H23/3600</f>
        <v>3.36584444444445</v>
      </c>
      <c r="L23" s="49" t="n">
        <v>7657.4032</v>
      </c>
      <c r="M23" s="50" t="n">
        <v>40.0581</v>
      </c>
      <c r="N23" s="50" t="n">
        <v>42.359</v>
      </c>
      <c r="O23" s="50" t="n">
        <v>43.7437</v>
      </c>
      <c r="P23" s="50" t="n">
        <v>12153.19</v>
      </c>
      <c r="Q23" s="50"/>
      <c r="R23" s="52" t="n">
        <f aca="false">P23/3600</f>
        <v>3.3758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6.1872</v>
      </c>
      <c r="E24" s="56" t="n">
        <v>37.5481</v>
      </c>
      <c r="F24" s="56" t="n">
        <v>40.4811</v>
      </c>
      <c r="G24" s="56" t="n">
        <v>41.5027</v>
      </c>
      <c r="H24" s="56" t="n">
        <v>10673.54</v>
      </c>
      <c r="I24" s="56"/>
      <c r="J24" s="58" t="n">
        <f aca="false">H24/3600</f>
        <v>2.96487222222222</v>
      </c>
      <c r="L24" s="55" t="n">
        <v>3351.7464</v>
      </c>
      <c r="M24" s="56" t="n">
        <v>37.5497</v>
      </c>
      <c r="N24" s="56" t="n">
        <v>40.4805</v>
      </c>
      <c r="O24" s="56" t="n">
        <v>41.5049</v>
      </c>
      <c r="P24" s="56" t="n">
        <v>10699.11</v>
      </c>
      <c r="Q24" s="56"/>
      <c r="R24" s="58" t="n">
        <f aca="false">P24/3600</f>
        <v>2.97197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4.1632</v>
      </c>
      <c r="E25" s="56" t="n">
        <v>34.9557</v>
      </c>
      <c r="F25" s="56" t="n">
        <v>38.8776</v>
      </c>
      <c r="G25" s="56" t="n">
        <v>39.9611</v>
      </c>
      <c r="H25" s="56" t="n">
        <v>9867.87</v>
      </c>
      <c r="I25" s="56"/>
      <c r="J25" s="58" t="n">
        <f aca="false">H25/3600</f>
        <v>2.741075</v>
      </c>
      <c r="L25" s="55" t="n">
        <v>1554.252</v>
      </c>
      <c r="M25" s="56" t="n">
        <v>34.9554</v>
      </c>
      <c r="N25" s="56" t="n">
        <v>38.8858</v>
      </c>
      <c r="O25" s="56" t="n">
        <v>39.9773</v>
      </c>
      <c r="P25" s="56" t="n">
        <v>9918.58</v>
      </c>
      <c r="Q25" s="56"/>
      <c r="R25" s="58" t="n">
        <f aca="false">P25/3600</f>
        <v>2.75516111111111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0.0408</v>
      </c>
      <c r="E26" s="63" t="n">
        <v>32.4474</v>
      </c>
      <c r="F26" s="63" t="n">
        <v>37.7059</v>
      </c>
      <c r="G26" s="63" t="n">
        <v>39.0919</v>
      </c>
      <c r="H26" s="63" t="n">
        <v>9466.63</v>
      </c>
      <c r="I26" s="63"/>
      <c r="J26" s="65" t="n">
        <f aca="false">H26/3600</f>
        <v>2.62961944444444</v>
      </c>
      <c r="L26" s="62" t="n">
        <v>729.36</v>
      </c>
      <c r="M26" s="63" t="n">
        <v>32.4468</v>
      </c>
      <c r="N26" s="63" t="n">
        <v>37.6999</v>
      </c>
      <c r="O26" s="63" t="n">
        <v>39.0979</v>
      </c>
      <c r="P26" s="63" t="n">
        <v>9481.95</v>
      </c>
      <c r="Q26" s="63"/>
      <c r="R26" s="65" t="n">
        <f aca="false">P26/3600</f>
        <v>2.63387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8103.8344</v>
      </c>
      <c r="E27" s="50" t="n">
        <v>38.4597</v>
      </c>
      <c r="F27" s="50" t="n">
        <v>40.0781</v>
      </c>
      <c r="G27" s="50" t="n">
        <v>43.5537</v>
      </c>
      <c r="H27" s="50" t="n">
        <v>28053.23</v>
      </c>
      <c r="I27" s="50"/>
      <c r="J27" s="52" t="n">
        <f aca="false">H27/3600</f>
        <v>7.79256388888889</v>
      </c>
      <c r="L27" s="49" t="n">
        <v>18067.1184</v>
      </c>
      <c r="M27" s="50" t="n">
        <v>38.4614</v>
      </c>
      <c r="N27" s="50" t="n">
        <v>40.0725</v>
      </c>
      <c r="O27" s="50" t="n">
        <v>43.5522</v>
      </c>
      <c r="P27" s="50" t="n">
        <v>27999.67</v>
      </c>
      <c r="Q27" s="50"/>
      <c r="R27" s="52" t="n">
        <f aca="false">P27/3600</f>
        <v>7.7776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79.9264</v>
      </c>
      <c r="E28" s="56" t="n">
        <v>36.853</v>
      </c>
      <c r="F28" s="56" t="n">
        <v>39.0838</v>
      </c>
      <c r="G28" s="56" t="n">
        <v>41.8687</v>
      </c>
      <c r="H28" s="56" t="n">
        <v>23282.23</v>
      </c>
      <c r="I28" s="56"/>
      <c r="J28" s="58" t="n">
        <f aca="false">H28/3600</f>
        <v>6.46728611111111</v>
      </c>
      <c r="L28" s="55" t="n">
        <v>5785.2688</v>
      </c>
      <c r="M28" s="56" t="n">
        <v>36.854</v>
      </c>
      <c r="N28" s="56" t="n">
        <v>39.0849</v>
      </c>
      <c r="O28" s="56" t="n">
        <v>41.8662</v>
      </c>
      <c r="P28" s="56" t="n">
        <v>23297.24</v>
      </c>
      <c r="Q28" s="56"/>
      <c r="R28" s="58" t="n">
        <f aca="false">P28/3600</f>
        <v>6.47145555555556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068</v>
      </c>
      <c r="E29" s="56" t="n">
        <v>34.9553</v>
      </c>
      <c r="F29" s="56" t="n">
        <v>38.2546</v>
      </c>
      <c r="G29" s="56" t="n">
        <v>40.3652</v>
      </c>
      <c r="H29" s="56" t="n">
        <v>21288.38</v>
      </c>
      <c r="I29" s="56"/>
      <c r="J29" s="58" t="n">
        <f aca="false">H29/3600</f>
        <v>5.91343888888889</v>
      </c>
      <c r="L29" s="55" t="n">
        <v>2726.324</v>
      </c>
      <c r="M29" s="56" t="n">
        <v>34.9566</v>
      </c>
      <c r="N29" s="56" t="n">
        <v>38.2617</v>
      </c>
      <c r="O29" s="56" t="n">
        <v>40.3668</v>
      </c>
      <c r="P29" s="56" t="n">
        <v>21473.57</v>
      </c>
      <c r="Q29" s="56"/>
      <c r="R29" s="58" t="n">
        <f aca="false">P29/3600</f>
        <v>5.96488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03.156</v>
      </c>
      <c r="E30" s="63" t="n">
        <v>32.7816</v>
      </c>
      <c r="F30" s="63" t="n">
        <v>37.5656</v>
      </c>
      <c r="G30" s="63" t="n">
        <v>39.2104</v>
      </c>
      <c r="H30" s="63" t="n">
        <v>20256.06</v>
      </c>
      <c r="I30" s="63"/>
      <c r="J30" s="65" t="n">
        <f aca="false">H30/3600</f>
        <v>5.62668333333333</v>
      </c>
      <c r="L30" s="62" t="n">
        <v>1404.608</v>
      </c>
      <c r="M30" s="63" t="n">
        <v>32.7857</v>
      </c>
      <c r="N30" s="63" t="n">
        <v>37.5753</v>
      </c>
      <c r="O30" s="63" t="n">
        <v>39.2219</v>
      </c>
      <c r="P30" s="63" t="n">
        <v>20230.34</v>
      </c>
      <c r="Q30" s="63"/>
      <c r="R30" s="65" t="n">
        <f aca="false">P30/3600</f>
        <v>5.619538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7402.2384</v>
      </c>
      <c r="E31" s="50" t="n">
        <v>39.1533</v>
      </c>
      <c r="F31" s="50" t="n">
        <v>43.7523</v>
      </c>
      <c r="G31" s="50" t="n">
        <v>44.9674</v>
      </c>
      <c r="H31" s="50" t="n">
        <v>31802.16</v>
      </c>
      <c r="I31" s="50"/>
      <c r="J31" s="52" t="n">
        <f aca="false">H31/3600</f>
        <v>8.83393333333333</v>
      </c>
      <c r="L31" s="49" t="n">
        <v>17386.584</v>
      </c>
      <c r="M31" s="50" t="n">
        <v>39.1543</v>
      </c>
      <c r="N31" s="50" t="n">
        <v>43.755</v>
      </c>
      <c r="O31" s="50" t="n">
        <v>44.974</v>
      </c>
      <c r="P31" s="50" t="n">
        <v>31938.39</v>
      </c>
      <c r="Q31" s="50"/>
      <c r="R31" s="52" t="n">
        <f aca="false">P31/3600</f>
        <v>8.8717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8.96</v>
      </c>
      <c r="E32" s="56" t="n">
        <v>37.4834</v>
      </c>
      <c r="F32" s="56" t="n">
        <v>42.4873</v>
      </c>
      <c r="G32" s="56" t="n">
        <v>42.9991</v>
      </c>
      <c r="H32" s="56" t="n">
        <v>27344.12</v>
      </c>
      <c r="I32" s="56"/>
      <c r="J32" s="58" t="n">
        <f aca="false">H32/3600</f>
        <v>7.59558888888889</v>
      </c>
      <c r="L32" s="55" t="n">
        <v>6102.2448</v>
      </c>
      <c r="M32" s="56" t="n">
        <v>37.4857</v>
      </c>
      <c r="N32" s="56" t="n">
        <v>42.4918</v>
      </c>
      <c r="O32" s="56" t="n">
        <v>43.002</v>
      </c>
      <c r="P32" s="56" t="n">
        <v>27447.71</v>
      </c>
      <c r="Q32" s="56"/>
      <c r="R32" s="58" t="n">
        <f aca="false">P32/3600</f>
        <v>7.62436388888889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64.0304</v>
      </c>
      <c r="E33" s="56" t="n">
        <v>35.6293</v>
      </c>
      <c r="F33" s="56" t="n">
        <v>41.2864</v>
      </c>
      <c r="G33" s="56" t="n">
        <v>41.2225</v>
      </c>
      <c r="H33" s="56" t="n">
        <v>24838.12</v>
      </c>
      <c r="I33" s="56"/>
      <c r="J33" s="58" t="n">
        <f aca="false">H33/3600</f>
        <v>6.89947777777778</v>
      </c>
      <c r="L33" s="55" t="n">
        <v>2869.432</v>
      </c>
      <c r="M33" s="56" t="n">
        <v>35.6321</v>
      </c>
      <c r="N33" s="56" t="n">
        <v>41.2845</v>
      </c>
      <c r="O33" s="56" t="n">
        <v>41.2359</v>
      </c>
      <c r="P33" s="56" t="n">
        <v>24840.93</v>
      </c>
      <c r="Q33" s="56"/>
      <c r="R33" s="58" t="n">
        <f aca="false">P33/3600</f>
        <v>6.900258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506.7496</v>
      </c>
      <c r="E34" s="63" t="n">
        <v>33.641</v>
      </c>
      <c r="F34" s="63" t="n">
        <v>40.3395</v>
      </c>
      <c r="G34" s="63" t="n">
        <v>39.9437</v>
      </c>
      <c r="H34" s="63" t="n">
        <v>23412.26</v>
      </c>
      <c r="I34" s="63"/>
      <c r="J34" s="65" t="n">
        <f aca="false">H34/3600</f>
        <v>6.50340555555556</v>
      </c>
      <c r="L34" s="62" t="n">
        <v>1511.68</v>
      </c>
      <c r="M34" s="63" t="n">
        <v>33.6424</v>
      </c>
      <c r="N34" s="63" t="n">
        <v>40.3462</v>
      </c>
      <c r="O34" s="63" t="n">
        <v>39.9593</v>
      </c>
      <c r="P34" s="63" t="n">
        <v>23403.57</v>
      </c>
      <c r="Q34" s="63"/>
      <c r="R34" s="65" t="n">
        <f aca="false">P34/3600</f>
        <v>6.500991666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39226.3272</v>
      </c>
      <c r="E35" s="50" t="n">
        <v>37.3917</v>
      </c>
      <c r="F35" s="50" t="n">
        <v>42.0875</v>
      </c>
      <c r="G35" s="50" t="n">
        <v>44.2596</v>
      </c>
      <c r="H35" s="50" t="n">
        <v>37033.67</v>
      </c>
      <c r="I35" s="50"/>
      <c r="J35" s="52" t="n">
        <f aca="false">H35/3600</f>
        <v>10.2871305555556</v>
      </c>
      <c r="L35" s="49" t="n">
        <v>39180.348</v>
      </c>
      <c r="M35" s="50" t="n">
        <v>37.3879</v>
      </c>
      <c r="N35" s="50" t="n">
        <v>42.0802</v>
      </c>
      <c r="O35" s="50" t="n">
        <v>44.2556</v>
      </c>
      <c r="P35" s="50" t="n">
        <v>37061.03</v>
      </c>
      <c r="Q35" s="50"/>
      <c r="R35" s="52" t="n">
        <f aca="false">P35/3600</f>
        <v>10.2947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70.0296</v>
      </c>
      <c r="E36" s="56" t="n">
        <v>35.2843</v>
      </c>
      <c r="F36" s="56" t="n">
        <v>40.7938</v>
      </c>
      <c r="G36" s="56" t="n">
        <v>43.115</v>
      </c>
      <c r="H36" s="56" t="n">
        <v>27589.2</v>
      </c>
      <c r="I36" s="56"/>
      <c r="J36" s="58" t="n">
        <f aca="false">H36/3600</f>
        <v>7.66366666666667</v>
      </c>
      <c r="L36" s="55" t="n">
        <v>7259.6288</v>
      </c>
      <c r="M36" s="56" t="n">
        <v>35.2841</v>
      </c>
      <c r="N36" s="56" t="n">
        <v>40.7787</v>
      </c>
      <c r="O36" s="56" t="n">
        <v>43.1075</v>
      </c>
      <c r="P36" s="56" t="n">
        <v>27670.83</v>
      </c>
      <c r="Q36" s="56"/>
      <c r="R36" s="58" t="n">
        <f aca="false">P36/3600</f>
        <v>7.686341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80.9184</v>
      </c>
      <c r="E37" s="56" t="n">
        <v>33.8543</v>
      </c>
      <c r="F37" s="56" t="n">
        <v>39.6148</v>
      </c>
      <c r="G37" s="56" t="n">
        <v>42.1057</v>
      </c>
      <c r="H37" s="56" t="n">
        <v>25236.68</v>
      </c>
      <c r="I37" s="56"/>
      <c r="J37" s="58" t="n">
        <f aca="false">H37/3600</f>
        <v>7.01018888888889</v>
      </c>
      <c r="L37" s="55" t="n">
        <v>2273.3856</v>
      </c>
      <c r="M37" s="56" t="n">
        <v>33.8492</v>
      </c>
      <c r="N37" s="56" t="n">
        <v>39.6081</v>
      </c>
      <c r="O37" s="56" t="n">
        <v>42.1171</v>
      </c>
      <c r="P37" s="56" t="n">
        <v>25129.06</v>
      </c>
      <c r="Q37" s="56"/>
      <c r="R37" s="58" t="n">
        <f aca="false">P37/3600</f>
        <v>6.9802944444444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96.956</v>
      </c>
      <c r="E38" s="63" t="n">
        <v>32.0022</v>
      </c>
      <c r="F38" s="63" t="n">
        <v>38.7249</v>
      </c>
      <c r="G38" s="63" t="n">
        <v>41.3546</v>
      </c>
      <c r="H38" s="63" t="n">
        <v>24338.76</v>
      </c>
      <c r="I38" s="63"/>
      <c r="J38" s="65" t="n">
        <f aca="false">H38/3600</f>
        <v>6.76076666666667</v>
      </c>
      <c r="L38" s="62" t="n">
        <v>997.8552</v>
      </c>
      <c r="M38" s="63" t="n">
        <v>32.003</v>
      </c>
      <c r="N38" s="63" t="n">
        <v>38.7306</v>
      </c>
      <c r="O38" s="63" t="n">
        <v>41.3593</v>
      </c>
      <c r="P38" s="63" t="n">
        <v>24320.08</v>
      </c>
      <c r="Q38" s="63"/>
      <c r="R38" s="65" t="n">
        <f aca="false">P38/3600</f>
        <v>6.755577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478.1672</v>
      </c>
      <c r="E39" s="50" t="n">
        <v>40.423</v>
      </c>
      <c r="F39" s="50" t="n">
        <v>43.0125</v>
      </c>
      <c r="G39" s="50" t="n">
        <v>43.5734</v>
      </c>
      <c r="H39" s="50" t="n">
        <v>5804.94</v>
      </c>
      <c r="I39" s="50"/>
      <c r="J39" s="52" t="n">
        <f aca="false">H39/3600</f>
        <v>1.61248333333333</v>
      </c>
      <c r="L39" s="49" t="n">
        <v>3482.1992</v>
      </c>
      <c r="M39" s="50" t="n">
        <v>40.4293</v>
      </c>
      <c r="N39" s="50" t="n">
        <v>43.0067</v>
      </c>
      <c r="O39" s="50" t="n">
        <v>43.5605</v>
      </c>
      <c r="P39" s="50" t="n">
        <v>5781.79</v>
      </c>
      <c r="Q39" s="50"/>
      <c r="R39" s="52" t="n">
        <f aca="false">P39/3600</f>
        <v>1.6060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688.1176</v>
      </c>
      <c r="E40" s="56" t="n">
        <v>37.3294</v>
      </c>
      <c r="F40" s="56" t="n">
        <v>40.6788</v>
      </c>
      <c r="G40" s="56" t="n">
        <v>40.8805</v>
      </c>
      <c r="H40" s="56" t="n">
        <v>5069.07</v>
      </c>
      <c r="I40" s="56"/>
      <c r="J40" s="58" t="n">
        <f aca="false">H40/3600</f>
        <v>1.408075</v>
      </c>
      <c r="L40" s="55" t="n">
        <v>1690.44</v>
      </c>
      <c r="M40" s="56" t="n">
        <v>37.3352</v>
      </c>
      <c r="N40" s="56" t="n">
        <v>40.6661</v>
      </c>
      <c r="O40" s="56" t="n">
        <v>40.8647</v>
      </c>
      <c r="P40" s="56" t="n">
        <v>5047.86</v>
      </c>
      <c r="Q40" s="56"/>
      <c r="R40" s="58" t="n">
        <f aca="false">P40/3600</f>
        <v>1.40218333333333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6.14</v>
      </c>
      <c r="E41" s="56" t="n">
        <v>34.4126</v>
      </c>
      <c r="F41" s="56" t="n">
        <v>38.6661</v>
      </c>
      <c r="G41" s="56" t="n">
        <v>38.6409</v>
      </c>
      <c r="H41" s="56" t="n">
        <v>4538.76</v>
      </c>
      <c r="I41" s="56"/>
      <c r="J41" s="58" t="n">
        <f aca="false">H41/3600</f>
        <v>1.26076666666667</v>
      </c>
      <c r="L41" s="55" t="n">
        <v>837.8824</v>
      </c>
      <c r="M41" s="56" t="n">
        <v>34.4078</v>
      </c>
      <c r="N41" s="56" t="n">
        <v>38.6668</v>
      </c>
      <c r="O41" s="56" t="n">
        <v>38.6416</v>
      </c>
      <c r="P41" s="56" t="n">
        <v>4566</v>
      </c>
      <c r="Q41" s="56"/>
      <c r="R41" s="58" t="n">
        <f aca="false">P41/3600</f>
        <v>1.268333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47.1584</v>
      </c>
      <c r="E42" s="63" t="n">
        <v>31.9226</v>
      </c>
      <c r="F42" s="63" t="n">
        <v>37.1733</v>
      </c>
      <c r="G42" s="63" t="n">
        <v>36.9958</v>
      </c>
      <c r="H42" s="63" t="n">
        <v>4195.5</v>
      </c>
      <c r="I42" s="63"/>
      <c r="J42" s="65" t="n">
        <f aca="false">H42/3600</f>
        <v>1.16541666666667</v>
      </c>
      <c r="L42" s="62" t="n">
        <v>447.6928</v>
      </c>
      <c r="M42" s="63" t="n">
        <v>31.9234</v>
      </c>
      <c r="N42" s="63" t="n">
        <v>37.1413</v>
      </c>
      <c r="O42" s="63" t="n">
        <v>36.9734</v>
      </c>
      <c r="P42" s="63" t="n">
        <v>4202.89</v>
      </c>
      <c r="Q42" s="63"/>
      <c r="R42" s="65" t="n">
        <f aca="false">P42/3600</f>
        <v>1.1674694444444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3652.6008</v>
      </c>
      <c r="E43" s="50" t="n">
        <v>40.1824</v>
      </c>
      <c r="F43" s="50" t="n">
        <v>43.4927</v>
      </c>
      <c r="G43" s="50" t="n">
        <v>44.9816</v>
      </c>
      <c r="H43" s="50" t="n">
        <v>6409.21</v>
      </c>
      <c r="I43" s="50"/>
      <c r="J43" s="52" t="n">
        <f aca="false">H43/3600</f>
        <v>1.78033611111111</v>
      </c>
      <c r="L43" s="49" t="n">
        <v>3661.3656</v>
      </c>
      <c r="M43" s="50" t="n">
        <v>40.1854</v>
      </c>
      <c r="N43" s="50" t="n">
        <v>43.4915</v>
      </c>
      <c r="O43" s="50" t="n">
        <v>44.9884</v>
      </c>
      <c r="P43" s="50" t="n">
        <v>6418.6</v>
      </c>
      <c r="Q43" s="50"/>
      <c r="R43" s="52" t="n">
        <f aca="false">P43/3600</f>
        <v>1.782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9.9416</v>
      </c>
      <c r="E44" s="56" t="n">
        <v>37.6577</v>
      </c>
      <c r="F44" s="56" t="n">
        <v>41.5614</v>
      </c>
      <c r="G44" s="56" t="n">
        <v>42.7102</v>
      </c>
      <c r="H44" s="56" t="n">
        <v>5645.02</v>
      </c>
      <c r="I44" s="56"/>
      <c r="J44" s="58" t="n">
        <f aca="false">H44/3600</f>
        <v>1.56806111111111</v>
      </c>
      <c r="L44" s="55" t="n">
        <v>1725.8512</v>
      </c>
      <c r="M44" s="56" t="n">
        <v>37.6615</v>
      </c>
      <c r="N44" s="56" t="n">
        <v>41.5639</v>
      </c>
      <c r="O44" s="56" t="n">
        <v>42.7122</v>
      </c>
      <c r="P44" s="56" t="n">
        <v>5675.03</v>
      </c>
      <c r="Q44" s="56"/>
      <c r="R44" s="58" t="n">
        <f aca="false">P44/3600</f>
        <v>1.57639722222222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72.4488</v>
      </c>
      <c r="E45" s="56" t="n">
        <v>34.9154</v>
      </c>
      <c r="F45" s="56" t="n">
        <v>39.8981</v>
      </c>
      <c r="G45" s="56" t="n">
        <v>40.8237</v>
      </c>
      <c r="H45" s="56" t="n">
        <v>5213.51</v>
      </c>
      <c r="I45" s="56"/>
      <c r="J45" s="58" t="n">
        <f aca="false">H45/3600</f>
        <v>1.44819722222222</v>
      </c>
      <c r="L45" s="55" t="n">
        <v>875.0824</v>
      </c>
      <c r="M45" s="56" t="n">
        <v>34.9153</v>
      </c>
      <c r="N45" s="56" t="n">
        <v>39.9241</v>
      </c>
      <c r="O45" s="56" t="n">
        <v>40.8465</v>
      </c>
      <c r="P45" s="56" t="n">
        <v>5234.16</v>
      </c>
      <c r="Q45" s="56"/>
      <c r="R45" s="58" t="n">
        <f aca="false">P45/3600</f>
        <v>1.45393333333333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4.7976</v>
      </c>
      <c r="E46" s="63" t="n">
        <v>32.1652</v>
      </c>
      <c r="F46" s="63" t="n">
        <v>38.6267</v>
      </c>
      <c r="G46" s="63" t="n">
        <v>39.4802</v>
      </c>
      <c r="H46" s="63" t="n">
        <v>4935.37</v>
      </c>
      <c r="I46" s="63"/>
      <c r="J46" s="65" t="n">
        <f aca="false">H46/3600</f>
        <v>1.37093611111111</v>
      </c>
      <c r="L46" s="62" t="n">
        <v>466.2216</v>
      </c>
      <c r="M46" s="63" t="n">
        <v>32.164</v>
      </c>
      <c r="N46" s="63" t="n">
        <v>38.656</v>
      </c>
      <c r="O46" s="63" t="n">
        <v>39.4947</v>
      </c>
      <c r="P46" s="63" t="n">
        <v>4933.02</v>
      </c>
      <c r="Q46" s="63"/>
      <c r="R46" s="65" t="n">
        <f aca="false">P46/3600</f>
        <v>1.370283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6739.1664</v>
      </c>
      <c r="E47" s="50" t="n">
        <v>38.2074</v>
      </c>
      <c r="F47" s="50" t="n">
        <v>41.2742</v>
      </c>
      <c r="G47" s="50" t="n">
        <v>42.3179</v>
      </c>
      <c r="H47" s="50" t="n">
        <v>6173.72</v>
      </c>
      <c r="I47" s="50"/>
      <c r="J47" s="52" t="n">
        <f aca="false">H47/3600</f>
        <v>1.71492222222222</v>
      </c>
      <c r="L47" s="49" t="n">
        <v>6758.6376</v>
      </c>
      <c r="M47" s="50" t="n">
        <v>38.2149</v>
      </c>
      <c r="N47" s="50" t="n">
        <v>41.282</v>
      </c>
      <c r="O47" s="50" t="n">
        <v>42.3215</v>
      </c>
      <c r="P47" s="50" t="n">
        <v>6151.29</v>
      </c>
      <c r="Q47" s="50"/>
      <c r="R47" s="52" t="n">
        <f aca="false">P47/3600</f>
        <v>1.7086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089.1536</v>
      </c>
      <c r="E48" s="56" t="n">
        <v>34.6796</v>
      </c>
      <c r="F48" s="56" t="n">
        <v>38.789</v>
      </c>
      <c r="G48" s="56" t="n">
        <v>39.6895</v>
      </c>
      <c r="H48" s="56" t="n">
        <v>5155.14</v>
      </c>
      <c r="I48" s="56"/>
      <c r="J48" s="58" t="n">
        <f aca="false">H48/3600</f>
        <v>1.43198333333333</v>
      </c>
      <c r="L48" s="55" t="n">
        <v>3101.8536</v>
      </c>
      <c r="M48" s="56" t="n">
        <v>34.6876</v>
      </c>
      <c r="N48" s="56" t="n">
        <v>38.7877</v>
      </c>
      <c r="O48" s="56" t="n">
        <v>39.6943</v>
      </c>
      <c r="P48" s="56" t="n">
        <v>5163.98</v>
      </c>
      <c r="Q48" s="56"/>
      <c r="R48" s="58" t="n">
        <f aca="false">P48/3600</f>
        <v>1.434438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64.376</v>
      </c>
      <c r="E49" s="56" t="n">
        <v>31.5266</v>
      </c>
      <c r="F49" s="56" t="n">
        <v>36.9847</v>
      </c>
      <c r="G49" s="56" t="n">
        <v>37.7842</v>
      </c>
      <c r="H49" s="56" t="n">
        <v>4579.78</v>
      </c>
      <c r="I49" s="56"/>
      <c r="J49" s="58" t="n">
        <f aca="false">H49/3600</f>
        <v>1.27216111111111</v>
      </c>
      <c r="L49" s="55" t="n">
        <v>1466.496</v>
      </c>
      <c r="M49" s="56" t="n">
        <v>31.5263</v>
      </c>
      <c r="N49" s="56" t="n">
        <v>36.9874</v>
      </c>
      <c r="O49" s="56" t="n">
        <v>37.7767</v>
      </c>
      <c r="P49" s="56" t="n">
        <v>4592.41</v>
      </c>
      <c r="Q49" s="56"/>
      <c r="R49" s="58" t="n">
        <f aca="false">P49/3600</f>
        <v>1.2756694444444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94.7712</v>
      </c>
      <c r="E50" s="63" t="n">
        <v>28.5995</v>
      </c>
      <c r="F50" s="63" t="n">
        <v>35.7057</v>
      </c>
      <c r="G50" s="63" t="n">
        <v>36.4186</v>
      </c>
      <c r="H50" s="63" t="n">
        <v>4241.53</v>
      </c>
      <c r="I50" s="63"/>
      <c r="J50" s="65" t="n">
        <f aca="false">H50/3600</f>
        <v>1.17820277777778</v>
      </c>
      <c r="L50" s="62" t="n">
        <v>695.944</v>
      </c>
      <c r="M50" s="63" t="n">
        <v>28.5964</v>
      </c>
      <c r="N50" s="63" t="n">
        <v>35.7045</v>
      </c>
      <c r="O50" s="63" t="n">
        <v>36.4238</v>
      </c>
      <c r="P50" s="63" t="n">
        <v>4244.3</v>
      </c>
      <c r="Q50" s="63"/>
      <c r="R50" s="65" t="n">
        <f aca="false">P50/3600</f>
        <v>1.178972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4788.88</v>
      </c>
      <c r="E51" s="50" t="n">
        <v>39.0164</v>
      </c>
      <c r="F51" s="50" t="n">
        <v>41.3407</v>
      </c>
      <c r="G51" s="50" t="n">
        <v>42.8068</v>
      </c>
      <c r="H51" s="50" t="n">
        <v>4447.64</v>
      </c>
      <c r="I51" s="50"/>
      <c r="J51" s="52" t="n">
        <f aca="false">H51/3600</f>
        <v>1.23545555555556</v>
      </c>
      <c r="L51" s="49" t="n">
        <v>4795.952</v>
      </c>
      <c r="M51" s="50" t="n">
        <v>39.0189</v>
      </c>
      <c r="N51" s="50" t="n">
        <v>41.3324</v>
      </c>
      <c r="O51" s="50" t="n">
        <v>42.7968</v>
      </c>
      <c r="P51" s="50" t="n">
        <v>4457.08</v>
      </c>
      <c r="Q51" s="50"/>
      <c r="R51" s="52" t="n">
        <f aca="false">P51/3600</f>
        <v>1.2380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40.2392</v>
      </c>
      <c r="E52" s="56" t="n">
        <v>35.825</v>
      </c>
      <c r="F52" s="56" t="n">
        <v>39.0326</v>
      </c>
      <c r="G52" s="56" t="n">
        <v>40.6501</v>
      </c>
      <c r="H52" s="56" t="n">
        <v>3735.07</v>
      </c>
      <c r="I52" s="56"/>
      <c r="J52" s="58" t="n">
        <f aca="false">H52/3600</f>
        <v>1.03751944444444</v>
      </c>
      <c r="L52" s="55" t="n">
        <v>2044.5392</v>
      </c>
      <c r="M52" s="56" t="n">
        <v>35.828</v>
      </c>
      <c r="N52" s="56" t="n">
        <v>39.0339</v>
      </c>
      <c r="O52" s="56" t="n">
        <v>40.6447</v>
      </c>
      <c r="P52" s="56" t="n">
        <v>3747.09</v>
      </c>
      <c r="Q52" s="56"/>
      <c r="R52" s="58" t="n">
        <f aca="false">P52/3600</f>
        <v>1.0408583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58.6968</v>
      </c>
      <c r="E53" s="56" t="n">
        <v>32.9586</v>
      </c>
      <c r="F53" s="56" t="n">
        <v>37.1992</v>
      </c>
      <c r="G53" s="56" t="n">
        <v>38.9588</v>
      </c>
      <c r="H53" s="56" t="n">
        <v>3255.81</v>
      </c>
      <c r="I53" s="56"/>
      <c r="J53" s="58" t="n">
        <f aca="false">H53/3600</f>
        <v>0.904391666666667</v>
      </c>
      <c r="L53" s="55" t="n">
        <v>961.2336</v>
      </c>
      <c r="M53" s="56" t="n">
        <v>32.9559</v>
      </c>
      <c r="N53" s="56" t="n">
        <v>37.1831</v>
      </c>
      <c r="O53" s="56" t="n">
        <v>38.9578</v>
      </c>
      <c r="P53" s="56" t="n">
        <v>3255</v>
      </c>
      <c r="Q53" s="56"/>
      <c r="R53" s="58" t="n">
        <f aca="false">P53/3600</f>
        <v>0.904166666666667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71.7888</v>
      </c>
      <c r="E54" s="63" t="n">
        <v>30.3215</v>
      </c>
      <c r="F54" s="63" t="n">
        <v>35.9309</v>
      </c>
      <c r="G54" s="63" t="n">
        <v>37.6799</v>
      </c>
      <c r="H54" s="63" t="n">
        <v>2928.25</v>
      </c>
      <c r="I54" s="63"/>
      <c r="J54" s="65" t="n">
        <f aca="false">H54/3600</f>
        <v>0.813402777777778</v>
      </c>
      <c r="L54" s="62" t="n">
        <v>472.656</v>
      </c>
      <c r="M54" s="63" t="n">
        <v>30.3208</v>
      </c>
      <c r="N54" s="63" t="n">
        <v>35.91</v>
      </c>
      <c r="O54" s="63" t="n">
        <v>37.6734</v>
      </c>
      <c r="P54" s="63" t="n">
        <v>2941.28</v>
      </c>
      <c r="Q54" s="63"/>
      <c r="R54" s="65" t="n">
        <f aca="false">P54/3600</f>
        <v>0.8170222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507.7576</v>
      </c>
      <c r="E55" s="50" t="n">
        <v>40.6418</v>
      </c>
      <c r="F55" s="50" t="n">
        <v>43.8503</v>
      </c>
      <c r="G55" s="50" t="n">
        <v>43.0101</v>
      </c>
      <c r="H55" s="50" t="n">
        <v>1521.13</v>
      </c>
      <c r="I55" s="50"/>
      <c r="J55" s="52" t="n">
        <f aca="false">H55/3600</f>
        <v>0.422536111111111</v>
      </c>
      <c r="L55" s="49" t="n">
        <v>1512.1792</v>
      </c>
      <c r="M55" s="50" t="n">
        <v>40.65</v>
      </c>
      <c r="N55" s="50" t="n">
        <v>43.8543</v>
      </c>
      <c r="O55" s="50" t="n">
        <v>42.9961</v>
      </c>
      <c r="P55" s="50" t="n">
        <v>1533.02</v>
      </c>
      <c r="Q55" s="50"/>
      <c r="R55" s="52" t="n">
        <f aca="false">P55/3600</f>
        <v>0.4258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759.4088</v>
      </c>
      <c r="E56" s="56" t="n">
        <v>36.899</v>
      </c>
      <c r="F56" s="56" t="n">
        <v>41.2489</v>
      </c>
      <c r="G56" s="56" t="n">
        <v>40.0171</v>
      </c>
      <c r="H56" s="56" t="n">
        <v>1348.77</v>
      </c>
      <c r="I56" s="56"/>
      <c r="J56" s="58" t="n">
        <f aca="false">H56/3600</f>
        <v>0.374658333333333</v>
      </c>
      <c r="L56" s="55" t="n">
        <v>761.3744</v>
      </c>
      <c r="M56" s="56" t="n">
        <v>36.8988</v>
      </c>
      <c r="N56" s="56" t="n">
        <v>41.2464</v>
      </c>
      <c r="O56" s="56" t="n">
        <v>40.0154</v>
      </c>
      <c r="P56" s="56" t="n">
        <v>1346.19</v>
      </c>
      <c r="Q56" s="56"/>
      <c r="R56" s="58" t="n">
        <f aca="false">P56/3600</f>
        <v>0.373941666666667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9.784</v>
      </c>
      <c r="E57" s="56" t="n">
        <v>33.5589</v>
      </c>
      <c r="F57" s="56" t="n">
        <v>39.2383</v>
      </c>
      <c r="G57" s="56" t="n">
        <v>37.7617</v>
      </c>
      <c r="H57" s="56" t="n">
        <v>1190.77</v>
      </c>
      <c r="I57" s="56"/>
      <c r="J57" s="58" t="n">
        <f aca="false">H57/3600</f>
        <v>0.330769444444444</v>
      </c>
      <c r="L57" s="55" t="n">
        <v>380.9008</v>
      </c>
      <c r="M57" s="56" t="n">
        <v>33.5533</v>
      </c>
      <c r="N57" s="56" t="n">
        <v>39.2277</v>
      </c>
      <c r="O57" s="56" t="n">
        <v>37.7268</v>
      </c>
      <c r="P57" s="56" t="n">
        <v>1197.08</v>
      </c>
      <c r="Q57" s="56"/>
      <c r="R57" s="58" t="n">
        <f aca="false">P57/3600</f>
        <v>0.3325222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99.136</v>
      </c>
      <c r="E58" s="63" t="n">
        <v>30.7684</v>
      </c>
      <c r="F58" s="63" t="n">
        <v>37.8054</v>
      </c>
      <c r="G58" s="63" t="n">
        <v>36.1206</v>
      </c>
      <c r="H58" s="63" t="n">
        <v>1097.84</v>
      </c>
      <c r="I58" s="63"/>
      <c r="J58" s="65" t="n">
        <f aca="false">H58/3600</f>
        <v>0.304955555555556</v>
      </c>
      <c r="L58" s="62" t="n">
        <v>199.2432</v>
      </c>
      <c r="M58" s="63" t="n">
        <v>30.7522</v>
      </c>
      <c r="N58" s="63" t="n">
        <v>37.779</v>
      </c>
      <c r="O58" s="63" t="n">
        <v>36.1072</v>
      </c>
      <c r="P58" s="63" t="n">
        <v>1101.18</v>
      </c>
      <c r="Q58" s="63"/>
      <c r="R58" s="65" t="n">
        <f aca="false">P58/3600</f>
        <v>0.30588333333333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603.004</v>
      </c>
      <c r="E59" s="50" t="n">
        <v>37.9764</v>
      </c>
      <c r="F59" s="50" t="n">
        <v>43.0397</v>
      </c>
      <c r="G59" s="50" t="n">
        <v>44.0586</v>
      </c>
      <c r="H59" s="50" t="n">
        <v>1666.48</v>
      </c>
      <c r="I59" s="50"/>
      <c r="J59" s="52" t="n">
        <f aca="false">H59/3600</f>
        <v>0.462911111111111</v>
      </c>
      <c r="L59" s="49" t="n">
        <v>1604.428</v>
      </c>
      <c r="M59" s="50" t="n">
        <v>37.9561</v>
      </c>
      <c r="N59" s="50" t="n">
        <v>43.0228</v>
      </c>
      <c r="O59" s="50" t="n">
        <v>44.039</v>
      </c>
      <c r="P59" s="50" t="n">
        <v>1652.84</v>
      </c>
      <c r="Q59" s="50"/>
      <c r="R59" s="52" t="n">
        <f aca="false">P59/3600</f>
        <v>0.4591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0.2792</v>
      </c>
      <c r="E60" s="56" t="n">
        <v>34.6499</v>
      </c>
      <c r="F60" s="56" t="n">
        <v>41.008</v>
      </c>
      <c r="G60" s="56" t="n">
        <v>41.9565</v>
      </c>
      <c r="H60" s="56" t="n">
        <v>1343.32</v>
      </c>
      <c r="I60" s="56"/>
      <c r="J60" s="58" t="n">
        <f aca="false">H60/3600</f>
        <v>0.373144444444444</v>
      </c>
      <c r="L60" s="55" t="n">
        <v>629.676</v>
      </c>
      <c r="M60" s="56" t="n">
        <v>34.6273</v>
      </c>
      <c r="N60" s="56" t="n">
        <v>41.0215</v>
      </c>
      <c r="O60" s="56" t="n">
        <v>41.9968</v>
      </c>
      <c r="P60" s="56" t="n">
        <v>1343.03</v>
      </c>
      <c r="Q60" s="56"/>
      <c r="R60" s="58" t="n">
        <f aca="false">P60/3600</f>
        <v>0.373063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6936</v>
      </c>
      <c r="E61" s="56" t="n">
        <v>31.8358</v>
      </c>
      <c r="F61" s="56" t="n">
        <v>39.5537</v>
      </c>
      <c r="G61" s="56" t="n">
        <v>40.4694</v>
      </c>
      <c r="H61" s="56" t="n">
        <v>1209.04</v>
      </c>
      <c r="I61" s="56"/>
      <c r="J61" s="58" t="n">
        <f aca="false">H61/3600</f>
        <v>0.335844444444444</v>
      </c>
      <c r="L61" s="55" t="n">
        <v>285.1792</v>
      </c>
      <c r="M61" s="56" t="n">
        <v>31.8126</v>
      </c>
      <c r="N61" s="56" t="n">
        <v>39.5656</v>
      </c>
      <c r="O61" s="56" t="n">
        <v>40.5069</v>
      </c>
      <c r="P61" s="56" t="n">
        <v>1213.07</v>
      </c>
      <c r="Q61" s="56"/>
      <c r="R61" s="58" t="n">
        <f aca="false">P61/3600</f>
        <v>0.336963888888889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3.3168</v>
      </c>
      <c r="E62" s="63" t="n">
        <v>29.1038</v>
      </c>
      <c r="F62" s="63" t="n">
        <v>38.4668</v>
      </c>
      <c r="G62" s="63" t="n">
        <v>39.4101</v>
      </c>
      <c r="H62" s="63" t="n">
        <v>1154.57</v>
      </c>
      <c r="I62" s="63"/>
      <c r="J62" s="65" t="n">
        <f aca="false">H62/3600</f>
        <v>0.320713888888889</v>
      </c>
      <c r="L62" s="62" t="n">
        <v>143.0904</v>
      </c>
      <c r="M62" s="63" t="n">
        <v>29.0807</v>
      </c>
      <c r="N62" s="63" t="n">
        <v>38.4796</v>
      </c>
      <c r="O62" s="63" t="n">
        <v>39.402</v>
      </c>
      <c r="P62" s="63" t="n">
        <v>1159.7</v>
      </c>
      <c r="Q62" s="63"/>
      <c r="R62" s="65" t="n">
        <f aca="false">P62/3600</f>
        <v>0.3221388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630.0832</v>
      </c>
      <c r="E63" s="50" t="n">
        <v>38.1945</v>
      </c>
      <c r="F63" s="50" t="n">
        <v>41.1815</v>
      </c>
      <c r="G63" s="50" t="n">
        <v>42.104</v>
      </c>
      <c r="H63" s="50" t="n">
        <v>1386.26</v>
      </c>
      <c r="I63" s="50"/>
      <c r="J63" s="52" t="n">
        <f aca="false">H63/3600</f>
        <v>0.385072222222222</v>
      </c>
      <c r="L63" s="49" t="n">
        <v>1631.5912</v>
      </c>
      <c r="M63" s="50" t="n">
        <v>38.1851</v>
      </c>
      <c r="N63" s="50" t="n">
        <v>41.1848</v>
      </c>
      <c r="O63" s="50" t="n">
        <v>42.1059</v>
      </c>
      <c r="P63" s="50" t="n">
        <v>1386.7</v>
      </c>
      <c r="Q63" s="50"/>
      <c r="R63" s="52" t="n">
        <f aca="false">P63/3600</f>
        <v>0.3851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51.4352</v>
      </c>
      <c r="E64" s="56" t="n">
        <v>34.7965</v>
      </c>
      <c r="F64" s="56" t="n">
        <v>38.6562</v>
      </c>
      <c r="G64" s="56" t="n">
        <v>39.3885</v>
      </c>
      <c r="H64" s="56" t="n">
        <v>1163.82</v>
      </c>
      <c r="I64" s="56"/>
      <c r="J64" s="58" t="n">
        <f aca="false">H64/3600</f>
        <v>0.323283333333333</v>
      </c>
      <c r="L64" s="55" t="n">
        <v>751.7856</v>
      </c>
      <c r="M64" s="56" t="n">
        <v>34.7881</v>
      </c>
      <c r="N64" s="56" t="n">
        <v>38.6507</v>
      </c>
      <c r="O64" s="56" t="n">
        <v>39.4002</v>
      </c>
      <c r="P64" s="56" t="n">
        <v>1170.91</v>
      </c>
      <c r="Q64" s="56"/>
      <c r="R64" s="58" t="n">
        <f aca="false">P64/3600</f>
        <v>0.325252777777778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4.5536</v>
      </c>
      <c r="E65" s="56" t="n">
        <v>31.6052</v>
      </c>
      <c r="F65" s="56" t="n">
        <v>36.7189</v>
      </c>
      <c r="G65" s="56" t="n">
        <v>37.356</v>
      </c>
      <c r="H65" s="56" t="n">
        <v>1031.43</v>
      </c>
      <c r="I65" s="56"/>
      <c r="J65" s="58" t="n">
        <f aca="false">H65/3600</f>
        <v>0.286508333333333</v>
      </c>
      <c r="L65" s="55" t="n">
        <v>354.6888</v>
      </c>
      <c r="M65" s="56" t="n">
        <v>31.595</v>
      </c>
      <c r="N65" s="56" t="n">
        <v>36.7191</v>
      </c>
      <c r="O65" s="56" t="n">
        <v>37.3635</v>
      </c>
      <c r="P65" s="56" t="n">
        <v>1031.69</v>
      </c>
      <c r="Q65" s="56"/>
      <c r="R65" s="58" t="n">
        <f aca="false">P65/3600</f>
        <v>0.2865805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66.8912</v>
      </c>
      <c r="E66" s="63" t="n">
        <v>28.6939</v>
      </c>
      <c r="F66" s="63" t="n">
        <v>35.3277</v>
      </c>
      <c r="G66" s="63" t="n">
        <v>35.8869</v>
      </c>
      <c r="H66" s="63" t="n">
        <v>953.36</v>
      </c>
      <c r="I66" s="63"/>
      <c r="J66" s="65" t="n">
        <f aca="false">H66/3600</f>
        <v>0.264822222222222</v>
      </c>
      <c r="L66" s="62" t="n">
        <v>166.8448</v>
      </c>
      <c r="M66" s="63" t="n">
        <v>28.6825</v>
      </c>
      <c r="N66" s="63" t="n">
        <v>35.3048</v>
      </c>
      <c r="O66" s="63" t="n">
        <v>35.9011</v>
      </c>
      <c r="P66" s="63" t="n">
        <v>952.99</v>
      </c>
      <c r="Q66" s="63"/>
      <c r="R66" s="65" t="n">
        <f aca="false">P66/3600</f>
        <v>0.264719444444444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198.1872</v>
      </c>
      <c r="E67" s="50" t="n">
        <v>39.4358</v>
      </c>
      <c r="F67" s="50" t="n">
        <v>41.4564</v>
      </c>
      <c r="G67" s="50" t="n">
        <v>42.5344</v>
      </c>
      <c r="H67" s="50" t="n">
        <v>1028.11</v>
      </c>
      <c r="I67" s="50"/>
      <c r="J67" s="52" t="n">
        <f aca="false">H67/3600</f>
        <v>0.285586111111111</v>
      </c>
      <c r="L67" s="49" t="n">
        <v>1202.2728</v>
      </c>
      <c r="M67" s="50" t="n">
        <v>39.4468</v>
      </c>
      <c r="N67" s="50" t="n">
        <v>41.4563</v>
      </c>
      <c r="O67" s="50" t="n">
        <v>42.5384</v>
      </c>
      <c r="P67" s="50" t="n">
        <v>1026.84</v>
      </c>
      <c r="Q67" s="50"/>
      <c r="R67" s="52" t="n">
        <f aca="false">P67/3600</f>
        <v>0.285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2.572</v>
      </c>
      <c r="E68" s="56" t="n">
        <v>35.7193</v>
      </c>
      <c r="F68" s="56" t="n">
        <v>38.7611</v>
      </c>
      <c r="G68" s="56" t="n">
        <v>40.0124</v>
      </c>
      <c r="H68" s="56" t="n">
        <v>875.73</v>
      </c>
      <c r="I68" s="56"/>
      <c r="J68" s="58" t="n">
        <f aca="false">H68/3600</f>
        <v>0.243258333333333</v>
      </c>
      <c r="L68" s="55" t="n">
        <v>593.8496</v>
      </c>
      <c r="M68" s="56" t="n">
        <v>35.7133</v>
      </c>
      <c r="N68" s="56" t="n">
        <v>38.743</v>
      </c>
      <c r="O68" s="56" t="n">
        <v>39.9842</v>
      </c>
      <c r="P68" s="56" t="n">
        <v>880.3</v>
      </c>
      <c r="Q68" s="56"/>
      <c r="R68" s="58" t="n">
        <f aca="false">P68/3600</f>
        <v>0.244527777777778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1.3896</v>
      </c>
      <c r="E69" s="56" t="n">
        <v>32.3224</v>
      </c>
      <c r="F69" s="56" t="n">
        <v>36.81</v>
      </c>
      <c r="G69" s="56" t="n">
        <v>38.0507</v>
      </c>
      <c r="H69" s="56" t="n">
        <v>756.54</v>
      </c>
      <c r="I69" s="56"/>
      <c r="J69" s="58" t="n">
        <f aca="false">H69/3600</f>
        <v>0.21015</v>
      </c>
      <c r="L69" s="55" t="n">
        <v>291.5096</v>
      </c>
      <c r="M69" s="56" t="n">
        <v>32.3121</v>
      </c>
      <c r="N69" s="56" t="n">
        <v>36.7992</v>
      </c>
      <c r="O69" s="56" t="n">
        <v>38.0265</v>
      </c>
      <c r="P69" s="56" t="n">
        <v>763.03</v>
      </c>
      <c r="Q69" s="56"/>
      <c r="R69" s="58" t="n">
        <f aca="false">P69/3600</f>
        <v>0.211952777777778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4.7008</v>
      </c>
      <c r="E70" s="63" t="n">
        <v>29.5386</v>
      </c>
      <c r="F70" s="63" t="n">
        <v>35.3946</v>
      </c>
      <c r="G70" s="63" t="n">
        <v>36.5586</v>
      </c>
      <c r="H70" s="63" t="n">
        <v>681.56</v>
      </c>
      <c r="I70" s="63"/>
      <c r="J70" s="65" t="n">
        <f aca="false">H70/3600</f>
        <v>0.189322222222222</v>
      </c>
      <c r="L70" s="62" t="n">
        <v>144.6464</v>
      </c>
      <c r="M70" s="63" t="n">
        <v>29.5243</v>
      </c>
      <c r="N70" s="63" t="n">
        <v>35.3786</v>
      </c>
      <c r="O70" s="63" t="n">
        <v>36.5101</v>
      </c>
      <c r="P70" s="63" t="n">
        <v>683.03</v>
      </c>
      <c r="Q70" s="63"/>
      <c r="R70" s="65" t="n">
        <f aca="false">P70/3600</f>
        <v>0.189730555555556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1" t="s">
        <v>84</v>
      </c>
      <c r="B72" s="71"/>
      <c r="C72" s="71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1"/>
      <c r="B73" s="71"/>
      <c r="C73" s="71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1"/>
      <c r="B74" s="75"/>
      <c r="C74" s="75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1"/>
      <c r="B75" s="72" t="s">
        <v>69</v>
      </c>
      <c r="C75" s="72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1"/>
      <c r="B76" s="71"/>
      <c r="C76" s="71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1"/>
      <c r="B77" s="71"/>
      <c r="C77" s="71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1"/>
      <c r="B78" s="75"/>
      <c r="C78" s="75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1"/>
      <c r="B79" s="72" t="s">
        <v>70</v>
      </c>
      <c r="C79" s="72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1"/>
      <c r="B80" s="71"/>
      <c r="C80" s="71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1"/>
      <c r="B81" s="71"/>
      <c r="C81" s="71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5"/>
      <c r="B82" s="75"/>
      <c r="C82" s="75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3616.9216</v>
      </c>
      <c r="E83" s="50" t="n">
        <v>40.5593</v>
      </c>
      <c r="F83" s="50" t="n">
        <v>42.9463</v>
      </c>
      <c r="G83" s="50" t="n">
        <v>43.4663</v>
      </c>
      <c r="H83" s="50" t="n">
        <v>5724.25</v>
      </c>
      <c r="I83" s="50"/>
      <c r="J83" s="52" t="n">
        <f aca="false">H83/3600</f>
        <v>1.59006944444444</v>
      </c>
      <c r="L83" s="49" t="n">
        <v>3624.2432</v>
      </c>
      <c r="M83" s="50" t="n">
        <v>40.5674</v>
      </c>
      <c r="N83" s="50" t="n">
        <v>42.9389</v>
      </c>
      <c r="O83" s="50" t="n">
        <v>43.469</v>
      </c>
      <c r="P83" s="50" t="n">
        <v>5740.13</v>
      </c>
      <c r="Q83" s="50"/>
      <c r="R83" s="52" t="n">
        <f aca="false">P83/3600</f>
        <v>1.5944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799.5776</v>
      </c>
      <c r="E84" s="56" t="n">
        <v>37.3798</v>
      </c>
      <c r="F84" s="56" t="n">
        <v>40.3604</v>
      </c>
      <c r="G84" s="56" t="n">
        <v>40.5389</v>
      </c>
      <c r="H84" s="56" t="n">
        <v>5021.6</v>
      </c>
      <c r="I84" s="56"/>
      <c r="J84" s="58" t="n">
        <f aca="false">H84/3600</f>
        <v>1.39488888888889</v>
      </c>
      <c r="L84" s="55" t="n">
        <v>1800.8352</v>
      </c>
      <c r="M84" s="56" t="n">
        <v>37.382</v>
      </c>
      <c r="N84" s="56" t="n">
        <v>40.3479</v>
      </c>
      <c r="O84" s="56" t="n">
        <v>40.5353</v>
      </c>
      <c r="P84" s="56" t="n">
        <v>5034.84</v>
      </c>
      <c r="Q84" s="56"/>
      <c r="R84" s="58" t="n">
        <f aca="false">P84/3600</f>
        <v>1.3985666666666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913.5056</v>
      </c>
      <c r="E85" s="56" t="n">
        <v>34.3508</v>
      </c>
      <c r="F85" s="56" t="n">
        <v>38.1096</v>
      </c>
      <c r="G85" s="56" t="n">
        <v>38.1112</v>
      </c>
      <c r="H85" s="56" t="n">
        <v>4502</v>
      </c>
      <c r="I85" s="56"/>
      <c r="J85" s="58" t="n">
        <f aca="false">H85/3600</f>
        <v>1.25055555555556</v>
      </c>
      <c r="L85" s="55" t="n">
        <v>914.7408</v>
      </c>
      <c r="M85" s="56" t="n">
        <v>34.3505</v>
      </c>
      <c r="N85" s="56" t="n">
        <v>38.105</v>
      </c>
      <c r="O85" s="56" t="n">
        <v>38.1146</v>
      </c>
      <c r="P85" s="56" t="n">
        <v>4535.18</v>
      </c>
      <c r="Q85" s="56"/>
      <c r="R85" s="58" t="n">
        <f aca="false">P85/3600</f>
        <v>1.259772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96.176</v>
      </c>
      <c r="E86" s="63" t="n">
        <v>31.6902</v>
      </c>
      <c r="F86" s="63" t="n">
        <v>36.4133</v>
      </c>
      <c r="G86" s="63" t="n">
        <v>36.3166</v>
      </c>
      <c r="H86" s="63" t="n">
        <v>4179.38</v>
      </c>
      <c r="I86" s="63"/>
      <c r="J86" s="65" t="n">
        <f aca="false">H86/3600</f>
        <v>1.16093888888889</v>
      </c>
      <c r="L86" s="62" t="n">
        <v>496.5288</v>
      </c>
      <c r="M86" s="63" t="n">
        <v>31.6927</v>
      </c>
      <c r="N86" s="63" t="n">
        <v>36.391</v>
      </c>
      <c r="O86" s="63" t="n">
        <v>36.2954</v>
      </c>
      <c r="P86" s="63" t="n">
        <v>4170.07</v>
      </c>
      <c r="Q86" s="63"/>
      <c r="R86" s="65" t="n">
        <f aca="false">P86/3600</f>
        <v>1.15835277777778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5464.0368</v>
      </c>
      <c r="E87" s="50" t="n">
        <v>42.3345</v>
      </c>
      <c r="F87" s="50" t="n">
        <v>45.6384</v>
      </c>
      <c r="G87" s="50" t="n">
        <v>45.6923</v>
      </c>
      <c r="H87" s="50" t="n">
        <v>12425.03</v>
      </c>
      <c r="I87" s="50"/>
      <c r="J87" s="52" t="n">
        <f aca="false">H87/3600</f>
        <v>3.45139722222222</v>
      </c>
      <c r="L87" s="49" t="n">
        <v>5487.6634</v>
      </c>
      <c r="M87" s="50" t="n">
        <v>42.3435</v>
      </c>
      <c r="N87" s="50" t="n">
        <v>45.6501</v>
      </c>
      <c r="O87" s="50" t="n">
        <v>45.6913</v>
      </c>
      <c r="P87" s="50" t="n">
        <v>12466.92</v>
      </c>
      <c r="Q87" s="50"/>
      <c r="R87" s="52" t="n">
        <f aca="false">P87/3600</f>
        <v>3.4630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2805.1589</v>
      </c>
      <c r="E88" s="56" t="n">
        <v>38.3659</v>
      </c>
      <c r="F88" s="56" t="n">
        <v>42.8023</v>
      </c>
      <c r="G88" s="56" t="n">
        <v>42.8409</v>
      </c>
      <c r="H88" s="56" t="n">
        <v>10606.09</v>
      </c>
      <c r="I88" s="56"/>
      <c r="J88" s="58" t="n">
        <f aca="false">H88/3600</f>
        <v>2.94613611111111</v>
      </c>
      <c r="L88" s="55" t="n">
        <v>2820.935</v>
      </c>
      <c r="M88" s="56" t="n">
        <v>38.3706</v>
      </c>
      <c r="N88" s="56" t="n">
        <v>42.8086</v>
      </c>
      <c r="O88" s="56" t="n">
        <v>42.846</v>
      </c>
      <c r="P88" s="56" t="n">
        <v>10649.88</v>
      </c>
      <c r="Q88" s="56"/>
      <c r="R88" s="58" t="n">
        <f aca="false">P88/3600</f>
        <v>2.958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388.051</v>
      </c>
      <c r="E89" s="56" t="n">
        <v>34.6766</v>
      </c>
      <c r="F89" s="56" t="n">
        <v>40.6832</v>
      </c>
      <c r="G89" s="56" t="n">
        <v>40.4859</v>
      </c>
      <c r="H89" s="56" t="n">
        <v>9233.28</v>
      </c>
      <c r="I89" s="56"/>
      <c r="J89" s="58" t="n">
        <f aca="false">H89/3600</f>
        <v>2.5648</v>
      </c>
      <c r="L89" s="55" t="n">
        <v>1394.3458</v>
      </c>
      <c r="M89" s="56" t="n">
        <v>34.6705</v>
      </c>
      <c r="N89" s="56" t="n">
        <v>40.6988</v>
      </c>
      <c r="O89" s="56" t="n">
        <v>40.5035</v>
      </c>
      <c r="P89" s="56" t="n">
        <v>9232.89</v>
      </c>
      <c r="Q89" s="56"/>
      <c r="R89" s="58" t="n">
        <f aca="false">P89/3600</f>
        <v>2.5646916666666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701.6549</v>
      </c>
      <c r="E90" s="63" t="n">
        <v>31.6377</v>
      </c>
      <c r="F90" s="63" t="n">
        <v>39.2107</v>
      </c>
      <c r="G90" s="63" t="n">
        <v>38.6194</v>
      </c>
      <c r="H90" s="63" t="n">
        <v>8300.4</v>
      </c>
      <c r="I90" s="63"/>
      <c r="J90" s="65" t="n">
        <f aca="false">H90/3600</f>
        <v>2.30566666666667</v>
      </c>
      <c r="L90" s="62" t="n">
        <v>703.8571</v>
      </c>
      <c r="M90" s="63" t="n">
        <v>31.6261</v>
      </c>
      <c r="N90" s="63" t="n">
        <v>39.2218</v>
      </c>
      <c r="O90" s="63" t="n">
        <v>38.6061</v>
      </c>
      <c r="P90" s="63" t="n">
        <v>8298.38</v>
      </c>
      <c r="Q90" s="63"/>
      <c r="R90" s="65" t="n">
        <f aca="false">P90/3600</f>
        <v>2.30510555555556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1503.5272</v>
      </c>
      <c r="E91" s="50" t="n">
        <v>47.4758</v>
      </c>
      <c r="F91" s="50" t="n">
        <v>45.4139</v>
      </c>
      <c r="G91" s="50" t="n">
        <v>45.4956</v>
      </c>
      <c r="H91" s="50" t="n">
        <v>4621.49</v>
      </c>
      <c r="I91" s="50"/>
      <c r="J91" s="52" t="n">
        <f aca="false">H91/3600</f>
        <v>1.28374722222222</v>
      </c>
      <c r="L91" s="49" t="n">
        <v>1508.2144</v>
      </c>
      <c r="M91" s="50" t="n">
        <v>47.4819</v>
      </c>
      <c r="N91" s="50" t="n">
        <v>45.4116</v>
      </c>
      <c r="O91" s="50" t="n">
        <v>45.4989</v>
      </c>
      <c r="P91" s="50" t="n">
        <v>4633.77</v>
      </c>
      <c r="Q91" s="50"/>
      <c r="R91" s="52" t="n">
        <f aca="false">P91/3600</f>
        <v>1.2871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1132.3504</v>
      </c>
      <c r="E92" s="56" t="n">
        <v>43.2873</v>
      </c>
      <c r="F92" s="56" t="n">
        <v>41.527</v>
      </c>
      <c r="G92" s="56" t="n">
        <v>41.6345</v>
      </c>
      <c r="H92" s="56" t="n">
        <v>4568.97</v>
      </c>
      <c r="I92" s="56"/>
      <c r="J92" s="58" t="n">
        <f aca="false">H92/3600</f>
        <v>1.26915833333333</v>
      </c>
      <c r="L92" s="55" t="n">
        <v>1135.7464</v>
      </c>
      <c r="M92" s="56" t="n">
        <v>43.2926</v>
      </c>
      <c r="N92" s="56" t="n">
        <v>41.5301</v>
      </c>
      <c r="O92" s="56" t="n">
        <v>41.6252</v>
      </c>
      <c r="P92" s="56" t="n">
        <v>4571.45</v>
      </c>
      <c r="Q92" s="56"/>
      <c r="R92" s="58" t="n">
        <f aca="false">P92/3600</f>
        <v>1.26984722222222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845.5936</v>
      </c>
      <c r="E93" s="56" t="n">
        <v>38.553</v>
      </c>
      <c r="F93" s="56" t="n">
        <v>39.3697</v>
      </c>
      <c r="G93" s="56" t="n">
        <v>39.5024</v>
      </c>
      <c r="H93" s="56" t="n">
        <v>4515.08</v>
      </c>
      <c r="I93" s="56"/>
      <c r="J93" s="58" t="n">
        <f aca="false">H93/3600</f>
        <v>1.25418888888889</v>
      </c>
      <c r="L93" s="55" t="n">
        <v>848.4848</v>
      </c>
      <c r="M93" s="56" t="n">
        <v>38.5546</v>
      </c>
      <c r="N93" s="56" t="n">
        <v>39.3556</v>
      </c>
      <c r="O93" s="56" t="n">
        <v>39.495</v>
      </c>
      <c r="P93" s="56" t="n">
        <v>4540.36</v>
      </c>
      <c r="Q93" s="56"/>
      <c r="R93" s="58" t="n">
        <f aca="false">P93/3600</f>
        <v>1.2612111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615.1088</v>
      </c>
      <c r="E94" s="63" t="n">
        <v>33.6865</v>
      </c>
      <c r="F94" s="63" t="n">
        <v>38.26</v>
      </c>
      <c r="G94" s="63" t="n">
        <v>37.9847</v>
      </c>
      <c r="H94" s="63" t="n">
        <v>4501.32</v>
      </c>
      <c r="I94" s="63"/>
      <c r="J94" s="65" t="n">
        <f aca="false">H94/3600</f>
        <v>1.25036666666667</v>
      </c>
      <c r="L94" s="62" t="n">
        <v>614.8856</v>
      </c>
      <c r="M94" s="63" t="n">
        <v>33.7009</v>
      </c>
      <c r="N94" s="63" t="n">
        <v>38.2414</v>
      </c>
      <c r="O94" s="63" t="n">
        <v>37.9911</v>
      </c>
      <c r="P94" s="63" t="n">
        <v>4499.23</v>
      </c>
      <c r="Q94" s="63"/>
      <c r="R94" s="65" t="n">
        <f aca="false">P94/3600</f>
        <v>1.249786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852.9846</v>
      </c>
      <c r="E95" s="50" t="n">
        <v>50.2124</v>
      </c>
      <c r="F95" s="50" t="n">
        <v>53.151</v>
      </c>
      <c r="G95" s="50" t="n">
        <v>54.1793</v>
      </c>
      <c r="H95" s="50" t="n">
        <v>8106.54</v>
      </c>
      <c r="I95" s="50"/>
      <c r="J95" s="52" t="n">
        <f aca="false">H95/3600</f>
        <v>2.25181666666667</v>
      </c>
      <c r="L95" s="49" t="n">
        <v>852.8522</v>
      </c>
      <c r="M95" s="50" t="n">
        <v>50.2081</v>
      </c>
      <c r="N95" s="50" t="n">
        <v>53.176</v>
      </c>
      <c r="O95" s="50" t="n">
        <v>54.1851</v>
      </c>
      <c r="P95" s="50" t="n">
        <v>8138.33</v>
      </c>
      <c r="Q95" s="50"/>
      <c r="R95" s="52" t="n">
        <f aca="false">P95/3600</f>
        <v>2.2606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530.9568</v>
      </c>
      <c r="E96" s="56" t="n">
        <v>46.4278</v>
      </c>
      <c r="F96" s="56" t="n">
        <v>49.8807</v>
      </c>
      <c r="G96" s="56" t="n">
        <v>51.0973</v>
      </c>
      <c r="H96" s="56" t="n">
        <v>7836.96</v>
      </c>
      <c r="I96" s="56"/>
      <c r="J96" s="58" t="n">
        <f aca="false">H96/3600</f>
        <v>2.17693333333333</v>
      </c>
      <c r="L96" s="55" t="n">
        <v>533.2906</v>
      </c>
      <c r="M96" s="56" t="n">
        <v>46.4299</v>
      </c>
      <c r="N96" s="56" t="n">
        <v>49.9236</v>
      </c>
      <c r="O96" s="56" t="n">
        <v>51.1364</v>
      </c>
      <c r="P96" s="56" t="n">
        <v>7865.52</v>
      </c>
      <c r="Q96" s="56"/>
      <c r="R96" s="58" t="n">
        <f aca="false">P96/3600</f>
        <v>2.1848666666666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340.121</v>
      </c>
      <c r="E97" s="56" t="n">
        <v>42.7902</v>
      </c>
      <c r="F97" s="56" t="n">
        <v>47.4007</v>
      </c>
      <c r="G97" s="56" t="n">
        <v>48.7219</v>
      </c>
      <c r="H97" s="56" t="n">
        <v>7646.75</v>
      </c>
      <c r="I97" s="56"/>
      <c r="J97" s="58" t="n">
        <f aca="false">H97/3600</f>
        <v>2.12409722222222</v>
      </c>
      <c r="L97" s="55" t="n">
        <v>342.1114</v>
      </c>
      <c r="M97" s="56" t="n">
        <v>42.8115</v>
      </c>
      <c r="N97" s="56" t="n">
        <v>47.4588</v>
      </c>
      <c r="O97" s="56" t="n">
        <v>48.755</v>
      </c>
      <c r="P97" s="56" t="n">
        <v>7630.64</v>
      </c>
      <c r="Q97" s="56"/>
      <c r="R97" s="58" t="n">
        <f aca="false">P97/3600</f>
        <v>2.11962222222222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225.3747</v>
      </c>
      <c r="E98" s="63" t="n">
        <v>39.1775</v>
      </c>
      <c r="F98" s="63" t="n">
        <v>45.4883</v>
      </c>
      <c r="G98" s="63" t="n">
        <v>46.93</v>
      </c>
      <c r="H98" s="63" t="n">
        <v>7476.45</v>
      </c>
      <c r="I98" s="63"/>
      <c r="J98" s="65" t="n">
        <f aca="false">H98/3600</f>
        <v>2.07679166666667</v>
      </c>
      <c r="L98" s="62" t="n">
        <v>225.9123</v>
      </c>
      <c r="M98" s="63" t="n">
        <v>39.1976</v>
      </c>
      <c r="N98" s="63" t="n">
        <v>45.5327</v>
      </c>
      <c r="O98" s="63" t="n">
        <v>46.8953</v>
      </c>
      <c r="P98" s="63" t="n">
        <v>7508.74</v>
      </c>
      <c r="Q98" s="63"/>
      <c r="R98" s="65" t="n">
        <f aca="false">P98/3600</f>
        <v>2.08576111111111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200.501019444444</v>
      </c>
      <c r="Q108" s="80" t="n">
        <f aca="false">SUM(Q3:Q98)/3600</f>
        <v>0</v>
      </c>
      <c r="R108" s="80" t="n">
        <f aca="false">SUM(R3:R98)</f>
        <v>200.7831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1.62162958772414</v>
      </c>
      <c r="Q113" s="80" t="e">
        <f aca="false">GEOMEAN(Q3:Q10,Q19:Q70)</f>
        <v>#NUM!</v>
      </c>
      <c r="R113" s="80" t="n">
        <f aca="false">GEOMEAN(R3:R10,R19:R70)</f>
        <v>1.62413026324125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1.001542075660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2" t="s">
        <v>25</v>
      </c>
      <c r="B3" s="72" t="s">
        <v>32</v>
      </c>
      <c r="C3" s="72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1" t="s">
        <v>79</v>
      </c>
      <c r="B4" s="71"/>
      <c r="C4" s="71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1"/>
      <c r="B5" s="71"/>
      <c r="C5" s="71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1"/>
      <c r="B6" s="75"/>
      <c r="C6" s="75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1"/>
      <c r="B7" s="72" t="s">
        <v>62</v>
      </c>
      <c r="C7" s="72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1"/>
      <c r="B8" s="71"/>
      <c r="C8" s="71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1"/>
      <c r="B9" s="71"/>
      <c r="C9" s="71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1"/>
      <c r="B10" s="75"/>
      <c r="C10" s="75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1"/>
      <c r="B12" s="71"/>
      <c r="C12" s="71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1"/>
      <c r="B13" s="71"/>
      <c r="C13" s="71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1"/>
      <c r="B14" s="75"/>
      <c r="C14" s="75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1"/>
      <c r="B16" s="71"/>
      <c r="C16" s="71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1"/>
      <c r="B17" s="71"/>
      <c r="C17" s="71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5206.4448</v>
      </c>
      <c r="E19" s="50" t="n">
        <v>41.6786</v>
      </c>
      <c r="F19" s="50" t="n">
        <v>43.1859</v>
      </c>
      <c r="G19" s="50" t="n">
        <v>44.6457</v>
      </c>
      <c r="H19" s="50" t="n">
        <v>20377.19</v>
      </c>
      <c r="I19" s="50"/>
      <c r="J19" s="52" t="n">
        <f aca="false">H19/3600</f>
        <v>5.66033055555556</v>
      </c>
      <c r="L19" s="49" t="n">
        <v>5230.9688</v>
      </c>
      <c r="M19" s="50" t="n">
        <v>41.6751</v>
      </c>
      <c r="N19" s="50" t="n">
        <v>43.1796</v>
      </c>
      <c r="O19" s="50" t="n">
        <v>44.6362</v>
      </c>
      <c r="P19" s="50" t="n">
        <v>20382.38</v>
      </c>
      <c r="Q19" s="50"/>
      <c r="R19" s="52" t="n">
        <f aca="false">P19/3600</f>
        <v>5.6617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2428.4728</v>
      </c>
      <c r="E20" s="56" t="n">
        <v>39.6658</v>
      </c>
      <c r="F20" s="56" t="n">
        <v>41.5379</v>
      </c>
      <c r="G20" s="56" t="n">
        <v>42.7038</v>
      </c>
      <c r="H20" s="56" t="n">
        <v>18385.6</v>
      </c>
      <c r="I20" s="56"/>
      <c r="J20" s="58" t="n">
        <f aca="false">H20/3600</f>
        <v>5.10711111111111</v>
      </c>
      <c r="L20" s="55" t="n">
        <v>2441.3128</v>
      </c>
      <c r="M20" s="56" t="n">
        <v>39.6522</v>
      </c>
      <c r="N20" s="56" t="n">
        <v>41.5379</v>
      </c>
      <c r="O20" s="56" t="n">
        <v>42.6916</v>
      </c>
      <c r="P20" s="56" t="n">
        <v>18448.1</v>
      </c>
      <c r="Q20" s="56"/>
      <c r="R20" s="58" t="n">
        <f aca="false">P20/3600</f>
        <v>5.12447222222222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7.7584</v>
      </c>
      <c r="E21" s="56" t="n">
        <v>37.1386</v>
      </c>
      <c r="F21" s="56" t="n">
        <v>40.2589</v>
      </c>
      <c r="G21" s="56" t="n">
        <v>41.4359</v>
      </c>
      <c r="H21" s="56" t="n">
        <v>16847</v>
      </c>
      <c r="I21" s="56"/>
      <c r="J21" s="58" t="n">
        <f aca="false">H21/3600</f>
        <v>4.67972222222222</v>
      </c>
      <c r="L21" s="55" t="n">
        <v>1186.3528</v>
      </c>
      <c r="M21" s="56" t="n">
        <v>37.12</v>
      </c>
      <c r="N21" s="56" t="n">
        <v>40.2752</v>
      </c>
      <c r="O21" s="56" t="n">
        <v>41.442</v>
      </c>
      <c r="P21" s="56" t="n">
        <v>16813.5</v>
      </c>
      <c r="Q21" s="56"/>
      <c r="R21" s="58" t="n">
        <f aca="false">P21/3600</f>
        <v>4.670416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79.9296</v>
      </c>
      <c r="E22" s="63" t="n">
        <v>34.5354</v>
      </c>
      <c r="F22" s="63" t="n">
        <v>39.4293</v>
      </c>
      <c r="G22" s="63" t="n">
        <v>40.7675</v>
      </c>
      <c r="H22" s="63" t="n">
        <v>15648.53</v>
      </c>
      <c r="I22" s="63"/>
      <c r="J22" s="65" t="n">
        <f aca="false">H22/3600</f>
        <v>4.34681388888889</v>
      </c>
      <c r="L22" s="62" t="n">
        <v>587.1912</v>
      </c>
      <c r="M22" s="63" t="n">
        <v>34.5087</v>
      </c>
      <c r="N22" s="63" t="n">
        <v>39.4338</v>
      </c>
      <c r="O22" s="63" t="n">
        <v>40.7433</v>
      </c>
      <c r="P22" s="63" t="n">
        <v>15718.25</v>
      </c>
      <c r="Q22" s="63"/>
      <c r="R22" s="65" t="n">
        <f aca="false">P22/3600</f>
        <v>4.366180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874.5376</v>
      </c>
      <c r="E23" s="50" t="n">
        <v>39.8742</v>
      </c>
      <c r="F23" s="50" t="n">
        <v>41.8589</v>
      </c>
      <c r="G23" s="50" t="n">
        <v>42.9579</v>
      </c>
      <c r="H23" s="50" t="n">
        <v>18653.58</v>
      </c>
      <c r="I23" s="50"/>
      <c r="J23" s="52" t="n">
        <f aca="false">H23/3600</f>
        <v>5.18155</v>
      </c>
      <c r="L23" s="49" t="n">
        <v>7893.6752</v>
      </c>
      <c r="M23" s="50" t="n">
        <v>39.8799</v>
      </c>
      <c r="N23" s="50" t="n">
        <v>41.8459</v>
      </c>
      <c r="O23" s="50" t="n">
        <v>42.9438</v>
      </c>
      <c r="P23" s="50" t="n">
        <v>18723.39</v>
      </c>
      <c r="Q23" s="50"/>
      <c r="R23" s="52" t="n">
        <f aca="false">P23/3600</f>
        <v>5.2009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1.5288</v>
      </c>
      <c r="E24" s="56" t="n">
        <v>36.9742</v>
      </c>
      <c r="F24" s="56" t="n">
        <v>39.7063</v>
      </c>
      <c r="G24" s="56" t="n">
        <v>40.6944</v>
      </c>
      <c r="H24" s="56" t="n">
        <v>16328.57</v>
      </c>
      <c r="I24" s="56"/>
      <c r="J24" s="58" t="n">
        <f aca="false">H24/3600</f>
        <v>4.53571388888889</v>
      </c>
      <c r="L24" s="55" t="n">
        <v>3182.7272</v>
      </c>
      <c r="M24" s="56" t="n">
        <v>36.9769</v>
      </c>
      <c r="N24" s="56" t="n">
        <v>39.7053</v>
      </c>
      <c r="O24" s="56" t="n">
        <v>40.6979</v>
      </c>
      <c r="P24" s="56" t="n">
        <v>16335.11</v>
      </c>
      <c r="Q24" s="56"/>
      <c r="R24" s="58" t="n">
        <f aca="false">P24/3600</f>
        <v>4.53753055555556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7.2312</v>
      </c>
      <c r="E25" s="56" t="n">
        <v>34.1805</v>
      </c>
      <c r="F25" s="56" t="n">
        <v>38.083</v>
      </c>
      <c r="G25" s="56" t="n">
        <v>39.3333</v>
      </c>
      <c r="H25" s="56" t="n">
        <v>15012.2</v>
      </c>
      <c r="I25" s="56"/>
      <c r="J25" s="58" t="n">
        <f aca="false">H25/3600</f>
        <v>4.17005555555556</v>
      </c>
      <c r="L25" s="55" t="n">
        <v>1362.768</v>
      </c>
      <c r="M25" s="56" t="n">
        <v>34.1783</v>
      </c>
      <c r="N25" s="56" t="n">
        <v>38.077</v>
      </c>
      <c r="O25" s="56" t="n">
        <v>39.3255</v>
      </c>
      <c r="P25" s="56" t="n">
        <v>15093.41</v>
      </c>
      <c r="Q25" s="56"/>
      <c r="R25" s="58" t="n">
        <f aca="false">P25/3600</f>
        <v>4.192613888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592.8632</v>
      </c>
      <c r="E26" s="63" t="n">
        <v>31.5796</v>
      </c>
      <c r="F26" s="63" t="n">
        <v>36.9883</v>
      </c>
      <c r="G26" s="63" t="n">
        <v>38.5752</v>
      </c>
      <c r="H26" s="63" t="n">
        <v>14192.87</v>
      </c>
      <c r="I26" s="63"/>
      <c r="J26" s="65" t="n">
        <f aca="false">H26/3600</f>
        <v>3.94246388888889</v>
      </c>
      <c r="L26" s="62" t="n">
        <v>596.484</v>
      </c>
      <c r="M26" s="63" t="n">
        <v>31.5717</v>
      </c>
      <c r="N26" s="63" t="n">
        <v>36.9795</v>
      </c>
      <c r="O26" s="63" t="n">
        <v>38.585</v>
      </c>
      <c r="P26" s="63" t="n">
        <v>14166.59</v>
      </c>
      <c r="Q26" s="63"/>
      <c r="R26" s="65" t="n">
        <f aca="false">P26/3600</f>
        <v>3.935163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9657.7928</v>
      </c>
      <c r="E27" s="50" t="n">
        <v>38.6657</v>
      </c>
      <c r="F27" s="50" t="n">
        <v>39.9833</v>
      </c>
      <c r="G27" s="50" t="n">
        <v>43.1273</v>
      </c>
      <c r="H27" s="50" t="n">
        <v>39774.51</v>
      </c>
      <c r="I27" s="50"/>
      <c r="J27" s="52" t="n">
        <f aca="false">H27/3600</f>
        <v>11.048475</v>
      </c>
      <c r="L27" s="49" t="n">
        <v>19626.2712</v>
      </c>
      <c r="M27" s="50" t="n">
        <v>38.6674</v>
      </c>
      <c r="N27" s="50" t="n">
        <v>39.9778</v>
      </c>
      <c r="O27" s="50" t="n">
        <v>43.1376</v>
      </c>
      <c r="P27" s="50" t="n">
        <v>39931.78</v>
      </c>
      <c r="Q27" s="50"/>
      <c r="R27" s="52" t="n">
        <f aca="false">P27/3600</f>
        <v>11.0921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5.2824</v>
      </c>
      <c r="E28" s="56" t="n">
        <v>36.7024</v>
      </c>
      <c r="F28" s="56" t="n">
        <v>38.7682</v>
      </c>
      <c r="G28" s="56" t="n">
        <v>41.1402</v>
      </c>
      <c r="H28" s="56" t="n">
        <v>33434.6</v>
      </c>
      <c r="I28" s="56"/>
      <c r="J28" s="58" t="n">
        <f aca="false">H28/3600</f>
        <v>9.28738888888889</v>
      </c>
      <c r="L28" s="55" t="n">
        <v>5777.1936</v>
      </c>
      <c r="M28" s="56" t="n">
        <v>36.7024</v>
      </c>
      <c r="N28" s="56" t="n">
        <v>38.776</v>
      </c>
      <c r="O28" s="56" t="n">
        <v>41.1367</v>
      </c>
      <c r="P28" s="56" t="n">
        <v>33490.13</v>
      </c>
      <c r="Q28" s="56"/>
      <c r="R28" s="58" t="n">
        <f aca="false">P28/3600</f>
        <v>9.302813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44.9376</v>
      </c>
      <c r="E29" s="56" t="n">
        <v>34.5756</v>
      </c>
      <c r="F29" s="56" t="n">
        <v>37.8167</v>
      </c>
      <c r="G29" s="56" t="n">
        <v>39.5688</v>
      </c>
      <c r="H29" s="56" t="n">
        <v>30653.07</v>
      </c>
      <c r="I29" s="56"/>
      <c r="J29" s="58" t="n">
        <f aca="false">H29/3600</f>
        <v>8.51474166666667</v>
      </c>
      <c r="L29" s="55" t="n">
        <v>2656.764</v>
      </c>
      <c r="M29" s="56" t="n">
        <v>34.5777</v>
      </c>
      <c r="N29" s="56" t="n">
        <v>37.8337</v>
      </c>
      <c r="O29" s="56" t="n">
        <v>39.568</v>
      </c>
      <c r="P29" s="56" t="n">
        <v>30539.13</v>
      </c>
      <c r="Q29" s="56"/>
      <c r="R29" s="58" t="n">
        <f aca="false">P29/3600</f>
        <v>8.48309166666667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20.2184</v>
      </c>
      <c r="E30" s="63" t="n">
        <v>32.2823</v>
      </c>
      <c r="F30" s="63" t="n">
        <v>37.1309</v>
      </c>
      <c r="G30" s="63" t="n">
        <v>38.4322</v>
      </c>
      <c r="H30" s="63" t="n">
        <v>28710.22</v>
      </c>
      <c r="I30" s="63"/>
      <c r="J30" s="65" t="n">
        <f aca="false">H30/3600</f>
        <v>7.97506111111111</v>
      </c>
      <c r="L30" s="62" t="n">
        <v>1330.3104</v>
      </c>
      <c r="M30" s="63" t="n">
        <v>32.272</v>
      </c>
      <c r="N30" s="63" t="n">
        <v>37.1299</v>
      </c>
      <c r="O30" s="63" t="n">
        <v>38.4324</v>
      </c>
      <c r="P30" s="63" t="n">
        <v>28906.82</v>
      </c>
      <c r="Q30" s="63"/>
      <c r="R30" s="65" t="n">
        <f aca="false">P30/3600</f>
        <v>8.02967222222222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9770.4168</v>
      </c>
      <c r="E31" s="50" t="n">
        <v>39.405</v>
      </c>
      <c r="F31" s="50" t="n">
        <v>43.5095</v>
      </c>
      <c r="G31" s="50" t="n">
        <v>44.6519</v>
      </c>
      <c r="H31" s="50" t="n">
        <v>46552.09</v>
      </c>
      <c r="I31" s="50"/>
      <c r="J31" s="52" t="n">
        <f aca="false">H31/3600</f>
        <v>12.9311361111111</v>
      </c>
      <c r="L31" s="49" t="n">
        <v>19772.6144</v>
      </c>
      <c r="M31" s="50" t="n">
        <v>39.4065</v>
      </c>
      <c r="N31" s="50" t="n">
        <v>43.5099</v>
      </c>
      <c r="O31" s="50" t="n">
        <v>44.6589</v>
      </c>
      <c r="P31" s="50" t="n">
        <v>46746.23</v>
      </c>
      <c r="Q31" s="50"/>
      <c r="R31" s="52" t="n">
        <f aca="false">P31/3600</f>
        <v>12.9850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89.2504</v>
      </c>
      <c r="E32" s="56" t="n">
        <v>37.4909</v>
      </c>
      <c r="F32" s="56" t="n">
        <v>42.0329</v>
      </c>
      <c r="G32" s="56" t="n">
        <v>42.4614</v>
      </c>
      <c r="H32" s="56" t="n">
        <v>40017.2</v>
      </c>
      <c r="I32" s="56"/>
      <c r="J32" s="58" t="n">
        <f aca="false">H32/3600</f>
        <v>11.1158888888889</v>
      </c>
      <c r="L32" s="55" t="n">
        <v>6815.5456</v>
      </c>
      <c r="M32" s="56" t="n">
        <v>37.4948</v>
      </c>
      <c r="N32" s="56" t="n">
        <v>42.0364</v>
      </c>
      <c r="O32" s="56" t="n">
        <v>42.4675</v>
      </c>
      <c r="P32" s="56" t="n">
        <v>40139.74</v>
      </c>
      <c r="Q32" s="56"/>
      <c r="R32" s="58" t="n">
        <f aca="false">P32/3600</f>
        <v>11.149927777777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82.0544</v>
      </c>
      <c r="E33" s="56" t="n">
        <v>35.5173</v>
      </c>
      <c r="F33" s="56" t="n">
        <v>40.687</v>
      </c>
      <c r="G33" s="56" t="n">
        <v>40.5643</v>
      </c>
      <c r="H33" s="56" t="n">
        <v>36235.71</v>
      </c>
      <c r="I33" s="56"/>
      <c r="J33" s="58" t="n">
        <f aca="false">H33/3600</f>
        <v>10.065475</v>
      </c>
      <c r="L33" s="55" t="n">
        <v>3201.4976</v>
      </c>
      <c r="M33" s="56" t="n">
        <v>35.5225</v>
      </c>
      <c r="N33" s="56" t="n">
        <v>40.7028</v>
      </c>
      <c r="O33" s="56" t="n">
        <v>40.5754</v>
      </c>
      <c r="P33" s="56" t="n">
        <v>36156.53</v>
      </c>
      <c r="Q33" s="56"/>
      <c r="R33" s="58" t="n">
        <f aca="false">P33/3600</f>
        <v>10.043480555555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634.732</v>
      </c>
      <c r="E34" s="63" t="n">
        <v>33.381</v>
      </c>
      <c r="F34" s="63" t="n">
        <v>39.7487</v>
      </c>
      <c r="G34" s="63" t="n">
        <v>39.241</v>
      </c>
      <c r="H34" s="63" t="n">
        <v>33595.2</v>
      </c>
      <c r="I34" s="63"/>
      <c r="J34" s="65" t="n">
        <f aca="false">H34/3600</f>
        <v>9.332</v>
      </c>
      <c r="L34" s="62" t="n">
        <v>1646.256</v>
      </c>
      <c r="M34" s="63" t="n">
        <v>33.3784</v>
      </c>
      <c r="N34" s="63" t="n">
        <v>39.7358</v>
      </c>
      <c r="O34" s="63" t="n">
        <v>39.2444</v>
      </c>
      <c r="P34" s="63" t="n">
        <v>33460.21</v>
      </c>
      <c r="Q34" s="63"/>
      <c r="R34" s="65" t="n">
        <f aca="false">P34/3600</f>
        <v>9.29450277777778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51959.5144</v>
      </c>
      <c r="E35" s="50" t="n">
        <v>38.1903</v>
      </c>
      <c r="F35" s="50" t="n">
        <v>41.8711</v>
      </c>
      <c r="G35" s="50" t="n">
        <v>44.0026</v>
      </c>
      <c r="H35" s="50" t="n">
        <v>53225.45</v>
      </c>
      <c r="I35" s="50"/>
      <c r="J35" s="52" t="n">
        <f aca="false">H35/3600</f>
        <v>14.7848472222222</v>
      </c>
      <c r="L35" s="49" t="n">
        <v>51838.5416</v>
      </c>
      <c r="M35" s="50" t="n">
        <v>38.1806</v>
      </c>
      <c r="N35" s="50" t="n">
        <v>41.8576</v>
      </c>
      <c r="O35" s="50" t="n">
        <v>44.0036</v>
      </c>
      <c r="P35" s="50" t="n">
        <v>53301.51</v>
      </c>
      <c r="Q35" s="50"/>
      <c r="R35" s="52" t="n">
        <f aca="false">P35/3600</f>
        <v>14.8059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25.9</v>
      </c>
      <c r="E36" s="56" t="n">
        <v>35.3793</v>
      </c>
      <c r="F36" s="56" t="n">
        <v>40.3334</v>
      </c>
      <c r="G36" s="56" t="n">
        <v>42.6953</v>
      </c>
      <c r="H36" s="56" t="n">
        <v>38664.36</v>
      </c>
      <c r="I36" s="56"/>
      <c r="J36" s="58" t="n">
        <f aca="false">H36/3600</f>
        <v>10.7401</v>
      </c>
      <c r="L36" s="55" t="n">
        <v>7409.428</v>
      </c>
      <c r="M36" s="56" t="n">
        <v>35.377</v>
      </c>
      <c r="N36" s="56" t="n">
        <v>40.3</v>
      </c>
      <c r="O36" s="56" t="n">
        <v>42.6966</v>
      </c>
      <c r="P36" s="56" t="n">
        <v>38648.2</v>
      </c>
      <c r="Q36" s="56"/>
      <c r="R36" s="58" t="n">
        <f aca="false">P36/3600</f>
        <v>10.7356111111111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017.3152</v>
      </c>
      <c r="E37" s="56" t="n">
        <v>33.5635</v>
      </c>
      <c r="F37" s="56" t="n">
        <v>39.0374</v>
      </c>
      <c r="G37" s="56" t="n">
        <v>41.6494</v>
      </c>
      <c r="H37" s="56" t="n">
        <v>34971.53</v>
      </c>
      <c r="I37" s="56"/>
      <c r="J37" s="58" t="n">
        <f aca="false">H37/3600</f>
        <v>9.71431388888889</v>
      </c>
      <c r="L37" s="55" t="n">
        <v>2021.2872</v>
      </c>
      <c r="M37" s="56" t="n">
        <v>33.5542</v>
      </c>
      <c r="N37" s="56" t="n">
        <v>39.0632</v>
      </c>
      <c r="O37" s="56" t="n">
        <v>41.6465</v>
      </c>
      <c r="P37" s="56" t="n">
        <v>34875.37</v>
      </c>
      <c r="Q37" s="56"/>
      <c r="R37" s="58" t="n">
        <f aca="false">P37/3600</f>
        <v>9.68760277777778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800.7144</v>
      </c>
      <c r="E38" s="63" t="n">
        <v>31.3632</v>
      </c>
      <c r="F38" s="63" t="n">
        <v>38.2108</v>
      </c>
      <c r="G38" s="63" t="n">
        <v>40.868</v>
      </c>
      <c r="H38" s="63" t="n">
        <v>33381.5</v>
      </c>
      <c r="I38" s="63"/>
      <c r="J38" s="65" t="n">
        <f aca="false">H38/3600</f>
        <v>9.27263888888889</v>
      </c>
      <c r="L38" s="62" t="n">
        <v>812.7296</v>
      </c>
      <c r="M38" s="63" t="n">
        <v>31.3503</v>
      </c>
      <c r="N38" s="63" t="n">
        <v>38.2146</v>
      </c>
      <c r="O38" s="63" t="n">
        <v>40.8598</v>
      </c>
      <c r="P38" s="63" t="n">
        <v>33510.07</v>
      </c>
      <c r="Q38" s="63"/>
      <c r="R38" s="65" t="n">
        <f aca="false">P38/3600</f>
        <v>9.308352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666.8856</v>
      </c>
      <c r="E39" s="50" t="n">
        <v>40.2293</v>
      </c>
      <c r="F39" s="50" t="n">
        <v>42.3193</v>
      </c>
      <c r="G39" s="50" t="n">
        <v>42.7081</v>
      </c>
      <c r="H39" s="50" t="n">
        <v>8103.3</v>
      </c>
      <c r="I39" s="50"/>
      <c r="J39" s="52" t="n">
        <f aca="false">H39/3600</f>
        <v>2.25091666666667</v>
      </c>
      <c r="L39" s="49" t="n">
        <v>3671.0944</v>
      </c>
      <c r="M39" s="50" t="n">
        <v>40.229</v>
      </c>
      <c r="N39" s="50" t="n">
        <v>42.269</v>
      </c>
      <c r="O39" s="50" t="n">
        <v>42.7075</v>
      </c>
      <c r="P39" s="50" t="n">
        <v>8062.17</v>
      </c>
      <c r="Q39" s="50"/>
      <c r="R39" s="52" t="n">
        <f aca="false">P39/3600</f>
        <v>2.2394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735.04</v>
      </c>
      <c r="E40" s="56" t="n">
        <v>37.0119</v>
      </c>
      <c r="F40" s="56" t="n">
        <v>39.5936</v>
      </c>
      <c r="G40" s="56" t="n">
        <v>39.7469</v>
      </c>
      <c r="H40" s="56" t="n">
        <v>7177.74</v>
      </c>
      <c r="I40" s="56"/>
      <c r="J40" s="58" t="n">
        <f aca="false">H40/3600</f>
        <v>1.99381666666667</v>
      </c>
      <c r="L40" s="55" t="n">
        <v>1739.292</v>
      </c>
      <c r="M40" s="56" t="n">
        <v>37.014</v>
      </c>
      <c r="N40" s="56" t="n">
        <v>39.6143</v>
      </c>
      <c r="O40" s="56" t="n">
        <v>39.7594</v>
      </c>
      <c r="P40" s="56" t="n">
        <v>7191.92</v>
      </c>
      <c r="Q40" s="56"/>
      <c r="R40" s="58" t="n">
        <f aca="false">P40/3600</f>
        <v>1.99775555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9.9384</v>
      </c>
      <c r="E41" s="56" t="n">
        <v>34.0993</v>
      </c>
      <c r="F41" s="56" t="n">
        <v>37.7366</v>
      </c>
      <c r="G41" s="56" t="n">
        <v>37.6266</v>
      </c>
      <c r="H41" s="56" t="n">
        <v>6442.06</v>
      </c>
      <c r="I41" s="56"/>
      <c r="J41" s="58" t="n">
        <f aca="false">H41/3600</f>
        <v>1.78946111111111</v>
      </c>
      <c r="L41" s="55" t="n">
        <v>843.4256</v>
      </c>
      <c r="M41" s="56" t="n">
        <v>34.1138</v>
      </c>
      <c r="N41" s="56" t="n">
        <v>37.7439</v>
      </c>
      <c r="O41" s="56" t="n">
        <v>37.6373</v>
      </c>
      <c r="P41" s="56" t="n">
        <v>6425.53</v>
      </c>
      <c r="Q41" s="56"/>
      <c r="R41" s="58" t="n">
        <f aca="false">P41/3600</f>
        <v>1.78486944444444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36.6008</v>
      </c>
      <c r="E42" s="63" t="n">
        <v>31.647</v>
      </c>
      <c r="F42" s="63" t="n">
        <v>36.4487</v>
      </c>
      <c r="G42" s="63" t="n">
        <v>36.1471</v>
      </c>
      <c r="H42" s="63" t="n">
        <v>5932.17</v>
      </c>
      <c r="I42" s="63"/>
      <c r="J42" s="65" t="n">
        <f aca="false">H42/3600</f>
        <v>1.647825</v>
      </c>
      <c r="L42" s="62" t="n">
        <v>438.2736</v>
      </c>
      <c r="M42" s="63" t="n">
        <v>31.641</v>
      </c>
      <c r="N42" s="63" t="n">
        <v>36.3685</v>
      </c>
      <c r="O42" s="63" t="n">
        <v>36.0774</v>
      </c>
      <c r="P42" s="63" t="n">
        <v>5950.31</v>
      </c>
      <c r="Q42" s="63"/>
      <c r="R42" s="65" t="n">
        <f aca="false">P42/3600</f>
        <v>1.65286388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156.4704</v>
      </c>
      <c r="E43" s="50" t="n">
        <v>40.0863</v>
      </c>
      <c r="F43" s="50" t="n">
        <v>42.874</v>
      </c>
      <c r="G43" s="50" t="n">
        <v>44.1548</v>
      </c>
      <c r="H43" s="50" t="n">
        <v>9214.55</v>
      </c>
      <c r="I43" s="50"/>
      <c r="J43" s="52" t="n">
        <f aca="false">H43/3600</f>
        <v>2.55959722222222</v>
      </c>
      <c r="L43" s="49" t="n">
        <v>4166.952</v>
      </c>
      <c r="M43" s="50" t="n">
        <v>40.0906</v>
      </c>
      <c r="N43" s="50" t="n">
        <v>42.8686</v>
      </c>
      <c r="O43" s="50" t="n">
        <v>44.1539</v>
      </c>
      <c r="P43" s="50" t="n">
        <v>9206.7</v>
      </c>
      <c r="Q43" s="50"/>
      <c r="R43" s="52" t="n">
        <f aca="false">P43/3600</f>
        <v>2.5574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79.4768</v>
      </c>
      <c r="E44" s="56" t="n">
        <v>37.2208</v>
      </c>
      <c r="F44" s="56" t="n">
        <v>40.7361</v>
      </c>
      <c r="G44" s="56" t="n">
        <v>41.7202</v>
      </c>
      <c r="H44" s="56" t="n">
        <v>8095.35</v>
      </c>
      <c r="I44" s="56"/>
      <c r="J44" s="58" t="n">
        <f aca="false">H44/3600</f>
        <v>2.24870833333333</v>
      </c>
      <c r="L44" s="55" t="n">
        <v>1886.044</v>
      </c>
      <c r="M44" s="56" t="n">
        <v>37.228</v>
      </c>
      <c r="N44" s="56" t="n">
        <v>40.7277</v>
      </c>
      <c r="O44" s="56" t="n">
        <v>41.742</v>
      </c>
      <c r="P44" s="56" t="n">
        <v>8099.86</v>
      </c>
      <c r="Q44" s="56"/>
      <c r="R44" s="58" t="n">
        <f aca="false">P44/3600</f>
        <v>2.249961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23.192</v>
      </c>
      <c r="E45" s="56" t="n">
        <v>34.2681</v>
      </c>
      <c r="F45" s="56" t="n">
        <v>39.0076</v>
      </c>
      <c r="G45" s="56" t="n">
        <v>39.85</v>
      </c>
      <c r="H45" s="56" t="n">
        <v>7394.42</v>
      </c>
      <c r="I45" s="56"/>
      <c r="J45" s="58" t="n">
        <f aca="false">H45/3600</f>
        <v>2.05400555555556</v>
      </c>
      <c r="L45" s="55" t="n">
        <v>927.8296</v>
      </c>
      <c r="M45" s="56" t="n">
        <v>34.273</v>
      </c>
      <c r="N45" s="56" t="n">
        <v>39.0266</v>
      </c>
      <c r="O45" s="56" t="n">
        <v>39.8597</v>
      </c>
      <c r="P45" s="56" t="n">
        <v>7440.75</v>
      </c>
      <c r="Q45" s="56"/>
      <c r="R45" s="58" t="n">
        <f aca="false">P45/3600</f>
        <v>2.066875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9.224</v>
      </c>
      <c r="E46" s="63" t="n">
        <v>31.3895</v>
      </c>
      <c r="F46" s="63" t="n">
        <v>37.7727</v>
      </c>
      <c r="G46" s="63" t="n">
        <v>38.5152</v>
      </c>
      <c r="H46" s="63" t="n">
        <v>6995.08</v>
      </c>
      <c r="I46" s="63"/>
      <c r="J46" s="65" t="n">
        <f aca="false">H46/3600</f>
        <v>1.94307777777778</v>
      </c>
      <c r="L46" s="62" t="n">
        <v>481.7744</v>
      </c>
      <c r="M46" s="63" t="n">
        <v>31.3728</v>
      </c>
      <c r="N46" s="63" t="n">
        <v>37.7793</v>
      </c>
      <c r="O46" s="63" t="n">
        <v>38.5122</v>
      </c>
      <c r="P46" s="63" t="n">
        <v>6993</v>
      </c>
      <c r="Q46" s="63"/>
      <c r="R46" s="65" t="n">
        <f aca="false">P46/3600</f>
        <v>1.9425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7882.984</v>
      </c>
      <c r="E47" s="50" t="n">
        <v>38.2962</v>
      </c>
      <c r="F47" s="50" t="n">
        <v>40.79</v>
      </c>
      <c r="G47" s="50" t="n">
        <v>41.7092</v>
      </c>
      <c r="H47" s="50" t="n">
        <v>8789.29</v>
      </c>
      <c r="I47" s="50"/>
      <c r="J47" s="52" t="n">
        <f aca="false">H47/3600</f>
        <v>2.44146944444444</v>
      </c>
      <c r="L47" s="49" t="n">
        <v>7907.952</v>
      </c>
      <c r="M47" s="50" t="n">
        <v>38.3024</v>
      </c>
      <c r="N47" s="50" t="n">
        <v>40.7984</v>
      </c>
      <c r="O47" s="50" t="n">
        <v>41.7013</v>
      </c>
      <c r="P47" s="50" t="n">
        <v>8820.05</v>
      </c>
      <c r="Q47" s="50"/>
      <c r="R47" s="52" t="n">
        <f aca="false">P47/3600</f>
        <v>2.4500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0.0784</v>
      </c>
      <c r="E48" s="56" t="n">
        <v>34.4372</v>
      </c>
      <c r="F48" s="56" t="n">
        <v>38.0813</v>
      </c>
      <c r="G48" s="56" t="n">
        <v>38.886</v>
      </c>
      <c r="H48" s="56" t="n">
        <v>7410.64</v>
      </c>
      <c r="I48" s="56"/>
      <c r="J48" s="58" t="n">
        <f aca="false">H48/3600</f>
        <v>2.05851111111111</v>
      </c>
      <c r="L48" s="55" t="n">
        <v>3410.2896</v>
      </c>
      <c r="M48" s="56" t="n">
        <v>34.4448</v>
      </c>
      <c r="N48" s="56" t="n">
        <v>38.0638</v>
      </c>
      <c r="O48" s="56" t="n">
        <v>38.8784</v>
      </c>
      <c r="P48" s="56" t="n">
        <v>7392.49</v>
      </c>
      <c r="Q48" s="56"/>
      <c r="R48" s="58" t="n">
        <f aca="false">P48/3600</f>
        <v>2.053469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98.5624</v>
      </c>
      <c r="E49" s="56" t="n">
        <v>30.9554</v>
      </c>
      <c r="F49" s="56" t="n">
        <v>36.1449</v>
      </c>
      <c r="G49" s="56" t="n">
        <v>36.9076</v>
      </c>
      <c r="H49" s="56" t="n">
        <v>6540.02</v>
      </c>
      <c r="I49" s="56"/>
      <c r="J49" s="58" t="n">
        <f aca="false">H49/3600</f>
        <v>1.81667222222222</v>
      </c>
      <c r="L49" s="55" t="n">
        <v>1506.2344</v>
      </c>
      <c r="M49" s="56" t="n">
        <v>30.9588</v>
      </c>
      <c r="N49" s="56" t="n">
        <v>36.1307</v>
      </c>
      <c r="O49" s="56" t="n">
        <v>36.9205</v>
      </c>
      <c r="P49" s="56" t="n">
        <v>6525.22</v>
      </c>
      <c r="Q49" s="56"/>
      <c r="R49" s="58" t="n">
        <f aca="false">P49/3600</f>
        <v>1.812561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52.7176</v>
      </c>
      <c r="E50" s="63" t="n">
        <v>27.7346</v>
      </c>
      <c r="F50" s="63" t="n">
        <v>34.8201</v>
      </c>
      <c r="G50" s="63" t="n">
        <v>35.5669</v>
      </c>
      <c r="H50" s="63" t="n">
        <v>5974.25</v>
      </c>
      <c r="I50" s="63"/>
      <c r="J50" s="65" t="n">
        <f aca="false">H50/3600</f>
        <v>1.65951388888889</v>
      </c>
      <c r="L50" s="62" t="n">
        <v>654.976</v>
      </c>
      <c r="M50" s="63" t="n">
        <v>27.7246</v>
      </c>
      <c r="N50" s="63" t="n">
        <v>34.8117</v>
      </c>
      <c r="O50" s="63" t="n">
        <v>35.5515</v>
      </c>
      <c r="P50" s="63" t="n">
        <v>5981.21</v>
      </c>
      <c r="Q50" s="63"/>
      <c r="R50" s="65" t="n">
        <f aca="false">P50/3600</f>
        <v>1.661447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5656.9864</v>
      </c>
      <c r="E51" s="50" t="n">
        <v>39.8483</v>
      </c>
      <c r="F51" s="50" t="n">
        <v>41.2917</v>
      </c>
      <c r="G51" s="50" t="n">
        <v>42.6401</v>
      </c>
      <c r="H51" s="50" t="n">
        <v>6442.14</v>
      </c>
      <c r="I51" s="50"/>
      <c r="J51" s="52" t="n">
        <f aca="false">H51/3600</f>
        <v>1.78948333333333</v>
      </c>
      <c r="L51" s="49" t="n">
        <v>5662.88</v>
      </c>
      <c r="M51" s="50" t="n">
        <v>39.8462</v>
      </c>
      <c r="N51" s="50" t="n">
        <v>41.2837</v>
      </c>
      <c r="O51" s="50" t="n">
        <v>42.6119</v>
      </c>
      <c r="P51" s="50" t="n">
        <v>6486.49</v>
      </c>
      <c r="Q51" s="50"/>
      <c r="R51" s="52" t="n">
        <f aca="false">P51/3600</f>
        <v>1.8018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61.0232</v>
      </c>
      <c r="E52" s="56" t="n">
        <v>36.1803</v>
      </c>
      <c r="F52" s="56" t="n">
        <v>38.6526</v>
      </c>
      <c r="G52" s="56" t="n">
        <v>40.2391</v>
      </c>
      <c r="H52" s="56" t="n">
        <v>5552.87</v>
      </c>
      <c r="I52" s="56"/>
      <c r="J52" s="58" t="n">
        <f aca="false">H52/3600</f>
        <v>1.54246388888889</v>
      </c>
      <c r="L52" s="55" t="n">
        <v>2265.4416</v>
      </c>
      <c r="M52" s="56" t="n">
        <v>36.1815</v>
      </c>
      <c r="N52" s="56" t="n">
        <v>38.6416</v>
      </c>
      <c r="O52" s="56" t="n">
        <v>40.2282</v>
      </c>
      <c r="P52" s="56" t="n">
        <v>5547.42</v>
      </c>
      <c r="Q52" s="56"/>
      <c r="R52" s="58" t="n">
        <f aca="false">P52/3600</f>
        <v>1.5409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6344</v>
      </c>
      <c r="E53" s="56" t="n">
        <v>33.0103</v>
      </c>
      <c r="F53" s="56" t="n">
        <v>36.7404</v>
      </c>
      <c r="G53" s="56" t="n">
        <v>38.4317</v>
      </c>
      <c r="H53" s="56" t="n">
        <v>4882.13</v>
      </c>
      <c r="I53" s="56"/>
      <c r="J53" s="58" t="n">
        <f aca="false">H53/3600</f>
        <v>1.35614722222222</v>
      </c>
      <c r="L53" s="55" t="n">
        <v>1012.1336</v>
      </c>
      <c r="M53" s="56" t="n">
        <v>33.0169</v>
      </c>
      <c r="N53" s="56" t="n">
        <v>36.7378</v>
      </c>
      <c r="O53" s="56" t="n">
        <v>38.4164</v>
      </c>
      <c r="P53" s="56" t="n">
        <v>4861.93</v>
      </c>
      <c r="Q53" s="56"/>
      <c r="R53" s="58" t="n">
        <f aca="false">P53/3600</f>
        <v>1.350536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8.2736</v>
      </c>
      <c r="E54" s="63" t="n">
        <v>30.1354</v>
      </c>
      <c r="F54" s="63" t="n">
        <v>35.4661</v>
      </c>
      <c r="G54" s="63" t="n">
        <v>37.1309</v>
      </c>
      <c r="H54" s="63" t="n">
        <v>4350.7</v>
      </c>
      <c r="I54" s="63"/>
      <c r="J54" s="65" t="n">
        <f aca="false">H54/3600</f>
        <v>1.20852777777778</v>
      </c>
      <c r="L54" s="62" t="n">
        <v>469.7328</v>
      </c>
      <c r="M54" s="63" t="n">
        <v>30.1218</v>
      </c>
      <c r="N54" s="63" t="n">
        <v>35.4459</v>
      </c>
      <c r="O54" s="63" t="n">
        <v>37.1225</v>
      </c>
      <c r="P54" s="63" t="n">
        <v>4384.38</v>
      </c>
      <c r="Q54" s="63"/>
      <c r="R54" s="65" t="n">
        <f aca="false">P54/3600</f>
        <v>1.2178833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10.8152</v>
      </c>
      <c r="E55" s="50" t="n">
        <v>40.8531</v>
      </c>
      <c r="F55" s="50" t="n">
        <v>43.2825</v>
      </c>
      <c r="G55" s="50" t="n">
        <v>42.6885</v>
      </c>
      <c r="H55" s="50" t="n">
        <v>2145.5</v>
      </c>
      <c r="I55" s="50"/>
      <c r="J55" s="52" t="n">
        <f aca="false">H55/3600</f>
        <v>0.595972222222222</v>
      </c>
      <c r="L55" s="49" t="n">
        <v>1713.8</v>
      </c>
      <c r="M55" s="50" t="n">
        <v>40.8505</v>
      </c>
      <c r="N55" s="50" t="n">
        <v>43.2944</v>
      </c>
      <c r="O55" s="50" t="n">
        <v>42.6765</v>
      </c>
      <c r="P55" s="50" t="n">
        <v>2142.96</v>
      </c>
      <c r="Q55" s="50"/>
      <c r="R55" s="52" t="n">
        <f aca="false">P55/3600</f>
        <v>0.5952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855.2688</v>
      </c>
      <c r="E56" s="56" t="n">
        <v>36.9688</v>
      </c>
      <c r="F56" s="56" t="n">
        <v>40.5336</v>
      </c>
      <c r="G56" s="56" t="n">
        <v>39.4909</v>
      </c>
      <c r="H56" s="56" t="n">
        <v>1913.09</v>
      </c>
      <c r="I56" s="56"/>
      <c r="J56" s="58" t="n">
        <f aca="false">H56/3600</f>
        <v>0.531413888888889</v>
      </c>
      <c r="L56" s="55" t="n">
        <v>857.7032</v>
      </c>
      <c r="M56" s="56" t="n">
        <v>36.9765</v>
      </c>
      <c r="N56" s="56" t="n">
        <v>40.5339</v>
      </c>
      <c r="O56" s="56" t="n">
        <v>39.4848</v>
      </c>
      <c r="P56" s="56" t="n">
        <v>1918.37</v>
      </c>
      <c r="Q56" s="56"/>
      <c r="R56" s="58" t="n">
        <f aca="false">P56/3600</f>
        <v>0.53288055555555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2.524</v>
      </c>
      <c r="E57" s="56" t="n">
        <v>33.4782</v>
      </c>
      <c r="F57" s="56" t="n">
        <v>38.4987</v>
      </c>
      <c r="G57" s="56" t="n">
        <v>37.1794</v>
      </c>
      <c r="H57" s="56" t="n">
        <v>1724.22</v>
      </c>
      <c r="I57" s="56"/>
      <c r="J57" s="58" t="n">
        <f aca="false">H57/3600</f>
        <v>0.47895</v>
      </c>
      <c r="L57" s="55" t="n">
        <v>423.7256</v>
      </c>
      <c r="M57" s="56" t="n">
        <v>33.4761</v>
      </c>
      <c r="N57" s="56" t="n">
        <v>38.5064</v>
      </c>
      <c r="O57" s="56" t="n">
        <v>37.1778</v>
      </c>
      <c r="P57" s="56" t="n">
        <v>1717.36</v>
      </c>
      <c r="Q57" s="56"/>
      <c r="R57" s="58" t="n">
        <f aca="false">P57/3600</f>
        <v>0.477044444444444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6.7736</v>
      </c>
      <c r="E58" s="63" t="n">
        <v>30.5394</v>
      </c>
      <c r="F58" s="63" t="n">
        <v>37.1396</v>
      </c>
      <c r="G58" s="63" t="n">
        <v>35.5516</v>
      </c>
      <c r="H58" s="63" t="n">
        <v>1570.85</v>
      </c>
      <c r="I58" s="63"/>
      <c r="J58" s="65" t="n">
        <f aca="false">H58/3600</f>
        <v>0.436347222222222</v>
      </c>
      <c r="L58" s="62" t="n">
        <v>217.3896</v>
      </c>
      <c r="M58" s="63" t="n">
        <v>30.5283</v>
      </c>
      <c r="N58" s="63" t="n">
        <v>37.1245</v>
      </c>
      <c r="O58" s="63" t="n">
        <v>35.5281</v>
      </c>
      <c r="P58" s="63" t="n">
        <v>1574.89</v>
      </c>
      <c r="Q58" s="63"/>
      <c r="R58" s="65" t="n">
        <f aca="false">P58/3600</f>
        <v>0.437469444444444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165.9136</v>
      </c>
      <c r="E59" s="50" t="n">
        <v>38.2807</v>
      </c>
      <c r="F59" s="50" t="n">
        <v>42.4284</v>
      </c>
      <c r="G59" s="50" t="n">
        <v>43.4151</v>
      </c>
      <c r="H59" s="50" t="n">
        <v>2388.45</v>
      </c>
      <c r="I59" s="50"/>
      <c r="J59" s="52" t="n">
        <f aca="false">H59/3600</f>
        <v>0.663458333333333</v>
      </c>
      <c r="L59" s="49" t="n">
        <v>2169.068</v>
      </c>
      <c r="M59" s="50" t="n">
        <v>38.263</v>
      </c>
      <c r="N59" s="50" t="n">
        <v>42.3856</v>
      </c>
      <c r="O59" s="50" t="n">
        <v>43.3658</v>
      </c>
      <c r="P59" s="50" t="n">
        <v>2372.25</v>
      </c>
      <c r="Q59" s="50"/>
      <c r="R59" s="52" t="n">
        <f aca="false">P59/3600</f>
        <v>0.6589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67.3904</v>
      </c>
      <c r="E60" s="56" t="n">
        <v>34.4283</v>
      </c>
      <c r="F60" s="56" t="n">
        <v>40.5037</v>
      </c>
      <c r="G60" s="56" t="n">
        <v>41.3249</v>
      </c>
      <c r="H60" s="56" t="n">
        <v>1936.21</v>
      </c>
      <c r="I60" s="56"/>
      <c r="J60" s="58" t="n">
        <f aca="false">H60/3600</f>
        <v>0.537836111111111</v>
      </c>
      <c r="L60" s="55" t="n">
        <v>769.3992</v>
      </c>
      <c r="M60" s="56" t="n">
        <v>34.3961</v>
      </c>
      <c r="N60" s="56" t="n">
        <v>40.51</v>
      </c>
      <c r="O60" s="56" t="n">
        <v>41.3621</v>
      </c>
      <c r="P60" s="56" t="n">
        <v>1934.33</v>
      </c>
      <c r="Q60" s="56"/>
      <c r="R60" s="58" t="n">
        <f aca="false">P60/3600</f>
        <v>0.537313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0.4968</v>
      </c>
      <c r="E61" s="56" t="n">
        <v>31.2451</v>
      </c>
      <c r="F61" s="56" t="n">
        <v>39.2005</v>
      </c>
      <c r="G61" s="56" t="n">
        <v>39.9275</v>
      </c>
      <c r="H61" s="56" t="n">
        <v>1693.87</v>
      </c>
      <c r="I61" s="56"/>
      <c r="J61" s="58" t="n">
        <f aca="false">H61/3600</f>
        <v>0.470519444444444</v>
      </c>
      <c r="L61" s="55" t="n">
        <v>309.9656</v>
      </c>
      <c r="M61" s="56" t="n">
        <v>31.19</v>
      </c>
      <c r="N61" s="56" t="n">
        <v>39.2301</v>
      </c>
      <c r="O61" s="56" t="n">
        <v>40.0218</v>
      </c>
      <c r="P61" s="56" t="n">
        <v>1692.2</v>
      </c>
      <c r="Q61" s="56"/>
      <c r="R61" s="58" t="n">
        <f aca="false">P61/3600</f>
        <v>0.470055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2.7648</v>
      </c>
      <c r="E62" s="63" t="n">
        <v>28.1892</v>
      </c>
      <c r="F62" s="63" t="n">
        <v>38.2233</v>
      </c>
      <c r="G62" s="63" t="n">
        <v>38.9076</v>
      </c>
      <c r="H62" s="63" t="n">
        <v>1590.67</v>
      </c>
      <c r="I62" s="63"/>
      <c r="J62" s="65" t="n">
        <f aca="false">H62/3600</f>
        <v>0.441852777777778</v>
      </c>
      <c r="L62" s="62" t="n">
        <v>133.0968</v>
      </c>
      <c r="M62" s="63" t="n">
        <v>28.1488</v>
      </c>
      <c r="N62" s="63" t="n">
        <v>38.1429</v>
      </c>
      <c r="O62" s="63" t="n">
        <v>38.8933</v>
      </c>
      <c r="P62" s="63" t="n">
        <v>1578.84</v>
      </c>
      <c r="Q62" s="63"/>
      <c r="R62" s="65" t="n">
        <f aca="false">P62/3600</f>
        <v>0.438566666666667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911.5416</v>
      </c>
      <c r="E63" s="50" t="n">
        <v>38.0208</v>
      </c>
      <c r="F63" s="50" t="n">
        <v>40.5296</v>
      </c>
      <c r="G63" s="50" t="n">
        <v>41.2055</v>
      </c>
      <c r="H63" s="50" t="n">
        <v>1999.85</v>
      </c>
      <c r="I63" s="50"/>
      <c r="J63" s="52" t="n">
        <f aca="false">H63/3600</f>
        <v>0.555513888888889</v>
      </c>
      <c r="L63" s="49" t="n">
        <v>1913.2664</v>
      </c>
      <c r="M63" s="50" t="n">
        <v>38.0149</v>
      </c>
      <c r="N63" s="50" t="n">
        <v>40.5119</v>
      </c>
      <c r="O63" s="50" t="n">
        <v>41.1858</v>
      </c>
      <c r="P63" s="50" t="n">
        <v>2011.38</v>
      </c>
      <c r="Q63" s="50"/>
      <c r="R63" s="52" t="n">
        <f aca="false">P63/3600</f>
        <v>0.5587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21.1264</v>
      </c>
      <c r="E64" s="56" t="n">
        <v>34.2542</v>
      </c>
      <c r="F64" s="56" t="n">
        <v>37.7808</v>
      </c>
      <c r="G64" s="56" t="n">
        <v>38.3608</v>
      </c>
      <c r="H64" s="56" t="n">
        <v>1674.03</v>
      </c>
      <c r="I64" s="56"/>
      <c r="J64" s="58" t="n">
        <f aca="false">H64/3600</f>
        <v>0.465008333333333</v>
      </c>
      <c r="L64" s="55" t="n">
        <v>821.0216</v>
      </c>
      <c r="M64" s="56" t="n">
        <v>34.2387</v>
      </c>
      <c r="N64" s="56" t="n">
        <v>37.7814</v>
      </c>
      <c r="O64" s="56" t="n">
        <v>38.3465</v>
      </c>
      <c r="P64" s="56" t="n">
        <v>1676.58</v>
      </c>
      <c r="Q64" s="56"/>
      <c r="R64" s="58" t="n">
        <f aca="false">P64/3600</f>
        <v>0.46571666666666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5656</v>
      </c>
      <c r="E65" s="56" t="n">
        <v>30.7916</v>
      </c>
      <c r="F65" s="56" t="n">
        <v>35.7872</v>
      </c>
      <c r="G65" s="56" t="n">
        <v>36.3503</v>
      </c>
      <c r="H65" s="56" t="n">
        <v>1473.9</v>
      </c>
      <c r="I65" s="56"/>
      <c r="J65" s="58" t="n">
        <f aca="false">H65/3600</f>
        <v>0.409416666666667</v>
      </c>
      <c r="L65" s="55" t="n">
        <v>356.9176</v>
      </c>
      <c r="M65" s="56" t="n">
        <v>30.7725</v>
      </c>
      <c r="N65" s="56" t="n">
        <v>35.7876</v>
      </c>
      <c r="O65" s="56" t="n">
        <v>36.3419</v>
      </c>
      <c r="P65" s="56" t="n">
        <v>1475.22</v>
      </c>
      <c r="Q65" s="56"/>
      <c r="R65" s="58" t="n">
        <f aca="false">P65/3600</f>
        <v>0.4097833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5.5832</v>
      </c>
      <c r="E66" s="63" t="n">
        <v>27.7438</v>
      </c>
      <c r="F66" s="63" t="n">
        <v>34.363</v>
      </c>
      <c r="G66" s="63" t="n">
        <v>34.9505</v>
      </c>
      <c r="H66" s="63" t="n">
        <v>1346.3</v>
      </c>
      <c r="I66" s="63"/>
      <c r="J66" s="65" t="n">
        <f aca="false">H66/3600</f>
        <v>0.373972222222222</v>
      </c>
      <c r="L66" s="62" t="n">
        <v>155.3184</v>
      </c>
      <c r="M66" s="63" t="n">
        <v>27.7059</v>
      </c>
      <c r="N66" s="63" t="n">
        <v>34.368</v>
      </c>
      <c r="O66" s="63" t="n">
        <v>34.9309</v>
      </c>
      <c r="P66" s="63" t="n">
        <v>1353.54</v>
      </c>
      <c r="Q66" s="63"/>
      <c r="R66" s="65" t="n">
        <f aca="false">P66/3600</f>
        <v>0.375983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328.732</v>
      </c>
      <c r="E67" s="50" t="n">
        <v>39.8318</v>
      </c>
      <c r="F67" s="50" t="n">
        <v>41.0808</v>
      </c>
      <c r="G67" s="50" t="n">
        <v>42.1347</v>
      </c>
      <c r="H67" s="50" t="n">
        <v>1504.5</v>
      </c>
      <c r="I67" s="50"/>
      <c r="J67" s="52" t="n">
        <f aca="false">H67/3600</f>
        <v>0.417916666666667</v>
      </c>
      <c r="L67" s="49" t="n">
        <v>1330.7536</v>
      </c>
      <c r="M67" s="50" t="n">
        <v>39.84</v>
      </c>
      <c r="N67" s="50" t="n">
        <v>41.0759</v>
      </c>
      <c r="O67" s="50" t="n">
        <v>42.1183</v>
      </c>
      <c r="P67" s="50" t="n">
        <v>1499.23</v>
      </c>
      <c r="Q67" s="50"/>
      <c r="R67" s="52" t="n">
        <f aca="false">P67/3600</f>
        <v>0.416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36.0336</v>
      </c>
      <c r="E68" s="56" t="n">
        <v>35.7821</v>
      </c>
      <c r="F68" s="56" t="n">
        <v>38.1745</v>
      </c>
      <c r="G68" s="56" t="n">
        <v>39.3561</v>
      </c>
      <c r="H68" s="56" t="n">
        <v>1303.96</v>
      </c>
      <c r="I68" s="56"/>
      <c r="J68" s="58" t="n">
        <f aca="false">H68/3600</f>
        <v>0.362211111111111</v>
      </c>
      <c r="L68" s="55" t="n">
        <v>637.4144</v>
      </c>
      <c r="M68" s="56" t="n">
        <v>35.7836</v>
      </c>
      <c r="N68" s="56" t="n">
        <v>38.1808</v>
      </c>
      <c r="O68" s="56" t="n">
        <v>39.3681</v>
      </c>
      <c r="P68" s="56" t="n">
        <v>1310.73</v>
      </c>
      <c r="Q68" s="56"/>
      <c r="R68" s="58" t="n">
        <f aca="false">P68/3600</f>
        <v>0.364091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0192</v>
      </c>
      <c r="E69" s="56" t="n">
        <v>32.1802</v>
      </c>
      <c r="F69" s="56" t="n">
        <v>36.2008</v>
      </c>
      <c r="G69" s="56" t="n">
        <v>37.3397</v>
      </c>
      <c r="H69" s="56" t="n">
        <v>1148.22</v>
      </c>
      <c r="I69" s="56"/>
      <c r="J69" s="58" t="n">
        <f aca="false">H69/3600</f>
        <v>0.31895</v>
      </c>
      <c r="L69" s="55" t="n">
        <v>304.3768</v>
      </c>
      <c r="M69" s="56" t="n">
        <v>32.1698</v>
      </c>
      <c r="N69" s="56" t="n">
        <v>36.2002</v>
      </c>
      <c r="O69" s="56" t="n">
        <v>37.3239</v>
      </c>
      <c r="P69" s="56" t="n">
        <v>1147.81</v>
      </c>
      <c r="Q69" s="56"/>
      <c r="R69" s="58" t="n">
        <f aca="false">P69/3600</f>
        <v>0.318836111111111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7.9176</v>
      </c>
      <c r="E70" s="63" t="n">
        <v>29.3077</v>
      </c>
      <c r="F70" s="63" t="n">
        <v>34.7933</v>
      </c>
      <c r="G70" s="63" t="n">
        <v>35.8596</v>
      </c>
      <c r="H70" s="63" t="n">
        <v>1023.21</v>
      </c>
      <c r="I70" s="63"/>
      <c r="J70" s="65" t="n">
        <f aca="false">H70/3600</f>
        <v>0.284225</v>
      </c>
      <c r="L70" s="62" t="n">
        <v>148.3168</v>
      </c>
      <c r="M70" s="63" t="n">
        <v>29.2877</v>
      </c>
      <c r="N70" s="63" t="n">
        <v>34.7669</v>
      </c>
      <c r="O70" s="63" t="n">
        <v>35.8664</v>
      </c>
      <c r="P70" s="63" t="n">
        <v>1023.03</v>
      </c>
      <c r="Q70" s="63"/>
      <c r="R70" s="65" t="n">
        <f aca="false">P70/3600</f>
        <v>0.28417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2247.2432</v>
      </c>
      <c r="E71" s="50" t="n">
        <v>42.5314</v>
      </c>
      <c r="F71" s="50" t="n">
        <v>46.0366</v>
      </c>
      <c r="G71" s="50" t="n">
        <v>47.2231</v>
      </c>
      <c r="H71" s="50" t="n">
        <v>15096.05</v>
      </c>
      <c r="I71" s="50"/>
      <c r="J71" s="52" t="n">
        <f aca="false">H71/3600</f>
        <v>4.19334722222222</v>
      </c>
      <c r="L71" s="49" t="n">
        <v>2246.148</v>
      </c>
      <c r="M71" s="50" t="n">
        <v>42.5264</v>
      </c>
      <c r="N71" s="50" t="n">
        <v>46.0403</v>
      </c>
      <c r="O71" s="50" t="n">
        <v>47.2216</v>
      </c>
      <c r="P71" s="50" t="n">
        <v>15125.72</v>
      </c>
      <c r="Q71" s="50"/>
      <c r="R71" s="52" t="n">
        <f aca="false">P71/3600</f>
        <v>4.2015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5" t="n">
        <v>898.4768</v>
      </c>
      <c r="E72" s="56" t="n">
        <v>40.2343</v>
      </c>
      <c r="F72" s="56" t="n">
        <v>44.0524</v>
      </c>
      <c r="G72" s="56" t="n">
        <v>45.2759</v>
      </c>
      <c r="H72" s="56" t="n">
        <v>14014.61</v>
      </c>
      <c r="I72" s="56"/>
      <c r="J72" s="58" t="n">
        <f aca="false">H72/3600</f>
        <v>3.89294722222222</v>
      </c>
      <c r="L72" s="55" t="n">
        <v>903.0712</v>
      </c>
      <c r="M72" s="56" t="n">
        <v>40.2263</v>
      </c>
      <c r="N72" s="56" t="n">
        <v>44.0412</v>
      </c>
      <c r="O72" s="56" t="n">
        <v>45.2452</v>
      </c>
      <c r="P72" s="56" t="n">
        <v>14038.65</v>
      </c>
      <c r="Q72" s="56"/>
      <c r="R72" s="58" t="n">
        <f aca="false">P72/3600</f>
        <v>3.899625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453.2776</v>
      </c>
      <c r="E73" s="56" t="n">
        <v>37.6023</v>
      </c>
      <c r="F73" s="56" t="n">
        <v>42.3065</v>
      </c>
      <c r="G73" s="56" t="n">
        <v>43.48</v>
      </c>
      <c r="H73" s="56" t="n">
        <v>13504.54</v>
      </c>
      <c r="I73" s="56"/>
      <c r="J73" s="58" t="n">
        <f aca="false">H73/3600</f>
        <v>3.75126111111111</v>
      </c>
      <c r="L73" s="55" t="n">
        <v>459.2704</v>
      </c>
      <c r="M73" s="56" t="n">
        <v>37.5858</v>
      </c>
      <c r="N73" s="56" t="n">
        <v>42.3558</v>
      </c>
      <c r="O73" s="56" t="n">
        <v>43.4603</v>
      </c>
      <c r="P73" s="56" t="n">
        <v>13509.2</v>
      </c>
      <c r="Q73" s="56"/>
      <c r="R73" s="58" t="n">
        <f aca="false">P73/3600</f>
        <v>3.75255555555556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46.0392</v>
      </c>
      <c r="E74" s="63" t="n">
        <v>34.6425</v>
      </c>
      <c r="F74" s="63" t="n">
        <v>41.2301</v>
      </c>
      <c r="G74" s="63" t="n">
        <v>42.1825</v>
      </c>
      <c r="H74" s="63" t="n">
        <v>13187.45</v>
      </c>
      <c r="I74" s="63"/>
      <c r="J74" s="65" t="n">
        <f aca="false">H74/3600</f>
        <v>3.66318055555556</v>
      </c>
      <c r="L74" s="62" t="n">
        <v>252.2808</v>
      </c>
      <c r="M74" s="63" t="n">
        <v>34.6361</v>
      </c>
      <c r="N74" s="63" t="n">
        <v>41.123</v>
      </c>
      <c r="O74" s="63" t="n">
        <v>42.163</v>
      </c>
      <c r="P74" s="63" t="n">
        <v>13214.58</v>
      </c>
      <c r="Q74" s="63"/>
      <c r="R74" s="65" t="n">
        <f aca="false">P74/3600</f>
        <v>3.6707166666666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1525.7616</v>
      </c>
      <c r="E75" s="50" t="n">
        <v>42.9388</v>
      </c>
      <c r="F75" s="50" t="n">
        <v>47.6457</v>
      </c>
      <c r="G75" s="50" t="n">
        <v>48.2081</v>
      </c>
      <c r="H75" s="50" t="n">
        <v>14755.61</v>
      </c>
      <c r="I75" s="50"/>
      <c r="J75" s="52" t="n">
        <f aca="false">H75/3600</f>
        <v>4.09878055555556</v>
      </c>
      <c r="L75" s="49" t="n">
        <v>1530.7232</v>
      </c>
      <c r="M75" s="50" t="n">
        <v>42.9449</v>
      </c>
      <c r="N75" s="50" t="n">
        <v>47.6504</v>
      </c>
      <c r="O75" s="50" t="n">
        <v>48.2701</v>
      </c>
      <c r="P75" s="50" t="n">
        <v>14836.77</v>
      </c>
      <c r="Q75" s="50"/>
      <c r="R75" s="52" t="n">
        <f aca="false">P75/3600</f>
        <v>4.1213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444.924</v>
      </c>
      <c r="E76" s="56" t="n">
        <v>41.1225</v>
      </c>
      <c r="F76" s="56" t="n">
        <v>46.0672</v>
      </c>
      <c r="G76" s="56" t="n">
        <v>46.6503</v>
      </c>
      <c r="H76" s="56" t="n">
        <v>13739.76</v>
      </c>
      <c r="I76" s="56"/>
      <c r="J76" s="58" t="n">
        <f aca="false">H76/3600</f>
        <v>3.8166</v>
      </c>
      <c r="L76" s="55" t="n">
        <v>450.8432</v>
      </c>
      <c r="M76" s="56" t="n">
        <v>41.1267</v>
      </c>
      <c r="N76" s="56" t="n">
        <v>46.0764</v>
      </c>
      <c r="O76" s="56" t="n">
        <v>46.6588</v>
      </c>
      <c r="P76" s="56" t="n">
        <v>13721.75</v>
      </c>
      <c r="Q76" s="56"/>
      <c r="R76" s="58" t="n">
        <f aca="false">P76/3600</f>
        <v>3.811597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210.6264</v>
      </c>
      <c r="E77" s="56" t="n">
        <v>38.9998</v>
      </c>
      <c r="F77" s="56" t="n">
        <v>44.3806</v>
      </c>
      <c r="G77" s="56" t="n">
        <v>44.8649</v>
      </c>
      <c r="H77" s="56" t="n">
        <v>13311.84</v>
      </c>
      <c r="I77" s="56"/>
      <c r="J77" s="58" t="n">
        <f aca="false">H77/3600</f>
        <v>3.69773333333333</v>
      </c>
      <c r="L77" s="55" t="n">
        <v>216.916</v>
      </c>
      <c r="M77" s="56" t="n">
        <v>38.9853</v>
      </c>
      <c r="N77" s="56" t="n">
        <v>44.3418</v>
      </c>
      <c r="O77" s="56" t="n">
        <v>44.9264</v>
      </c>
      <c r="P77" s="56" t="n">
        <v>13319.85</v>
      </c>
      <c r="Q77" s="56"/>
      <c r="R77" s="58" t="n">
        <f aca="false">P77/3600</f>
        <v>3.69995833333333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119.6624</v>
      </c>
      <c r="E78" s="63" t="n">
        <v>36.5101</v>
      </c>
      <c r="F78" s="63" t="n">
        <v>42.9648</v>
      </c>
      <c r="G78" s="63" t="n">
        <v>43.4283</v>
      </c>
      <c r="H78" s="63" t="n">
        <v>13021.13</v>
      </c>
      <c r="I78" s="63"/>
      <c r="J78" s="65" t="n">
        <f aca="false">H78/3600</f>
        <v>3.61698055555556</v>
      </c>
      <c r="L78" s="62" t="n">
        <v>126.5896</v>
      </c>
      <c r="M78" s="63" t="n">
        <v>36.5297</v>
      </c>
      <c r="N78" s="63" t="n">
        <v>42.9722</v>
      </c>
      <c r="O78" s="63" t="n">
        <v>43.351</v>
      </c>
      <c r="P78" s="63" t="n">
        <v>13007.25</v>
      </c>
      <c r="Q78" s="63"/>
      <c r="R78" s="65" t="n">
        <f aca="false">P78/3600</f>
        <v>3.61312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002.1256</v>
      </c>
      <c r="E79" s="50" t="n">
        <v>43.2066</v>
      </c>
      <c r="F79" s="50" t="n">
        <v>46.8054</v>
      </c>
      <c r="G79" s="50" t="n">
        <v>47.6791</v>
      </c>
      <c r="H79" s="50" t="n">
        <v>15970.14</v>
      </c>
      <c r="I79" s="50"/>
      <c r="J79" s="52" t="n">
        <f aca="false">H79/3600</f>
        <v>4.43615</v>
      </c>
      <c r="L79" s="49" t="n">
        <v>2008.8272</v>
      </c>
      <c r="M79" s="50" t="n">
        <v>43.2093</v>
      </c>
      <c r="N79" s="50" t="n">
        <v>46.849</v>
      </c>
      <c r="O79" s="50" t="n">
        <v>47.6525</v>
      </c>
      <c r="P79" s="50" t="n">
        <v>15944.31</v>
      </c>
      <c r="Q79" s="50"/>
      <c r="R79" s="52" t="n">
        <f aca="false">P79/3600</f>
        <v>4.4289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27.4112</v>
      </c>
      <c r="E80" s="56" t="n">
        <v>41.0803</v>
      </c>
      <c r="F80" s="56" t="n">
        <v>45.0041</v>
      </c>
      <c r="G80" s="56" t="n">
        <v>45.8576</v>
      </c>
      <c r="H80" s="56" t="n">
        <v>14740.29</v>
      </c>
      <c r="I80" s="56"/>
      <c r="J80" s="58" t="n">
        <f aca="false">H80/3600</f>
        <v>4.094525</v>
      </c>
      <c r="L80" s="55" t="n">
        <v>733.5152</v>
      </c>
      <c r="M80" s="56" t="n">
        <v>41.0809</v>
      </c>
      <c r="N80" s="56" t="n">
        <v>45.0221</v>
      </c>
      <c r="O80" s="56" t="n">
        <v>45.8477</v>
      </c>
      <c r="P80" s="56" t="n">
        <v>14769.3</v>
      </c>
      <c r="Q80" s="56"/>
      <c r="R80" s="58" t="n">
        <f aca="false">P80/3600</f>
        <v>4.1025833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42.536</v>
      </c>
      <c r="E81" s="56" t="n">
        <v>38.663</v>
      </c>
      <c r="F81" s="56" t="n">
        <v>43.2526</v>
      </c>
      <c r="G81" s="56" t="n">
        <v>44.124</v>
      </c>
      <c r="H81" s="56" t="n">
        <v>14076.28</v>
      </c>
      <c r="I81" s="56"/>
      <c r="J81" s="58" t="n">
        <f aca="false">H81/3600</f>
        <v>3.91007777777778</v>
      </c>
      <c r="L81" s="55" t="n">
        <v>347.996</v>
      </c>
      <c r="M81" s="56" t="n">
        <v>38.6635</v>
      </c>
      <c r="N81" s="56" t="n">
        <v>43.2568</v>
      </c>
      <c r="O81" s="56" t="n">
        <v>44.0983</v>
      </c>
      <c r="P81" s="56" t="n">
        <v>14155.3</v>
      </c>
      <c r="Q81" s="56"/>
      <c r="R81" s="58" t="n">
        <f aca="false">P81/3600</f>
        <v>3.93202777777778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86.3048</v>
      </c>
      <c r="E82" s="63" t="n">
        <v>35.9372</v>
      </c>
      <c r="F82" s="63" t="n">
        <v>41.9858</v>
      </c>
      <c r="G82" s="63" t="n">
        <v>42.8052</v>
      </c>
      <c r="H82" s="63" t="n">
        <v>13623.33</v>
      </c>
      <c r="I82" s="63"/>
      <c r="J82" s="65" t="n">
        <f aca="false">H82/3600</f>
        <v>3.78425833333333</v>
      </c>
      <c r="L82" s="62" t="n">
        <v>192.1696</v>
      </c>
      <c r="M82" s="63" t="n">
        <v>35.9296</v>
      </c>
      <c r="N82" s="63" t="n">
        <v>42.0175</v>
      </c>
      <c r="O82" s="63" t="n">
        <v>42.8688</v>
      </c>
      <c r="P82" s="63" t="n">
        <v>13727.95</v>
      </c>
      <c r="Q82" s="63"/>
      <c r="R82" s="65" t="n">
        <f aca="false">P82/3600</f>
        <v>3.81331944444444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3875.5464</v>
      </c>
      <c r="E83" s="50" t="n">
        <v>40.3488</v>
      </c>
      <c r="F83" s="50" t="n">
        <v>42.065</v>
      </c>
      <c r="G83" s="50" t="n">
        <v>42.4615</v>
      </c>
      <c r="H83" s="50" t="n">
        <v>8076.29</v>
      </c>
      <c r="I83" s="50"/>
      <c r="J83" s="52" t="n">
        <f aca="false">H83/3600</f>
        <v>2.24341388888889</v>
      </c>
      <c r="L83" s="49" t="n">
        <v>3882.8624</v>
      </c>
      <c r="M83" s="50" t="n">
        <v>40.3489</v>
      </c>
      <c r="N83" s="50" t="n">
        <v>42.0327</v>
      </c>
      <c r="O83" s="50" t="n">
        <v>42.4925</v>
      </c>
      <c r="P83" s="50" t="n">
        <v>8064.47</v>
      </c>
      <c r="Q83" s="50"/>
      <c r="R83" s="52" t="n">
        <f aca="false">P83/3600</f>
        <v>2.2401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837.532</v>
      </c>
      <c r="E84" s="56" t="n">
        <v>37.03</v>
      </c>
      <c r="F84" s="56" t="n">
        <v>39.0565</v>
      </c>
      <c r="G84" s="56" t="n">
        <v>39.2795</v>
      </c>
      <c r="H84" s="56" t="n">
        <v>7096.13</v>
      </c>
      <c r="I84" s="56"/>
      <c r="J84" s="58" t="n">
        <f aca="false">H84/3600</f>
        <v>1.97114722222222</v>
      </c>
      <c r="L84" s="55" t="n">
        <v>1842.5432</v>
      </c>
      <c r="M84" s="56" t="n">
        <v>37.0281</v>
      </c>
      <c r="N84" s="56" t="n">
        <v>39.0178</v>
      </c>
      <c r="O84" s="56" t="n">
        <v>39.268</v>
      </c>
      <c r="P84" s="56" t="n">
        <v>7064.71</v>
      </c>
      <c r="Q84" s="56"/>
      <c r="R84" s="58" t="n">
        <f aca="false">P84/3600</f>
        <v>1.96241944444444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901.944</v>
      </c>
      <c r="E85" s="56" t="n">
        <v>34.0051</v>
      </c>
      <c r="F85" s="56" t="n">
        <v>36.9164</v>
      </c>
      <c r="G85" s="56" t="n">
        <v>36.9564</v>
      </c>
      <c r="H85" s="56" t="n">
        <v>6383.96</v>
      </c>
      <c r="I85" s="56"/>
      <c r="J85" s="58" t="n">
        <f aca="false">H85/3600</f>
        <v>1.77332222222222</v>
      </c>
      <c r="L85" s="55" t="n">
        <v>905.2872</v>
      </c>
      <c r="M85" s="56" t="n">
        <v>34.0077</v>
      </c>
      <c r="N85" s="56" t="n">
        <v>36.8906</v>
      </c>
      <c r="O85" s="56" t="n">
        <v>36.9527</v>
      </c>
      <c r="P85" s="56" t="n">
        <v>6363.82</v>
      </c>
      <c r="Q85" s="56"/>
      <c r="R85" s="58" t="n">
        <f aca="false">P85/3600</f>
        <v>1.76772777777778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73.9432</v>
      </c>
      <c r="E86" s="63" t="n">
        <v>31.3152</v>
      </c>
      <c r="F86" s="63" t="n">
        <v>35.3209</v>
      </c>
      <c r="G86" s="63" t="n">
        <v>35.3133</v>
      </c>
      <c r="H86" s="63" t="n">
        <v>5897.3</v>
      </c>
      <c r="I86" s="63"/>
      <c r="J86" s="65" t="n">
        <f aca="false">H86/3600</f>
        <v>1.63813888888889</v>
      </c>
      <c r="L86" s="62" t="n">
        <v>476.2296</v>
      </c>
      <c r="M86" s="63" t="n">
        <v>31.3173</v>
      </c>
      <c r="N86" s="63" t="n">
        <v>35.2498</v>
      </c>
      <c r="O86" s="63" t="n">
        <v>35.2573</v>
      </c>
      <c r="P86" s="63" t="n">
        <v>5868.74</v>
      </c>
      <c r="Q86" s="63"/>
      <c r="R86" s="65" t="n">
        <f aca="false">P86/3600</f>
        <v>1.630205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5683.7798</v>
      </c>
      <c r="E87" s="50" t="n">
        <v>42.7744</v>
      </c>
      <c r="F87" s="50" t="n">
        <v>45.1159</v>
      </c>
      <c r="G87" s="50" t="n">
        <v>45.1246</v>
      </c>
      <c r="H87" s="50" t="n">
        <v>17643.47</v>
      </c>
      <c r="I87" s="50"/>
      <c r="J87" s="52" t="n">
        <f aca="false">H87/3600</f>
        <v>4.90096388888889</v>
      </c>
      <c r="L87" s="49" t="n">
        <v>5701.9498</v>
      </c>
      <c r="M87" s="50" t="n">
        <v>42.7829</v>
      </c>
      <c r="N87" s="50" t="n">
        <v>45.1119</v>
      </c>
      <c r="O87" s="50" t="n">
        <v>45.1278</v>
      </c>
      <c r="P87" s="50" t="n">
        <v>17652.42</v>
      </c>
      <c r="Q87" s="50"/>
      <c r="R87" s="52" t="n">
        <f aca="false">P87/3600</f>
        <v>4.903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2826.1133</v>
      </c>
      <c r="E88" s="56" t="n">
        <v>38.7743</v>
      </c>
      <c r="F88" s="56" t="n">
        <v>42.1477</v>
      </c>
      <c r="G88" s="56" t="n">
        <v>41.9427</v>
      </c>
      <c r="H88" s="56" t="n">
        <v>15376.2</v>
      </c>
      <c r="I88" s="56"/>
      <c r="J88" s="58" t="n">
        <f aca="false">H88/3600</f>
        <v>4.27116666666667</v>
      </c>
      <c r="L88" s="55" t="n">
        <v>2840.604</v>
      </c>
      <c r="M88" s="56" t="n">
        <v>38.7831</v>
      </c>
      <c r="N88" s="56" t="n">
        <v>42.1528</v>
      </c>
      <c r="O88" s="56" t="n">
        <v>41.9603</v>
      </c>
      <c r="P88" s="56" t="n">
        <v>15405.12</v>
      </c>
      <c r="Q88" s="56"/>
      <c r="R88" s="58" t="n">
        <f aca="false">P88/3600</f>
        <v>4.279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349.6246</v>
      </c>
      <c r="E89" s="56" t="n">
        <v>35.0199</v>
      </c>
      <c r="F89" s="56" t="n">
        <v>39.9356</v>
      </c>
      <c r="G89" s="56" t="n">
        <v>39.457</v>
      </c>
      <c r="H89" s="56" t="n">
        <v>13520.73</v>
      </c>
      <c r="I89" s="56"/>
      <c r="J89" s="58" t="n">
        <f aca="false">H89/3600</f>
        <v>3.75575833333333</v>
      </c>
      <c r="L89" s="55" t="n">
        <v>1358.2694</v>
      </c>
      <c r="M89" s="56" t="n">
        <v>35.0178</v>
      </c>
      <c r="N89" s="56" t="n">
        <v>39.9447</v>
      </c>
      <c r="O89" s="56" t="n">
        <v>39.4414</v>
      </c>
      <c r="P89" s="56" t="n">
        <v>13573.29</v>
      </c>
      <c r="Q89" s="56"/>
      <c r="R89" s="58" t="n">
        <f aca="false">P89/3600</f>
        <v>3.77035833333333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618.8558</v>
      </c>
      <c r="E90" s="63" t="n">
        <v>31.73</v>
      </c>
      <c r="F90" s="63" t="n">
        <v>38.4804</v>
      </c>
      <c r="G90" s="63" t="n">
        <v>37.6396</v>
      </c>
      <c r="H90" s="63" t="n">
        <v>12196.85</v>
      </c>
      <c r="I90" s="63"/>
      <c r="J90" s="65" t="n">
        <f aca="false">H90/3600</f>
        <v>3.38801388888889</v>
      </c>
      <c r="L90" s="62" t="n">
        <v>624.0149</v>
      </c>
      <c r="M90" s="63" t="n">
        <v>31.732</v>
      </c>
      <c r="N90" s="63" t="n">
        <v>38.4634</v>
      </c>
      <c r="O90" s="63" t="n">
        <v>37.642</v>
      </c>
      <c r="P90" s="63" t="n">
        <v>12191.76</v>
      </c>
      <c r="Q90" s="63"/>
      <c r="R90" s="65" t="n">
        <f aca="false">P90/3600</f>
        <v>3.3866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363.6704</v>
      </c>
      <c r="E91" s="50" t="n">
        <v>46.4105</v>
      </c>
      <c r="F91" s="50" t="n">
        <v>44.3571</v>
      </c>
      <c r="G91" s="50" t="n">
        <v>44.2561</v>
      </c>
      <c r="H91" s="50" t="n">
        <v>6518.31</v>
      </c>
      <c r="I91" s="50"/>
      <c r="J91" s="52" t="n">
        <f aca="false">H91/3600</f>
        <v>1.81064166666667</v>
      </c>
      <c r="L91" s="49" t="n">
        <v>369.8568</v>
      </c>
      <c r="M91" s="50" t="n">
        <v>46.4017</v>
      </c>
      <c r="N91" s="50" t="n">
        <v>44.3545</v>
      </c>
      <c r="O91" s="50" t="n">
        <v>44.2382</v>
      </c>
      <c r="P91" s="50" t="n">
        <v>6526.03</v>
      </c>
      <c r="Q91" s="50"/>
      <c r="R91" s="52" t="n">
        <f aca="false">P91/3600</f>
        <v>1.8127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270.3632</v>
      </c>
      <c r="E92" s="56" t="n">
        <v>42.1264</v>
      </c>
      <c r="F92" s="56" t="n">
        <v>40.6077</v>
      </c>
      <c r="G92" s="56" t="n">
        <v>40.5513</v>
      </c>
      <c r="H92" s="56" t="n">
        <v>6441.73</v>
      </c>
      <c r="I92" s="56"/>
      <c r="J92" s="58" t="n">
        <f aca="false">H92/3600</f>
        <v>1.78936944444444</v>
      </c>
      <c r="L92" s="55" t="n">
        <v>274.172</v>
      </c>
      <c r="M92" s="56" t="n">
        <v>42.1255</v>
      </c>
      <c r="N92" s="56" t="n">
        <v>40.6005</v>
      </c>
      <c r="O92" s="56" t="n">
        <v>40.5303</v>
      </c>
      <c r="P92" s="56" t="n">
        <v>6481.22</v>
      </c>
      <c r="Q92" s="56"/>
      <c r="R92" s="58" t="n">
        <f aca="false">P92/3600</f>
        <v>1.8003388888888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202.5536</v>
      </c>
      <c r="E93" s="56" t="n">
        <v>37.4121</v>
      </c>
      <c r="F93" s="56" t="n">
        <v>38.5685</v>
      </c>
      <c r="G93" s="56" t="n">
        <v>38.4465</v>
      </c>
      <c r="H93" s="56" t="n">
        <v>6405.49</v>
      </c>
      <c r="I93" s="56"/>
      <c r="J93" s="58" t="n">
        <f aca="false">H93/3600</f>
        <v>1.77930277777778</v>
      </c>
      <c r="L93" s="55" t="n">
        <v>207.2944</v>
      </c>
      <c r="M93" s="56" t="n">
        <v>37.4649</v>
      </c>
      <c r="N93" s="56" t="n">
        <v>38.564</v>
      </c>
      <c r="O93" s="56" t="n">
        <v>38.4628</v>
      </c>
      <c r="P93" s="56" t="n">
        <v>6395.92</v>
      </c>
      <c r="Q93" s="56"/>
      <c r="R93" s="58" t="n">
        <f aca="false">P93/3600</f>
        <v>1.7766444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145.4576</v>
      </c>
      <c r="E94" s="63" t="n">
        <v>32.6524</v>
      </c>
      <c r="F94" s="63" t="n">
        <v>37.5075</v>
      </c>
      <c r="G94" s="63" t="n">
        <v>37.047</v>
      </c>
      <c r="H94" s="63" t="n">
        <v>6343.24</v>
      </c>
      <c r="I94" s="63"/>
      <c r="J94" s="65" t="n">
        <f aca="false">H94/3600</f>
        <v>1.76201111111111</v>
      </c>
      <c r="L94" s="62" t="n">
        <v>149.9512</v>
      </c>
      <c r="M94" s="63" t="n">
        <v>32.6272</v>
      </c>
      <c r="N94" s="63" t="n">
        <v>37.5166</v>
      </c>
      <c r="O94" s="63" t="n">
        <v>37.0164</v>
      </c>
      <c r="P94" s="63" t="n">
        <v>6357.04</v>
      </c>
      <c r="Q94" s="63"/>
      <c r="R94" s="65" t="n">
        <f aca="false">P94/3600</f>
        <v>1.76584444444444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704.4406</v>
      </c>
      <c r="E95" s="50" t="n">
        <v>48.7871</v>
      </c>
      <c r="F95" s="50" t="n">
        <v>51.223</v>
      </c>
      <c r="G95" s="50" t="n">
        <v>52.2386</v>
      </c>
      <c r="H95" s="50" t="n">
        <v>12568.35</v>
      </c>
      <c r="I95" s="50"/>
      <c r="J95" s="52" t="n">
        <f aca="false">H95/3600</f>
        <v>3.49120833333333</v>
      </c>
      <c r="L95" s="49" t="n">
        <v>708.0979</v>
      </c>
      <c r="M95" s="50" t="n">
        <v>48.7774</v>
      </c>
      <c r="N95" s="50" t="n">
        <v>51.2133</v>
      </c>
      <c r="O95" s="50" t="n">
        <v>52.2508</v>
      </c>
      <c r="P95" s="50" t="n">
        <v>12535.27</v>
      </c>
      <c r="Q95" s="50"/>
      <c r="R95" s="52" t="n">
        <f aca="false">P95/3600</f>
        <v>3.4820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420.065</v>
      </c>
      <c r="E96" s="56" t="n">
        <v>44.9573</v>
      </c>
      <c r="F96" s="56" t="n">
        <v>47.722</v>
      </c>
      <c r="G96" s="56" t="n">
        <v>49.0256</v>
      </c>
      <c r="H96" s="56" t="n">
        <v>12179.26</v>
      </c>
      <c r="I96" s="56"/>
      <c r="J96" s="58" t="n">
        <f aca="false">H96/3600</f>
        <v>3.38312777777778</v>
      </c>
      <c r="L96" s="55" t="n">
        <v>422.3443</v>
      </c>
      <c r="M96" s="56" t="n">
        <v>44.9417</v>
      </c>
      <c r="N96" s="56" t="n">
        <v>47.6431</v>
      </c>
      <c r="O96" s="56" t="n">
        <v>49.0165</v>
      </c>
      <c r="P96" s="56" t="n">
        <v>12183.32</v>
      </c>
      <c r="Q96" s="56"/>
      <c r="R96" s="58" t="n">
        <f aca="false">P96/3600</f>
        <v>3.38425555555556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254.5021</v>
      </c>
      <c r="E97" s="56" t="n">
        <v>41.1188</v>
      </c>
      <c r="F97" s="56" t="n">
        <v>44.8745</v>
      </c>
      <c r="G97" s="56" t="n">
        <v>46.0768</v>
      </c>
      <c r="H97" s="56" t="n">
        <v>11887.29</v>
      </c>
      <c r="I97" s="56"/>
      <c r="J97" s="58" t="n">
        <f aca="false">H97/3600</f>
        <v>3.302025</v>
      </c>
      <c r="L97" s="55" t="n">
        <v>255.9526</v>
      </c>
      <c r="M97" s="56" t="n">
        <v>41.1452</v>
      </c>
      <c r="N97" s="56" t="n">
        <v>44.8543</v>
      </c>
      <c r="O97" s="56" t="n">
        <v>46.1132</v>
      </c>
      <c r="P97" s="56" t="n">
        <v>11861.64</v>
      </c>
      <c r="Q97" s="56"/>
      <c r="R97" s="58" t="n">
        <f aca="false">P97/3600</f>
        <v>3.294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160.1686</v>
      </c>
      <c r="E98" s="63" t="n">
        <v>37.303</v>
      </c>
      <c r="F98" s="63" t="n">
        <v>42.9513</v>
      </c>
      <c r="G98" s="63" t="n">
        <v>44.783</v>
      </c>
      <c r="H98" s="63" t="n">
        <v>11602.01</v>
      </c>
      <c r="I98" s="63"/>
      <c r="J98" s="65" t="n">
        <f aca="false">H98/3600</f>
        <v>3.22278055555556</v>
      </c>
      <c r="L98" s="62" t="n">
        <v>162.5834</v>
      </c>
      <c r="M98" s="63" t="n">
        <v>37.3047</v>
      </c>
      <c r="N98" s="63" t="n">
        <v>42.8011</v>
      </c>
      <c r="O98" s="63" t="n">
        <v>44.4831</v>
      </c>
      <c r="P98" s="63" t="n">
        <v>11581.45</v>
      </c>
      <c r="Q98" s="63"/>
      <c r="R98" s="65" t="n">
        <f aca="false">P98/3600</f>
        <v>3.21706944444444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291.547822222222</v>
      </c>
      <c r="Q108" s="80" t="n">
        <f aca="false">SUM(Q3:Q98)/3600</f>
        <v>0</v>
      </c>
      <c r="R108" s="80" t="n">
        <f aca="false">SUM(R3:R98)</f>
        <v>291.850402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2.3149579392838</v>
      </c>
      <c r="Q113" s="80" t="e">
        <f aca="false">GEOMEAN(Q19:Q82)</f>
        <v>#NUM!</v>
      </c>
      <c r="R113" s="80" t="n">
        <f aca="false">GEOMEAN(R19:R82)</f>
        <v>2.31712822590056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1.000937505852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2" t="s">
        <v>25</v>
      </c>
      <c r="B3" s="72" t="s">
        <v>32</v>
      </c>
      <c r="C3" s="72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1" t="s">
        <v>79</v>
      </c>
      <c r="B4" s="71"/>
      <c r="C4" s="71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1"/>
      <c r="B5" s="71"/>
      <c r="C5" s="71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1"/>
      <c r="B6" s="75"/>
      <c r="C6" s="75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1"/>
      <c r="B7" s="72" t="s">
        <v>62</v>
      </c>
      <c r="C7" s="72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1"/>
      <c r="B8" s="71"/>
      <c r="C8" s="71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1"/>
      <c r="B9" s="71"/>
      <c r="C9" s="71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1"/>
      <c r="B10" s="75"/>
      <c r="C10" s="75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1"/>
      <c r="B12" s="71"/>
      <c r="C12" s="71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1"/>
      <c r="B13" s="71"/>
      <c r="C13" s="71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1"/>
      <c r="B14" s="75"/>
      <c r="C14" s="75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1"/>
      <c r="B16" s="71"/>
      <c r="C16" s="71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1"/>
      <c r="B17" s="71"/>
      <c r="C17" s="71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2" t="s">
        <v>10</v>
      </c>
      <c r="B19" s="72" t="s">
        <v>58</v>
      </c>
      <c r="C19" s="72" t="n">
        <v>22</v>
      </c>
      <c r="D19" s="49"/>
      <c r="E19" s="50"/>
      <c r="F19" s="50"/>
      <c r="G19" s="50"/>
      <c r="H19" s="50"/>
      <c r="I19" s="50"/>
      <c r="J19" s="52" t="n">
        <f aca="false">H19/3600</f>
        <v>0</v>
      </c>
      <c r="L19" s="49"/>
      <c r="M19" s="50"/>
      <c r="N19" s="50"/>
      <c r="O19" s="50"/>
      <c r="P19" s="50"/>
      <c r="Q19" s="5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0</v>
      </c>
      <c r="B20" s="71"/>
      <c r="C20" s="71" t="n">
        <v>27</v>
      </c>
      <c r="D20" s="55"/>
      <c r="E20" s="56"/>
      <c r="F20" s="56"/>
      <c r="G20" s="56"/>
      <c r="H20" s="56"/>
      <c r="I20" s="56"/>
      <c r="J20" s="58" t="n">
        <f aca="false">H20/3600</f>
        <v>0</v>
      </c>
      <c r="L20" s="55"/>
      <c r="M20" s="56"/>
      <c r="N20" s="56"/>
      <c r="O20" s="56"/>
      <c r="P20" s="56"/>
      <c r="Q20" s="5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55"/>
      <c r="E21" s="56"/>
      <c r="F21" s="56"/>
      <c r="G21" s="56"/>
      <c r="H21" s="56"/>
      <c r="I21" s="56"/>
      <c r="J21" s="58" t="n">
        <f aca="false">H21/3600</f>
        <v>0</v>
      </c>
      <c r="L21" s="55"/>
      <c r="M21" s="56"/>
      <c r="N21" s="56"/>
      <c r="O21" s="56"/>
      <c r="P21" s="56"/>
      <c r="Q21" s="5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5"/>
      <c r="C22" s="75" t="n">
        <v>37</v>
      </c>
      <c r="D22" s="62"/>
      <c r="E22" s="63"/>
      <c r="F22" s="63"/>
      <c r="G22" s="63"/>
      <c r="H22" s="63"/>
      <c r="I22" s="63"/>
      <c r="J22" s="65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0</v>
      </c>
      <c r="C23" s="72" t="n">
        <v>22</v>
      </c>
      <c r="D23" s="49"/>
      <c r="E23" s="50"/>
      <c r="F23" s="50"/>
      <c r="G23" s="50"/>
      <c r="H23" s="50"/>
      <c r="I23" s="50"/>
      <c r="J23" s="52" t="n">
        <f aca="false">H23/3600</f>
        <v>0</v>
      </c>
      <c r="L23" s="49"/>
      <c r="M23" s="50"/>
      <c r="N23" s="50"/>
      <c r="O23" s="50"/>
      <c r="P23" s="50"/>
      <c r="Q23" s="5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55"/>
      <c r="E24" s="56"/>
      <c r="F24" s="56"/>
      <c r="G24" s="56"/>
      <c r="H24" s="56"/>
      <c r="I24" s="56"/>
      <c r="J24" s="58" t="n">
        <f aca="false">H24/3600</f>
        <v>0</v>
      </c>
      <c r="L24" s="55"/>
      <c r="M24" s="56"/>
      <c r="N24" s="56"/>
      <c r="O24" s="56"/>
      <c r="P24" s="56"/>
      <c r="Q24" s="5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55"/>
      <c r="E25" s="56"/>
      <c r="F25" s="56"/>
      <c r="G25" s="56"/>
      <c r="H25" s="56"/>
      <c r="I25" s="56"/>
      <c r="J25" s="58" t="n">
        <f aca="false">H25/3600</f>
        <v>0</v>
      </c>
      <c r="L25" s="55"/>
      <c r="M25" s="56"/>
      <c r="N25" s="56"/>
      <c r="O25" s="56"/>
      <c r="P25" s="56"/>
      <c r="Q25" s="5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5"/>
      <c r="C26" s="75" t="n">
        <v>37</v>
      </c>
      <c r="D26" s="62"/>
      <c r="E26" s="63"/>
      <c r="F26" s="63"/>
      <c r="G26" s="63"/>
      <c r="H26" s="63"/>
      <c r="I26" s="63"/>
      <c r="J26" s="65" t="n">
        <f aca="false">H26/3600</f>
        <v>0</v>
      </c>
      <c r="L26" s="62"/>
      <c r="M26" s="63"/>
      <c r="N26" s="63"/>
      <c r="O26" s="63"/>
      <c r="P26" s="63"/>
      <c r="Q26" s="63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2</v>
      </c>
      <c r="C27" s="72" t="n">
        <v>22</v>
      </c>
      <c r="D27" s="49"/>
      <c r="E27" s="50"/>
      <c r="F27" s="50"/>
      <c r="G27" s="50"/>
      <c r="H27" s="50"/>
      <c r="I27" s="50"/>
      <c r="J27" s="52" t="n">
        <f aca="false">H27/3600</f>
        <v>0</v>
      </c>
      <c r="L27" s="49"/>
      <c r="M27" s="50"/>
      <c r="N27" s="50"/>
      <c r="O27" s="50"/>
      <c r="P27" s="50"/>
      <c r="Q27" s="5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55"/>
      <c r="E28" s="56"/>
      <c r="F28" s="56"/>
      <c r="G28" s="56"/>
      <c r="H28" s="56"/>
      <c r="I28" s="56"/>
      <c r="J28" s="58" t="n">
        <f aca="false">H28/3600</f>
        <v>0</v>
      </c>
      <c r="L28" s="55"/>
      <c r="M28" s="56"/>
      <c r="N28" s="56"/>
      <c r="O28" s="56"/>
      <c r="P28" s="56"/>
      <c r="Q28" s="5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55"/>
      <c r="E29" s="56"/>
      <c r="F29" s="56"/>
      <c r="G29" s="56"/>
      <c r="H29" s="56"/>
      <c r="I29" s="56"/>
      <c r="J29" s="58" t="n">
        <f aca="false">H29/3600</f>
        <v>0</v>
      </c>
      <c r="L29" s="55"/>
      <c r="M29" s="56"/>
      <c r="N29" s="56"/>
      <c r="O29" s="56"/>
      <c r="P29" s="56"/>
      <c r="Q29" s="5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5"/>
      <c r="C30" s="75" t="n">
        <v>37</v>
      </c>
      <c r="D30" s="62"/>
      <c r="E30" s="63"/>
      <c r="F30" s="63"/>
      <c r="G30" s="63"/>
      <c r="H30" s="63"/>
      <c r="I30" s="63"/>
      <c r="J30" s="65" t="n">
        <f aca="false">H30/3600</f>
        <v>0</v>
      </c>
      <c r="L30" s="62"/>
      <c r="M30" s="63"/>
      <c r="N30" s="63"/>
      <c r="O30" s="63"/>
      <c r="P30" s="63"/>
      <c r="Q30" s="63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1</v>
      </c>
      <c r="C31" s="72" t="n">
        <v>22</v>
      </c>
      <c r="D31" s="49"/>
      <c r="E31" s="50"/>
      <c r="F31" s="50"/>
      <c r="G31" s="50"/>
      <c r="H31" s="50"/>
      <c r="I31" s="50"/>
      <c r="J31" s="52" t="n">
        <f aca="false">H31/3600</f>
        <v>0</v>
      </c>
      <c r="L31" s="49"/>
      <c r="M31" s="50"/>
      <c r="N31" s="50"/>
      <c r="O31" s="50"/>
      <c r="P31" s="50"/>
      <c r="Q31" s="5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55"/>
      <c r="E32" s="56"/>
      <c r="F32" s="56"/>
      <c r="G32" s="56"/>
      <c r="H32" s="56"/>
      <c r="I32" s="56"/>
      <c r="J32" s="58" t="n">
        <f aca="false">H32/3600</f>
        <v>0</v>
      </c>
      <c r="L32" s="55"/>
      <c r="M32" s="56"/>
      <c r="N32" s="56"/>
      <c r="O32" s="56"/>
      <c r="P32" s="56"/>
      <c r="Q32" s="5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55"/>
      <c r="E33" s="56"/>
      <c r="F33" s="56"/>
      <c r="G33" s="56"/>
      <c r="H33" s="56"/>
      <c r="I33" s="56"/>
      <c r="J33" s="58" t="n">
        <f aca="false">H33/3600</f>
        <v>0</v>
      </c>
      <c r="L33" s="55"/>
      <c r="M33" s="56"/>
      <c r="N33" s="56"/>
      <c r="O33" s="56"/>
      <c r="P33" s="56"/>
      <c r="Q33" s="5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5"/>
      <c r="C34" s="75" t="n">
        <v>37</v>
      </c>
      <c r="D34" s="62"/>
      <c r="E34" s="63"/>
      <c r="F34" s="63"/>
      <c r="G34" s="63"/>
      <c r="H34" s="63"/>
      <c r="I34" s="63"/>
      <c r="J34" s="65" t="n">
        <f aca="false">H34/3600</f>
        <v>0</v>
      </c>
      <c r="L34" s="62"/>
      <c r="M34" s="63"/>
      <c r="N34" s="63"/>
      <c r="O34" s="63"/>
      <c r="P34" s="63"/>
      <c r="Q34" s="63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1</v>
      </c>
      <c r="C35" s="72" t="n">
        <v>22</v>
      </c>
      <c r="D35" s="49"/>
      <c r="E35" s="50"/>
      <c r="F35" s="50"/>
      <c r="G35" s="50"/>
      <c r="H35" s="50"/>
      <c r="I35" s="50"/>
      <c r="J35" s="52" t="n">
        <f aca="false">H35/3600</f>
        <v>0</v>
      </c>
      <c r="L35" s="49"/>
      <c r="M35" s="50"/>
      <c r="N35" s="50"/>
      <c r="O35" s="50"/>
      <c r="P35" s="50"/>
      <c r="Q35" s="5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55"/>
      <c r="E36" s="56"/>
      <c r="F36" s="56"/>
      <c r="G36" s="56"/>
      <c r="H36" s="56"/>
      <c r="I36" s="56"/>
      <c r="J36" s="58" t="n">
        <f aca="false">H36/3600</f>
        <v>0</v>
      </c>
      <c r="L36" s="55"/>
      <c r="M36" s="56"/>
      <c r="N36" s="56"/>
      <c r="O36" s="56"/>
      <c r="P36" s="56"/>
      <c r="Q36" s="5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55"/>
      <c r="E37" s="56"/>
      <c r="F37" s="56"/>
      <c r="G37" s="56"/>
      <c r="H37" s="56"/>
      <c r="I37" s="56"/>
      <c r="J37" s="58" t="n">
        <f aca="false">H37/3600</f>
        <v>0</v>
      </c>
      <c r="L37" s="55"/>
      <c r="M37" s="56"/>
      <c r="N37" s="56"/>
      <c r="O37" s="56"/>
      <c r="P37" s="56"/>
      <c r="Q37" s="5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62"/>
      <c r="E38" s="63"/>
      <c r="F38" s="63"/>
      <c r="G38" s="63"/>
      <c r="H38" s="63"/>
      <c r="I38" s="63"/>
      <c r="J38" s="65" t="n">
        <f aca="false">H38/3600</f>
        <v>0</v>
      </c>
      <c r="L38" s="62"/>
      <c r="M38" s="63"/>
      <c r="N38" s="63"/>
      <c r="O38" s="63"/>
      <c r="P38" s="63"/>
      <c r="Q38" s="63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37</v>
      </c>
      <c r="C39" s="72" t="n">
        <v>22</v>
      </c>
      <c r="D39" s="49"/>
      <c r="E39" s="50"/>
      <c r="F39" s="50"/>
      <c r="G39" s="50"/>
      <c r="H39" s="50"/>
      <c r="I39" s="50"/>
      <c r="J39" s="52" t="n">
        <f aca="false">H39/3600</f>
        <v>0</v>
      </c>
      <c r="L39" s="49"/>
      <c r="M39" s="50"/>
      <c r="N39" s="50"/>
      <c r="O39" s="50"/>
      <c r="P39" s="50"/>
      <c r="Q39" s="5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1</v>
      </c>
      <c r="B40" s="71"/>
      <c r="C40" s="71" t="n">
        <v>27</v>
      </c>
      <c r="D40" s="55"/>
      <c r="E40" s="56"/>
      <c r="F40" s="56"/>
      <c r="G40" s="56"/>
      <c r="H40" s="56"/>
      <c r="I40" s="56"/>
      <c r="J40" s="58" t="n">
        <f aca="false">H40/3600</f>
        <v>0</v>
      </c>
      <c r="L40" s="55"/>
      <c r="M40" s="56"/>
      <c r="N40" s="56"/>
      <c r="O40" s="56"/>
      <c r="P40" s="56"/>
      <c r="Q40" s="5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55"/>
      <c r="E41" s="56"/>
      <c r="F41" s="56"/>
      <c r="G41" s="56"/>
      <c r="H41" s="56"/>
      <c r="I41" s="56"/>
      <c r="J41" s="58" t="n">
        <f aca="false">H41/3600</f>
        <v>0</v>
      </c>
      <c r="L41" s="55"/>
      <c r="M41" s="56"/>
      <c r="N41" s="56"/>
      <c r="O41" s="56"/>
      <c r="P41" s="56"/>
      <c r="Q41" s="5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5"/>
      <c r="C42" s="75" t="n">
        <v>37</v>
      </c>
      <c r="D42" s="62"/>
      <c r="E42" s="63"/>
      <c r="F42" s="63"/>
      <c r="G42" s="63"/>
      <c r="H42" s="63"/>
      <c r="I42" s="63"/>
      <c r="J42" s="65" t="n">
        <f aca="false">H42/3600</f>
        <v>0</v>
      </c>
      <c r="L42" s="62"/>
      <c r="M42" s="63"/>
      <c r="N42" s="63"/>
      <c r="O42" s="63"/>
      <c r="P42" s="63"/>
      <c r="Q42" s="63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47</v>
      </c>
      <c r="C43" s="72" t="n">
        <v>22</v>
      </c>
      <c r="D43" s="49"/>
      <c r="E43" s="50"/>
      <c r="F43" s="50"/>
      <c r="G43" s="50"/>
      <c r="H43" s="50"/>
      <c r="I43" s="50"/>
      <c r="J43" s="52" t="n">
        <f aca="false">H43/3600</f>
        <v>0</v>
      </c>
      <c r="L43" s="49"/>
      <c r="M43" s="50"/>
      <c r="N43" s="50"/>
      <c r="O43" s="50"/>
      <c r="P43" s="50"/>
      <c r="Q43" s="5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55"/>
      <c r="E44" s="56"/>
      <c r="F44" s="56"/>
      <c r="G44" s="56"/>
      <c r="H44" s="56"/>
      <c r="I44" s="56"/>
      <c r="J44" s="58" t="n">
        <f aca="false">H44/3600</f>
        <v>0</v>
      </c>
      <c r="L44" s="55"/>
      <c r="M44" s="56"/>
      <c r="N44" s="56"/>
      <c r="O44" s="56"/>
      <c r="P44" s="56"/>
      <c r="Q44" s="5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55"/>
      <c r="E45" s="56"/>
      <c r="F45" s="56"/>
      <c r="G45" s="56"/>
      <c r="H45" s="56"/>
      <c r="I45" s="56"/>
      <c r="J45" s="58" t="n">
        <f aca="false">H45/3600</f>
        <v>0</v>
      </c>
      <c r="L45" s="55"/>
      <c r="M45" s="56"/>
      <c r="N45" s="56"/>
      <c r="O45" s="56"/>
      <c r="P45" s="56"/>
      <c r="Q45" s="5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5"/>
      <c r="C46" s="75" t="n">
        <v>37</v>
      </c>
      <c r="D46" s="62"/>
      <c r="E46" s="63"/>
      <c r="F46" s="63"/>
      <c r="G46" s="63"/>
      <c r="H46" s="63"/>
      <c r="I46" s="63"/>
      <c r="J46" s="65" t="n">
        <f aca="false">H46/3600</f>
        <v>0</v>
      </c>
      <c r="L46" s="62"/>
      <c r="M46" s="63"/>
      <c r="N46" s="63"/>
      <c r="O46" s="63"/>
      <c r="P46" s="63"/>
      <c r="Q46" s="63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1</v>
      </c>
      <c r="C47" s="72" t="n">
        <v>22</v>
      </c>
      <c r="D47" s="49"/>
      <c r="E47" s="50"/>
      <c r="F47" s="50"/>
      <c r="G47" s="50"/>
      <c r="H47" s="50"/>
      <c r="I47" s="50"/>
      <c r="J47" s="52" t="n">
        <f aca="false">H47/3600</f>
        <v>0</v>
      </c>
      <c r="L47" s="49"/>
      <c r="M47" s="50"/>
      <c r="N47" s="50"/>
      <c r="O47" s="50"/>
      <c r="P47" s="50"/>
      <c r="Q47" s="5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55"/>
      <c r="E48" s="56"/>
      <c r="F48" s="56"/>
      <c r="G48" s="56"/>
      <c r="H48" s="56"/>
      <c r="I48" s="56"/>
      <c r="J48" s="58" t="n">
        <f aca="false">H48/3600</f>
        <v>0</v>
      </c>
      <c r="L48" s="55"/>
      <c r="M48" s="56"/>
      <c r="N48" s="56"/>
      <c r="O48" s="56"/>
      <c r="P48" s="56"/>
      <c r="Q48" s="5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55"/>
      <c r="E49" s="56"/>
      <c r="F49" s="56"/>
      <c r="G49" s="56"/>
      <c r="H49" s="56"/>
      <c r="I49" s="56"/>
      <c r="J49" s="58" t="n">
        <f aca="false">H49/3600</f>
        <v>0</v>
      </c>
      <c r="L49" s="55"/>
      <c r="M49" s="56"/>
      <c r="N49" s="56"/>
      <c r="O49" s="56"/>
      <c r="P49" s="56"/>
      <c r="Q49" s="5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5"/>
      <c r="C50" s="75" t="n">
        <v>37</v>
      </c>
      <c r="D50" s="62"/>
      <c r="E50" s="63"/>
      <c r="F50" s="63"/>
      <c r="G50" s="63"/>
      <c r="H50" s="63"/>
      <c r="I50" s="63"/>
      <c r="J50" s="65" t="n">
        <f aca="false">H50/3600</f>
        <v>0</v>
      </c>
      <c r="L50" s="62"/>
      <c r="M50" s="63"/>
      <c r="N50" s="63"/>
      <c r="O50" s="63"/>
      <c r="P50" s="63"/>
      <c r="Q50" s="63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64</v>
      </c>
      <c r="C51" s="72" t="n">
        <v>22</v>
      </c>
      <c r="D51" s="49"/>
      <c r="E51" s="50"/>
      <c r="F51" s="50"/>
      <c r="G51" s="50"/>
      <c r="H51" s="50"/>
      <c r="I51" s="50"/>
      <c r="J51" s="52" t="n">
        <f aca="false">H51/3600</f>
        <v>0</v>
      </c>
      <c r="L51" s="49"/>
      <c r="M51" s="50"/>
      <c r="N51" s="50"/>
      <c r="O51" s="50"/>
      <c r="P51" s="50"/>
      <c r="Q51" s="5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55"/>
      <c r="E52" s="56"/>
      <c r="F52" s="56"/>
      <c r="G52" s="56"/>
      <c r="H52" s="56"/>
      <c r="I52" s="56"/>
      <c r="J52" s="58" t="n">
        <f aca="false">H52/3600</f>
        <v>0</v>
      </c>
      <c r="L52" s="55"/>
      <c r="M52" s="56"/>
      <c r="N52" s="56"/>
      <c r="O52" s="56"/>
      <c r="P52" s="56"/>
      <c r="Q52" s="5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55"/>
      <c r="E53" s="56"/>
      <c r="F53" s="56"/>
      <c r="G53" s="56"/>
      <c r="H53" s="56"/>
      <c r="I53" s="56"/>
      <c r="J53" s="58" t="n">
        <f aca="false">H53/3600</f>
        <v>0</v>
      </c>
      <c r="L53" s="55"/>
      <c r="M53" s="56"/>
      <c r="N53" s="56"/>
      <c r="O53" s="56"/>
      <c r="P53" s="56"/>
      <c r="Q53" s="5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62"/>
      <c r="E54" s="63"/>
      <c r="F54" s="63"/>
      <c r="G54" s="63"/>
      <c r="H54" s="63"/>
      <c r="I54" s="63"/>
      <c r="J54" s="65" t="n">
        <f aca="false">H54/3600</f>
        <v>0</v>
      </c>
      <c r="L54" s="62"/>
      <c r="M54" s="63"/>
      <c r="N54" s="63"/>
      <c r="O54" s="63"/>
      <c r="P54" s="63"/>
      <c r="Q54" s="63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3</v>
      </c>
      <c r="C55" s="72" t="n">
        <v>22</v>
      </c>
      <c r="D55" s="49"/>
      <c r="E55" s="50"/>
      <c r="F55" s="50"/>
      <c r="G55" s="50"/>
      <c r="H55" s="50"/>
      <c r="I55" s="50"/>
      <c r="J55" s="52" t="n">
        <f aca="false">H55/3600</f>
        <v>0</v>
      </c>
      <c r="L55" s="49"/>
      <c r="M55" s="50"/>
      <c r="N55" s="50"/>
      <c r="O55" s="50"/>
      <c r="P55" s="50"/>
      <c r="Q55" s="5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2</v>
      </c>
      <c r="B56" s="71"/>
      <c r="C56" s="71" t="n">
        <v>27</v>
      </c>
      <c r="D56" s="55"/>
      <c r="E56" s="56"/>
      <c r="F56" s="56"/>
      <c r="G56" s="56"/>
      <c r="H56" s="56"/>
      <c r="I56" s="56"/>
      <c r="J56" s="58" t="n">
        <f aca="false">H56/3600</f>
        <v>0</v>
      </c>
      <c r="L56" s="55"/>
      <c r="M56" s="56"/>
      <c r="N56" s="56"/>
      <c r="O56" s="56"/>
      <c r="P56" s="56"/>
      <c r="Q56" s="5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55"/>
      <c r="E57" s="56"/>
      <c r="F57" s="56"/>
      <c r="G57" s="56"/>
      <c r="H57" s="56"/>
      <c r="I57" s="56"/>
      <c r="J57" s="58" t="n">
        <f aca="false">H57/3600</f>
        <v>0</v>
      </c>
      <c r="L57" s="55"/>
      <c r="M57" s="56"/>
      <c r="N57" s="56"/>
      <c r="O57" s="56"/>
      <c r="P57" s="56"/>
      <c r="Q57" s="5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5"/>
      <c r="C58" s="75" t="n">
        <v>37</v>
      </c>
      <c r="D58" s="62"/>
      <c r="E58" s="63"/>
      <c r="F58" s="63"/>
      <c r="G58" s="63"/>
      <c r="H58" s="63"/>
      <c r="I58" s="63"/>
      <c r="J58" s="65" t="n">
        <f aca="false">H58/3600</f>
        <v>0</v>
      </c>
      <c r="L58" s="62"/>
      <c r="M58" s="63"/>
      <c r="N58" s="63"/>
      <c r="O58" s="63"/>
      <c r="P58" s="63"/>
      <c r="Q58" s="63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49</v>
      </c>
      <c r="C59" s="72" t="n">
        <v>22</v>
      </c>
      <c r="D59" s="49"/>
      <c r="E59" s="50"/>
      <c r="F59" s="50"/>
      <c r="G59" s="50"/>
      <c r="H59" s="50"/>
      <c r="I59" s="50"/>
      <c r="J59" s="52" t="n">
        <f aca="false">H59/3600</f>
        <v>0</v>
      </c>
      <c r="L59" s="49"/>
      <c r="M59" s="50"/>
      <c r="N59" s="50"/>
      <c r="O59" s="50"/>
      <c r="P59" s="50"/>
      <c r="Q59" s="5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55"/>
      <c r="E60" s="56"/>
      <c r="F60" s="56"/>
      <c r="G60" s="56"/>
      <c r="H60" s="56"/>
      <c r="I60" s="56"/>
      <c r="J60" s="58" t="n">
        <f aca="false">H60/3600</f>
        <v>0</v>
      </c>
      <c r="L60" s="55"/>
      <c r="M60" s="56"/>
      <c r="N60" s="56"/>
      <c r="O60" s="56"/>
      <c r="P60" s="56"/>
      <c r="Q60" s="5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55"/>
      <c r="E61" s="56"/>
      <c r="F61" s="56"/>
      <c r="G61" s="56"/>
      <c r="H61" s="56"/>
      <c r="I61" s="56"/>
      <c r="J61" s="58" t="n">
        <f aca="false">H61/3600</f>
        <v>0</v>
      </c>
      <c r="L61" s="55"/>
      <c r="M61" s="56"/>
      <c r="N61" s="56"/>
      <c r="O61" s="56"/>
      <c r="P61" s="56"/>
      <c r="Q61" s="5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5"/>
      <c r="C62" s="75" t="n">
        <v>37</v>
      </c>
      <c r="D62" s="62"/>
      <c r="E62" s="63"/>
      <c r="F62" s="63"/>
      <c r="G62" s="63"/>
      <c r="H62" s="63"/>
      <c r="I62" s="63"/>
      <c r="J62" s="65" t="n">
        <f aca="false">H62/3600</f>
        <v>0</v>
      </c>
      <c r="L62" s="62"/>
      <c r="M62" s="63"/>
      <c r="N62" s="63"/>
      <c r="O62" s="63"/>
      <c r="P62" s="63"/>
      <c r="Q62" s="63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5</v>
      </c>
      <c r="C63" s="72" t="n">
        <v>22</v>
      </c>
      <c r="D63" s="49"/>
      <c r="E63" s="50"/>
      <c r="F63" s="50"/>
      <c r="G63" s="50"/>
      <c r="H63" s="50"/>
      <c r="I63" s="50"/>
      <c r="J63" s="52" t="n">
        <f aca="false">H63/3600</f>
        <v>0</v>
      </c>
      <c r="L63" s="49"/>
      <c r="M63" s="50"/>
      <c r="N63" s="50"/>
      <c r="O63" s="50"/>
      <c r="P63" s="50"/>
      <c r="Q63" s="5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55"/>
      <c r="E64" s="56"/>
      <c r="F64" s="56"/>
      <c r="G64" s="56"/>
      <c r="H64" s="56"/>
      <c r="I64" s="56"/>
      <c r="J64" s="58" t="n">
        <f aca="false">H64/3600</f>
        <v>0</v>
      </c>
      <c r="L64" s="55"/>
      <c r="M64" s="56"/>
      <c r="N64" s="56"/>
      <c r="O64" s="56"/>
      <c r="P64" s="56"/>
      <c r="Q64" s="5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55"/>
      <c r="E65" s="56"/>
      <c r="F65" s="56"/>
      <c r="G65" s="56"/>
      <c r="H65" s="56"/>
      <c r="I65" s="56"/>
      <c r="J65" s="58" t="n">
        <f aca="false">H65/3600</f>
        <v>0</v>
      </c>
      <c r="L65" s="55"/>
      <c r="M65" s="56"/>
      <c r="N65" s="56"/>
      <c r="O65" s="56"/>
      <c r="P65" s="56"/>
      <c r="Q65" s="5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5"/>
      <c r="C66" s="75" t="n">
        <v>37</v>
      </c>
      <c r="D66" s="62"/>
      <c r="E66" s="63"/>
      <c r="F66" s="63"/>
      <c r="G66" s="63"/>
      <c r="H66" s="63"/>
      <c r="I66" s="63"/>
      <c r="J66" s="65" t="n">
        <f aca="false">H66/3600</f>
        <v>0</v>
      </c>
      <c r="L66" s="62"/>
      <c r="M66" s="63"/>
      <c r="N66" s="63"/>
      <c r="O66" s="63"/>
      <c r="P66" s="63"/>
      <c r="Q66" s="63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64</v>
      </c>
      <c r="C67" s="72" t="n">
        <v>22</v>
      </c>
      <c r="D67" s="49"/>
      <c r="E67" s="50"/>
      <c r="F67" s="50"/>
      <c r="G67" s="50"/>
      <c r="H67" s="50"/>
      <c r="I67" s="50"/>
      <c r="J67" s="52" t="n">
        <f aca="false">H67/3600</f>
        <v>0</v>
      </c>
      <c r="L67" s="49"/>
      <c r="M67" s="50"/>
      <c r="N67" s="50"/>
      <c r="O67" s="50"/>
      <c r="P67" s="50"/>
      <c r="Q67" s="5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55"/>
      <c r="E68" s="56"/>
      <c r="F68" s="56"/>
      <c r="G68" s="56"/>
      <c r="H68" s="56"/>
      <c r="I68" s="56"/>
      <c r="J68" s="58" t="n">
        <f aca="false">H68/3600</f>
        <v>0</v>
      </c>
      <c r="L68" s="55"/>
      <c r="M68" s="56"/>
      <c r="N68" s="56"/>
      <c r="O68" s="56"/>
      <c r="P68" s="56"/>
      <c r="Q68" s="5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55"/>
      <c r="E69" s="56"/>
      <c r="F69" s="56"/>
      <c r="G69" s="56"/>
      <c r="H69" s="56"/>
      <c r="I69" s="56"/>
      <c r="J69" s="58" t="n">
        <f aca="false">H69/3600</f>
        <v>0</v>
      </c>
      <c r="L69" s="55"/>
      <c r="M69" s="56"/>
      <c r="N69" s="56"/>
      <c r="O69" s="56"/>
      <c r="P69" s="56"/>
      <c r="Q69" s="5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62"/>
      <c r="E70" s="63"/>
      <c r="F70" s="63"/>
      <c r="G70" s="63"/>
      <c r="H70" s="63"/>
      <c r="I70" s="63"/>
      <c r="J70" s="65" t="n">
        <f aca="false">H70/3600</f>
        <v>0</v>
      </c>
      <c r="L70" s="62"/>
      <c r="M70" s="63"/>
      <c r="N70" s="63"/>
      <c r="O70" s="63"/>
      <c r="P70" s="63"/>
      <c r="Q70" s="63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49"/>
      <c r="E71" s="50"/>
      <c r="F71" s="50"/>
      <c r="G71" s="50"/>
      <c r="H71" s="50"/>
      <c r="I71" s="50"/>
      <c r="J71" s="52" t="n">
        <f aca="false">H71/3600</f>
        <v>0</v>
      </c>
      <c r="L71" s="49"/>
      <c r="M71" s="50"/>
      <c r="N71" s="50"/>
      <c r="O71" s="50"/>
      <c r="P71" s="50"/>
      <c r="Q71" s="5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84</v>
      </c>
      <c r="B72" s="71"/>
      <c r="C72" s="71" t="n">
        <v>27</v>
      </c>
      <c r="D72" s="55"/>
      <c r="E72" s="56"/>
      <c r="F72" s="56"/>
      <c r="G72" s="56"/>
      <c r="H72" s="56"/>
      <c r="I72" s="56"/>
      <c r="J72" s="58" t="n">
        <f aca="false">H72/3600</f>
        <v>0</v>
      </c>
      <c r="L72" s="55"/>
      <c r="M72" s="56"/>
      <c r="N72" s="56"/>
      <c r="O72" s="56"/>
      <c r="P72" s="56"/>
      <c r="Q72" s="5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55"/>
      <c r="E73" s="56"/>
      <c r="F73" s="56"/>
      <c r="G73" s="56"/>
      <c r="H73" s="56"/>
      <c r="I73" s="56"/>
      <c r="J73" s="58" t="n">
        <f aca="false">H73/3600</f>
        <v>0</v>
      </c>
      <c r="L73" s="55"/>
      <c r="M73" s="56"/>
      <c r="N73" s="56"/>
      <c r="O73" s="56"/>
      <c r="P73" s="56"/>
      <c r="Q73" s="5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5"/>
      <c r="C74" s="75" t="n">
        <v>37</v>
      </c>
      <c r="D74" s="62"/>
      <c r="E74" s="63"/>
      <c r="F74" s="63"/>
      <c r="G74" s="63"/>
      <c r="H74" s="63"/>
      <c r="I74" s="63"/>
      <c r="J74" s="65" t="n">
        <f aca="false">H74/3600</f>
        <v>0</v>
      </c>
      <c r="L74" s="62"/>
      <c r="M74" s="63"/>
      <c r="N74" s="63"/>
      <c r="O74" s="63"/>
      <c r="P74" s="63"/>
      <c r="Q74" s="63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69</v>
      </c>
      <c r="C75" s="72" t="n">
        <v>22</v>
      </c>
      <c r="D75" s="49"/>
      <c r="E75" s="50"/>
      <c r="F75" s="50"/>
      <c r="G75" s="50"/>
      <c r="H75" s="50"/>
      <c r="I75" s="50"/>
      <c r="J75" s="52" t="n">
        <f aca="false">H75/3600</f>
        <v>0</v>
      </c>
      <c r="L75" s="49"/>
      <c r="M75" s="50"/>
      <c r="N75" s="50"/>
      <c r="O75" s="50"/>
      <c r="P75" s="50"/>
      <c r="Q75" s="5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55"/>
      <c r="E76" s="56"/>
      <c r="F76" s="56"/>
      <c r="G76" s="56"/>
      <c r="H76" s="56"/>
      <c r="I76" s="56"/>
      <c r="J76" s="58" t="n">
        <f aca="false">H76/3600</f>
        <v>0</v>
      </c>
      <c r="L76" s="55"/>
      <c r="M76" s="56"/>
      <c r="N76" s="56"/>
      <c r="O76" s="56"/>
      <c r="P76" s="56"/>
      <c r="Q76" s="5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55"/>
      <c r="E77" s="56"/>
      <c r="F77" s="56"/>
      <c r="G77" s="56"/>
      <c r="H77" s="56"/>
      <c r="I77" s="56"/>
      <c r="J77" s="58" t="n">
        <f aca="false">H77/3600</f>
        <v>0</v>
      </c>
      <c r="L77" s="55"/>
      <c r="M77" s="56"/>
      <c r="N77" s="56"/>
      <c r="O77" s="56"/>
      <c r="P77" s="56"/>
      <c r="Q77" s="5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5"/>
      <c r="C78" s="75" t="n">
        <v>37</v>
      </c>
      <c r="D78" s="62"/>
      <c r="E78" s="63"/>
      <c r="F78" s="63"/>
      <c r="G78" s="63"/>
      <c r="H78" s="63"/>
      <c r="I78" s="63"/>
      <c r="J78" s="65" t="n">
        <f aca="false">H78/3600</f>
        <v>0</v>
      </c>
      <c r="L78" s="62"/>
      <c r="M78" s="63"/>
      <c r="N78" s="63"/>
      <c r="O78" s="63"/>
      <c r="P78" s="63"/>
      <c r="Q78" s="63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0</v>
      </c>
      <c r="C79" s="72" t="n">
        <v>22</v>
      </c>
      <c r="D79" s="49"/>
      <c r="E79" s="50"/>
      <c r="F79" s="50"/>
      <c r="G79" s="50"/>
      <c r="H79" s="50"/>
      <c r="I79" s="50"/>
      <c r="J79" s="52" t="n">
        <f aca="false">H79/3600</f>
        <v>0</v>
      </c>
      <c r="L79" s="49"/>
      <c r="M79" s="50"/>
      <c r="N79" s="50"/>
      <c r="O79" s="50"/>
      <c r="P79" s="50"/>
      <c r="Q79" s="5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55"/>
      <c r="E80" s="56"/>
      <c r="F80" s="56"/>
      <c r="G80" s="56"/>
      <c r="H80" s="56"/>
      <c r="I80" s="56"/>
      <c r="J80" s="58" t="n">
        <f aca="false">H80/3600</f>
        <v>0</v>
      </c>
      <c r="L80" s="55"/>
      <c r="M80" s="56"/>
      <c r="N80" s="56"/>
      <c r="O80" s="56"/>
      <c r="P80" s="56"/>
      <c r="Q80" s="5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55"/>
      <c r="E81" s="56"/>
      <c r="F81" s="56"/>
      <c r="G81" s="56"/>
      <c r="H81" s="56"/>
      <c r="I81" s="56"/>
      <c r="J81" s="58" t="n">
        <f aca="false">H81/3600</f>
        <v>0</v>
      </c>
      <c r="L81" s="55"/>
      <c r="M81" s="56"/>
      <c r="N81" s="56"/>
      <c r="O81" s="56"/>
      <c r="P81" s="56"/>
      <c r="Q81" s="5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62"/>
      <c r="E82" s="63"/>
      <c r="F82" s="63"/>
      <c r="G82" s="63"/>
      <c r="H82" s="63"/>
      <c r="I82" s="63"/>
      <c r="J82" s="65" t="n">
        <f aca="false">H82/3600</f>
        <v>0</v>
      </c>
      <c r="L82" s="62"/>
      <c r="M82" s="63"/>
      <c r="N82" s="63"/>
      <c r="O82" s="63"/>
      <c r="P82" s="63"/>
      <c r="Q82" s="63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5"/>
      <c r="C86" s="75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5"/>
      <c r="C90" s="75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5"/>
      <c r="C94" s="75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60" activeCellId="0" sqref="J6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3" t="n">
        <v>102411.9728</v>
      </c>
      <c r="E3" s="51" t="n">
        <v>43.6555</v>
      </c>
      <c r="F3" s="51" t="n">
        <v>43.0441</v>
      </c>
      <c r="G3" s="51" t="n">
        <v>44.9529</v>
      </c>
      <c r="H3" s="51" t="n">
        <v>5681.44</v>
      </c>
      <c r="I3" s="51"/>
      <c r="J3" s="52" t="n">
        <f aca="false">H3/3600</f>
        <v>1.57817777777778</v>
      </c>
      <c r="L3" s="73" t="n">
        <v>102481.6944</v>
      </c>
      <c r="M3" s="51" t="n">
        <v>43.657</v>
      </c>
      <c r="N3" s="51" t="n">
        <v>43.0452</v>
      </c>
      <c r="O3" s="51" t="n">
        <v>44.95</v>
      </c>
      <c r="P3" s="51" t="n">
        <v>5661.49</v>
      </c>
      <c r="Q3" s="51"/>
      <c r="R3" s="53" t="n">
        <f aca="false">P3/3600</f>
        <v>1.5726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7661.2704</v>
      </c>
      <c r="E4" s="57" t="n">
        <v>40.4574</v>
      </c>
      <c r="F4" s="57" t="n">
        <v>40.3898</v>
      </c>
      <c r="G4" s="57" t="n">
        <v>42.3348</v>
      </c>
      <c r="H4" s="57" t="n">
        <v>4964.35</v>
      </c>
      <c r="I4" s="57"/>
      <c r="J4" s="58" t="n">
        <f aca="false">H4/3600</f>
        <v>1.37898611111111</v>
      </c>
      <c r="L4" s="74" t="n">
        <v>57743.2416</v>
      </c>
      <c r="M4" s="57" t="n">
        <v>40.4606</v>
      </c>
      <c r="N4" s="57" t="n">
        <v>40.3941</v>
      </c>
      <c r="O4" s="57" t="n">
        <v>42.3394</v>
      </c>
      <c r="P4" s="57" t="n">
        <v>4965.45</v>
      </c>
      <c r="Q4" s="57"/>
      <c r="R4" s="59" t="n">
        <f aca="false">P4/3600</f>
        <v>1.37929166666667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32817.0128</v>
      </c>
      <c r="E5" s="57" t="n">
        <v>37.3635</v>
      </c>
      <c r="F5" s="57" t="n">
        <v>38.6066</v>
      </c>
      <c r="G5" s="57" t="n">
        <v>40.5065</v>
      </c>
      <c r="H5" s="57" t="n">
        <v>4479.08</v>
      </c>
      <c r="I5" s="57"/>
      <c r="J5" s="58" t="n">
        <f aca="false">H5/3600</f>
        <v>1.24418888888889</v>
      </c>
      <c r="L5" s="74" t="n">
        <v>32886.688</v>
      </c>
      <c r="M5" s="57" t="n">
        <v>37.368</v>
      </c>
      <c r="N5" s="57" t="n">
        <v>38.6075</v>
      </c>
      <c r="O5" s="57" t="n">
        <v>40.5159</v>
      </c>
      <c r="P5" s="57" t="n">
        <v>4496.39</v>
      </c>
      <c r="Q5" s="57"/>
      <c r="R5" s="59" t="n">
        <f aca="false">P5/3600</f>
        <v>1.2489972222222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569.8608</v>
      </c>
      <c r="E6" s="64" t="n">
        <v>34.2822</v>
      </c>
      <c r="F6" s="64" t="n">
        <v>37.3634</v>
      </c>
      <c r="G6" s="64" t="n">
        <v>39.3239</v>
      </c>
      <c r="H6" s="64" t="n">
        <v>4150.04</v>
      </c>
      <c r="I6" s="64"/>
      <c r="J6" s="65" t="n">
        <f aca="false">H6/3600</f>
        <v>1.15278888888889</v>
      </c>
      <c r="L6" s="76" t="n">
        <v>18615.0992</v>
      </c>
      <c r="M6" s="64" t="n">
        <v>34.2847</v>
      </c>
      <c r="N6" s="64" t="n">
        <v>37.3653</v>
      </c>
      <c r="O6" s="64" t="n">
        <v>39.3362</v>
      </c>
      <c r="P6" s="64" t="n">
        <v>4129.49</v>
      </c>
      <c r="Q6" s="64"/>
      <c r="R6" s="66" t="n">
        <f aca="false">P6/3600</f>
        <v>1.14708055555556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3" t="n">
        <v>105345.4336</v>
      </c>
      <c r="E7" s="51" t="n">
        <v>43.5422</v>
      </c>
      <c r="F7" s="51" t="n">
        <v>45.9218</v>
      </c>
      <c r="G7" s="51" t="n">
        <v>45.4548</v>
      </c>
      <c r="H7" s="51" t="n">
        <v>5749.56</v>
      </c>
      <c r="I7" s="51"/>
      <c r="J7" s="52" t="n">
        <f aca="false">H7/3600</f>
        <v>1.5971</v>
      </c>
      <c r="L7" s="73" t="n">
        <v>105476.7712</v>
      </c>
      <c r="M7" s="51" t="n">
        <v>43.5432</v>
      </c>
      <c r="N7" s="51" t="n">
        <v>45.9234</v>
      </c>
      <c r="O7" s="51" t="n">
        <v>45.4574</v>
      </c>
      <c r="P7" s="51" t="n">
        <v>5721.25</v>
      </c>
      <c r="Q7" s="51"/>
      <c r="R7" s="53" t="n">
        <f aca="false">P7/3600</f>
        <v>1.5892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61604.2752</v>
      </c>
      <c r="E8" s="57" t="n">
        <v>40.1168</v>
      </c>
      <c r="F8" s="57" t="n">
        <v>43.459</v>
      </c>
      <c r="G8" s="57" t="n">
        <v>43.5764</v>
      </c>
      <c r="H8" s="57" t="n">
        <v>5062.14</v>
      </c>
      <c r="I8" s="57"/>
      <c r="J8" s="58" t="n">
        <f aca="false">H8/3600</f>
        <v>1.40615</v>
      </c>
      <c r="L8" s="74" t="n">
        <v>61708.8432</v>
      </c>
      <c r="M8" s="57" t="n">
        <v>40.1169</v>
      </c>
      <c r="N8" s="57" t="n">
        <v>43.4843</v>
      </c>
      <c r="O8" s="57" t="n">
        <v>43.6036</v>
      </c>
      <c r="P8" s="57" t="n">
        <v>5031.9</v>
      </c>
      <c r="Q8" s="57"/>
      <c r="R8" s="59" t="n">
        <f aca="false">P8/3600</f>
        <v>1.39775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35232.1296</v>
      </c>
      <c r="E9" s="57" t="n">
        <v>36.9675</v>
      </c>
      <c r="F9" s="57" t="n">
        <v>41.33</v>
      </c>
      <c r="G9" s="57" t="n">
        <v>41.8566</v>
      </c>
      <c r="H9" s="57" t="n">
        <v>4550.24</v>
      </c>
      <c r="I9" s="57"/>
      <c r="J9" s="58" t="n">
        <f aca="false">H9/3600</f>
        <v>1.26395555555556</v>
      </c>
      <c r="L9" s="74" t="n">
        <v>35314.8784</v>
      </c>
      <c r="M9" s="57" t="n">
        <v>36.9686</v>
      </c>
      <c r="N9" s="57" t="n">
        <v>41.3732</v>
      </c>
      <c r="O9" s="57" t="n">
        <v>41.9058</v>
      </c>
      <c r="P9" s="57" t="n">
        <v>4543.15</v>
      </c>
      <c r="Q9" s="57"/>
      <c r="R9" s="59" t="n">
        <f aca="false">P9/3600</f>
        <v>1.26198611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651.6576</v>
      </c>
      <c r="E10" s="64" t="n">
        <v>34.0796</v>
      </c>
      <c r="F10" s="64" t="n">
        <v>39.7749</v>
      </c>
      <c r="G10" s="64" t="n">
        <v>40.5443</v>
      </c>
      <c r="H10" s="64" t="n">
        <v>4194.36</v>
      </c>
      <c r="I10" s="64"/>
      <c r="J10" s="65" t="n">
        <f aca="false">H10/3600</f>
        <v>1.1651</v>
      </c>
      <c r="L10" s="76" t="n">
        <v>20724.6544</v>
      </c>
      <c r="M10" s="64" t="n">
        <v>34.0867</v>
      </c>
      <c r="N10" s="64" t="n">
        <v>39.8202</v>
      </c>
      <c r="O10" s="64" t="n">
        <v>40.5868</v>
      </c>
      <c r="P10" s="64" t="n">
        <v>4203.03</v>
      </c>
      <c r="Q10" s="64"/>
      <c r="R10" s="66" t="n">
        <f aca="false">P10/3600</f>
        <v>1.16750833333333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73"/>
      <c r="E11" s="51"/>
      <c r="F11" s="51"/>
      <c r="G11" s="51"/>
      <c r="H11" s="51"/>
      <c r="I11" s="51"/>
      <c r="J11" s="52" t="n">
        <f aca="false">H11/3600</f>
        <v>0</v>
      </c>
      <c r="L11" s="73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74"/>
      <c r="E12" s="57"/>
      <c r="F12" s="57"/>
      <c r="G12" s="57"/>
      <c r="H12" s="57"/>
      <c r="I12" s="57"/>
      <c r="J12" s="58" t="n">
        <f aca="false">H12/3600</f>
        <v>0</v>
      </c>
      <c r="L12" s="74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74"/>
      <c r="E13" s="57"/>
      <c r="F13" s="57"/>
      <c r="G13" s="57"/>
      <c r="H13" s="57"/>
      <c r="I13" s="57"/>
      <c r="J13" s="58" t="n">
        <f aca="false">H13/3600</f>
        <v>0</v>
      </c>
      <c r="L13" s="74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5"/>
      <c r="C14" s="75" t="n">
        <v>37</v>
      </c>
      <c r="D14" s="76"/>
      <c r="E14" s="64"/>
      <c r="F14" s="64"/>
      <c r="G14" s="64"/>
      <c r="H14" s="64"/>
      <c r="I14" s="64"/>
      <c r="J14" s="65" t="n">
        <f aca="false">H14/3600</f>
        <v>0</v>
      </c>
      <c r="L14" s="76"/>
      <c r="M14" s="64"/>
      <c r="N14" s="64"/>
      <c r="O14" s="64"/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73"/>
      <c r="E15" s="51"/>
      <c r="F15" s="51"/>
      <c r="G15" s="51"/>
      <c r="H15" s="51"/>
      <c r="I15" s="51"/>
      <c r="J15" s="52" t="n">
        <f aca="false">H15/3600</f>
        <v>0</v>
      </c>
      <c r="L15" s="73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74"/>
      <c r="E16" s="57"/>
      <c r="F16" s="57"/>
      <c r="G16" s="57"/>
      <c r="H16" s="57"/>
      <c r="I16" s="57"/>
      <c r="J16" s="58" t="n">
        <f aca="false">H16/3600</f>
        <v>0</v>
      </c>
      <c r="L16" s="74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74"/>
      <c r="E17" s="57"/>
      <c r="F17" s="57"/>
      <c r="G17" s="57"/>
      <c r="H17" s="57"/>
      <c r="I17" s="57"/>
      <c r="J17" s="58" t="n">
        <f aca="false">H17/3600</f>
        <v>0</v>
      </c>
      <c r="L17" s="74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64"/>
      <c r="F18" s="64"/>
      <c r="G18" s="64"/>
      <c r="H18" s="64"/>
      <c r="I18" s="64"/>
      <c r="J18" s="65" t="n">
        <f aca="false">H18/3600</f>
        <v>0</v>
      </c>
      <c r="L18" s="76"/>
      <c r="M18" s="64"/>
      <c r="N18" s="64"/>
      <c r="O18" s="64"/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2135.1544</v>
      </c>
      <c r="E19" s="51" t="n">
        <v>42.8997</v>
      </c>
      <c r="F19" s="51" t="n">
        <v>44.6823</v>
      </c>
      <c r="G19" s="51" t="n">
        <v>46.1981</v>
      </c>
      <c r="H19" s="51" t="n">
        <v>4119.68</v>
      </c>
      <c r="I19" s="50"/>
      <c r="J19" s="52" t="n">
        <f aca="false">H19/3600</f>
        <v>1.14435555555556</v>
      </c>
      <c r="L19" s="73" t="n">
        <v>22176.7992</v>
      </c>
      <c r="M19" s="51" t="n">
        <v>42.8999</v>
      </c>
      <c r="N19" s="51" t="n">
        <v>44.675</v>
      </c>
      <c r="O19" s="51" t="n">
        <v>46.1906</v>
      </c>
      <c r="P19" s="51" t="n">
        <v>4124.19</v>
      </c>
      <c r="Q19" s="50"/>
      <c r="R19" s="52" t="n">
        <f aca="false">P19/3600</f>
        <v>1.1456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154.112</v>
      </c>
      <c r="E20" s="57" t="n">
        <v>41.2183</v>
      </c>
      <c r="F20" s="57" t="n">
        <v>42.866</v>
      </c>
      <c r="G20" s="57" t="n">
        <v>43.7601</v>
      </c>
      <c r="H20" s="57" t="n">
        <v>3556.34</v>
      </c>
      <c r="I20" s="56"/>
      <c r="J20" s="58" t="n">
        <f aca="false">H20/3600</f>
        <v>0.987872222222222</v>
      </c>
      <c r="L20" s="74" t="n">
        <v>12183.892</v>
      </c>
      <c r="M20" s="57" t="n">
        <v>41.2185</v>
      </c>
      <c r="N20" s="57" t="n">
        <v>42.8492</v>
      </c>
      <c r="O20" s="57" t="n">
        <v>43.7571</v>
      </c>
      <c r="P20" s="57" t="n">
        <v>3546.65</v>
      </c>
      <c r="Q20" s="56"/>
      <c r="R20" s="58" t="n">
        <f aca="false">P20/3600</f>
        <v>0.985180555555556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70.1776</v>
      </c>
      <c r="E21" s="57" t="n">
        <v>39.1345</v>
      </c>
      <c r="F21" s="57" t="n">
        <v>41.4728</v>
      </c>
      <c r="G21" s="57" t="n">
        <v>42.1672</v>
      </c>
      <c r="H21" s="57" t="n">
        <v>3269.31</v>
      </c>
      <c r="I21" s="56"/>
      <c r="J21" s="58" t="n">
        <f aca="false">H21/3600</f>
        <v>0.908141666666667</v>
      </c>
      <c r="L21" s="74" t="n">
        <v>6896.668</v>
      </c>
      <c r="M21" s="57" t="n">
        <v>39.1361</v>
      </c>
      <c r="N21" s="57" t="n">
        <v>41.4437</v>
      </c>
      <c r="O21" s="57" t="n">
        <v>42.1729</v>
      </c>
      <c r="P21" s="57" t="n">
        <v>3260.53</v>
      </c>
      <c r="Q21" s="56"/>
      <c r="R21" s="58" t="n">
        <f aca="false">P21/3600</f>
        <v>0.90570277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48.424</v>
      </c>
      <c r="E22" s="64" t="n">
        <v>36.6499</v>
      </c>
      <c r="F22" s="64" t="n">
        <v>40.4629</v>
      </c>
      <c r="G22" s="64" t="n">
        <v>41.2329</v>
      </c>
      <c r="H22" s="64" t="n">
        <v>3082.84</v>
      </c>
      <c r="I22" s="63"/>
      <c r="J22" s="65" t="n">
        <f aca="false">H22/3600</f>
        <v>0.856344444444445</v>
      </c>
      <c r="L22" s="76" t="n">
        <v>3872.052</v>
      </c>
      <c r="M22" s="64" t="n">
        <v>36.653</v>
      </c>
      <c r="N22" s="64" t="n">
        <v>40.4163</v>
      </c>
      <c r="O22" s="64" t="n">
        <v>41.2464</v>
      </c>
      <c r="P22" s="64" t="n">
        <v>3095.12</v>
      </c>
      <c r="Q22" s="63"/>
      <c r="R22" s="65" t="n">
        <f aca="false">P22/3600</f>
        <v>0.8597555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3" t="n">
        <v>52510.296</v>
      </c>
      <c r="E23" s="51" t="n">
        <v>41.8982</v>
      </c>
      <c r="F23" s="51" t="n">
        <v>43.6002</v>
      </c>
      <c r="G23" s="51" t="n">
        <v>44.2945</v>
      </c>
      <c r="H23" s="51" t="n">
        <v>4867</v>
      </c>
      <c r="I23" s="50"/>
      <c r="J23" s="52" t="n">
        <f aca="false">H23/3600</f>
        <v>1.35194444444444</v>
      </c>
      <c r="L23" s="73" t="n">
        <v>52554.0696</v>
      </c>
      <c r="M23" s="51" t="n">
        <v>41.8986</v>
      </c>
      <c r="N23" s="51" t="n">
        <v>43.6025</v>
      </c>
      <c r="O23" s="51" t="n">
        <v>44.2972</v>
      </c>
      <c r="P23" s="51" t="n">
        <v>4850.29</v>
      </c>
      <c r="Q23" s="50"/>
      <c r="R23" s="52" t="n">
        <f aca="false">P23/3600</f>
        <v>1.3473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40.6336</v>
      </c>
      <c r="E24" s="57" t="n">
        <v>38.8126</v>
      </c>
      <c r="F24" s="57" t="n">
        <v>41.0402</v>
      </c>
      <c r="G24" s="57" t="n">
        <v>41.3081</v>
      </c>
      <c r="H24" s="57" t="n">
        <v>4137.63</v>
      </c>
      <c r="I24" s="56"/>
      <c r="J24" s="58" t="n">
        <f aca="false">H24/3600</f>
        <v>1.14934166666667</v>
      </c>
      <c r="L24" s="74" t="n">
        <v>28575.7144</v>
      </c>
      <c r="M24" s="57" t="n">
        <v>38.813</v>
      </c>
      <c r="N24" s="57" t="n">
        <v>41.0443</v>
      </c>
      <c r="O24" s="57" t="n">
        <v>41.3253</v>
      </c>
      <c r="P24" s="57" t="n">
        <v>4134.47</v>
      </c>
      <c r="Q24" s="56"/>
      <c r="R24" s="58" t="n">
        <f aca="false">P24/3600</f>
        <v>1.14846388888889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49.4568</v>
      </c>
      <c r="E25" s="57" t="n">
        <v>35.7568</v>
      </c>
      <c r="F25" s="57" t="n">
        <v>39.1589</v>
      </c>
      <c r="G25" s="57" t="n">
        <v>39.6744</v>
      </c>
      <c r="H25" s="57" t="n">
        <v>3624.38</v>
      </c>
      <c r="I25" s="56"/>
      <c r="J25" s="58" t="n">
        <f aca="false">H25/3600</f>
        <v>1.00677222222222</v>
      </c>
      <c r="L25" s="74" t="n">
        <v>14882.5184</v>
      </c>
      <c r="M25" s="57" t="n">
        <v>35.759</v>
      </c>
      <c r="N25" s="57" t="n">
        <v>39.1642</v>
      </c>
      <c r="O25" s="57" t="n">
        <v>39.6938</v>
      </c>
      <c r="P25" s="57" t="n">
        <v>3639.4</v>
      </c>
      <c r="Q25" s="56"/>
      <c r="R25" s="58" t="n">
        <f aca="false">P25/3600</f>
        <v>1.0109444444444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13.7456</v>
      </c>
      <c r="E26" s="64" t="n">
        <v>32.869</v>
      </c>
      <c r="F26" s="64" t="n">
        <v>37.9097</v>
      </c>
      <c r="G26" s="64" t="n">
        <v>38.8514</v>
      </c>
      <c r="H26" s="64" t="n">
        <v>3293.56</v>
      </c>
      <c r="I26" s="63"/>
      <c r="J26" s="65" t="n">
        <f aca="false">H26/3600</f>
        <v>0.914877777777778</v>
      </c>
      <c r="L26" s="76" t="n">
        <v>7336.104</v>
      </c>
      <c r="M26" s="64" t="n">
        <v>32.874</v>
      </c>
      <c r="N26" s="64" t="n">
        <v>37.9025</v>
      </c>
      <c r="O26" s="64" t="n">
        <v>38.8711</v>
      </c>
      <c r="P26" s="64" t="n">
        <v>3279.55</v>
      </c>
      <c r="Q26" s="63"/>
      <c r="R26" s="65" t="n">
        <f aca="false">P26/3600</f>
        <v>0.910986111111111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3" t="n">
        <v>105947.728</v>
      </c>
      <c r="E27" s="51" t="n">
        <v>40.7397</v>
      </c>
      <c r="F27" s="51" t="n">
        <v>41.8391</v>
      </c>
      <c r="G27" s="51" t="n">
        <v>44.3823</v>
      </c>
      <c r="H27" s="51" t="n">
        <v>10457.25</v>
      </c>
      <c r="I27" s="50"/>
      <c r="J27" s="52" t="n">
        <f aca="false">H27/3600</f>
        <v>2.90479166666667</v>
      </c>
      <c r="L27" s="73" t="n">
        <v>105847.5368</v>
      </c>
      <c r="M27" s="51" t="n">
        <v>40.7338</v>
      </c>
      <c r="N27" s="51" t="n">
        <v>41.8348</v>
      </c>
      <c r="O27" s="51" t="n">
        <v>44.3804</v>
      </c>
      <c r="P27" s="51" t="n">
        <v>10473.81</v>
      </c>
      <c r="Q27" s="50"/>
      <c r="R27" s="52" t="n">
        <f aca="false">P27/3600</f>
        <v>2.9093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66.6624</v>
      </c>
      <c r="E28" s="57" t="n">
        <v>38.0856</v>
      </c>
      <c r="F28" s="57" t="n">
        <v>39.5442</v>
      </c>
      <c r="G28" s="57" t="n">
        <v>42.2146</v>
      </c>
      <c r="H28" s="57" t="n">
        <v>8573.06</v>
      </c>
      <c r="I28" s="56"/>
      <c r="J28" s="58" t="n">
        <f aca="false">H28/3600</f>
        <v>2.38140555555556</v>
      </c>
      <c r="L28" s="74" t="n">
        <v>49039.2712</v>
      </c>
      <c r="M28" s="57" t="n">
        <v>38.0885</v>
      </c>
      <c r="N28" s="57" t="n">
        <v>39.5481</v>
      </c>
      <c r="O28" s="57" t="n">
        <v>42.2207</v>
      </c>
      <c r="P28" s="57" t="n">
        <v>8568.86</v>
      </c>
      <c r="Q28" s="56"/>
      <c r="R28" s="58" t="n">
        <f aca="false">P28/3600</f>
        <v>2.380238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34.1448</v>
      </c>
      <c r="E29" s="57" t="n">
        <v>35.8607</v>
      </c>
      <c r="F29" s="57" t="n">
        <v>38.4651</v>
      </c>
      <c r="G29" s="57" t="n">
        <v>40.481</v>
      </c>
      <c r="H29" s="57" t="n">
        <v>7470.2</v>
      </c>
      <c r="I29" s="56"/>
      <c r="J29" s="58" t="n">
        <f aca="false">H29/3600</f>
        <v>2.07505555555556</v>
      </c>
      <c r="L29" s="74" t="n">
        <v>26701.3048</v>
      </c>
      <c r="M29" s="57" t="n">
        <v>35.8648</v>
      </c>
      <c r="N29" s="57" t="n">
        <v>38.4754</v>
      </c>
      <c r="O29" s="57" t="n">
        <v>40.4996</v>
      </c>
      <c r="P29" s="57" t="n">
        <v>7439.4</v>
      </c>
      <c r="Q29" s="56"/>
      <c r="R29" s="58" t="n">
        <f aca="false">P29/3600</f>
        <v>2.066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84.084</v>
      </c>
      <c r="E30" s="64" t="n">
        <v>33.426</v>
      </c>
      <c r="F30" s="64" t="n">
        <v>37.623</v>
      </c>
      <c r="G30" s="64" t="n">
        <v>39.1935</v>
      </c>
      <c r="H30" s="64" t="n">
        <v>6835.09</v>
      </c>
      <c r="I30" s="63"/>
      <c r="J30" s="65" t="n">
        <f aca="false">H30/3600</f>
        <v>1.89863611111111</v>
      </c>
      <c r="L30" s="76" t="n">
        <v>14537.2176</v>
      </c>
      <c r="M30" s="64" t="n">
        <v>33.4332</v>
      </c>
      <c r="N30" s="64" t="n">
        <v>37.6402</v>
      </c>
      <c r="O30" s="64" t="n">
        <v>39.2216</v>
      </c>
      <c r="P30" s="64" t="n">
        <v>6837.65</v>
      </c>
      <c r="Q30" s="63"/>
      <c r="R30" s="65" t="n">
        <f aca="false">P30/3600</f>
        <v>1.89934722222222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3" t="n">
        <v>71661.5576</v>
      </c>
      <c r="E31" s="51" t="n">
        <v>41.4289</v>
      </c>
      <c r="F31" s="51" t="n">
        <v>44.4926</v>
      </c>
      <c r="G31" s="51" t="n">
        <v>46.1804</v>
      </c>
      <c r="H31" s="51" t="n">
        <v>9554.04</v>
      </c>
      <c r="I31" s="50"/>
      <c r="J31" s="52" t="n">
        <f aca="false">H31/3600</f>
        <v>2.6539</v>
      </c>
      <c r="L31" s="73" t="n">
        <v>71434.2528</v>
      </c>
      <c r="M31" s="51" t="n">
        <v>41.4129</v>
      </c>
      <c r="N31" s="51" t="n">
        <v>44.4993</v>
      </c>
      <c r="O31" s="51" t="n">
        <v>46.1904</v>
      </c>
      <c r="P31" s="51" t="n">
        <v>9568.01</v>
      </c>
      <c r="Q31" s="50"/>
      <c r="R31" s="52" t="n">
        <f aca="false">P31/3600</f>
        <v>2.6577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405.7248</v>
      </c>
      <c r="E32" s="57" t="n">
        <v>38.8379</v>
      </c>
      <c r="F32" s="57" t="n">
        <v>42.9342</v>
      </c>
      <c r="G32" s="57" t="n">
        <v>43.9099</v>
      </c>
      <c r="H32" s="57" t="n">
        <v>7886.29</v>
      </c>
      <c r="I32" s="56"/>
      <c r="J32" s="58" t="n">
        <f aca="false">H32/3600</f>
        <v>2.19063611111111</v>
      </c>
      <c r="L32" s="74" t="n">
        <v>29483.0448</v>
      </c>
      <c r="M32" s="57" t="n">
        <v>38.8415</v>
      </c>
      <c r="N32" s="57" t="n">
        <v>42.9483</v>
      </c>
      <c r="O32" s="57" t="n">
        <v>43.9286</v>
      </c>
      <c r="P32" s="57" t="n">
        <v>7877.73</v>
      </c>
      <c r="Q32" s="56"/>
      <c r="R32" s="58" t="n">
        <f aca="false">P32/3600</f>
        <v>2.188258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9.54</v>
      </c>
      <c r="E33" s="57" t="n">
        <v>37.0702</v>
      </c>
      <c r="F33" s="57" t="n">
        <v>41.5484</v>
      </c>
      <c r="G33" s="57" t="n">
        <v>42.0018</v>
      </c>
      <c r="H33" s="57" t="n">
        <v>7019.78</v>
      </c>
      <c r="I33" s="56"/>
      <c r="J33" s="58" t="n">
        <f aca="false">H33/3600</f>
        <v>1.94993888888889</v>
      </c>
      <c r="L33" s="74" t="n">
        <v>15399.0984</v>
      </c>
      <c r="M33" s="57" t="n">
        <v>37.0758</v>
      </c>
      <c r="N33" s="57" t="n">
        <v>41.5726</v>
      </c>
      <c r="O33" s="57" t="n">
        <v>42.0304</v>
      </c>
      <c r="P33" s="57" t="n">
        <v>7017.31</v>
      </c>
      <c r="Q33" s="56"/>
      <c r="R33" s="58" t="n">
        <f aca="false">P33/3600</f>
        <v>1.94925277777778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81.8528</v>
      </c>
      <c r="E34" s="64" t="n">
        <v>35.0959</v>
      </c>
      <c r="F34" s="64" t="n">
        <v>40.4581</v>
      </c>
      <c r="G34" s="64" t="n">
        <v>40.5636</v>
      </c>
      <c r="H34" s="64" t="n">
        <v>6541.42</v>
      </c>
      <c r="I34" s="63"/>
      <c r="J34" s="65" t="n">
        <f aca="false">H34/3600</f>
        <v>1.81706111111111</v>
      </c>
      <c r="L34" s="76" t="n">
        <v>8625.8968</v>
      </c>
      <c r="M34" s="64" t="n">
        <v>35.1062</v>
      </c>
      <c r="N34" s="64" t="n">
        <v>40.4857</v>
      </c>
      <c r="O34" s="64" t="n">
        <v>40.595</v>
      </c>
      <c r="P34" s="64" t="n">
        <v>6525.5</v>
      </c>
      <c r="Q34" s="63"/>
      <c r="R34" s="65" t="n">
        <f aca="false">P34/3600</f>
        <v>1.8126388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182733.0632</v>
      </c>
      <c r="E35" s="51" t="n">
        <v>42.6566</v>
      </c>
      <c r="F35" s="51" t="n">
        <v>42.781</v>
      </c>
      <c r="G35" s="51" t="n">
        <v>44.4896</v>
      </c>
      <c r="H35" s="51" t="n">
        <v>13129.01</v>
      </c>
      <c r="I35" s="50"/>
      <c r="J35" s="52" t="n">
        <f aca="false">H35/3600</f>
        <v>3.64694722222222</v>
      </c>
      <c r="L35" s="73" t="n">
        <v>182770.5544</v>
      </c>
      <c r="M35" s="51" t="n">
        <v>42.6524</v>
      </c>
      <c r="N35" s="51" t="n">
        <v>42.7832</v>
      </c>
      <c r="O35" s="51" t="n">
        <v>44.4879</v>
      </c>
      <c r="P35" s="51" t="n">
        <v>13110.96</v>
      </c>
      <c r="Q35" s="50"/>
      <c r="R35" s="52" t="n">
        <f aca="false">P35/3600</f>
        <v>3.6419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27.812</v>
      </c>
      <c r="E36" s="57" t="n">
        <v>37.2033</v>
      </c>
      <c r="F36" s="57" t="n">
        <v>40.7997</v>
      </c>
      <c r="G36" s="57" t="n">
        <v>42.9479</v>
      </c>
      <c r="H36" s="57" t="n">
        <v>10778.16</v>
      </c>
      <c r="I36" s="56"/>
      <c r="J36" s="58" t="n">
        <f aca="false">H36/3600</f>
        <v>2.99393333333333</v>
      </c>
      <c r="L36" s="74" t="n">
        <v>80074.128</v>
      </c>
      <c r="M36" s="57" t="n">
        <v>37.2042</v>
      </c>
      <c r="N36" s="57" t="n">
        <v>40.8063</v>
      </c>
      <c r="O36" s="57" t="n">
        <v>42.9609</v>
      </c>
      <c r="P36" s="57" t="n">
        <v>10775.85</v>
      </c>
      <c r="Q36" s="56"/>
      <c r="R36" s="58" t="n">
        <f aca="false">P36/3600</f>
        <v>2.993291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82.184</v>
      </c>
      <c r="E37" s="57" t="n">
        <v>34.6463</v>
      </c>
      <c r="F37" s="57" t="n">
        <v>39.2964</v>
      </c>
      <c r="G37" s="57" t="n">
        <v>41.6492</v>
      </c>
      <c r="H37" s="57" t="n">
        <v>9296.53</v>
      </c>
      <c r="I37" s="56"/>
      <c r="J37" s="58" t="n">
        <f aca="false">H37/3600</f>
        <v>2.58236944444444</v>
      </c>
      <c r="L37" s="74" t="n">
        <v>40961.4616</v>
      </c>
      <c r="M37" s="57" t="n">
        <v>34.6503</v>
      </c>
      <c r="N37" s="57" t="n">
        <v>39.3172</v>
      </c>
      <c r="O37" s="57" t="n">
        <v>41.6792</v>
      </c>
      <c r="P37" s="57" t="n">
        <v>9298.78</v>
      </c>
      <c r="Q37" s="56"/>
      <c r="R37" s="58" t="n">
        <f aca="false">P37/3600</f>
        <v>2.582994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44.1552</v>
      </c>
      <c r="E38" s="64" t="n">
        <v>32.228</v>
      </c>
      <c r="F38" s="64" t="n">
        <v>38.2584</v>
      </c>
      <c r="G38" s="64" t="n">
        <v>40.6661</v>
      </c>
      <c r="H38" s="64" t="n">
        <v>8434.11</v>
      </c>
      <c r="I38" s="63"/>
      <c r="J38" s="65" t="n">
        <f aca="false">H38/3600</f>
        <v>2.34280833333333</v>
      </c>
      <c r="L38" s="76" t="n">
        <v>22207.2584</v>
      </c>
      <c r="M38" s="64" t="n">
        <v>32.2344</v>
      </c>
      <c r="N38" s="64" t="n">
        <v>38.2814</v>
      </c>
      <c r="O38" s="64" t="n">
        <v>40.6888</v>
      </c>
      <c r="P38" s="64" t="n">
        <v>8394.16</v>
      </c>
      <c r="Q38" s="63"/>
      <c r="R38" s="65" t="n">
        <f aca="false">P38/3600</f>
        <v>2.3317111111111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18.8336</v>
      </c>
      <c r="E39" s="51" t="n">
        <v>41.9802</v>
      </c>
      <c r="F39" s="51" t="n">
        <v>44.0679</v>
      </c>
      <c r="G39" s="51" t="n">
        <v>44.7832</v>
      </c>
      <c r="H39" s="51" t="n">
        <v>2024.31</v>
      </c>
      <c r="I39" s="50"/>
      <c r="J39" s="52" t="n">
        <f aca="false">H39/3600</f>
        <v>0.562308333333333</v>
      </c>
      <c r="L39" s="73" t="n">
        <v>20725.8688</v>
      </c>
      <c r="M39" s="51" t="n">
        <v>41.9791</v>
      </c>
      <c r="N39" s="51" t="n">
        <v>44.0653</v>
      </c>
      <c r="O39" s="51" t="n">
        <v>44.7798</v>
      </c>
      <c r="P39" s="51" t="n">
        <v>2021.43</v>
      </c>
      <c r="Q39" s="50"/>
      <c r="R39" s="52" t="n">
        <f aca="false">P39/3600</f>
        <v>0.5615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168.4936</v>
      </c>
      <c r="E40" s="57" t="n">
        <v>38.5514</v>
      </c>
      <c r="F40" s="57" t="n">
        <v>41.3031</v>
      </c>
      <c r="G40" s="57" t="n">
        <v>41.6887</v>
      </c>
      <c r="H40" s="57" t="n">
        <v>1739.18</v>
      </c>
      <c r="I40" s="56"/>
      <c r="J40" s="58" t="n">
        <f aca="false">H40/3600</f>
        <v>0.483105555555556</v>
      </c>
      <c r="L40" s="74" t="n">
        <v>11191.4288</v>
      </c>
      <c r="M40" s="57" t="n">
        <v>38.5604</v>
      </c>
      <c r="N40" s="57" t="n">
        <v>41.3076</v>
      </c>
      <c r="O40" s="57" t="n">
        <v>41.6884</v>
      </c>
      <c r="P40" s="57" t="n">
        <v>1731.75</v>
      </c>
      <c r="Q40" s="56"/>
      <c r="R40" s="58" t="n">
        <f aca="false">P40/3600</f>
        <v>0.4810416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00.9584</v>
      </c>
      <c r="E41" s="57" t="n">
        <v>35.5968</v>
      </c>
      <c r="F41" s="57" t="n">
        <v>39.3485</v>
      </c>
      <c r="G41" s="57" t="n">
        <v>39.4489</v>
      </c>
      <c r="H41" s="57" t="n">
        <v>1527.05</v>
      </c>
      <c r="I41" s="56"/>
      <c r="J41" s="58" t="n">
        <f aca="false">H41/3600</f>
        <v>0.424180555555556</v>
      </c>
      <c r="L41" s="74" t="n">
        <v>6022.2928</v>
      </c>
      <c r="M41" s="57" t="n">
        <v>35.6106</v>
      </c>
      <c r="N41" s="57" t="n">
        <v>39.3295</v>
      </c>
      <c r="O41" s="57" t="n">
        <v>39.4345</v>
      </c>
      <c r="P41" s="57" t="n">
        <v>1514.66</v>
      </c>
      <c r="Q41" s="56"/>
      <c r="R41" s="58" t="n">
        <f aca="false">P41/3600</f>
        <v>0.4207388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47.6344</v>
      </c>
      <c r="E42" s="64" t="n">
        <v>32.9679</v>
      </c>
      <c r="F42" s="64" t="n">
        <v>37.8324</v>
      </c>
      <c r="G42" s="64" t="n">
        <v>37.7274</v>
      </c>
      <c r="H42" s="64" t="n">
        <v>1370.81</v>
      </c>
      <c r="I42" s="63"/>
      <c r="J42" s="65" t="n">
        <f aca="false">H42/3600</f>
        <v>0.380780555555556</v>
      </c>
      <c r="L42" s="76" t="n">
        <v>3360.4024</v>
      </c>
      <c r="M42" s="64" t="n">
        <v>32.9787</v>
      </c>
      <c r="N42" s="64" t="n">
        <v>37.7963</v>
      </c>
      <c r="O42" s="64" t="n">
        <v>37.7074</v>
      </c>
      <c r="P42" s="64" t="n">
        <v>1374.01</v>
      </c>
      <c r="Q42" s="63"/>
      <c r="R42" s="65" t="n">
        <f aca="false">P42/3600</f>
        <v>0.38166944444444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23302.3264</v>
      </c>
      <c r="E43" s="51" t="n">
        <v>42.1009</v>
      </c>
      <c r="F43" s="51" t="n">
        <v>44.1669</v>
      </c>
      <c r="G43" s="51" t="n">
        <v>45.6317</v>
      </c>
      <c r="H43" s="51" t="n">
        <v>2335.45</v>
      </c>
      <c r="I43" s="50"/>
      <c r="J43" s="52" t="n">
        <f aca="false">H43/3600</f>
        <v>0.648736111111111</v>
      </c>
      <c r="L43" s="73" t="n">
        <v>23328.0848</v>
      </c>
      <c r="M43" s="51" t="n">
        <v>42.1042</v>
      </c>
      <c r="N43" s="51" t="n">
        <v>44.1777</v>
      </c>
      <c r="O43" s="51" t="n">
        <v>45.6397</v>
      </c>
      <c r="P43" s="51" t="n">
        <v>2344.73</v>
      </c>
      <c r="Q43" s="50"/>
      <c r="R43" s="52" t="n">
        <f aca="false">P43/3600</f>
        <v>0.6513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2.272</v>
      </c>
      <c r="E44" s="57" t="n">
        <v>39.2068</v>
      </c>
      <c r="F44" s="57" t="n">
        <v>41.7656</v>
      </c>
      <c r="G44" s="57" t="n">
        <v>42.9609</v>
      </c>
      <c r="H44" s="57" t="n">
        <v>2044.62</v>
      </c>
      <c r="I44" s="56"/>
      <c r="J44" s="58" t="n">
        <f aca="false">H44/3600</f>
        <v>0.56795</v>
      </c>
      <c r="L44" s="74" t="n">
        <v>14020.1712</v>
      </c>
      <c r="M44" s="57" t="n">
        <v>39.2119</v>
      </c>
      <c r="N44" s="57" t="n">
        <v>41.7816</v>
      </c>
      <c r="O44" s="57" t="n">
        <v>42.9824</v>
      </c>
      <c r="P44" s="57" t="n">
        <v>2038.36</v>
      </c>
      <c r="Q44" s="56"/>
      <c r="R44" s="58" t="n">
        <f aca="false">P44/3600</f>
        <v>0.5662111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80.4368</v>
      </c>
      <c r="E45" s="57" t="n">
        <v>36.1424</v>
      </c>
      <c r="F45" s="57" t="n">
        <v>39.857</v>
      </c>
      <c r="G45" s="57" t="n">
        <v>40.8675</v>
      </c>
      <c r="H45" s="57" t="n">
        <v>1838.19</v>
      </c>
      <c r="I45" s="56"/>
      <c r="J45" s="58" t="n">
        <f aca="false">H45/3600</f>
        <v>0.510608333333333</v>
      </c>
      <c r="L45" s="74" t="n">
        <v>8296.8784</v>
      </c>
      <c r="M45" s="57" t="n">
        <v>36.1512</v>
      </c>
      <c r="N45" s="57" t="n">
        <v>39.874</v>
      </c>
      <c r="O45" s="57" t="n">
        <v>40.8917</v>
      </c>
      <c r="P45" s="57" t="n">
        <v>1836.58</v>
      </c>
      <c r="Q45" s="56"/>
      <c r="R45" s="58" t="n">
        <f aca="false">P45/3600</f>
        <v>0.510161111111111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0.2528</v>
      </c>
      <c r="E46" s="64" t="n">
        <v>33.026</v>
      </c>
      <c r="F46" s="64" t="n">
        <v>38.437</v>
      </c>
      <c r="G46" s="64" t="n">
        <v>39.3303</v>
      </c>
      <c r="H46" s="64" t="n">
        <v>1684.24</v>
      </c>
      <c r="I46" s="63"/>
      <c r="J46" s="65" t="n">
        <f aca="false">H46/3600</f>
        <v>0.467844444444444</v>
      </c>
      <c r="L46" s="76" t="n">
        <v>4762.9704</v>
      </c>
      <c r="M46" s="64" t="n">
        <v>33.0385</v>
      </c>
      <c r="N46" s="64" t="n">
        <v>38.4481</v>
      </c>
      <c r="O46" s="64" t="n">
        <v>39.3488</v>
      </c>
      <c r="P46" s="64" t="n">
        <v>1673.2</v>
      </c>
      <c r="Q46" s="63"/>
      <c r="R46" s="65" t="n">
        <f aca="false">P46/3600</f>
        <v>0.46477777777777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3" t="n">
        <v>43724.972</v>
      </c>
      <c r="E47" s="51" t="n">
        <v>41.2158</v>
      </c>
      <c r="F47" s="51" t="n">
        <v>42.6216</v>
      </c>
      <c r="G47" s="51" t="n">
        <v>43.5091</v>
      </c>
      <c r="H47" s="51" t="n">
        <v>2420.66</v>
      </c>
      <c r="I47" s="50"/>
      <c r="J47" s="52" t="n">
        <f aca="false">H47/3600</f>
        <v>0.672405555555556</v>
      </c>
      <c r="L47" s="73" t="n">
        <v>43729.2144</v>
      </c>
      <c r="M47" s="51" t="n">
        <v>41.2146</v>
      </c>
      <c r="N47" s="51" t="n">
        <v>42.6259</v>
      </c>
      <c r="O47" s="51" t="n">
        <v>43.5098</v>
      </c>
      <c r="P47" s="51" t="n">
        <v>2409.41</v>
      </c>
      <c r="Q47" s="50"/>
      <c r="R47" s="52" t="n">
        <f aca="false">P47/3600</f>
        <v>0.66928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8.8696</v>
      </c>
      <c r="E48" s="57" t="n">
        <v>36.97</v>
      </c>
      <c r="F48" s="57" t="n">
        <v>39.3604</v>
      </c>
      <c r="G48" s="57" t="n">
        <v>40.1661</v>
      </c>
      <c r="H48" s="57" t="n">
        <v>2117.87</v>
      </c>
      <c r="I48" s="56"/>
      <c r="J48" s="58" t="n">
        <f aca="false">H48/3600</f>
        <v>0.588297222222222</v>
      </c>
      <c r="L48" s="74" t="n">
        <v>27111.6176</v>
      </c>
      <c r="M48" s="57" t="n">
        <v>36.9732</v>
      </c>
      <c r="N48" s="57" t="n">
        <v>39.3656</v>
      </c>
      <c r="O48" s="57" t="n">
        <v>40.1727</v>
      </c>
      <c r="P48" s="57" t="n">
        <v>2110.77</v>
      </c>
      <c r="Q48" s="56"/>
      <c r="R48" s="58" t="n">
        <f aca="false">P48/3600</f>
        <v>0.58632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0.0568</v>
      </c>
      <c r="E49" s="57" t="n">
        <v>33.1664</v>
      </c>
      <c r="F49" s="57" t="n">
        <v>37.2106</v>
      </c>
      <c r="G49" s="57" t="n">
        <v>37.8931</v>
      </c>
      <c r="H49" s="57" t="n">
        <v>1862.28</v>
      </c>
      <c r="I49" s="56"/>
      <c r="J49" s="58" t="n">
        <f aca="false">H49/3600</f>
        <v>0.5173</v>
      </c>
      <c r="L49" s="74" t="n">
        <v>16252.9272</v>
      </c>
      <c r="M49" s="57" t="n">
        <v>33.171</v>
      </c>
      <c r="N49" s="57" t="n">
        <v>37.2136</v>
      </c>
      <c r="O49" s="57" t="n">
        <v>37.8864</v>
      </c>
      <c r="P49" s="57" t="n">
        <v>1850.72</v>
      </c>
      <c r="Q49" s="56"/>
      <c r="R49" s="58" t="n">
        <f aca="false">P49/3600</f>
        <v>0.514088888888889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3.4808</v>
      </c>
      <c r="E50" s="64" t="n">
        <v>29.4738</v>
      </c>
      <c r="F50" s="64" t="n">
        <v>35.7311</v>
      </c>
      <c r="G50" s="64" t="n">
        <v>36.3317</v>
      </c>
      <c r="H50" s="64" t="n">
        <v>1623.43</v>
      </c>
      <c r="I50" s="63"/>
      <c r="J50" s="65" t="n">
        <f aca="false">H50/3600</f>
        <v>0.450952777777778</v>
      </c>
      <c r="L50" s="76" t="n">
        <v>8874.1056</v>
      </c>
      <c r="M50" s="64" t="n">
        <v>29.4803</v>
      </c>
      <c r="N50" s="64" t="n">
        <v>35.7211</v>
      </c>
      <c r="O50" s="64" t="n">
        <v>36.3229</v>
      </c>
      <c r="P50" s="64" t="n">
        <v>1618.86</v>
      </c>
      <c r="Q50" s="63"/>
      <c r="R50" s="65" t="n">
        <f aca="false">P50/3600</f>
        <v>0.4496833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3" t="n">
        <v>15041.2016</v>
      </c>
      <c r="E51" s="51" t="n">
        <v>42.5294</v>
      </c>
      <c r="F51" s="51" t="n">
        <v>43.8934</v>
      </c>
      <c r="G51" s="51" t="n">
        <v>44.6637</v>
      </c>
      <c r="H51" s="51" t="n">
        <v>1214.42</v>
      </c>
      <c r="I51" s="50"/>
      <c r="J51" s="52" t="n">
        <f aca="false">H51/3600</f>
        <v>0.337338888888889</v>
      </c>
      <c r="L51" s="73" t="n">
        <v>15061.66</v>
      </c>
      <c r="M51" s="51" t="n">
        <v>42.5317</v>
      </c>
      <c r="N51" s="51" t="n">
        <v>43.8813</v>
      </c>
      <c r="O51" s="51" t="n">
        <v>44.649</v>
      </c>
      <c r="P51" s="51" t="n">
        <v>1216.37</v>
      </c>
      <c r="Q51" s="50"/>
      <c r="R51" s="52" t="n">
        <f aca="false">P51/3600</f>
        <v>0.3378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45.3696</v>
      </c>
      <c r="E52" s="57" t="n">
        <v>39.1472</v>
      </c>
      <c r="F52" s="57" t="n">
        <v>40.4508</v>
      </c>
      <c r="G52" s="57" t="n">
        <v>41.8218</v>
      </c>
      <c r="H52" s="57" t="n">
        <v>1065.32</v>
      </c>
      <c r="I52" s="56"/>
      <c r="J52" s="58" t="n">
        <f aca="false">H52/3600</f>
        <v>0.295922222222222</v>
      </c>
      <c r="L52" s="74" t="n">
        <v>9052.4824</v>
      </c>
      <c r="M52" s="57" t="n">
        <v>39.1477</v>
      </c>
      <c r="N52" s="57" t="n">
        <v>40.437</v>
      </c>
      <c r="O52" s="57" t="n">
        <v>41.8087</v>
      </c>
      <c r="P52" s="57" t="n">
        <v>1061.86</v>
      </c>
      <c r="Q52" s="56"/>
      <c r="R52" s="58" t="n">
        <f aca="false">P52/3600</f>
        <v>0.294961111111111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79.4872</v>
      </c>
      <c r="E53" s="57" t="n">
        <v>35.7296</v>
      </c>
      <c r="F53" s="57" t="n">
        <v>38.0846</v>
      </c>
      <c r="G53" s="57" t="n">
        <v>39.883</v>
      </c>
      <c r="H53" s="57" t="n">
        <v>949.68</v>
      </c>
      <c r="I53" s="56"/>
      <c r="J53" s="58" t="n">
        <f aca="false">H53/3600</f>
        <v>0.2638</v>
      </c>
      <c r="L53" s="74" t="n">
        <v>5186.9504</v>
      </c>
      <c r="M53" s="57" t="n">
        <v>35.7308</v>
      </c>
      <c r="N53" s="57" t="n">
        <v>38.0726</v>
      </c>
      <c r="O53" s="57" t="n">
        <v>39.8759</v>
      </c>
      <c r="P53" s="57" t="n">
        <v>946.39</v>
      </c>
      <c r="Q53" s="56"/>
      <c r="R53" s="58" t="n">
        <f aca="false">P53/3600</f>
        <v>0.2628861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30.0728</v>
      </c>
      <c r="E54" s="64" t="n">
        <v>32.2816</v>
      </c>
      <c r="F54" s="64" t="n">
        <v>36.639</v>
      </c>
      <c r="G54" s="64" t="n">
        <v>38.4269</v>
      </c>
      <c r="H54" s="64" t="n">
        <v>852.8</v>
      </c>
      <c r="I54" s="63"/>
      <c r="J54" s="65" t="n">
        <f aca="false">H54/3600</f>
        <v>0.236888888888889</v>
      </c>
      <c r="L54" s="76" t="n">
        <v>2634.6056</v>
      </c>
      <c r="M54" s="64" t="n">
        <v>32.2839</v>
      </c>
      <c r="N54" s="64" t="n">
        <v>36.6327</v>
      </c>
      <c r="O54" s="64" t="n">
        <v>38.4211</v>
      </c>
      <c r="P54" s="64" t="n">
        <v>852.72</v>
      </c>
      <c r="Q54" s="63"/>
      <c r="R54" s="65" t="n">
        <f aca="false">P54/3600</f>
        <v>0.2368666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299.2072</v>
      </c>
      <c r="E55" s="51" t="n">
        <v>43.2237</v>
      </c>
      <c r="F55" s="51" t="n">
        <v>45.2758</v>
      </c>
      <c r="G55" s="51" t="n">
        <v>45.0916</v>
      </c>
      <c r="H55" s="51" t="n">
        <v>483.43</v>
      </c>
      <c r="I55" s="50"/>
      <c r="J55" s="52" t="n">
        <f aca="false">H55/3600</f>
        <v>0.134286111111111</v>
      </c>
      <c r="L55" s="73" t="n">
        <v>5301.1416</v>
      </c>
      <c r="M55" s="51" t="n">
        <v>43.2208</v>
      </c>
      <c r="N55" s="51" t="n">
        <v>45.2866</v>
      </c>
      <c r="O55" s="51" t="n">
        <v>45.1017</v>
      </c>
      <c r="P55" s="51" t="n">
        <v>478.77</v>
      </c>
      <c r="Q55" s="50"/>
      <c r="R55" s="52" t="n">
        <f aca="false">P55/3600</f>
        <v>0.1329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66.924</v>
      </c>
      <c r="E56" s="57" t="n">
        <v>39.5764</v>
      </c>
      <c r="F56" s="57" t="n">
        <v>42.2416</v>
      </c>
      <c r="G56" s="57" t="n">
        <v>41.7715</v>
      </c>
      <c r="H56" s="57" t="n">
        <v>422.46</v>
      </c>
      <c r="I56" s="56"/>
      <c r="J56" s="58" t="n">
        <f aca="false">H56/3600</f>
        <v>0.11735</v>
      </c>
      <c r="L56" s="74" t="n">
        <v>3169.3752</v>
      </c>
      <c r="M56" s="57" t="n">
        <v>39.5794</v>
      </c>
      <c r="N56" s="57" t="n">
        <v>42.2516</v>
      </c>
      <c r="O56" s="57" t="n">
        <v>41.7761</v>
      </c>
      <c r="P56" s="57" t="n">
        <v>422.68</v>
      </c>
      <c r="Q56" s="56"/>
      <c r="R56" s="58" t="n">
        <f aca="false">P56/3600</f>
        <v>0.117411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0.7008</v>
      </c>
      <c r="E57" s="57" t="n">
        <v>36.1194</v>
      </c>
      <c r="F57" s="57" t="n">
        <v>39.9475</v>
      </c>
      <c r="G57" s="57" t="n">
        <v>39.295</v>
      </c>
      <c r="H57" s="57" t="n">
        <v>378.68</v>
      </c>
      <c r="I57" s="56"/>
      <c r="J57" s="58" t="n">
        <f aca="false">H57/3600</f>
        <v>0.105188888888889</v>
      </c>
      <c r="L57" s="74" t="n">
        <v>1823.0576</v>
      </c>
      <c r="M57" s="57" t="n">
        <v>36.1268</v>
      </c>
      <c r="N57" s="57" t="n">
        <v>39.955</v>
      </c>
      <c r="O57" s="57" t="n">
        <v>39.2959</v>
      </c>
      <c r="P57" s="57" t="n">
        <v>378.39</v>
      </c>
      <c r="Q57" s="56"/>
      <c r="R57" s="58" t="n">
        <f aca="false">P57/3600</f>
        <v>0.10510833333333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6.3008</v>
      </c>
      <c r="E58" s="64" t="n">
        <v>32.9019</v>
      </c>
      <c r="F58" s="64" t="n">
        <v>38.3298</v>
      </c>
      <c r="G58" s="64" t="n">
        <v>37.4931</v>
      </c>
      <c r="H58" s="64" t="n">
        <v>342.11</v>
      </c>
      <c r="I58" s="63"/>
      <c r="J58" s="65" t="n">
        <f aca="false">H58/3600</f>
        <v>0.0950305555555556</v>
      </c>
      <c r="L58" s="76" t="n">
        <v>1017.7</v>
      </c>
      <c r="M58" s="64" t="n">
        <v>32.9126</v>
      </c>
      <c r="N58" s="64" t="n">
        <v>38.3311</v>
      </c>
      <c r="O58" s="64" t="n">
        <v>37.475</v>
      </c>
      <c r="P58" s="64" t="n">
        <v>340.48</v>
      </c>
      <c r="Q58" s="63"/>
      <c r="R58" s="65" t="n">
        <f aca="false">P58/3600</f>
        <v>0.094577777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3038.7072</v>
      </c>
      <c r="E59" s="51" t="n">
        <v>41.3243</v>
      </c>
      <c r="F59" s="51" t="n">
        <v>43.3535</v>
      </c>
      <c r="G59" s="51" t="n">
        <v>44.3428</v>
      </c>
      <c r="H59" s="51" t="n">
        <v>691.49</v>
      </c>
      <c r="I59" s="50"/>
      <c r="J59" s="52" t="n">
        <f aca="false">H59/3600</f>
        <v>0.192080555555556</v>
      </c>
      <c r="L59" s="73" t="n">
        <v>13042.6472</v>
      </c>
      <c r="M59" s="51" t="n">
        <v>41.3274</v>
      </c>
      <c r="N59" s="51" t="n">
        <v>43.363</v>
      </c>
      <c r="O59" s="51" t="n">
        <v>44.3458</v>
      </c>
      <c r="P59" s="51" t="n">
        <v>691.06</v>
      </c>
      <c r="Q59" s="50"/>
      <c r="R59" s="52" t="n">
        <f aca="false">P59/3600</f>
        <v>0.1919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8.816</v>
      </c>
      <c r="E60" s="57" t="n">
        <v>36.8995</v>
      </c>
      <c r="F60" s="57" t="n">
        <v>40.6487</v>
      </c>
      <c r="G60" s="57" t="n">
        <v>41.7231</v>
      </c>
      <c r="H60" s="57" t="n">
        <v>605.18</v>
      </c>
      <c r="I60" s="56"/>
      <c r="J60" s="58" t="n">
        <f aca="false">H60/3600</f>
        <v>0.168105555555556</v>
      </c>
      <c r="L60" s="74" t="n">
        <v>8305.892</v>
      </c>
      <c r="M60" s="57" t="n">
        <v>36.9055</v>
      </c>
      <c r="N60" s="57" t="n">
        <v>40.6715</v>
      </c>
      <c r="O60" s="57" t="n">
        <v>41.7257</v>
      </c>
      <c r="P60" s="57" t="n">
        <v>606.21</v>
      </c>
      <c r="Q60" s="56"/>
      <c r="R60" s="58" t="n">
        <f aca="false">P60/3600</f>
        <v>0.168391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9.964</v>
      </c>
      <c r="E61" s="57" t="n">
        <v>33.0818</v>
      </c>
      <c r="F61" s="57" t="n">
        <v>39.0173</v>
      </c>
      <c r="G61" s="57" t="n">
        <v>39.9104</v>
      </c>
      <c r="H61" s="57" t="n">
        <v>533.58</v>
      </c>
      <c r="I61" s="56"/>
      <c r="J61" s="58" t="n">
        <f aca="false">H61/3600</f>
        <v>0.148216666666667</v>
      </c>
      <c r="L61" s="74" t="n">
        <v>5124.504</v>
      </c>
      <c r="M61" s="57" t="n">
        <v>33.0866</v>
      </c>
      <c r="N61" s="57" t="n">
        <v>39.0261</v>
      </c>
      <c r="O61" s="57" t="n">
        <v>39.9161</v>
      </c>
      <c r="P61" s="57" t="n">
        <v>531.34</v>
      </c>
      <c r="Q61" s="56"/>
      <c r="R61" s="58" t="n">
        <f aca="false">P61/3600</f>
        <v>0.1475944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45.9328</v>
      </c>
      <c r="E62" s="64" t="n">
        <v>29.5332</v>
      </c>
      <c r="F62" s="64" t="n">
        <v>37.9012</v>
      </c>
      <c r="G62" s="64" t="n">
        <v>38.5766</v>
      </c>
      <c r="H62" s="64" t="n">
        <v>474.26</v>
      </c>
      <c r="I62" s="63"/>
      <c r="J62" s="65" t="n">
        <f aca="false">H62/3600</f>
        <v>0.131738888888889</v>
      </c>
      <c r="L62" s="76" t="n">
        <v>3051.1696</v>
      </c>
      <c r="M62" s="64" t="n">
        <v>29.5376</v>
      </c>
      <c r="N62" s="64" t="n">
        <v>37.896</v>
      </c>
      <c r="O62" s="64" t="n">
        <v>38.5831</v>
      </c>
      <c r="P62" s="64" t="n">
        <v>470.47</v>
      </c>
      <c r="Q62" s="63"/>
      <c r="R62" s="65" t="n">
        <f aca="false">P62/3600</f>
        <v>0.130686111111111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1457.2816</v>
      </c>
      <c r="E63" s="51" t="n">
        <v>41.1798</v>
      </c>
      <c r="F63" s="51" t="n">
        <v>42.2856</v>
      </c>
      <c r="G63" s="51" t="n">
        <v>42.99</v>
      </c>
      <c r="H63" s="51" t="n">
        <v>603.53</v>
      </c>
      <c r="I63" s="50"/>
      <c r="J63" s="52" t="n">
        <f aca="false">H63/3600</f>
        <v>0.167647222222222</v>
      </c>
      <c r="L63" s="73" t="n">
        <v>11462.0304</v>
      </c>
      <c r="M63" s="51" t="n">
        <v>41.1809</v>
      </c>
      <c r="N63" s="51" t="n">
        <v>42.2898</v>
      </c>
      <c r="O63" s="51" t="n">
        <v>42.9915</v>
      </c>
      <c r="P63" s="51" t="n">
        <v>600.17</v>
      </c>
      <c r="Q63" s="50"/>
      <c r="R63" s="52" t="n">
        <f aca="false">P63/3600</f>
        <v>0.166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5.7728</v>
      </c>
      <c r="E64" s="57" t="n">
        <v>36.8383</v>
      </c>
      <c r="F64" s="57" t="n">
        <v>39.1037</v>
      </c>
      <c r="G64" s="57" t="n">
        <v>39.5862</v>
      </c>
      <c r="H64" s="57" t="n">
        <v>528.72</v>
      </c>
      <c r="I64" s="56"/>
      <c r="J64" s="58" t="n">
        <f aca="false">H64/3600</f>
        <v>0.146866666666667</v>
      </c>
      <c r="L64" s="74" t="n">
        <v>7088.3184</v>
      </c>
      <c r="M64" s="57" t="n">
        <v>36.8374</v>
      </c>
      <c r="N64" s="57" t="n">
        <v>39.1081</v>
      </c>
      <c r="O64" s="57" t="n">
        <v>39.5915</v>
      </c>
      <c r="P64" s="57" t="n">
        <v>527.29</v>
      </c>
      <c r="Q64" s="56"/>
      <c r="R64" s="58" t="n">
        <f aca="false">P64/3600</f>
        <v>0.14646944444444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50.9728</v>
      </c>
      <c r="E65" s="57" t="n">
        <v>32.8501</v>
      </c>
      <c r="F65" s="57" t="n">
        <v>36.8336</v>
      </c>
      <c r="G65" s="57" t="n">
        <v>37.2602</v>
      </c>
      <c r="H65" s="57" t="n">
        <v>459.16</v>
      </c>
      <c r="I65" s="56"/>
      <c r="J65" s="58" t="n">
        <f aca="false">H65/3600</f>
        <v>0.127544444444444</v>
      </c>
      <c r="L65" s="74" t="n">
        <v>4054.3456</v>
      </c>
      <c r="M65" s="57" t="n">
        <v>32.8536</v>
      </c>
      <c r="N65" s="57" t="n">
        <v>36.8361</v>
      </c>
      <c r="O65" s="57" t="n">
        <v>37.265</v>
      </c>
      <c r="P65" s="57" t="n">
        <v>455.5</v>
      </c>
      <c r="Q65" s="56"/>
      <c r="R65" s="58" t="n">
        <f aca="false">P65/3600</f>
        <v>0.12652777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1.1512</v>
      </c>
      <c r="E66" s="64" t="n">
        <v>29.3008</v>
      </c>
      <c r="F66" s="64" t="n">
        <v>35.3057</v>
      </c>
      <c r="G66" s="64" t="n">
        <v>35.7212</v>
      </c>
      <c r="H66" s="64" t="n">
        <v>394.55</v>
      </c>
      <c r="I66" s="63"/>
      <c r="J66" s="65" t="n">
        <f aca="false">H66/3600</f>
        <v>0.109597222222222</v>
      </c>
      <c r="L66" s="76" t="n">
        <v>2103.2192</v>
      </c>
      <c r="M66" s="64" t="n">
        <v>29.306</v>
      </c>
      <c r="N66" s="64" t="n">
        <v>35.3016</v>
      </c>
      <c r="O66" s="64" t="n">
        <v>35.713</v>
      </c>
      <c r="P66" s="64" t="n">
        <v>393.83</v>
      </c>
      <c r="Q66" s="63"/>
      <c r="R66" s="65" t="n">
        <f aca="false">P66/3600</f>
        <v>0.109397222222222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3" t="n">
        <v>4492.3928</v>
      </c>
      <c r="E67" s="51" t="n">
        <v>42.7398</v>
      </c>
      <c r="F67" s="51" t="n">
        <v>43.3649</v>
      </c>
      <c r="G67" s="51" t="n">
        <v>44.1863</v>
      </c>
      <c r="H67" s="51" t="n">
        <v>315.9</v>
      </c>
      <c r="I67" s="50"/>
      <c r="J67" s="52" t="n">
        <f aca="false">H67/3600</f>
        <v>0.08775</v>
      </c>
      <c r="L67" s="73" t="n">
        <v>4496.8864</v>
      </c>
      <c r="M67" s="51" t="n">
        <v>42.7383</v>
      </c>
      <c r="N67" s="51" t="n">
        <v>43.36</v>
      </c>
      <c r="O67" s="51" t="n">
        <v>44.1819</v>
      </c>
      <c r="P67" s="51" t="n">
        <v>315.12</v>
      </c>
      <c r="Q67" s="50"/>
      <c r="R67" s="52" t="n">
        <f aca="false">P67/3600</f>
        <v>0.0875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9.9544</v>
      </c>
      <c r="E68" s="57" t="n">
        <v>38.6847</v>
      </c>
      <c r="F68" s="57" t="n">
        <v>39.8887</v>
      </c>
      <c r="G68" s="57" t="n">
        <v>41.1354</v>
      </c>
      <c r="H68" s="57" t="n">
        <v>277.9</v>
      </c>
      <c r="I68" s="56"/>
      <c r="J68" s="58" t="n">
        <f aca="false">H68/3600</f>
        <v>0.0771944444444444</v>
      </c>
      <c r="L68" s="74" t="n">
        <v>2711.168</v>
      </c>
      <c r="M68" s="57" t="n">
        <v>38.6799</v>
      </c>
      <c r="N68" s="57" t="n">
        <v>39.8858</v>
      </c>
      <c r="O68" s="57" t="n">
        <v>41.1334</v>
      </c>
      <c r="P68" s="57" t="n">
        <v>277.28</v>
      </c>
      <c r="Q68" s="56"/>
      <c r="R68" s="58" t="n">
        <f aca="false">P68/3600</f>
        <v>0.0770222222222222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5.7024</v>
      </c>
      <c r="E69" s="57" t="n">
        <v>34.7916</v>
      </c>
      <c r="F69" s="57" t="n">
        <v>37.6935</v>
      </c>
      <c r="G69" s="57" t="n">
        <v>38.8645</v>
      </c>
      <c r="H69" s="57" t="n">
        <v>243</v>
      </c>
      <c r="I69" s="56"/>
      <c r="J69" s="58" t="n">
        <f aca="false">H69/3600</f>
        <v>0.0675</v>
      </c>
      <c r="L69" s="74" t="n">
        <v>1498.9976</v>
      </c>
      <c r="M69" s="57" t="n">
        <v>34.7958</v>
      </c>
      <c r="N69" s="57" t="n">
        <v>37.6874</v>
      </c>
      <c r="O69" s="57" t="n">
        <v>38.8582</v>
      </c>
      <c r="P69" s="57" t="n">
        <v>242.97</v>
      </c>
      <c r="Q69" s="56"/>
      <c r="R69" s="58" t="n">
        <f aca="false">P69/3600</f>
        <v>0.0674916666666667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7.1592</v>
      </c>
      <c r="E70" s="64" t="n">
        <v>31.4193</v>
      </c>
      <c r="F70" s="64" t="n">
        <v>36.1544</v>
      </c>
      <c r="G70" s="64" t="n">
        <v>37.1523</v>
      </c>
      <c r="H70" s="64" t="n">
        <v>215.35</v>
      </c>
      <c r="I70" s="63"/>
      <c r="J70" s="65" t="n">
        <f aca="false">H70/3600</f>
        <v>0.0598194444444444</v>
      </c>
      <c r="L70" s="76" t="n">
        <v>759.44</v>
      </c>
      <c r="M70" s="64" t="n">
        <v>31.432</v>
      </c>
      <c r="N70" s="64" t="n">
        <v>36.1414</v>
      </c>
      <c r="O70" s="64" t="n">
        <v>37.1352</v>
      </c>
      <c r="P70" s="64" t="n">
        <v>213.93</v>
      </c>
      <c r="Q70" s="63"/>
      <c r="R70" s="65" t="n">
        <f aca="false">P70/3600</f>
        <v>0.05942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298.9352</v>
      </c>
      <c r="E71" s="51" t="n">
        <v>44.1316</v>
      </c>
      <c r="F71" s="51" t="n">
        <v>47.1798</v>
      </c>
      <c r="G71" s="51" t="n">
        <v>48.2472</v>
      </c>
      <c r="H71" s="51" t="n">
        <v>4592.65</v>
      </c>
      <c r="I71" s="50"/>
      <c r="J71" s="52" t="n">
        <f aca="false">H71/3600</f>
        <v>1.27573611111111</v>
      </c>
      <c r="L71" s="73" t="n">
        <v>30370.9608</v>
      </c>
      <c r="M71" s="51" t="n">
        <v>44.1335</v>
      </c>
      <c r="N71" s="51" t="n">
        <v>47.2017</v>
      </c>
      <c r="O71" s="51" t="n">
        <v>48.2604</v>
      </c>
      <c r="P71" s="51" t="n">
        <v>4595.5</v>
      </c>
      <c r="Q71" s="50"/>
      <c r="R71" s="52" t="n">
        <f aca="false">P71/3600</f>
        <v>1.2765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634.6624</v>
      </c>
      <c r="E72" s="57" t="n">
        <v>41.5865</v>
      </c>
      <c r="F72" s="57" t="n">
        <v>44.5933</v>
      </c>
      <c r="G72" s="57" t="n">
        <v>45.8097</v>
      </c>
      <c r="H72" s="57" t="n">
        <v>4141.18</v>
      </c>
      <c r="I72" s="56"/>
      <c r="J72" s="58" t="n">
        <f aca="false">H72/3600</f>
        <v>1.15032777777778</v>
      </c>
      <c r="L72" s="74" t="n">
        <v>18689.5136</v>
      </c>
      <c r="M72" s="57" t="n">
        <v>41.5877</v>
      </c>
      <c r="N72" s="57" t="n">
        <v>44.6394</v>
      </c>
      <c r="O72" s="57" t="n">
        <v>45.8506</v>
      </c>
      <c r="P72" s="57" t="n">
        <v>4138.67</v>
      </c>
      <c r="Q72" s="56"/>
      <c r="R72" s="58" t="n">
        <f aca="false">P72/3600</f>
        <v>1.14963055555556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9.4624</v>
      </c>
      <c r="E73" s="57" t="n">
        <v>38.6787</v>
      </c>
      <c r="F73" s="57" t="n">
        <v>42.599</v>
      </c>
      <c r="G73" s="57" t="n">
        <v>43.778</v>
      </c>
      <c r="H73" s="57" t="n">
        <v>3838.08</v>
      </c>
      <c r="I73" s="56"/>
      <c r="J73" s="58" t="n">
        <f aca="false">H73/3600</f>
        <v>1.06613333333333</v>
      </c>
      <c r="L73" s="74" t="n">
        <v>11527.2248</v>
      </c>
      <c r="M73" s="57" t="n">
        <v>38.6823</v>
      </c>
      <c r="N73" s="57" t="n">
        <v>42.6583</v>
      </c>
      <c r="O73" s="57" t="n">
        <v>43.8313</v>
      </c>
      <c r="P73" s="57" t="n">
        <v>3828.72</v>
      </c>
      <c r="Q73" s="56"/>
      <c r="R73" s="58" t="n">
        <f aca="false">P73/3600</f>
        <v>1.0635333333333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011.5176</v>
      </c>
      <c r="E74" s="64" t="n">
        <v>35.5038</v>
      </c>
      <c r="F74" s="64" t="n">
        <v>41.2574</v>
      </c>
      <c r="G74" s="64" t="n">
        <v>42.2882</v>
      </c>
      <c r="H74" s="64" t="n">
        <v>3616.75</v>
      </c>
      <c r="I74" s="63"/>
      <c r="J74" s="65" t="n">
        <f aca="false">H74/3600</f>
        <v>1.00465277777778</v>
      </c>
      <c r="L74" s="76" t="n">
        <v>7037.5584</v>
      </c>
      <c r="M74" s="64" t="n">
        <v>35.5117</v>
      </c>
      <c r="N74" s="64" t="n">
        <v>41.2955</v>
      </c>
      <c r="O74" s="64" t="n">
        <v>42.3215</v>
      </c>
      <c r="P74" s="64" t="n">
        <v>3620.65</v>
      </c>
      <c r="Q74" s="63"/>
      <c r="R74" s="65" t="n">
        <f aca="false">P74/3600</f>
        <v>1.00573611111111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3" t="n">
        <v>20255.8008</v>
      </c>
      <c r="E75" s="51" t="n">
        <v>44.314</v>
      </c>
      <c r="F75" s="51" t="n">
        <v>48.5232</v>
      </c>
      <c r="G75" s="51" t="n">
        <v>49.0708</v>
      </c>
      <c r="H75" s="51" t="n">
        <v>4232.97</v>
      </c>
      <c r="I75" s="50"/>
      <c r="J75" s="52" t="n">
        <f aca="false">H75/3600</f>
        <v>1.175825</v>
      </c>
      <c r="L75" s="73" t="n">
        <v>20281.0328</v>
      </c>
      <c r="M75" s="51" t="n">
        <v>44.3148</v>
      </c>
      <c r="N75" s="51" t="n">
        <v>48.5316</v>
      </c>
      <c r="O75" s="51" t="n">
        <v>49.0853</v>
      </c>
      <c r="P75" s="51" t="n">
        <v>4217.37</v>
      </c>
      <c r="Q75" s="50"/>
      <c r="R75" s="52" t="n">
        <f aca="false">P75/3600</f>
        <v>1.1714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95.1</v>
      </c>
      <c r="E76" s="57" t="n">
        <v>42.1492</v>
      </c>
      <c r="F76" s="57" t="n">
        <v>46.2983</v>
      </c>
      <c r="G76" s="57" t="n">
        <v>46.7489</v>
      </c>
      <c r="H76" s="57" t="n">
        <v>3810.34</v>
      </c>
      <c r="I76" s="56"/>
      <c r="J76" s="58" t="n">
        <f aca="false">H76/3600</f>
        <v>1.05842777777778</v>
      </c>
      <c r="L76" s="74" t="n">
        <v>11413.4672</v>
      </c>
      <c r="M76" s="57" t="n">
        <v>42.1495</v>
      </c>
      <c r="N76" s="57" t="n">
        <v>46.3254</v>
      </c>
      <c r="O76" s="57" t="n">
        <v>46.8196</v>
      </c>
      <c r="P76" s="57" t="n">
        <v>3799.45</v>
      </c>
      <c r="Q76" s="56"/>
      <c r="R76" s="58" t="n">
        <f aca="false">P76/3600</f>
        <v>1.0554027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558.4904</v>
      </c>
      <c r="E77" s="57" t="n">
        <v>39.7905</v>
      </c>
      <c r="F77" s="57" t="n">
        <v>44.3106</v>
      </c>
      <c r="G77" s="57" t="n">
        <v>44.8069</v>
      </c>
      <c r="H77" s="57" t="n">
        <v>3567.6</v>
      </c>
      <c r="I77" s="56"/>
      <c r="J77" s="58" t="n">
        <f aca="false">H77/3600</f>
        <v>0.991</v>
      </c>
      <c r="L77" s="74" t="n">
        <v>6571.5608</v>
      </c>
      <c r="M77" s="57" t="n">
        <v>39.792</v>
      </c>
      <c r="N77" s="57" t="n">
        <v>44.3502</v>
      </c>
      <c r="O77" s="57" t="n">
        <v>44.8678</v>
      </c>
      <c r="P77" s="57" t="n">
        <v>3549.64</v>
      </c>
      <c r="Q77" s="56"/>
      <c r="R77" s="58" t="n">
        <f aca="false">P77/3600</f>
        <v>0.986011111111111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95.716</v>
      </c>
      <c r="E78" s="64" t="n">
        <v>37.1229</v>
      </c>
      <c r="F78" s="64" t="n">
        <v>42.7794</v>
      </c>
      <c r="G78" s="64" t="n">
        <v>43.2109</v>
      </c>
      <c r="H78" s="64" t="n">
        <v>3386.37</v>
      </c>
      <c r="I78" s="63"/>
      <c r="J78" s="65" t="n">
        <f aca="false">H78/3600</f>
        <v>0.940658333333333</v>
      </c>
      <c r="L78" s="76" t="n">
        <v>3813.2096</v>
      </c>
      <c r="M78" s="64" t="n">
        <v>37.134</v>
      </c>
      <c r="N78" s="64" t="n">
        <v>42.7989</v>
      </c>
      <c r="O78" s="64" t="n">
        <v>43.2398</v>
      </c>
      <c r="P78" s="64" t="n">
        <v>3368.82</v>
      </c>
      <c r="Q78" s="63"/>
      <c r="R78" s="65" t="n">
        <f aca="false">P78/3600</f>
        <v>0.93578333333333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3" t="n">
        <v>22232.3416</v>
      </c>
      <c r="E79" s="51" t="n">
        <v>44.6935</v>
      </c>
      <c r="F79" s="51" t="n">
        <v>47.9219</v>
      </c>
      <c r="G79" s="51" t="n">
        <v>48.768</v>
      </c>
      <c r="H79" s="51" t="n">
        <v>4307.31</v>
      </c>
      <c r="I79" s="50"/>
      <c r="J79" s="52" t="n">
        <f aca="false">H79/3600</f>
        <v>1.196475</v>
      </c>
      <c r="L79" s="73" t="n">
        <v>22265.8864</v>
      </c>
      <c r="M79" s="51" t="n">
        <v>44.692</v>
      </c>
      <c r="N79" s="51" t="n">
        <v>47.9375</v>
      </c>
      <c r="O79" s="51" t="n">
        <v>48.7815</v>
      </c>
      <c r="P79" s="51" t="n">
        <v>4276.73</v>
      </c>
      <c r="Q79" s="50"/>
      <c r="R79" s="52" t="n">
        <f aca="false">P79/3600</f>
        <v>1.1879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79.5592</v>
      </c>
      <c r="E80" s="57" t="n">
        <v>42.3896</v>
      </c>
      <c r="F80" s="57" t="n">
        <v>45.5744</v>
      </c>
      <c r="G80" s="57" t="n">
        <v>46.4405</v>
      </c>
      <c r="H80" s="57" t="n">
        <v>3885</v>
      </c>
      <c r="I80" s="56"/>
      <c r="J80" s="58" t="n">
        <f aca="false">H80/3600</f>
        <v>1.07916666666667</v>
      </c>
      <c r="L80" s="74" t="n">
        <v>13406.2528</v>
      </c>
      <c r="M80" s="57" t="n">
        <v>42.3891</v>
      </c>
      <c r="N80" s="57" t="n">
        <v>45.6222</v>
      </c>
      <c r="O80" s="57" t="n">
        <v>46.4901</v>
      </c>
      <c r="P80" s="57" t="n">
        <v>3869.94</v>
      </c>
      <c r="Q80" s="56"/>
      <c r="R80" s="58" t="n">
        <f aca="false">P80/3600</f>
        <v>1.0749833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58.0904</v>
      </c>
      <c r="E81" s="57" t="n">
        <v>39.7508</v>
      </c>
      <c r="F81" s="57" t="n">
        <v>43.5918</v>
      </c>
      <c r="G81" s="57" t="n">
        <v>44.4562</v>
      </c>
      <c r="H81" s="57" t="n">
        <v>3646.71</v>
      </c>
      <c r="I81" s="56"/>
      <c r="J81" s="58" t="n">
        <f aca="false">H81/3600</f>
        <v>1.012975</v>
      </c>
      <c r="L81" s="74" t="n">
        <v>8180.1912</v>
      </c>
      <c r="M81" s="57" t="n">
        <v>39.7547</v>
      </c>
      <c r="N81" s="57" t="n">
        <v>43.6502</v>
      </c>
      <c r="O81" s="57" t="n">
        <v>44.5318</v>
      </c>
      <c r="P81" s="57" t="n">
        <v>3630.3</v>
      </c>
      <c r="Q81" s="56"/>
      <c r="R81" s="58" t="n">
        <f aca="false">P81/3600</f>
        <v>1.00841666666667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47.7944</v>
      </c>
      <c r="E82" s="64" t="n">
        <v>36.8366</v>
      </c>
      <c r="F82" s="64" t="n">
        <v>42.1309</v>
      </c>
      <c r="G82" s="64" t="n">
        <v>42.8901</v>
      </c>
      <c r="H82" s="64" t="n">
        <v>3451.41</v>
      </c>
      <c r="I82" s="63"/>
      <c r="J82" s="65" t="n">
        <f aca="false">H82/3600</f>
        <v>0.958725</v>
      </c>
      <c r="L82" s="76" t="n">
        <v>4970.9224</v>
      </c>
      <c r="M82" s="64" t="n">
        <v>36.8461</v>
      </c>
      <c r="N82" s="64" t="n">
        <v>42.193</v>
      </c>
      <c r="O82" s="64" t="n">
        <v>42.9693</v>
      </c>
      <c r="P82" s="64" t="n">
        <v>3454.47</v>
      </c>
      <c r="Q82" s="63"/>
      <c r="R82" s="65" t="n">
        <f aca="false">P82/3600</f>
        <v>0.95957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3" t="n">
        <v>22600.56</v>
      </c>
      <c r="E83" s="51" t="n">
        <v>42.1616</v>
      </c>
      <c r="F83" s="51" t="n">
        <v>43.931</v>
      </c>
      <c r="G83" s="51" t="n">
        <v>44.5534</v>
      </c>
      <c r="H83" s="51" t="n">
        <v>2061.1</v>
      </c>
      <c r="I83" s="50"/>
      <c r="J83" s="52" t="n">
        <f aca="false">H83/3600</f>
        <v>0.572527777777778</v>
      </c>
      <c r="L83" s="73" t="n">
        <v>22603.968</v>
      </c>
      <c r="M83" s="51" t="n">
        <v>42.1609</v>
      </c>
      <c r="N83" s="51" t="n">
        <v>43.928</v>
      </c>
      <c r="O83" s="51" t="n">
        <v>44.5488</v>
      </c>
      <c r="P83" s="51" t="n">
        <v>2055.42</v>
      </c>
      <c r="Q83" s="50"/>
      <c r="R83" s="52" t="n">
        <f aca="false">P83/3600</f>
        <v>0.5709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4" t="n">
        <v>12888.4256</v>
      </c>
      <c r="E84" s="57" t="n">
        <v>38.6637</v>
      </c>
      <c r="F84" s="57" t="n">
        <v>40.8574</v>
      </c>
      <c r="G84" s="57" t="n">
        <v>41.2153</v>
      </c>
      <c r="H84" s="57" t="n">
        <v>1781.87</v>
      </c>
      <c r="I84" s="56"/>
      <c r="J84" s="58" t="n">
        <f aca="false">H84/3600</f>
        <v>0.494963888888889</v>
      </c>
      <c r="L84" s="74" t="n">
        <v>12906.2632</v>
      </c>
      <c r="M84" s="57" t="n">
        <v>38.6711</v>
      </c>
      <c r="N84" s="57" t="n">
        <v>40.8607</v>
      </c>
      <c r="O84" s="57" t="n">
        <v>41.2182</v>
      </c>
      <c r="P84" s="57" t="n">
        <v>1776.91</v>
      </c>
      <c r="Q84" s="56"/>
      <c r="R84" s="58" t="n">
        <f aca="false">P84/3600</f>
        <v>0.4935861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74" t="n">
        <v>7372.516</v>
      </c>
      <c r="E85" s="57" t="n">
        <v>35.5639</v>
      </c>
      <c r="F85" s="57" t="n">
        <v>38.6125</v>
      </c>
      <c r="G85" s="57" t="n">
        <v>38.7584</v>
      </c>
      <c r="H85" s="57" t="n">
        <v>1575.19</v>
      </c>
      <c r="I85" s="56"/>
      <c r="J85" s="58" t="n">
        <f aca="false">H85/3600</f>
        <v>0.437552777777778</v>
      </c>
      <c r="L85" s="74" t="n">
        <v>7390.8352</v>
      </c>
      <c r="M85" s="57" t="n">
        <v>35.5766</v>
      </c>
      <c r="N85" s="57" t="n">
        <v>38.5979</v>
      </c>
      <c r="O85" s="57" t="n">
        <v>38.7494</v>
      </c>
      <c r="P85" s="57" t="n">
        <v>1572.65</v>
      </c>
      <c r="Q85" s="56"/>
      <c r="R85" s="58" t="n">
        <f aca="false">P85/3600</f>
        <v>0.4368472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76" t="n">
        <v>4341.44</v>
      </c>
      <c r="E86" s="64" t="n">
        <v>32.6884</v>
      </c>
      <c r="F86" s="64" t="n">
        <v>36.9346</v>
      </c>
      <c r="G86" s="64" t="n">
        <v>36.9345</v>
      </c>
      <c r="H86" s="64" t="n">
        <v>1427.66</v>
      </c>
      <c r="I86" s="63"/>
      <c r="J86" s="65" t="n">
        <f aca="false">H86/3600</f>
        <v>0.396572222222222</v>
      </c>
      <c r="L86" s="76" t="n">
        <v>4356.9808</v>
      </c>
      <c r="M86" s="64" t="n">
        <v>32.7023</v>
      </c>
      <c r="N86" s="64" t="n">
        <v>36.9064</v>
      </c>
      <c r="O86" s="64" t="n">
        <v>36.9133</v>
      </c>
      <c r="P86" s="64" t="n">
        <v>1418.51</v>
      </c>
      <c r="Q86" s="63"/>
      <c r="R86" s="65" t="n">
        <f aca="false">P86/3600</f>
        <v>0.3940305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3" t="n">
        <v>24192.935</v>
      </c>
      <c r="E87" s="51" t="n">
        <v>45.1123</v>
      </c>
      <c r="F87" s="51" t="n">
        <v>46.6959</v>
      </c>
      <c r="G87" s="51" t="n">
        <v>46.9694</v>
      </c>
      <c r="H87" s="51" t="n">
        <v>3684.74</v>
      </c>
      <c r="I87" s="50"/>
      <c r="J87" s="52" t="n">
        <f aca="false">H87/3600</f>
        <v>1.02353888888889</v>
      </c>
      <c r="L87" s="73" t="n">
        <v>24222.0509</v>
      </c>
      <c r="M87" s="51" t="n">
        <v>45.1187</v>
      </c>
      <c r="N87" s="51" t="n">
        <v>46.715</v>
      </c>
      <c r="O87" s="51" t="n">
        <v>46.9818</v>
      </c>
      <c r="P87" s="51" t="n">
        <v>3676.12</v>
      </c>
      <c r="Q87" s="50"/>
      <c r="R87" s="52" t="n">
        <f aca="false">P87/3600</f>
        <v>1.0211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4" t="n">
        <v>16282.7261</v>
      </c>
      <c r="E88" s="57" t="n">
        <v>40.9831</v>
      </c>
      <c r="F88" s="57" t="n">
        <v>43.3305</v>
      </c>
      <c r="G88" s="57" t="n">
        <v>43.3533</v>
      </c>
      <c r="H88" s="57" t="n">
        <v>3335.61</v>
      </c>
      <c r="I88" s="56"/>
      <c r="J88" s="58" t="n">
        <f aca="false">H88/3600</f>
        <v>0.926558333333333</v>
      </c>
      <c r="L88" s="74" t="n">
        <v>16309.1904</v>
      </c>
      <c r="M88" s="57" t="n">
        <v>40.9945</v>
      </c>
      <c r="N88" s="57" t="n">
        <v>43.3611</v>
      </c>
      <c r="O88" s="57" t="n">
        <v>43.3685</v>
      </c>
      <c r="P88" s="57" t="n">
        <v>3342.73</v>
      </c>
      <c r="Q88" s="56"/>
      <c r="R88" s="58" t="n">
        <f aca="false">P88/3600</f>
        <v>0.9285361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74" t="n">
        <v>10661.1787</v>
      </c>
      <c r="E89" s="57" t="n">
        <v>37.0686</v>
      </c>
      <c r="F89" s="57" t="n">
        <v>40.8492</v>
      </c>
      <c r="G89" s="57" t="n">
        <v>40.4851</v>
      </c>
      <c r="H89" s="57" t="n">
        <v>3043.56</v>
      </c>
      <c r="I89" s="56"/>
      <c r="J89" s="58" t="n">
        <f aca="false">H89/3600</f>
        <v>0.845433333333333</v>
      </c>
      <c r="L89" s="74" t="n">
        <v>10684.3358</v>
      </c>
      <c r="M89" s="57" t="n">
        <v>37.0819</v>
      </c>
      <c r="N89" s="57" t="n">
        <v>40.9107</v>
      </c>
      <c r="O89" s="57" t="n">
        <v>40.4941</v>
      </c>
      <c r="P89" s="57" t="n">
        <v>3034.43</v>
      </c>
      <c r="Q89" s="56"/>
      <c r="R89" s="58" t="n">
        <f aca="false">P89/3600</f>
        <v>0.8428972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76" t="n">
        <v>6874.7558</v>
      </c>
      <c r="E90" s="64" t="n">
        <v>33.3668</v>
      </c>
      <c r="F90" s="64" t="n">
        <v>39.1817</v>
      </c>
      <c r="G90" s="64" t="n">
        <v>38.377</v>
      </c>
      <c r="H90" s="64" t="n">
        <v>2809.96</v>
      </c>
      <c r="I90" s="63"/>
      <c r="J90" s="65" t="n">
        <f aca="false">H90/3600</f>
        <v>0.780544444444445</v>
      </c>
      <c r="L90" s="76" t="n">
        <v>6891.2405</v>
      </c>
      <c r="M90" s="64" t="n">
        <v>33.3809</v>
      </c>
      <c r="N90" s="64" t="n">
        <v>39.2207</v>
      </c>
      <c r="O90" s="64" t="n">
        <v>38.3615</v>
      </c>
      <c r="P90" s="64" t="n">
        <v>2800.92</v>
      </c>
      <c r="Q90" s="63"/>
      <c r="R90" s="65" t="n">
        <f aca="false">P90/3600</f>
        <v>0.778033333333333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3" t="n">
        <v>37793.2528</v>
      </c>
      <c r="E91" s="51" t="n">
        <v>46.6264</v>
      </c>
      <c r="F91" s="51" t="n">
        <v>44.835</v>
      </c>
      <c r="G91" s="51" t="n">
        <v>44.9889</v>
      </c>
      <c r="H91" s="51" t="n">
        <v>2754.9</v>
      </c>
      <c r="I91" s="50"/>
      <c r="J91" s="52" t="n">
        <f aca="false">H91/3600</f>
        <v>0.76525</v>
      </c>
      <c r="L91" s="73" t="n">
        <v>37879.6864</v>
      </c>
      <c r="M91" s="51" t="n">
        <v>46.6344</v>
      </c>
      <c r="N91" s="51" t="n">
        <v>44.8517</v>
      </c>
      <c r="O91" s="51" t="n">
        <v>45.0053</v>
      </c>
      <c r="P91" s="51" t="n">
        <v>2753.46</v>
      </c>
      <c r="Q91" s="50"/>
      <c r="R91" s="52" t="n">
        <f aca="false">P91/3600</f>
        <v>0.7648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4" t="n">
        <v>28321.3432</v>
      </c>
      <c r="E92" s="57" t="n">
        <v>42.032</v>
      </c>
      <c r="F92" s="57" t="n">
        <v>40.8166</v>
      </c>
      <c r="G92" s="57" t="n">
        <v>41.2835</v>
      </c>
      <c r="H92" s="57" t="n">
        <v>2581.1</v>
      </c>
      <c r="I92" s="56"/>
      <c r="J92" s="58" t="n">
        <f aca="false">H92/3600</f>
        <v>0.716972222222222</v>
      </c>
      <c r="L92" s="74" t="n">
        <v>28402.692</v>
      </c>
      <c r="M92" s="57" t="n">
        <v>42.0439</v>
      </c>
      <c r="N92" s="57" t="n">
        <v>40.8332</v>
      </c>
      <c r="O92" s="57" t="n">
        <v>41.2788</v>
      </c>
      <c r="P92" s="57" t="n">
        <v>2586.97</v>
      </c>
      <c r="Q92" s="56"/>
      <c r="R92" s="58" t="n">
        <f aca="false">P92/3600</f>
        <v>0.718602777777778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74" t="n">
        <v>21218.82</v>
      </c>
      <c r="E93" s="57" t="n">
        <v>37.193</v>
      </c>
      <c r="F93" s="57" t="n">
        <v>38.7263</v>
      </c>
      <c r="G93" s="57" t="n">
        <v>39.2197</v>
      </c>
      <c r="H93" s="57" t="n">
        <v>2426.85</v>
      </c>
      <c r="I93" s="56"/>
      <c r="J93" s="58" t="n">
        <f aca="false">H93/3600</f>
        <v>0.674125</v>
      </c>
      <c r="L93" s="74" t="n">
        <v>21261.876</v>
      </c>
      <c r="M93" s="57" t="n">
        <v>37.2046</v>
      </c>
      <c r="N93" s="57" t="n">
        <v>38.724</v>
      </c>
      <c r="O93" s="57" t="n">
        <v>39.2602</v>
      </c>
      <c r="P93" s="57" t="n">
        <v>2423.52</v>
      </c>
      <c r="Q93" s="56"/>
      <c r="R93" s="58" t="n">
        <f aca="false">P93/3600</f>
        <v>0.673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76" t="n">
        <v>15213.6648</v>
      </c>
      <c r="E94" s="64" t="n">
        <v>32.2347</v>
      </c>
      <c r="F94" s="64" t="n">
        <v>37.5658</v>
      </c>
      <c r="G94" s="64" t="n">
        <v>37.7745</v>
      </c>
      <c r="H94" s="64" t="n">
        <v>2270.98</v>
      </c>
      <c r="I94" s="63"/>
      <c r="J94" s="65" t="n">
        <f aca="false">H94/3600</f>
        <v>0.630827777777778</v>
      </c>
      <c r="L94" s="76" t="n">
        <v>15261.0128</v>
      </c>
      <c r="M94" s="64" t="n">
        <v>32.2389</v>
      </c>
      <c r="N94" s="64" t="n">
        <v>37.5743</v>
      </c>
      <c r="O94" s="64" t="n">
        <v>37.7642</v>
      </c>
      <c r="P94" s="64" t="n">
        <v>2255.53</v>
      </c>
      <c r="Q94" s="63"/>
      <c r="R94" s="65" t="n">
        <f aca="false">P94/3600</f>
        <v>0.6265361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3" t="n">
        <v>5325.1194</v>
      </c>
      <c r="E95" s="51" t="n">
        <v>50.8227</v>
      </c>
      <c r="F95" s="51" t="n">
        <v>52.9961</v>
      </c>
      <c r="G95" s="51" t="n">
        <v>53.9604</v>
      </c>
      <c r="H95" s="51" t="n">
        <v>3102.69</v>
      </c>
      <c r="I95" s="50"/>
      <c r="J95" s="52" t="n">
        <f aca="false">H95/3600</f>
        <v>0.861858333333333</v>
      </c>
      <c r="L95" s="73" t="n">
        <v>5336.8906</v>
      </c>
      <c r="M95" s="51" t="n">
        <v>50.8283</v>
      </c>
      <c r="N95" s="51" t="n">
        <v>53.2712</v>
      </c>
      <c r="O95" s="51" t="n">
        <v>54.0708</v>
      </c>
      <c r="P95" s="51" t="n">
        <v>3093.58</v>
      </c>
      <c r="Q95" s="50"/>
      <c r="R95" s="52" t="n">
        <f aca="false">P95/3600</f>
        <v>0.85932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4" t="n">
        <v>3600.9299</v>
      </c>
      <c r="E96" s="57" t="n">
        <v>47.0255</v>
      </c>
      <c r="F96" s="57" t="n">
        <v>49.7346</v>
      </c>
      <c r="G96" s="57" t="n">
        <v>50.7327</v>
      </c>
      <c r="H96" s="57" t="n">
        <v>2968.3</v>
      </c>
      <c r="I96" s="56"/>
      <c r="J96" s="58" t="n">
        <f aca="false">H96/3600</f>
        <v>0.824527777777778</v>
      </c>
      <c r="L96" s="74" t="n">
        <v>3611.4106</v>
      </c>
      <c r="M96" s="57" t="n">
        <v>47.0326</v>
      </c>
      <c r="N96" s="57" t="n">
        <v>49.933</v>
      </c>
      <c r="O96" s="57" t="n">
        <v>50.8556</v>
      </c>
      <c r="P96" s="57" t="n">
        <v>2950.69</v>
      </c>
      <c r="Q96" s="56"/>
      <c r="R96" s="58" t="n">
        <f aca="false">P96/3600</f>
        <v>0.819636111111111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74" t="n">
        <v>2436.2822</v>
      </c>
      <c r="E97" s="57" t="n">
        <v>43.4194</v>
      </c>
      <c r="F97" s="57" t="n">
        <v>47.2575</v>
      </c>
      <c r="G97" s="57" t="n">
        <v>48.5299</v>
      </c>
      <c r="H97" s="57" t="n">
        <v>2854.8</v>
      </c>
      <c r="I97" s="56"/>
      <c r="J97" s="58" t="n">
        <f aca="false">H97/3600</f>
        <v>0.793</v>
      </c>
      <c r="L97" s="74" t="n">
        <v>2445.0902</v>
      </c>
      <c r="M97" s="57" t="n">
        <v>43.4288</v>
      </c>
      <c r="N97" s="57" t="n">
        <v>47.4027</v>
      </c>
      <c r="O97" s="57" t="n">
        <v>48.5676</v>
      </c>
      <c r="P97" s="57" t="n">
        <v>2844.58</v>
      </c>
      <c r="Q97" s="56"/>
      <c r="R97" s="58" t="n">
        <f aca="false">P97/3600</f>
        <v>0.790161111111111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76" t="n">
        <v>1619.1821</v>
      </c>
      <c r="E98" s="64" t="n">
        <v>39.51</v>
      </c>
      <c r="F98" s="64" t="n">
        <v>45.4904</v>
      </c>
      <c r="G98" s="64" t="n">
        <v>46.7843</v>
      </c>
      <c r="H98" s="64" t="n">
        <v>2758.76</v>
      </c>
      <c r="I98" s="63"/>
      <c r="J98" s="65" t="n">
        <f aca="false">H98/3600</f>
        <v>0.766322222222222</v>
      </c>
      <c r="L98" s="76" t="n">
        <v>1627.1286</v>
      </c>
      <c r="M98" s="64" t="n">
        <v>39.525</v>
      </c>
      <c r="N98" s="64" t="n">
        <v>45.6345</v>
      </c>
      <c r="O98" s="64" t="n">
        <v>46.8577</v>
      </c>
      <c r="P98" s="64" t="n">
        <v>2766.52</v>
      </c>
      <c r="Q98" s="63"/>
      <c r="R98" s="65" t="n">
        <f aca="false">P98/3600</f>
        <v>0.76847777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82.3085944444444</v>
      </c>
      <c r="Q108" s="80" t="n">
        <f aca="false">SUM(Q3:Q98)/3600</f>
        <v>0</v>
      </c>
      <c r="R108" s="80" t="n">
        <f aca="false">SUM(R3:R98)</f>
        <v>82.172355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.626127732260808</v>
      </c>
      <c r="Q113" s="80" t="e">
        <f aca="false">GEOMEAN(Q3:Q10,Q19:Q82)</f>
        <v>#NUM!</v>
      </c>
      <c r="R113" s="80" t="n">
        <f aca="false">GEOMEAN(R3:R10,R19:R82)</f>
        <v>0.624744550183262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.9977908947227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97.0336</v>
      </c>
      <c r="E3" s="50" t="n">
        <v>41.8981</v>
      </c>
      <c r="F3" s="50" t="n">
        <v>41.676</v>
      </c>
      <c r="G3" s="50" t="n">
        <v>44.4146</v>
      </c>
      <c r="H3" s="50" t="n">
        <v>17733.41</v>
      </c>
      <c r="I3" s="51"/>
      <c r="J3" s="52" t="n">
        <f aca="false">H3/3600</f>
        <v>4.92594722222222</v>
      </c>
      <c r="L3" s="49" t="n">
        <v>12918.1712</v>
      </c>
      <c r="M3" s="50" t="n">
        <v>41.9028</v>
      </c>
      <c r="N3" s="50" t="n">
        <v>41.6715</v>
      </c>
      <c r="O3" s="50" t="n">
        <v>44.4096</v>
      </c>
      <c r="P3" s="50" t="n">
        <v>17728.37</v>
      </c>
      <c r="Q3" s="51"/>
      <c r="R3" s="53" t="n">
        <f aca="false">P3/3600</f>
        <v>4.9245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62.3184</v>
      </c>
      <c r="E4" s="56" t="n">
        <v>39.3765</v>
      </c>
      <c r="F4" s="56" t="n">
        <v>39.9848</v>
      </c>
      <c r="G4" s="56" t="n">
        <v>42.4676</v>
      </c>
      <c r="H4" s="56" t="n">
        <v>15173.26</v>
      </c>
      <c r="I4" s="57"/>
      <c r="J4" s="58" t="n">
        <f aca="false">H4/3600</f>
        <v>4.21479444444444</v>
      </c>
      <c r="L4" s="55" t="n">
        <v>5264.872</v>
      </c>
      <c r="M4" s="56" t="n">
        <v>39.3777</v>
      </c>
      <c r="N4" s="56" t="n">
        <v>39.9755</v>
      </c>
      <c r="O4" s="56" t="n">
        <v>42.458</v>
      </c>
      <c r="P4" s="56" t="n">
        <v>15182.12</v>
      </c>
      <c r="Q4" s="57"/>
      <c r="R4" s="59" t="n">
        <f aca="false">P4/3600</f>
        <v>4.21725555555556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9.1024</v>
      </c>
      <c r="E5" s="56" t="n">
        <v>36.7895</v>
      </c>
      <c r="F5" s="56" t="n">
        <v>38.7142</v>
      </c>
      <c r="G5" s="56" t="n">
        <v>40.9534</v>
      </c>
      <c r="H5" s="56" t="n">
        <v>13954.87</v>
      </c>
      <c r="I5" s="57"/>
      <c r="J5" s="58" t="n">
        <f aca="false">H5/3600</f>
        <v>3.87635277777778</v>
      </c>
      <c r="L5" s="55" t="n">
        <v>2550.1984</v>
      </c>
      <c r="M5" s="56" t="n">
        <v>36.7884</v>
      </c>
      <c r="N5" s="56" t="n">
        <v>38.7053</v>
      </c>
      <c r="O5" s="56" t="n">
        <v>40.9514</v>
      </c>
      <c r="P5" s="56" t="n">
        <v>13923.53</v>
      </c>
      <c r="Q5" s="57"/>
      <c r="R5" s="59" t="n">
        <f aca="false">P5/3600</f>
        <v>3.8676472222222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3.5936</v>
      </c>
      <c r="E6" s="63" t="n">
        <v>34.1045</v>
      </c>
      <c r="F6" s="63" t="n">
        <v>37.7168</v>
      </c>
      <c r="G6" s="63" t="n">
        <v>39.8577</v>
      </c>
      <c r="H6" s="63" t="n">
        <v>13156.2</v>
      </c>
      <c r="I6" s="64"/>
      <c r="J6" s="65" t="n">
        <f aca="false">H6/3600</f>
        <v>3.6545</v>
      </c>
      <c r="L6" s="62" t="n">
        <v>1332.8416</v>
      </c>
      <c r="M6" s="63" t="n">
        <v>34.101</v>
      </c>
      <c r="N6" s="63" t="n">
        <v>37.7104</v>
      </c>
      <c r="O6" s="63" t="n">
        <v>39.853</v>
      </c>
      <c r="P6" s="63" t="n">
        <v>13165.59</v>
      </c>
      <c r="Q6" s="64"/>
      <c r="R6" s="66" t="n">
        <f aca="false">P6/3600</f>
        <v>3.65710833333333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92.2368</v>
      </c>
      <c r="E7" s="50" t="n">
        <v>40.4987</v>
      </c>
      <c r="F7" s="50" t="n">
        <v>45.2482</v>
      </c>
      <c r="G7" s="50" t="n">
        <v>44.8864</v>
      </c>
      <c r="H7" s="50" t="n">
        <v>26082.14</v>
      </c>
      <c r="I7" s="51"/>
      <c r="J7" s="52" t="n">
        <f aca="false">H7/3600</f>
        <v>7.24503888888889</v>
      </c>
      <c r="L7" s="49" t="n">
        <v>32842.4864</v>
      </c>
      <c r="M7" s="50" t="n">
        <v>40.4995</v>
      </c>
      <c r="N7" s="50" t="n">
        <v>45.2656</v>
      </c>
      <c r="O7" s="50" t="n">
        <v>44.8976</v>
      </c>
      <c r="P7" s="50" t="n">
        <v>26177.25</v>
      </c>
      <c r="Q7" s="51"/>
      <c r="R7" s="53" t="n">
        <f aca="false">P7/3600</f>
        <v>7.2714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91.7392</v>
      </c>
      <c r="E8" s="56" t="n">
        <v>37.5081</v>
      </c>
      <c r="F8" s="56" t="n">
        <v>43.3106</v>
      </c>
      <c r="G8" s="56" t="n">
        <v>43.5193</v>
      </c>
      <c r="H8" s="56" t="n">
        <v>22319.66</v>
      </c>
      <c r="I8" s="57"/>
      <c r="J8" s="58" t="n">
        <f aca="false">H8/3600</f>
        <v>6.19990555555556</v>
      </c>
      <c r="L8" s="55" t="n">
        <v>15832.3936</v>
      </c>
      <c r="M8" s="56" t="n">
        <v>37.5103</v>
      </c>
      <c r="N8" s="56" t="n">
        <v>43.3312</v>
      </c>
      <c r="O8" s="56" t="n">
        <v>43.5242</v>
      </c>
      <c r="P8" s="56" t="n">
        <v>22440.53</v>
      </c>
      <c r="Q8" s="57"/>
      <c r="R8" s="59" t="n">
        <f aca="false">P8/3600</f>
        <v>6.23348055555556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1.4736</v>
      </c>
      <c r="E9" s="56" t="n">
        <v>34.5366</v>
      </c>
      <c r="F9" s="56" t="n">
        <v>41.6697</v>
      </c>
      <c r="G9" s="56" t="n">
        <v>42.2008</v>
      </c>
      <c r="H9" s="56" t="n">
        <v>19844.84</v>
      </c>
      <c r="I9" s="57"/>
      <c r="J9" s="58" t="n">
        <f aca="false">H9/3600</f>
        <v>5.51245555555556</v>
      </c>
      <c r="L9" s="55" t="n">
        <v>8318.9168</v>
      </c>
      <c r="M9" s="56" t="n">
        <v>34.5379</v>
      </c>
      <c r="N9" s="56" t="n">
        <v>41.7079</v>
      </c>
      <c r="O9" s="56" t="n">
        <v>42.2269</v>
      </c>
      <c r="P9" s="56" t="n">
        <v>19908.32</v>
      </c>
      <c r="Q9" s="57"/>
      <c r="R9" s="59" t="n">
        <f aca="false">P9/3600</f>
        <v>5.53008888888889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51.9648</v>
      </c>
      <c r="E10" s="63" t="n">
        <v>31.7218</v>
      </c>
      <c r="F10" s="63" t="n">
        <v>40.4084</v>
      </c>
      <c r="G10" s="63" t="n">
        <v>41.1588</v>
      </c>
      <c r="H10" s="63" t="n">
        <v>18036.98</v>
      </c>
      <c r="I10" s="64"/>
      <c r="J10" s="65" t="n">
        <f aca="false">H10/3600</f>
        <v>5.01027222222222</v>
      </c>
      <c r="L10" s="62" t="n">
        <v>4661.0336</v>
      </c>
      <c r="M10" s="63" t="n">
        <v>31.7233</v>
      </c>
      <c r="N10" s="63" t="n">
        <v>40.439</v>
      </c>
      <c r="O10" s="63" t="n">
        <v>41.1885</v>
      </c>
      <c r="P10" s="63" t="n">
        <v>18126.81</v>
      </c>
      <c r="Q10" s="64"/>
      <c r="R10" s="66" t="n">
        <f aca="false">P10/3600</f>
        <v>5.035225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73"/>
      <c r="E11" s="51"/>
      <c r="F11" s="51"/>
      <c r="G11" s="51"/>
      <c r="H11" s="51"/>
      <c r="I11" s="51"/>
      <c r="J11" s="52" t="n">
        <f aca="false">H11/3600</f>
        <v>0</v>
      </c>
      <c r="L11" s="73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74"/>
      <c r="E12" s="57"/>
      <c r="F12" s="57"/>
      <c r="G12" s="57"/>
      <c r="H12" s="57"/>
      <c r="I12" s="57"/>
      <c r="J12" s="58" t="n">
        <f aca="false">H12/3600</f>
        <v>0</v>
      </c>
      <c r="L12" s="74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74"/>
      <c r="E13" s="57"/>
      <c r="F13" s="57"/>
      <c r="G13" s="57"/>
      <c r="H13" s="57"/>
      <c r="I13" s="57"/>
      <c r="J13" s="58" t="n">
        <f aca="false">H13/3600</f>
        <v>0</v>
      </c>
      <c r="L13" s="74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5"/>
      <c r="C14" s="75" t="n">
        <v>37</v>
      </c>
      <c r="D14" s="76"/>
      <c r="E14" s="64"/>
      <c r="F14" s="64"/>
      <c r="G14" s="64"/>
      <c r="H14" s="64"/>
      <c r="I14" s="64"/>
      <c r="J14" s="65" t="n">
        <f aca="false">H14/3600</f>
        <v>0</v>
      </c>
      <c r="L14" s="76"/>
      <c r="M14" s="64"/>
      <c r="N14" s="64"/>
      <c r="O14" s="64"/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73"/>
      <c r="E15" s="51"/>
      <c r="F15" s="51"/>
      <c r="G15" s="51"/>
      <c r="H15" s="51"/>
      <c r="I15" s="51"/>
      <c r="J15" s="52" t="n">
        <f aca="false">H15/3600</f>
        <v>0</v>
      </c>
      <c r="L15" s="73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74"/>
      <c r="E16" s="57"/>
      <c r="F16" s="57"/>
      <c r="G16" s="57"/>
      <c r="H16" s="57"/>
      <c r="I16" s="57"/>
      <c r="J16" s="58" t="n">
        <f aca="false">H16/3600</f>
        <v>0</v>
      </c>
      <c r="L16" s="74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74"/>
      <c r="E17" s="57"/>
      <c r="F17" s="57"/>
      <c r="G17" s="57"/>
      <c r="H17" s="57"/>
      <c r="I17" s="57"/>
      <c r="J17" s="58" t="n">
        <f aca="false">H17/3600</f>
        <v>0</v>
      </c>
      <c r="L17" s="74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64"/>
      <c r="F18" s="64"/>
      <c r="G18" s="64"/>
      <c r="H18" s="64"/>
      <c r="I18" s="64"/>
      <c r="J18" s="65" t="n">
        <f aca="false">H18/3600</f>
        <v>0</v>
      </c>
      <c r="L18" s="76"/>
      <c r="M18" s="64"/>
      <c r="N18" s="64"/>
      <c r="O18" s="64"/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4741.9416</v>
      </c>
      <c r="E19" s="50" t="n">
        <v>41.8729</v>
      </c>
      <c r="F19" s="50" t="n">
        <v>43.7435</v>
      </c>
      <c r="G19" s="50" t="n">
        <v>45.6059</v>
      </c>
      <c r="H19" s="50" t="n">
        <v>16311.65</v>
      </c>
      <c r="I19" s="50"/>
      <c r="J19" s="52" t="n">
        <f aca="false">H19/3600</f>
        <v>4.53101388888889</v>
      </c>
      <c r="L19" s="49" t="n">
        <v>4764.6536</v>
      </c>
      <c r="M19" s="50" t="n">
        <v>41.8721</v>
      </c>
      <c r="N19" s="50" t="n">
        <v>43.7391</v>
      </c>
      <c r="O19" s="50" t="n">
        <v>45.5998</v>
      </c>
      <c r="P19" s="50" t="n">
        <v>16349.67</v>
      </c>
      <c r="Q19" s="50"/>
      <c r="R19" s="52" t="n">
        <f aca="false">P19/3600</f>
        <v>4.5415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5" t="n">
        <v>2204.0928</v>
      </c>
      <c r="E20" s="56" t="n">
        <v>39.986</v>
      </c>
      <c r="F20" s="56" t="n">
        <v>42.3853</v>
      </c>
      <c r="G20" s="56" t="n">
        <v>43.6396</v>
      </c>
      <c r="H20" s="56" t="n">
        <v>14218.95</v>
      </c>
      <c r="I20" s="56"/>
      <c r="J20" s="58" t="n">
        <f aca="false">H20/3600</f>
        <v>3.94970833333333</v>
      </c>
      <c r="L20" s="55" t="n">
        <v>2212.736</v>
      </c>
      <c r="M20" s="56" t="n">
        <v>39.976</v>
      </c>
      <c r="N20" s="56" t="n">
        <v>42.3799</v>
      </c>
      <c r="O20" s="56" t="n">
        <v>43.6348</v>
      </c>
      <c r="P20" s="56" t="n">
        <v>14232.92</v>
      </c>
      <c r="Q20" s="56"/>
      <c r="R20" s="58" t="n">
        <f aca="false">P20/3600</f>
        <v>3.95358888888889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84.3528</v>
      </c>
      <c r="E21" s="56" t="n">
        <v>37.6155</v>
      </c>
      <c r="F21" s="56" t="n">
        <v>41.251</v>
      </c>
      <c r="G21" s="56" t="n">
        <v>42.2763</v>
      </c>
      <c r="H21" s="56" t="n">
        <v>12786.47</v>
      </c>
      <c r="I21" s="56"/>
      <c r="J21" s="58" t="n">
        <f aca="false">H21/3600</f>
        <v>3.55179722222222</v>
      </c>
      <c r="L21" s="55" t="n">
        <v>1087.624</v>
      </c>
      <c r="M21" s="56" t="n">
        <v>37.5999</v>
      </c>
      <c r="N21" s="56" t="n">
        <v>41.2324</v>
      </c>
      <c r="O21" s="56" t="n">
        <v>42.2672</v>
      </c>
      <c r="P21" s="56" t="n">
        <v>12846.62</v>
      </c>
      <c r="Q21" s="56"/>
      <c r="R21" s="58" t="n">
        <f aca="false">P21/3600</f>
        <v>3.5685055555555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52.0464</v>
      </c>
      <c r="E22" s="63" t="n">
        <v>35.1742</v>
      </c>
      <c r="F22" s="63" t="n">
        <v>40.4199</v>
      </c>
      <c r="G22" s="63" t="n">
        <v>41.4265</v>
      </c>
      <c r="H22" s="63" t="n">
        <v>11859.07</v>
      </c>
      <c r="I22" s="63"/>
      <c r="J22" s="65" t="n">
        <f aca="false">H22/3600</f>
        <v>3.29418611111111</v>
      </c>
      <c r="L22" s="62" t="n">
        <v>554.1144</v>
      </c>
      <c r="M22" s="63" t="n">
        <v>35.1618</v>
      </c>
      <c r="N22" s="63" t="n">
        <v>40.3888</v>
      </c>
      <c r="O22" s="63" t="n">
        <v>41.4097</v>
      </c>
      <c r="P22" s="63" t="n">
        <v>11827.55</v>
      </c>
      <c r="Q22" s="63"/>
      <c r="R22" s="65" t="n">
        <f aca="false">P22/3600</f>
        <v>3.285430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7580.6776</v>
      </c>
      <c r="E23" s="50" t="n">
        <v>40.2385</v>
      </c>
      <c r="F23" s="50" t="n">
        <v>42.6459</v>
      </c>
      <c r="G23" s="50" t="n">
        <v>44.0831</v>
      </c>
      <c r="H23" s="50" t="n">
        <v>15300.16</v>
      </c>
      <c r="I23" s="50"/>
      <c r="J23" s="52" t="n">
        <f aca="false">H23/3600</f>
        <v>4.25004444444445</v>
      </c>
      <c r="L23" s="49" t="n">
        <v>7604.0752</v>
      </c>
      <c r="M23" s="50" t="n">
        <v>40.2447</v>
      </c>
      <c r="N23" s="50" t="n">
        <v>42.6492</v>
      </c>
      <c r="O23" s="50" t="n">
        <v>44.082</v>
      </c>
      <c r="P23" s="50" t="n">
        <v>15302.69</v>
      </c>
      <c r="Q23" s="50"/>
      <c r="R23" s="52" t="n">
        <f aca="false">P23/3600</f>
        <v>4.250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28.2448</v>
      </c>
      <c r="E24" s="56" t="n">
        <v>37.7011</v>
      </c>
      <c r="F24" s="56" t="n">
        <v>40.8396</v>
      </c>
      <c r="G24" s="56" t="n">
        <v>41.6655</v>
      </c>
      <c r="H24" s="56" t="n">
        <v>13016.45</v>
      </c>
      <c r="I24" s="56"/>
      <c r="J24" s="58" t="n">
        <f aca="false">H24/3600</f>
        <v>3.61568055555556</v>
      </c>
      <c r="L24" s="55" t="n">
        <v>3335.4656</v>
      </c>
      <c r="M24" s="56" t="n">
        <v>37.7048</v>
      </c>
      <c r="N24" s="56" t="n">
        <v>40.8447</v>
      </c>
      <c r="O24" s="56" t="n">
        <v>41.6718</v>
      </c>
      <c r="P24" s="56" t="n">
        <v>13024.71</v>
      </c>
      <c r="Q24" s="56"/>
      <c r="R24" s="58" t="n">
        <f aca="false">P24/3600</f>
        <v>3.61797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4.6288</v>
      </c>
      <c r="E25" s="56" t="n">
        <v>35.0625</v>
      </c>
      <c r="F25" s="56" t="n">
        <v>39.3411</v>
      </c>
      <c r="G25" s="56" t="n">
        <v>40.0678</v>
      </c>
      <c r="H25" s="56" t="n">
        <v>11799.39</v>
      </c>
      <c r="I25" s="56"/>
      <c r="J25" s="58" t="n">
        <f aca="false">H25/3600</f>
        <v>3.27760833333333</v>
      </c>
      <c r="L25" s="55" t="n">
        <v>1547.324</v>
      </c>
      <c r="M25" s="56" t="n">
        <v>35.0645</v>
      </c>
      <c r="N25" s="56" t="n">
        <v>39.3414</v>
      </c>
      <c r="O25" s="56" t="n">
        <v>40.0732</v>
      </c>
      <c r="P25" s="56" t="n">
        <v>11825.31</v>
      </c>
      <c r="Q25" s="56"/>
      <c r="R25" s="58" t="n">
        <f aca="false">P25/3600</f>
        <v>3.2848083333333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26.0872</v>
      </c>
      <c r="E26" s="63" t="n">
        <v>32.5278</v>
      </c>
      <c r="F26" s="63" t="n">
        <v>38.2156</v>
      </c>
      <c r="G26" s="63" t="n">
        <v>39.1894</v>
      </c>
      <c r="H26" s="63" t="n">
        <v>11029.8</v>
      </c>
      <c r="I26" s="63"/>
      <c r="J26" s="65" t="n">
        <f aca="false">H26/3600</f>
        <v>3.06383333333333</v>
      </c>
      <c r="L26" s="62" t="n">
        <v>727.856</v>
      </c>
      <c r="M26" s="63" t="n">
        <v>32.53</v>
      </c>
      <c r="N26" s="63" t="n">
        <v>38.1905</v>
      </c>
      <c r="O26" s="63" t="n">
        <v>39.1996</v>
      </c>
      <c r="P26" s="63" t="n">
        <v>11078.17</v>
      </c>
      <c r="Q26" s="63"/>
      <c r="R26" s="65" t="n">
        <f aca="false">P26/3600</f>
        <v>3.07726944444444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8039.4448</v>
      </c>
      <c r="E27" s="50" t="n">
        <v>38.6303</v>
      </c>
      <c r="F27" s="50" t="n">
        <v>40.196</v>
      </c>
      <c r="G27" s="50" t="n">
        <v>43.8289</v>
      </c>
      <c r="H27" s="50" t="n">
        <v>35088.68</v>
      </c>
      <c r="I27" s="50"/>
      <c r="J27" s="52" t="n">
        <f aca="false">H27/3600</f>
        <v>9.74685555555556</v>
      </c>
      <c r="L27" s="49" t="n">
        <v>18003.0832</v>
      </c>
      <c r="M27" s="50" t="n">
        <v>38.6316</v>
      </c>
      <c r="N27" s="50" t="n">
        <v>40.1886</v>
      </c>
      <c r="O27" s="50" t="n">
        <v>43.8258</v>
      </c>
      <c r="P27" s="50" t="n">
        <v>35236.28</v>
      </c>
      <c r="Q27" s="50"/>
      <c r="R27" s="52" t="n">
        <f aca="false">P27/3600</f>
        <v>9.7878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82.0424</v>
      </c>
      <c r="E28" s="56" t="n">
        <v>37.016</v>
      </c>
      <c r="F28" s="56" t="n">
        <v>39.2445</v>
      </c>
      <c r="G28" s="56" t="n">
        <v>42.1256</v>
      </c>
      <c r="H28" s="56" t="n">
        <v>28542.47</v>
      </c>
      <c r="I28" s="56"/>
      <c r="J28" s="58" t="n">
        <f aca="false">H28/3600</f>
        <v>7.92846388888889</v>
      </c>
      <c r="L28" s="55" t="n">
        <v>5791.9656</v>
      </c>
      <c r="M28" s="56" t="n">
        <v>37.0186</v>
      </c>
      <c r="N28" s="56" t="n">
        <v>39.2452</v>
      </c>
      <c r="O28" s="56" t="n">
        <v>42.1298</v>
      </c>
      <c r="P28" s="56" t="n">
        <v>28641.07</v>
      </c>
      <c r="Q28" s="56"/>
      <c r="R28" s="58" t="n">
        <f aca="false">P28/3600</f>
        <v>7.9558527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35.144</v>
      </c>
      <c r="E29" s="56" t="n">
        <v>35.1044</v>
      </c>
      <c r="F29" s="56" t="n">
        <v>38.4365</v>
      </c>
      <c r="G29" s="56" t="n">
        <v>40.594</v>
      </c>
      <c r="H29" s="56" t="n">
        <v>25673.09</v>
      </c>
      <c r="I29" s="56"/>
      <c r="J29" s="58" t="n">
        <f aca="false">H29/3600</f>
        <v>7.13141388888889</v>
      </c>
      <c r="L29" s="55" t="n">
        <v>2738.9056</v>
      </c>
      <c r="M29" s="56" t="n">
        <v>35.1083</v>
      </c>
      <c r="N29" s="56" t="n">
        <v>38.4411</v>
      </c>
      <c r="O29" s="56" t="n">
        <v>40.597</v>
      </c>
      <c r="P29" s="56" t="n">
        <v>25799.63</v>
      </c>
      <c r="Q29" s="56"/>
      <c r="R29" s="58" t="n">
        <f aca="false">P29/3600</f>
        <v>7.1665638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06.7904</v>
      </c>
      <c r="E30" s="63" t="n">
        <v>32.9156</v>
      </c>
      <c r="F30" s="63" t="n">
        <v>37.7407</v>
      </c>
      <c r="G30" s="63" t="n">
        <v>39.4474</v>
      </c>
      <c r="H30" s="63" t="n">
        <v>24051.41</v>
      </c>
      <c r="I30" s="63"/>
      <c r="J30" s="65" t="n">
        <f aca="false">H30/3600</f>
        <v>6.68094722222222</v>
      </c>
      <c r="L30" s="62" t="n">
        <v>1408.7104</v>
      </c>
      <c r="M30" s="63" t="n">
        <v>32.9191</v>
      </c>
      <c r="N30" s="63" t="n">
        <v>37.7377</v>
      </c>
      <c r="O30" s="63" t="n">
        <v>39.4636</v>
      </c>
      <c r="P30" s="63" t="n">
        <v>24088.74</v>
      </c>
      <c r="Q30" s="63"/>
      <c r="R30" s="65" t="n">
        <f aca="false">P30/3600</f>
        <v>6.6913166666666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7275.4768</v>
      </c>
      <c r="E31" s="50" t="n">
        <v>39.3468</v>
      </c>
      <c r="F31" s="50" t="n">
        <v>44.0767</v>
      </c>
      <c r="G31" s="50" t="n">
        <v>45.4591</v>
      </c>
      <c r="H31" s="50" t="n">
        <v>40453.58</v>
      </c>
      <c r="I31" s="50"/>
      <c r="J31" s="52" t="n">
        <f aca="false">H31/3600</f>
        <v>11.2371055555556</v>
      </c>
      <c r="L31" s="49" t="n">
        <v>17263.4352</v>
      </c>
      <c r="M31" s="50" t="n">
        <v>39.3477</v>
      </c>
      <c r="N31" s="50" t="n">
        <v>44.0833</v>
      </c>
      <c r="O31" s="50" t="n">
        <v>45.4665</v>
      </c>
      <c r="P31" s="50" t="n">
        <v>40465.64</v>
      </c>
      <c r="Q31" s="50"/>
      <c r="R31" s="52" t="n">
        <f aca="false">P31/3600</f>
        <v>11.2404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125.9888</v>
      </c>
      <c r="E32" s="56" t="n">
        <v>37.6831</v>
      </c>
      <c r="F32" s="56" t="n">
        <v>42.8358</v>
      </c>
      <c r="G32" s="56" t="n">
        <v>43.4667</v>
      </c>
      <c r="H32" s="56" t="n">
        <v>33835.7</v>
      </c>
      <c r="I32" s="56"/>
      <c r="J32" s="58" t="n">
        <f aca="false">H32/3600</f>
        <v>9.39880555555556</v>
      </c>
      <c r="L32" s="55" t="n">
        <v>6134.3464</v>
      </c>
      <c r="M32" s="56" t="n">
        <v>37.685</v>
      </c>
      <c r="N32" s="56" t="n">
        <v>42.8357</v>
      </c>
      <c r="O32" s="56" t="n">
        <v>43.4751</v>
      </c>
      <c r="P32" s="56" t="n">
        <v>33948.04</v>
      </c>
      <c r="Q32" s="56"/>
      <c r="R32" s="58" t="n">
        <f aca="false">P32/3600</f>
        <v>9.430011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91.4352</v>
      </c>
      <c r="E33" s="56" t="n">
        <v>35.8295</v>
      </c>
      <c r="F33" s="56" t="n">
        <v>41.6043</v>
      </c>
      <c r="G33" s="56" t="n">
        <v>41.6195</v>
      </c>
      <c r="H33" s="56" t="n">
        <v>30166.02</v>
      </c>
      <c r="I33" s="56"/>
      <c r="J33" s="58" t="n">
        <f aca="false">H33/3600</f>
        <v>8.37945</v>
      </c>
      <c r="L33" s="55" t="n">
        <v>2900.5672</v>
      </c>
      <c r="M33" s="56" t="n">
        <v>35.8351</v>
      </c>
      <c r="N33" s="56" t="n">
        <v>41.612</v>
      </c>
      <c r="O33" s="56" t="n">
        <v>41.6292</v>
      </c>
      <c r="P33" s="56" t="n">
        <v>30187.22</v>
      </c>
      <c r="Q33" s="56"/>
      <c r="R33" s="58" t="n">
        <f aca="false">P33/3600</f>
        <v>8.38533888888889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523.5216</v>
      </c>
      <c r="E34" s="63" t="n">
        <v>33.8278</v>
      </c>
      <c r="F34" s="63" t="n">
        <v>40.631</v>
      </c>
      <c r="G34" s="63" t="n">
        <v>40.2743</v>
      </c>
      <c r="H34" s="63" t="n">
        <v>27798.04</v>
      </c>
      <c r="I34" s="63"/>
      <c r="J34" s="65" t="n">
        <f aca="false">H34/3600</f>
        <v>7.72167777777778</v>
      </c>
      <c r="L34" s="62" t="n">
        <v>1528.324</v>
      </c>
      <c r="M34" s="63" t="n">
        <v>33.8329</v>
      </c>
      <c r="N34" s="63" t="n">
        <v>40.6339</v>
      </c>
      <c r="O34" s="63" t="n">
        <v>40.2823</v>
      </c>
      <c r="P34" s="63" t="n">
        <v>27855.91</v>
      </c>
      <c r="Q34" s="63"/>
      <c r="R34" s="65" t="n">
        <f aca="false">P34/3600</f>
        <v>7.73775277777778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39872.3384</v>
      </c>
      <c r="E35" s="50" t="n">
        <v>37.5943</v>
      </c>
      <c r="F35" s="50" t="n">
        <v>42.3551</v>
      </c>
      <c r="G35" s="50" t="n">
        <v>44.4963</v>
      </c>
      <c r="H35" s="50" t="n">
        <v>47811.1</v>
      </c>
      <c r="I35" s="50"/>
      <c r="J35" s="52" t="n">
        <f aca="false">H35/3600</f>
        <v>13.2808611111111</v>
      </c>
      <c r="L35" s="49" t="n">
        <v>39810.7472</v>
      </c>
      <c r="M35" s="50" t="n">
        <v>37.5891</v>
      </c>
      <c r="N35" s="50" t="n">
        <v>42.3494</v>
      </c>
      <c r="O35" s="50" t="n">
        <v>44.4882</v>
      </c>
      <c r="P35" s="50" t="n">
        <v>47738.31</v>
      </c>
      <c r="Q35" s="50"/>
      <c r="R35" s="52" t="n">
        <f aca="false">P35/3600</f>
        <v>13.2606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28.6656</v>
      </c>
      <c r="E36" s="56" t="n">
        <v>35.4273</v>
      </c>
      <c r="F36" s="56" t="n">
        <v>41.0376</v>
      </c>
      <c r="G36" s="56" t="n">
        <v>43.3006</v>
      </c>
      <c r="H36" s="56" t="n">
        <v>33643.72</v>
      </c>
      <c r="I36" s="56"/>
      <c r="J36" s="58" t="n">
        <f aca="false">H36/3600</f>
        <v>9.34547777777778</v>
      </c>
      <c r="L36" s="55" t="n">
        <v>7217.3048</v>
      </c>
      <c r="M36" s="56" t="n">
        <v>35.427</v>
      </c>
      <c r="N36" s="56" t="n">
        <v>41.0352</v>
      </c>
      <c r="O36" s="56" t="n">
        <v>43.2991</v>
      </c>
      <c r="P36" s="56" t="n">
        <v>33535.2</v>
      </c>
      <c r="Q36" s="56"/>
      <c r="R36" s="58" t="n">
        <f aca="false">P36/3600</f>
        <v>9.31533333333333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69.1064</v>
      </c>
      <c r="E37" s="56" t="n">
        <v>33.985</v>
      </c>
      <c r="F37" s="56" t="n">
        <v>39.7977</v>
      </c>
      <c r="G37" s="56" t="n">
        <v>42.2858</v>
      </c>
      <c r="H37" s="56" t="n">
        <v>29602.63</v>
      </c>
      <c r="I37" s="56"/>
      <c r="J37" s="58" t="n">
        <f aca="false">H37/3600</f>
        <v>8.22295277777778</v>
      </c>
      <c r="L37" s="55" t="n">
        <v>2267.1712</v>
      </c>
      <c r="M37" s="56" t="n">
        <v>33.9824</v>
      </c>
      <c r="N37" s="56" t="n">
        <v>39.7957</v>
      </c>
      <c r="O37" s="56" t="n">
        <v>42.2987</v>
      </c>
      <c r="P37" s="56" t="n">
        <v>29627.76</v>
      </c>
      <c r="Q37" s="56"/>
      <c r="R37" s="58" t="n">
        <f aca="false">P37/3600</f>
        <v>8.22993333333333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98.2496</v>
      </c>
      <c r="E38" s="63" t="n">
        <v>32.1721</v>
      </c>
      <c r="F38" s="63" t="n">
        <v>38.8462</v>
      </c>
      <c r="G38" s="63" t="n">
        <v>41.4938</v>
      </c>
      <c r="H38" s="63" t="n">
        <v>28083.03</v>
      </c>
      <c r="I38" s="63"/>
      <c r="J38" s="65" t="n">
        <f aca="false">H38/3600</f>
        <v>7.80084166666667</v>
      </c>
      <c r="L38" s="62" t="n">
        <v>1001.108</v>
      </c>
      <c r="M38" s="63" t="n">
        <v>32.1743</v>
      </c>
      <c r="N38" s="63" t="n">
        <v>38.851</v>
      </c>
      <c r="O38" s="63" t="n">
        <v>41.4949</v>
      </c>
      <c r="P38" s="63" t="n">
        <v>28021.66</v>
      </c>
      <c r="Q38" s="63"/>
      <c r="R38" s="65" t="n">
        <f aca="false">P38/3600</f>
        <v>7.78379444444444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475.0184</v>
      </c>
      <c r="E39" s="50" t="n">
        <v>40.7128</v>
      </c>
      <c r="F39" s="50" t="n">
        <v>43.4186</v>
      </c>
      <c r="G39" s="50" t="n">
        <v>44.1187</v>
      </c>
      <c r="H39" s="50" t="n">
        <v>7454.91</v>
      </c>
      <c r="I39" s="50"/>
      <c r="J39" s="52" t="n">
        <f aca="false">H39/3600</f>
        <v>2.07080833333333</v>
      </c>
      <c r="L39" s="49" t="n">
        <v>3482.896</v>
      </c>
      <c r="M39" s="50" t="n">
        <v>40.7205</v>
      </c>
      <c r="N39" s="50" t="n">
        <v>43.4239</v>
      </c>
      <c r="O39" s="50" t="n">
        <v>44.1171</v>
      </c>
      <c r="P39" s="50" t="n">
        <v>7429.83</v>
      </c>
      <c r="Q39" s="50"/>
      <c r="R39" s="52" t="n">
        <f aca="false">P39/3600</f>
        <v>2.0638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5" t="n">
        <v>1687.4368</v>
      </c>
      <c r="E40" s="56" t="n">
        <v>37.5502</v>
      </c>
      <c r="F40" s="56" t="n">
        <v>41.0834</v>
      </c>
      <c r="G40" s="56" t="n">
        <v>41.4196</v>
      </c>
      <c r="H40" s="56" t="n">
        <v>6436.32</v>
      </c>
      <c r="I40" s="56"/>
      <c r="J40" s="58" t="n">
        <f aca="false">H40/3600</f>
        <v>1.78786666666667</v>
      </c>
      <c r="L40" s="55" t="n">
        <v>1689.5888</v>
      </c>
      <c r="M40" s="56" t="n">
        <v>37.5513</v>
      </c>
      <c r="N40" s="56" t="n">
        <v>41.0755</v>
      </c>
      <c r="O40" s="56" t="n">
        <v>41.4114</v>
      </c>
      <c r="P40" s="56" t="n">
        <v>6440.71</v>
      </c>
      <c r="Q40" s="56"/>
      <c r="R40" s="58" t="n">
        <f aca="false">P40/3600</f>
        <v>1.789086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7.7128</v>
      </c>
      <c r="E41" s="56" t="n">
        <v>34.6063</v>
      </c>
      <c r="F41" s="56" t="n">
        <v>39.1399</v>
      </c>
      <c r="G41" s="56" t="n">
        <v>39.2606</v>
      </c>
      <c r="H41" s="56" t="n">
        <v>5674.36</v>
      </c>
      <c r="I41" s="56"/>
      <c r="J41" s="58" t="n">
        <f aca="false">H41/3600</f>
        <v>1.57621111111111</v>
      </c>
      <c r="L41" s="55" t="n">
        <v>838.6248</v>
      </c>
      <c r="M41" s="56" t="n">
        <v>34.6105</v>
      </c>
      <c r="N41" s="56" t="n">
        <v>39.1472</v>
      </c>
      <c r="O41" s="56" t="n">
        <v>39.2439</v>
      </c>
      <c r="P41" s="56" t="n">
        <v>5682.82</v>
      </c>
      <c r="Q41" s="56"/>
      <c r="R41" s="58" t="n">
        <f aca="false">P41/3600</f>
        <v>1.57856111111111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47.044</v>
      </c>
      <c r="E42" s="63" t="n">
        <v>32.1014</v>
      </c>
      <c r="F42" s="63" t="n">
        <v>37.7219</v>
      </c>
      <c r="G42" s="63" t="n">
        <v>37.642</v>
      </c>
      <c r="H42" s="63" t="n">
        <v>5171.73</v>
      </c>
      <c r="I42" s="63"/>
      <c r="J42" s="65" t="n">
        <f aca="false">H42/3600</f>
        <v>1.43659166666667</v>
      </c>
      <c r="L42" s="62" t="n">
        <v>448.0176</v>
      </c>
      <c r="M42" s="63" t="n">
        <v>32.0966</v>
      </c>
      <c r="N42" s="63" t="n">
        <v>37.7216</v>
      </c>
      <c r="O42" s="63" t="n">
        <v>37.6247</v>
      </c>
      <c r="P42" s="63" t="n">
        <v>5172.99</v>
      </c>
      <c r="Q42" s="63"/>
      <c r="R42" s="65" t="n">
        <f aca="false">P42/3600</f>
        <v>1.436941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3614.348</v>
      </c>
      <c r="E43" s="50" t="n">
        <v>40.4311</v>
      </c>
      <c r="F43" s="50" t="n">
        <v>43.8016</v>
      </c>
      <c r="G43" s="50" t="n">
        <v>45.3989</v>
      </c>
      <c r="H43" s="50" t="n">
        <v>8162.82</v>
      </c>
      <c r="I43" s="50"/>
      <c r="J43" s="52" t="n">
        <f aca="false">H43/3600</f>
        <v>2.26745</v>
      </c>
      <c r="L43" s="49" t="n">
        <v>3626.7448</v>
      </c>
      <c r="M43" s="50" t="n">
        <v>40.4364</v>
      </c>
      <c r="N43" s="50" t="n">
        <v>43.7974</v>
      </c>
      <c r="O43" s="50" t="n">
        <v>45.4028</v>
      </c>
      <c r="P43" s="50" t="n">
        <v>8168.97</v>
      </c>
      <c r="Q43" s="50"/>
      <c r="R43" s="52" t="n">
        <f aca="false">P43/3600</f>
        <v>2.2691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7.8688</v>
      </c>
      <c r="E44" s="56" t="n">
        <v>37.8997</v>
      </c>
      <c r="F44" s="56" t="n">
        <v>41.8718</v>
      </c>
      <c r="G44" s="56" t="n">
        <v>43.0753</v>
      </c>
      <c r="H44" s="56" t="n">
        <v>7145.2</v>
      </c>
      <c r="I44" s="56"/>
      <c r="J44" s="58" t="n">
        <f aca="false">H44/3600</f>
        <v>1.98477777777778</v>
      </c>
      <c r="L44" s="55" t="n">
        <v>1721.8872</v>
      </c>
      <c r="M44" s="56" t="n">
        <v>37.903</v>
      </c>
      <c r="N44" s="56" t="n">
        <v>41.8692</v>
      </c>
      <c r="O44" s="56" t="n">
        <v>43.0828</v>
      </c>
      <c r="P44" s="56" t="n">
        <v>7156.15</v>
      </c>
      <c r="Q44" s="56"/>
      <c r="R44" s="58" t="n">
        <f aca="false">P44/3600</f>
        <v>1.9878194444444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72.044</v>
      </c>
      <c r="E45" s="56" t="n">
        <v>35.1107</v>
      </c>
      <c r="F45" s="56" t="n">
        <v>40.2048</v>
      </c>
      <c r="G45" s="56" t="n">
        <v>41.1833</v>
      </c>
      <c r="H45" s="56" t="n">
        <v>6456.95</v>
      </c>
      <c r="I45" s="56"/>
      <c r="J45" s="58" t="n">
        <f aca="false">H45/3600</f>
        <v>1.79359722222222</v>
      </c>
      <c r="L45" s="55" t="n">
        <v>875.1896</v>
      </c>
      <c r="M45" s="56" t="n">
        <v>35.1117</v>
      </c>
      <c r="N45" s="56" t="n">
        <v>40.2208</v>
      </c>
      <c r="O45" s="56" t="n">
        <v>41.1747</v>
      </c>
      <c r="P45" s="56" t="n">
        <v>6462.38</v>
      </c>
      <c r="Q45" s="56"/>
      <c r="R45" s="58" t="n">
        <f aca="false">P45/3600</f>
        <v>1.79510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4.6896</v>
      </c>
      <c r="E46" s="63" t="n">
        <v>32.327</v>
      </c>
      <c r="F46" s="63" t="n">
        <v>38.9012</v>
      </c>
      <c r="G46" s="63" t="n">
        <v>39.7723</v>
      </c>
      <c r="H46" s="63" t="n">
        <v>5990.11</v>
      </c>
      <c r="I46" s="63"/>
      <c r="J46" s="65" t="n">
        <f aca="false">H46/3600</f>
        <v>1.66391944444444</v>
      </c>
      <c r="L46" s="62" t="n">
        <v>466.816</v>
      </c>
      <c r="M46" s="63" t="n">
        <v>32.3258</v>
      </c>
      <c r="N46" s="63" t="n">
        <v>38.8956</v>
      </c>
      <c r="O46" s="63" t="n">
        <v>39.7717</v>
      </c>
      <c r="P46" s="63" t="n">
        <v>6000.86</v>
      </c>
      <c r="Q46" s="63"/>
      <c r="R46" s="65" t="n">
        <f aca="false">P46/3600</f>
        <v>1.6669055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6786.9256</v>
      </c>
      <c r="E47" s="50" t="n">
        <v>38.5488</v>
      </c>
      <c r="F47" s="50" t="n">
        <v>41.6319</v>
      </c>
      <c r="G47" s="50" t="n">
        <v>42.6898</v>
      </c>
      <c r="H47" s="50" t="n">
        <v>8014.44</v>
      </c>
      <c r="I47" s="50"/>
      <c r="J47" s="52" t="n">
        <f aca="false">H47/3600</f>
        <v>2.22623333333333</v>
      </c>
      <c r="L47" s="49" t="n">
        <v>6803.684</v>
      </c>
      <c r="M47" s="50" t="n">
        <v>38.5585</v>
      </c>
      <c r="N47" s="50" t="n">
        <v>41.6401</v>
      </c>
      <c r="O47" s="50" t="n">
        <v>42.689</v>
      </c>
      <c r="P47" s="50" t="n">
        <v>8024.36</v>
      </c>
      <c r="Q47" s="50"/>
      <c r="R47" s="52" t="n">
        <f aca="false">P47/3600</f>
        <v>2.2289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10.1536</v>
      </c>
      <c r="E48" s="56" t="n">
        <v>35.0141</v>
      </c>
      <c r="F48" s="56" t="n">
        <v>39.0237</v>
      </c>
      <c r="G48" s="56" t="n">
        <v>39.979</v>
      </c>
      <c r="H48" s="56" t="n">
        <v>6621.45</v>
      </c>
      <c r="I48" s="56"/>
      <c r="J48" s="58" t="n">
        <f aca="false">H48/3600</f>
        <v>1.83929166666667</v>
      </c>
      <c r="L48" s="55" t="n">
        <v>3121.0584</v>
      </c>
      <c r="M48" s="56" t="n">
        <v>35.0244</v>
      </c>
      <c r="N48" s="56" t="n">
        <v>39.0288</v>
      </c>
      <c r="O48" s="56" t="n">
        <v>39.9756</v>
      </c>
      <c r="P48" s="56" t="n">
        <v>6653.11</v>
      </c>
      <c r="Q48" s="56"/>
      <c r="R48" s="58" t="n">
        <f aca="false">P48/3600</f>
        <v>1.8480861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5.192</v>
      </c>
      <c r="E49" s="56" t="n">
        <v>31.7606</v>
      </c>
      <c r="F49" s="56" t="n">
        <v>37.1792</v>
      </c>
      <c r="G49" s="56" t="n">
        <v>38.0306</v>
      </c>
      <c r="H49" s="56" t="n">
        <v>5759.53</v>
      </c>
      <c r="I49" s="56"/>
      <c r="J49" s="58" t="n">
        <f aca="false">H49/3600</f>
        <v>1.59986944444444</v>
      </c>
      <c r="L49" s="55" t="n">
        <v>1478.5872</v>
      </c>
      <c r="M49" s="56" t="n">
        <v>31.7612</v>
      </c>
      <c r="N49" s="56" t="n">
        <v>37.1787</v>
      </c>
      <c r="O49" s="56" t="n">
        <v>38.0217</v>
      </c>
      <c r="P49" s="56" t="n">
        <v>5752.86</v>
      </c>
      <c r="Q49" s="56"/>
      <c r="R49" s="58" t="n">
        <f aca="false">P49/3600</f>
        <v>1.59801666666667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703.224</v>
      </c>
      <c r="E50" s="63" t="n">
        <v>28.7498</v>
      </c>
      <c r="F50" s="63" t="n">
        <v>35.8998</v>
      </c>
      <c r="G50" s="63" t="n">
        <v>36.6397</v>
      </c>
      <c r="H50" s="63" t="n">
        <v>5180.32</v>
      </c>
      <c r="I50" s="63"/>
      <c r="J50" s="65" t="n">
        <f aca="false">H50/3600</f>
        <v>1.43897777777778</v>
      </c>
      <c r="L50" s="62" t="n">
        <v>704.7208</v>
      </c>
      <c r="M50" s="63" t="n">
        <v>28.747</v>
      </c>
      <c r="N50" s="63" t="n">
        <v>35.9037</v>
      </c>
      <c r="O50" s="63" t="n">
        <v>36.6368</v>
      </c>
      <c r="P50" s="63" t="n">
        <v>5186.99</v>
      </c>
      <c r="Q50" s="63"/>
      <c r="R50" s="65" t="n">
        <f aca="false">P50/3600</f>
        <v>1.440830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4822.6336</v>
      </c>
      <c r="E51" s="50" t="n">
        <v>39.2547</v>
      </c>
      <c r="F51" s="50" t="n">
        <v>41.6395</v>
      </c>
      <c r="G51" s="50" t="n">
        <v>43.1155</v>
      </c>
      <c r="H51" s="50" t="n">
        <v>5908.67</v>
      </c>
      <c r="I51" s="50"/>
      <c r="J51" s="52" t="n">
        <f aca="false">H51/3600</f>
        <v>1.64129722222222</v>
      </c>
      <c r="L51" s="49" t="n">
        <v>4832.8616</v>
      </c>
      <c r="M51" s="50" t="n">
        <v>39.2575</v>
      </c>
      <c r="N51" s="50" t="n">
        <v>41.6315</v>
      </c>
      <c r="O51" s="50" t="n">
        <v>43.1133</v>
      </c>
      <c r="P51" s="50" t="n">
        <v>5880.32</v>
      </c>
      <c r="Q51" s="50"/>
      <c r="R51" s="52" t="n">
        <f aca="false">P51/3600</f>
        <v>1.6334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47.916</v>
      </c>
      <c r="E52" s="56" t="n">
        <v>36.0104</v>
      </c>
      <c r="F52" s="56" t="n">
        <v>39.329</v>
      </c>
      <c r="G52" s="56" t="n">
        <v>40.9233</v>
      </c>
      <c r="H52" s="56" t="n">
        <v>4938.02</v>
      </c>
      <c r="I52" s="56"/>
      <c r="J52" s="58" t="n">
        <f aca="false">H52/3600</f>
        <v>1.37167222222222</v>
      </c>
      <c r="L52" s="55" t="n">
        <v>2053.0368</v>
      </c>
      <c r="M52" s="56" t="n">
        <v>36.0081</v>
      </c>
      <c r="N52" s="56" t="n">
        <v>39.317</v>
      </c>
      <c r="O52" s="56" t="n">
        <v>40.9235</v>
      </c>
      <c r="P52" s="56" t="n">
        <v>4935.58</v>
      </c>
      <c r="Q52" s="56"/>
      <c r="R52" s="58" t="n">
        <f aca="false">P52/3600</f>
        <v>1.37099444444444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0.6512</v>
      </c>
      <c r="E53" s="56" t="n">
        <v>33.1165</v>
      </c>
      <c r="F53" s="56" t="n">
        <v>37.4513</v>
      </c>
      <c r="G53" s="56" t="n">
        <v>39.2077</v>
      </c>
      <c r="H53" s="56" t="n">
        <v>4221.97</v>
      </c>
      <c r="I53" s="56"/>
      <c r="J53" s="58" t="n">
        <f aca="false">H53/3600</f>
        <v>1.17276944444444</v>
      </c>
      <c r="L53" s="55" t="n">
        <v>963.8552</v>
      </c>
      <c r="M53" s="56" t="n">
        <v>33.1188</v>
      </c>
      <c r="N53" s="56" t="n">
        <v>37.4469</v>
      </c>
      <c r="O53" s="56" t="n">
        <v>39.199</v>
      </c>
      <c r="P53" s="56" t="n">
        <v>4231.28</v>
      </c>
      <c r="Q53" s="56"/>
      <c r="R53" s="58" t="n">
        <f aca="false">P53/3600</f>
        <v>1.17535555555556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72.3152</v>
      </c>
      <c r="E54" s="63" t="n">
        <v>30.4509</v>
      </c>
      <c r="F54" s="63" t="n">
        <v>36.1606</v>
      </c>
      <c r="G54" s="63" t="n">
        <v>37.9124</v>
      </c>
      <c r="H54" s="63" t="n">
        <v>3749.4</v>
      </c>
      <c r="I54" s="63"/>
      <c r="J54" s="65" t="n">
        <f aca="false">H54/3600</f>
        <v>1.0415</v>
      </c>
      <c r="L54" s="62" t="n">
        <v>473.6608</v>
      </c>
      <c r="M54" s="63" t="n">
        <v>30.4437</v>
      </c>
      <c r="N54" s="63" t="n">
        <v>36.1468</v>
      </c>
      <c r="O54" s="63" t="n">
        <v>37.9014</v>
      </c>
      <c r="P54" s="63" t="n">
        <v>3721.69</v>
      </c>
      <c r="Q54" s="63"/>
      <c r="R54" s="65" t="n">
        <f aca="false">P54/3600</f>
        <v>1.0338027777777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510.3</v>
      </c>
      <c r="E55" s="50" t="n">
        <v>40.9484</v>
      </c>
      <c r="F55" s="50" t="n">
        <v>44.2613</v>
      </c>
      <c r="G55" s="50" t="n">
        <v>43.4097</v>
      </c>
      <c r="H55" s="50" t="n">
        <v>1997.1</v>
      </c>
      <c r="I55" s="50"/>
      <c r="J55" s="52" t="n">
        <f aca="false">H55/3600</f>
        <v>0.55475</v>
      </c>
      <c r="L55" s="49" t="n">
        <v>1516.4184</v>
      </c>
      <c r="M55" s="50" t="n">
        <v>40.9629</v>
      </c>
      <c r="N55" s="50" t="n">
        <v>44.2669</v>
      </c>
      <c r="O55" s="50" t="n">
        <v>43.3899</v>
      </c>
      <c r="P55" s="50" t="n">
        <v>2005.46</v>
      </c>
      <c r="Q55" s="50"/>
      <c r="R55" s="52" t="n">
        <f aca="false">P55/3600</f>
        <v>0.5570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5" t="n">
        <v>762.7584</v>
      </c>
      <c r="E56" s="56" t="n">
        <v>37.1276</v>
      </c>
      <c r="F56" s="56" t="n">
        <v>41.6248</v>
      </c>
      <c r="G56" s="56" t="n">
        <v>40.3593</v>
      </c>
      <c r="H56" s="56" t="n">
        <v>1752.96</v>
      </c>
      <c r="I56" s="56"/>
      <c r="J56" s="58" t="n">
        <f aca="false">H56/3600</f>
        <v>0.486933333333333</v>
      </c>
      <c r="L56" s="55" t="n">
        <v>766.1208</v>
      </c>
      <c r="M56" s="56" t="n">
        <v>37.136</v>
      </c>
      <c r="N56" s="56" t="n">
        <v>41.6159</v>
      </c>
      <c r="O56" s="56" t="n">
        <v>40.3561</v>
      </c>
      <c r="P56" s="56" t="n">
        <v>1747.24</v>
      </c>
      <c r="Q56" s="56"/>
      <c r="R56" s="58" t="n">
        <f aca="false">P56/3600</f>
        <v>0.485344444444444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81.1968</v>
      </c>
      <c r="E57" s="56" t="n">
        <v>33.7102</v>
      </c>
      <c r="F57" s="56" t="n">
        <v>39.6187</v>
      </c>
      <c r="G57" s="56" t="n">
        <v>38.0675</v>
      </c>
      <c r="H57" s="56" t="n">
        <v>1542.2</v>
      </c>
      <c r="I57" s="56"/>
      <c r="J57" s="58" t="n">
        <f aca="false">H57/3600</f>
        <v>0.428388888888889</v>
      </c>
      <c r="L57" s="55" t="n">
        <v>382.244</v>
      </c>
      <c r="M57" s="56" t="n">
        <v>33.7066</v>
      </c>
      <c r="N57" s="56" t="n">
        <v>39.5907</v>
      </c>
      <c r="O57" s="56" t="n">
        <v>38.0291</v>
      </c>
      <c r="P57" s="56" t="n">
        <v>1539.6</v>
      </c>
      <c r="Q57" s="56"/>
      <c r="R57" s="58" t="n">
        <f aca="false">P57/3600</f>
        <v>0.42766666666666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00.2016</v>
      </c>
      <c r="E58" s="63" t="n">
        <v>30.8852</v>
      </c>
      <c r="F58" s="63" t="n">
        <v>38.153</v>
      </c>
      <c r="G58" s="63" t="n">
        <v>36.4387</v>
      </c>
      <c r="H58" s="63" t="n">
        <v>1386.72</v>
      </c>
      <c r="I58" s="63"/>
      <c r="J58" s="65" t="n">
        <f aca="false">H58/3600</f>
        <v>0.3852</v>
      </c>
      <c r="L58" s="62" t="n">
        <v>200.4488</v>
      </c>
      <c r="M58" s="63" t="n">
        <v>30.8813</v>
      </c>
      <c r="N58" s="63" t="n">
        <v>38.1462</v>
      </c>
      <c r="O58" s="63" t="n">
        <v>36.4263</v>
      </c>
      <c r="P58" s="63" t="n">
        <v>1382.65</v>
      </c>
      <c r="Q58" s="63"/>
      <c r="R58" s="65" t="n">
        <f aca="false">P58/3600</f>
        <v>0.384069444444444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611.0392</v>
      </c>
      <c r="E59" s="50" t="n">
        <v>38.3523</v>
      </c>
      <c r="F59" s="50" t="n">
        <v>43.3345</v>
      </c>
      <c r="G59" s="50" t="n">
        <v>44.4922</v>
      </c>
      <c r="H59" s="50" t="n">
        <v>2132.84</v>
      </c>
      <c r="I59" s="50"/>
      <c r="J59" s="52" t="n">
        <f aca="false">H59/3600</f>
        <v>0.592455555555556</v>
      </c>
      <c r="L59" s="49" t="n">
        <v>1612.1592</v>
      </c>
      <c r="M59" s="50" t="n">
        <v>38.3386</v>
      </c>
      <c r="N59" s="50" t="n">
        <v>43.3166</v>
      </c>
      <c r="O59" s="50" t="n">
        <v>44.4847</v>
      </c>
      <c r="P59" s="50" t="n">
        <v>2121.11</v>
      </c>
      <c r="Q59" s="50"/>
      <c r="R59" s="52" t="n">
        <f aca="false">P59/3600</f>
        <v>0.5891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27.3688</v>
      </c>
      <c r="E60" s="56" t="n">
        <v>35.085</v>
      </c>
      <c r="F60" s="56" t="n">
        <v>41.1371</v>
      </c>
      <c r="G60" s="56" t="n">
        <v>42.2102</v>
      </c>
      <c r="H60" s="56" t="n">
        <v>1690.12</v>
      </c>
      <c r="I60" s="56"/>
      <c r="J60" s="58" t="n">
        <f aca="false">H60/3600</f>
        <v>0.469477777777778</v>
      </c>
      <c r="L60" s="55" t="n">
        <v>627.0192</v>
      </c>
      <c r="M60" s="56" t="n">
        <v>35.0688</v>
      </c>
      <c r="N60" s="56" t="n">
        <v>41.15</v>
      </c>
      <c r="O60" s="56" t="n">
        <v>42.2038</v>
      </c>
      <c r="P60" s="56" t="n">
        <v>1691.21</v>
      </c>
      <c r="Q60" s="56"/>
      <c r="R60" s="58" t="n">
        <f aca="false">P60/3600</f>
        <v>0.4697805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616</v>
      </c>
      <c r="E61" s="56" t="n">
        <v>32.1918</v>
      </c>
      <c r="F61" s="56" t="n">
        <v>39.6226</v>
      </c>
      <c r="G61" s="56" t="n">
        <v>40.644</v>
      </c>
      <c r="H61" s="56" t="n">
        <v>1467.32</v>
      </c>
      <c r="I61" s="56"/>
      <c r="J61" s="58" t="n">
        <f aca="false">H61/3600</f>
        <v>0.407588888888889</v>
      </c>
      <c r="L61" s="55" t="n">
        <v>284.932</v>
      </c>
      <c r="M61" s="56" t="n">
        <v>32.1735</v>
      </c>
      <c r="N61" s="56" t="n">
        <v>39.6028</v>
      </c>
      <c r="O61" s="56" t="n">
        <v>40.6252</v>
      </c>
      <c r="P61" s="56" t="n">
        <v>1463.6</v>
      </c>
      <c r="Q61" s="56"/>
      <c r="R61" s="58" t="n">
        <f aca="false">P61/3600</f>
        <v>0.406555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5.6048</v>
      </c>
      <c r="E62" s="63" t="n">
        <v>29.3524</v>
      </c>
      <c r="F62" s="63" t="n">
        <v>38.5051</v>
      </c>
      <c r="G62" s="63" t="n">
        <v>39.5189</v>
      </c>
      <c r="H62" s="63" t="n">
        <v>1374.79</v>
      </c>
      <c r="I62" s="63"/>
      <c r="J62" s="65" t="n">
        <f aca="false">H62/3600</f>
        <v>0.381886111111111</v>
      </c>
      <c r="L62" s="62" t="n">
        <v>145.0712</v>
      </c>
      <c r="M62" s="63" t="n">
        <v>29.332</v>
      </c>
      <c r="N62" s="63" t="n">
        <v>38.5295</v>
      </c>
      <c r="O62" s="63" t="n">
        <v>39.4829</v>
      </c>
      <c r="P62" s="63" t="n">
        <v>1376.69</v>
      </c>
      <c r="Q62" s="63"/>
      <c r="R62" s="65" t="n">
        <f aca="false">P62/3600</f>
        <v>0.3824138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644.4712</v>
      </c>
      <c r="E63" s="50" t="n">
        <v>38.464</v>
      </c>
      <c r="F63" s="50" t="n">
        <v>41.4504</v>
      </c>
      <c r="G63" s="50" t="n">
        <v>42.418</v>
      </c>
      <c r="H63" s="50" t="n">
        <v>1786.86</v>
      </c>
      <c r="I63" s="50"/>
      <c r="J63" s="52" t="n">
        <f aca="false">H63/3600</f>
        <v>0.49635</v>
      </c>
      <c r="L63" s="49" t="n">
        <v>1645.3032</v>
      </c>
      <c r="M63" s="50" t="n">
        <v>38.4591</v>
      </c>
      <c r="N63" s="50" t="n">
        <v>41.4487</v>
      </c>
      <c r="O63" s="50" t="n">
        <v>42.4271</v>
      </c>
      <c r="P63" s="50" t="n">
        <v>1790.45</v>
      </c>
      <c r="Q63" s="50"/>
      <c r="R63" s="52" t="n">
        <f aca="false">P63/3600</f>
        <v>0.4973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58.804</v>
      </c>
      <c r="E64" s="56" t="n">
        <v>35.0347</v>
      </c>
      <c r="F64" s="56" t="n">
        <v>38.8446</v>
      </c>
      <c r="G64" s="56" t="n">
        <v>39.6124</v>
      </c>
      <c r="H64" s="56" t="n">
        <v>1486.87</v>
      </c>
      <c r="I64" s="56"/>
      <c r="J64" s="58" t="n">
        <f aca="false">H64/3600</f>
        <v>0.413019444444444</v>
      </c>
      <c r="L64" s="55" t="n">
        <v>759.1664</v>
      </c>
      <c r="M64" s="56" t="n">
        <v>35.0303</v>
      </c>
      <c r="N64" s="56" t="n">
        <v>38.8403</v>
      </c>
      <c r="O64" s="56" t="n">
        <v>39.593</v>
      </c>
      <c r="P64" s="56" t="n">
        <v>1489.74</v>
      </c>
      <c r="Q64" s="56"/>
      <c r="R64" s="58" t="n">
        <f aca="false">P64/3600</f>
        <v>0.41381666666666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7.2104</v>
      </c>
      <c r="E65" s="56" t="n">
        <v>31.7518</v>
      </c>
      <c r="F65" s="56" t="n">
        <v>36.8724</v>
      </c>
      <c r="G65" s="56" t="n">
        <v>37.5516</v>
      </c>
      <c r="H65" s="56" t="n">
        <v>1292.86</v>
      </c>
      <c r="I65" s="56"/>
      <c r="J65" s="58" t="n">
        <f aca="false">H65/3600</f>
        <v>0.359127777777778</v>
      </c>
      <c r="L65" s="55" t="n">
        <v>356.668</v>
      </c>
      <c r="M65" s="56" t="n">
        <v>31.7473</v>
      </c>
      <c r="N65" s="56" t="n">
        <v>36.8688</v>
      </c>
      <c r="O65" s="56" t="n">
        <v>37.5379</v>
      </c>
      <c r="P65" s="56" t="n">
        <v>1290.69</v>
      </c>
      <c r="Q65" s="56"/>
      <c r="R65" s="58" t="n">
        <f aca="false">P65/3600</f>
        <v>0.358525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68.3176</v>
      </c>
      <c r="E66" s="63" t="n">
        <v>28.7948</v>
      </c>
      <c r="F66" s="63" t="n">
        <v>35.5305</v>
      </c>
      <c r="G66" s="63" t="n">
        <v>36.1119</v>
      </c>
      <c r="H66" s="63" t="n">
        <v>1163.64</v>
      </c>
      <c r="I66" s="63"/>
      <c r="J66" s="65" t="n">
        <f aca="false">H66/3600</f>
        <v>0.323233333333333</v>
      </c>
      <c r="L66" s="62" t="n">
        <v>167.9992</v>
      </c>
      <c r="M66" s="63" t="n">
        <v>28.7738</v>
      </c>
      <c r="N66" s="63" t="n">
        <v>35.5075</v>
      </c>
      <c r="O66" s="63" t="n">
        <v>36.1096</v>
      </c>
      <c r="P66" s="63" t="n">
        <v>1162.86</v>
      </c>
      <c r="Q66" s="63"/>
      <c r="R66" s="65" t="n">
        <f aca="false">P66/3600</f>
        <v>0.323016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1206.892</v>
      </c>
      <c r="E67" s="50" t="n">
        <v>39.7035</v>
      </c>
      <c r="F67" s="50" t="n">
        <v>41.7558</v>
      </c>
      <c r="G67" s="50" t="n">
        <v>42.8459</v>
      </c>
      <c r="H67" s="50" t="n">
        <v>1376.86</v>
      </c>
      <c r="I67" s="50"/>
      <c r="J67" s="52" t="n">
        <f aca="false">H67/3600</f>
        <v>0.382461111111111</v>
      </c>
      <c r="L67" s="49" t="n">
        <v>1210.9592</v>
      </c>
      <c r="M67" s="50" t="n">
        <v>39.7152</v>
      </c>
      <c r="N67" s="50" t="n">
        <v>41.7502</v>
      </c>
      <c r="O67" s="50" t="n">
        <v>42.8408</v>
      </c>
      <c r="P67" s="50" t="n">
        <v>1376.57</v>
      </c>
      <c r="Q67" s="50"/>
      <c r="R67" s="52" t="n">
        <f aca="false">P67/3600</f>
        <v>0.3823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5.5048</v>
      </c>
      <c r="E68" s="56" t="n">
        <v>35.9068</v>
      </c>
      <c r="F68" s="56" t="n">
        <v>39.0415</v>
      </c>
      <c r="G68" s="56" t="n">
        <v>40.2753</v>
      </c>
      <c r="H68" s="56" t="n">
        <v>1170.81</v>
      </c>
      <c r="I68" s="56"/>
      <c r="J68" s="58" t="n">
        <f aca="false">H68/3600</f>
        <v>0.325225</v>
      </c>
      <c r="L68" s="55" t="n">
        <v>596.8464</v>
      </c>
      <c r="M68" s="56" t="n">
        <v>35.9042</v>
      </c>
      <c r="N68" s="56" t="n">
        <v>39.0251</v>
      </c>
      <c r="O68" s="56" t="n">
        <v>40.2882</v>
      </c>
      <c r="P68" s="56" t="n">
        <v>1179.59</v>
      </c>
      <c r="Q68" s="56"/>
      <c r="R68" s="58" t="n">
        <f aca="false">P68/3600</f>
        <v>0.327663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1.2976</v>
      </c>
      <c r="E69" s="56" t="n">
        <v>32.4616</v>
      </c>
      <c r="F69" s="56" t="n">
        <v>37.1056</v>
      </c>
      <c r="G69" s="56" t="n">
        <v>38.2997</v>
      </c>
      <c r="H69" s="56" t="n">
        <v>1007.29</v>
      </c>
      <c r="I69" s="56"/>
      <c r="J69" s="58" t="n">
        <f aca="false">H69/3600</f>
        <v>0.279802777777778</v>
      </c>
      <c r="L69" s="55" t="n">
        <v>292.0912</v>
      </c>
      <c r="M69" s="56" t="n">
        <v>32.4627</v>
      </c>
      <c r="N69" s="56" t="n">
        <v>37.1031</v>
      </c>
      <c r="O69" s="56" t="n">
        <v>38.3136</v>
      </c>
      <c r="P69" s="56" t="n">
        <v>1008.35</v>
      </c>
      <c r="Q69" s="56"/>
      <c r="R69" s="58" t="n">
        <f aca="false">P69/3600</f>
        <v>0.280097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5.1136</v>
      </c>
      <c r="E70" s="63" t="n">
        <v>29.6401</v>
      </c>
      <c r="F70" s="63" t="n">
        <v>35.6776</v>
      </c>
      <c r="G70" s="63" t="n">
        <v>36.7961</v>
      </c>
      <c r="H70" s="63" t="n">
        <v>882.5</v>
      </c>
      <c r="I70" s="63"/>
      <c r="J70" s="65" t="n">
        <f aca="false">H70/3600</f>
        <v>0.245138888888889</v>
      </c>
      <c r="L70" s="62" t="n">
        <v>145.0712</v>
      </c>
      <c r="M70" s="63" t="n">
        <v>29.6279</v>
      </c>
      <c r="N70" s="63" t="n">
        <v>35.6589</v>
      </c>
      <c r="O70" s="63" t="n">
        <v>36.7917</v>
      </c>
      <c r="P70" s="63" t="n">
        <v>883.97</v>
      </c>
      <c r="Q70" s="63"/>
      <c r="R70" s="65" t="n">
        <f aca="false">P70/3600</f>
        <v>0.245547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3</v>
      </c>
      <c r="B71" s="72" t="s">
        <v>68</v>
      </c>
      <c r="C71" s="72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1" t="s">
        <v>84</v>
      </c>
      <c r="B72" s="71"/>
      <c r="C72" s="7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1"/>
      <c r="B73" s="71"/>
      <c r="C73" s="7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1"/>
      <c r="B74" s="75"/>
      <c r="C74" s="75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1"/>
      <c r="B75" s="72" t="s">
        <v>69</v>
      </c>
      <c r="C75" s="72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1"/>
      <c r="B76" s="71"/>
      <c r="C76" s="7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1"/>
      <c r="B77" s="71"/>
      <c r="C77" s="7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1"/>
      <c r="B78" s="75"/>
      <c r="C78" s="75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1"/>
      <c r="B79" s="72" t="s">
        <v>70</v>
      </c>
      <c r="C79" s="72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1"/>
      <c r="B80" s="71"/>
      <c r="C80" s="7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1"/>
      <c r="B81" s="71"/>
      <c r="C81" s="7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5"/>
      <c r="B82" s="75"/>
      <c r="C82" s="75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49" t="n">
        <v>3611.3688</v>
      </c>
      <c r="E83" s="50" t="n">
        <v>40.8417</v>
      </c>
      <c r="F83" s="50" t="n">
        <v>43.3539</v>
      </c>
      <c r="G83" s="50" t="n">
        <v>43.9741</v>
      </c>
      <c r="H83" s="50" t="n">
        <v>7384.75</v>
      </c>
      <c r="I83" s="50"/>
      <c r="J83" s="52" t="n">
        <f aca="false">H83/3600</f>
        <v>2.05131944444444</v>
      </c>
      <c r="L83" s="49" t="n">
        <v>3616.0568</v>
      </c>
      <c r="M83" s="50" t="n">
        <v>40.8475</v>
      </c>
      <c r="N83" s="50" t="n">
        <v>43.3568</v>
      </c>
      <c r="O83" s="50" t="n">
        <v>43.975</v>
      </c>
      <c r="P83" s="50" t="n">
        <v>7391.86</v>
      </c>
      <c r="Q83" s="50"/>
      <c r="R83" s="52" t="n">
        <f aca="false">P83/3600</f>
        <v>2.0532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5" t="n">
        <v>1794.8472</v>
      </c>
      <c r="E84" s="56" t="n">
        <v>37.5895</v>
      </c>
      <c r="F84" s="56" t="n">
        <v>40.7662</v>
      </c>
      <c r="G84" s="56" t="n">
        <v>41.0403</v>
      </c>
      <c r="H84" s="56" t="n">
        <v>6396.22</v>
      </c>
      <c r="I84" s="56"/>
      <c r="J84" s="58" t="n">
        <f aca="false">H84/3600</f>
        <v>1.77672777777778</v>
      </c>
      <c r="L84" s="55" t="n">
        <v>1797.8208</v>
      </c>
      <c r="M84" s="56" t="n">
        <v>37.5983</v>
      </c>
      <c r="N84" s="56" t="n">
        <v>40.7561</v>
      </c>
      <c r="O84" s="56" t="n">
        <v>41.0369</v>
      </c>
      <c r="P84" s="56" t="n">
        <v>6415.78</v>
      </c>
      <c r="Q84" s="56"/>
      <c r="R84" s="58" t="n">
        <f aca="false">P84/3600</f>
        <v>1.782161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8"/>
      <c r="B85" s="78"/>
      <c r="C85" s="78" t="n">
        <v>32</v>
      </c>
      <c r="D85" s="55" t="n">
        <v>910.232</v>
      </c>
      <c r="E85" s="56" t="n">
        <v>34.5437</v>
      </c>
      <c r="F85" s="56" t="n">
        <v>38.5495</v>
      </c>
      <c r="G85" s="56" t="n">
        <v>38.6558</v>
      </c>
      <c r="H85" s="56" t="n">
        <v>5652.59</v>
      </c>
      <c r="I85" s="56"/>
      <c r="J85" s="58" t="n">
        <f aca="false">H85/3600</f>
        <v>1.57016388888889</v>
      </c>
      <c r="L85" s="55" t="n">
        <v>911.3272</v>
      </c>
      <c r="M85" s="56" t="n">
        <v>34.5479</v>
      </c>
      <c r="N85" s="56" t="n">
        <v>38.5551</v>
      </c>
      <c r="O85" s="56" t="n">
        <v>38.6456</v>
      </c>
      <c r="P85" s="56" t="n">
        <v>5634.03</v>
      </c>
      <c r="Q85" s="56"/>
      <c r="R85" s="58" t="n">
        <f aca="false">P85/3600</f>
        <v>1.56500833333333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8"/>
      <c r="B86" s="79"/>
      <c r="C86" s="79" t="n">
        <v>37</v>
      </c>
      <c r="D86" s="62" t="n">
        <v>493.7592</v>
      </c>
      <c r="E86" s="63" t="n">
        <v>31.8727</v>
      </c>
      <c r="F86" s="63" t="n">
        <v>36.9606</v>
      </c>
      <c r="G86" s="63" t="n">
        <v>36.9304</v>
      </c>
      <c r="H86" s="63" t="n">
        <v>5126.62</v>
      </c>
      <c r="I86" s="63"/>
      <c r="J86" s="65" t="n">
        <f aca="false">H86/3600</f>
        <v>1.42406111111111</v>
      </c>
      <c r="L86" s="62" t="n">
        <v>494.06</v>
      </c>
      <c r="M86" s="63" t="n">
        <v>31.8719</v>
      </c>
      <c r="N86" s="63" t="n">
        <v>36.9499</v>
      </c>
      <c r="O86" s="63" t="n">
        <v>36.8944</v>
      </c>
      <c r="P86" s="63" t="n">
        <v>5137.27</v>
      </c>
      <c r="Q86" s="63"/>
      <c r="R86" s="65" t="n">
        <f aca="false">P86/3600</f>
        <v>1.4270194444444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49" t="n">
        <v>5457.2765</v>
      </c>
      <c r="E87" s="50" t="n">
        <v>42.6141</v>
      </c>
      <c r="F87" s="50" t="n">
        <v>46.0235</v>
      </c>
      <c r="G87" s="50" t="n">
        <v>46.0622</v>
      </c>
      <c r="H87" s="50" t="n">
        <v>16002.72</v>
      </c>
      <c r="I87" s="50"/>
      <c r="J87" s="52" t="n">
        <f aca="false">H87/3600</f>
        <v>4.4452</v>
      </c>
      <c r="L87" s="49" t="n">
        <v>5479.5614</v>
      </c>
      <c r="M87" s="50" t="n">
        <v>42.6266</v>
      </c>
      <c r="N87" s="50" t="n">
        <v>46.0183</v>
      </c>
      <c r="O87" s="50" t="n">
        <v>46.0611</v>
      </c>
      <c r="P87" s="50" t="n">
        <v>16013.81</v>
      </c>
      <c r="Q87" s="50"/>
      <c r="R87" s="52" t="n">
        <f aca="false">P87/3600</f>
        <v>4.4482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5" t="n">
        <v>2815.1635</v>
      </c>
      <c r="E88" s="56" t="n">
        <v>38.5602</v>
      </c>
      <c r="F88" s="56" t="n">
        <v>43.2481</v>
      </c>
      <c r="G88" s="56" t="n">
        <v>43.21</v>
      </c>
      <c r="H88" s="56" t="n">
        <v>13618.08</v>
      </c>
      <c r="I88" s="56"/>
      <c r="J88" s="58" t="n">
        <f aca="false">H88/3600</f>
        <v>3.7828</v>
      </c>
      <c r="L88" s="55" t="n">
        <v>2829.397</v>
      </c>
      <c r="M88" s="56" t="n">
        <v>38.5678</v>
      </c>
      <c r="N88" s="56" t="n">
        <v>43.2457</v>
      </c>
      <c r="O88" s="56" t="n">
        <v>43.2125</v>
      </c>
      <c r="P88" s="56" t="n">
        <v>13611.41</v>
      </c>
      <c r="Q88" s="56"/>
      <c r="R88" s="58" t="n">
        <f aca="false">P88/3600</f>
        <v>3.7809472222222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8"/>
      <c r="B89" s="78"/>
      <c r="C89" s="78" t="n">
        <v>32</v>
      </c>
      <c r="D89" s="55" t="n">
        <v>1393.4563</v>
      </c>
      <c r="E89" s="56" t="n">
        <v>34.8155</v>
      </c>
      <c r="F89" s="56" t="n">
        <v>41.1438</v>
      </c>
      <c r="G89" s="56" t="n">
        <v>40.8311</v>
      </c>
      <c r="H89" s="56" t="n">
        <v>11579.2</v>
      </c>
      <c r="I89" s="56"/>
      <c r="J89" s="58" t="n">
        <f aca="false">H89/3600</f>
        <v>3.21644444444444</v>
      </c>
      <c r="L89" s="55" t="n">
        <v>1398.1238</v>
      </c>
      <c r="M89" s="56" t="n">
        <v>34.8135</v>
      </c>
      <c r="N89" s="56" t="n">
        <v>41.1228</v>
      </c>
      <c r="O89" s="56" t="n">
        <v>40.837</v>
      </c>
      <c r="P89" s="56" t="n">
        <v>11545.98</v>
      </c>
      <c r="Q89" s="56"/>
      <c r="R89" s="58" t="n">
        <f aca="false">P89/3600</f>
        <v>3.2072166666666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8"/>
      <c r="B90" s="79"/>
      <c r="C90" s="79" t="n">
        <v>37</v>
      </c>
      <c r="D90" s="62" t="n">
        <v>703.9512</v>
      </c>
      <c r="E90" s="63" t="n">
        <v>31.7395</v>
      </c>
      <c r="F90" s="63" t="n">
        <v>39.6554</v>
      </c>
      <c r="G90" s="63" t="n">
        <v>38.937</v>
      </c>
      <c r="H90" s="63" t="n">
        <v>10138.8</v>
      </c>
      <c r="I90" s="63"/>
      <c r="J90" s="65" t="n">
        <f aca="false">H90/3600</f>
        <v>2.81633333333333</v>
      </c>
      <c r="L90" s="62" t="n">
        <v>704.7898</v>
      </c>
      <c r="M90" s="63" t="n">
        <v>31.7283</v>
      </c>
      <c r="N90" s="63" t="n">
        <v>39.6671</v>
      </c>
      <c r="O90" s="63" t="n">
        <v>38.9349</v>
      </c>
      <c r="P90" s="63" t="n">
        <v>10087.15</v>
      </c>
      <c r="Q90" s="63"/>
      <c r="R90" s="65" t="n">
        <f aca="false">P90/3600</f>
        <v>2.80198611111111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49" t="n">
        <v>1504.616</v>
      </c>
      <c r="E91" s="50" t="n">
        <v>48.0556</v>
      </c>
      <c r="F91" s="50" t="n">
        <v>45.8836</v>
      </c>
      <c r="G91" s="50" t="n">
        <v>46.0092</v>
      </c>
      <c r="H91" s="50" t="n">
        <v>5306.6</v>
      </c>
      <c r="I91" s="50"/>
      <c r="J91" s="52" t="n">
        <f aca="false">H91/3600</f>
        <v>1.47405555555556</v>
      </c>
      <c r="L91" s="49" t="n">
        <v>1510.0632</v>
      </c>
      <c r="M91" s="50" t="n">
        <v>48.0632</v>
      </c>
      <c r="N91" s="50" t="n">
        <v>45.8917</v>
      </c>
      <c r="O91" s="50" t="n">
        <v>46.0175</v>
      </c>
      <c r="P91" s="50" t="n">
        <v>5305.63</v>
      </c>
      <c r="Q91" s="50"/>
      <c r="R91" s="52" t="n">
        <f aca="false">P91/3600</f>
        <v>1.4737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5" t="n">
        <v>1128.2</v>
      </c>
      <c r="E92" s="56" t="n">
        <v>43.6548</v>
      </c>
      <c r="F92" s="56" t="n">
        <v>41.8113</v>
      </c>
      <c r="G92" s="56" t="n">
        <v>42.0762</v>
      </c>
      <c r="H92" s="56" t="n">
        <v>5267.02</v>
      </c>
      <c r="I92" s="56"/>
      <c r="J92" s="58" t="n">
        <f aca="false">H92/3600</f>
        <v>1.46306111111111</v>
      </c>
      <c r="L92" s="55" t="n">
        <v>1134.9272</v>
      </c>
      <c r="M92" s="56" t="n">
        <v>43.6606</v>
      </c>
      <c r="N92" s="56" t="n">
        <v>41.8326</v>
      </c>
      <c r="O92" s="56" t="n">
        <v>42.0812</v>
      </c>
      <c r="P92" s="56" t="n">
        <v>5255.45</v>
      </c>
      <c r="Q92" s="56"/>
      <c r="R92" s="58" t="n">
        <f aca="false">P92/3600</f>
        <v>1.45984722222222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8"/>
      <c r="B93" s="78"/>
      <c r="C93" s="78" t="n">
        <v>32</v>
      </c>
      <c r="D93" s="55" t="n">
        <v>849.0496</v>
      </c>
      <c r="E93" s="56" t="n">
        <v>38.8961</v>
      </c>
      <c r="F93" s="56" t="n">
        <v>39.6273</v>
      </c>
      <c r="G93" s="56" t="n">
        <v>40.0797</v>
      </c>
      <c r="H93" s="56" t="n">
        <v>5191.41</v>
      </c>
      <c r="I93" s="56"/>
      <c r="J93" s="58" t="n">
        <f aca="false">H93/3600</f>
        <v>1.44205833333333</v>
      </c>
      <c r="L93" s="55" t="n">
        <v>851.4712</v>
      </c>
      <c r="M93" s="56" t="n">
        <v>38.8932</v>
      </c>
      <c r="N93" s="56" t="n">
        <v>39.5983</v>
      </c>
      <c r="O93" s="56" t="n">
        <v>40.073</v>
      </c>
      <c r="P93" s="56" t="n">
        <v>5200.28</v>
      </c>
      <c r="Q93" s="56"/>
      <c r="R93" s="58" t="n">
        <f aca="false">P93/3600</f>
        <v>1.4445222222222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8"/>
      <c r="B94" s="79"/>
      <c r="C94" s="79" t="n">
        <v>37</v>
      </c>
      <c r="D94" s="62" t="n">
        <v>618.3984</v>
      </c>
      <c r="E94" s="63" t="n">
        <v>33.971</v>
      </c>
      <c r="F94" s="63" t="n">
        <v>38.4279</v>
      </c>
      <c r="G94" s="63" t="n">
        <v>38.7314</v>
      </c>
      <c r="H94" s="63" t="n">
        <v>5178.55</v>
      </c>
      <c r="I94" s="63"/>
      <c r="J94" s="65" t="n">
        <f aca="false">H94/3600</f>
        <v>1.43848611111111</v>
      </c>
      <c r="L94" s="62" t="n">
        <v>621.5976</v>
      </c>
      <c r="M94" s="63" t="n">
        <v>33.9499</v>
      </c>
      <c r="N94" s="63" t="n">
        <v>38.4197</v>
      </c>
      <c r="O94" s="63" t="n">
        <v>38.7146</v>
      </c>
      <c r="P94" s="63" t="n">
        <v>5175.17</v>
      </c>
      <c r="Q94" s="63"/>
      <c r="R94" s="65" t="n">
        <f aca="false">P94/3600</f>
        <v>1.43754722222222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49" t="n">
        <v>845.5843</v>
      </c>
      <c r="E95" s="50" t="n">
        <v>50.5107</v>
      </c>
      <c r="F95" s="50" t="n">
        <v>53.808</v>
      </c>
      <c r="G95" s="50" t="n">
        <v>54.8177</v>
      </c>
      <c r="H95" s="50" t="n">
        <v>9683.39</v>
      </c>
      <c r="I95" s="50"/>
      <c r="J95" s="52" t="n">
        <f aca="false">H95/3600</f>
        <v>2.68983055555556</v>
      </c>
      <c r="L95" s="49" t="n">
        <v>849.249</v>
      </c>
      <c r="M95" s="50" t="n">
        <v>50.5154</v>
      </c>
      <c r="N95" s="50" t="n">
        <v>53.8406</v>
      </c>
      <c r="O95" s="50" t="n">
        <v>54.7954</v>
      </c>
      <c r="P95" s="50" t="n">
        <v>9667.94</v>
      </c>
      <c r="Q95" s="50"/>
      <c r="R95" s="52" t="n">
        <f aca="false">P95/3600</f>
        <v>2.6855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5" t="n">
        <v>530.2051</v>
      </c>
      <c r="E96" s="56" t="n">
        <v>46.67</v>
      </c>
      <c r="F96" s="56" t="n">
        <v>50.6398</v>
      </c>
      <c r="G96" s="56" t="n">
        <v>51.7917</v>
      </c>
      <c r="H96" s="56" t="n">
        <v>9324.07</v>
      </c>
      <c r="I96" s="56"/>
      <c r="J96" s="58" t="n">
        <f aca="false">H96/3600</f>
        <v>2.59001944444444</v>
      </c>
      <c r="L96" s="55" t="n">
        <v>530.0819</v>
      </c>
      <c r="M96" s="56" t="n">
        <v>46.6917</v>
      </c>
      <c r="N96" s="56" t="n">
        <v>50.6671</v>
      </c>
      <c r="O96" s="56" t="n">
        <v>51.8332</v>
      </c>
      <c r="P96" s="56" t="n">
        <v>9341.78</v>
      </c>
      <c r="Q96" s="56"/>
      <c r="R96" s="58" t="n">
        <f aca="false">P96/3600</f>
        <v>2.59493888888889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8"/>
      <c r="B97" s="78"/>
      <c r="C97" s="78" t="n">
        <v>32</v>
      </c>
      <c r="D97" s="55" t="n">
        <v>340.5379</v>
      </c>
      <c r="E97" s="56" t="n">
        <v>43.0635</v>
      </c>
      <c r="F97" s="56" t="n">
        <v>48.2646</v>
      </c>
      <c r="G97" s="56" t="n">
        <v>49.47</v>
      </c>
      <c r="H97" s="56" t="n">
        <v>9045.54</v>
      </c>
      <c r="I97" s="56"/>
      <c r="J97" s="58" t="n">
        <f aca="false">H97/3600</f>
        <v>2.51265</v>
      </c>
      <c r="L97" s="55" t="n">
        <v>341.199</v>
      </c>
      <c r="M97" s="56" t="n">
        <v>43.0454</v>
      </c>
      <c r="N97" s="56" t="n">
        <v>48.2976</v>
      </c>
      <c r="O97" s="56" t="n">
        <v>49.4841</v>
      </c>
      <c r="P97" s="56" t="n">
        <v>9047.84</v>
      </c>
      <c r="Q97" s="56"/>
      <c r="R97" s="58" t="n">
        <f aca="false">P97/3600</f>
        <v>2.513288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9"/>
      <c r="B98" s="79"/>
      <c r="C98" s="79" t="n">
        <v>37</v>
      </c>
      <c r="D98" s="62" t="n">
        <v>224.1373</v>
      </c>
      <c r="E98" s="63" t="n">
        <v>39.4385</v>
      </c>
      <c r="F98" s="63" t="n">
        <v>46.4527</v>
      </c>
      <c r="G98" s="63" t="n">
        <v>47.8976</v>
      </c>
      <c r="H98" s="63" t="n">
        <v>8840.14</v>
      </c>
      <c r="I98" s="63"/>
      <c r="J98" s="65" t="n">
        <f aca="false">H98/3600</f>
        <v>2.45559444444444</v>
      </c>
      <c r="L98" s="62" t="n">
        <v>225.0544</v>
      </c>
      <c r="M98" s="63" t="n">
        <v>39.4589</v>
      </c>
      <c r="N98" s="63" t="n">
        <v>46.4517</v>
      </c>
      <c r="O98" s="63" t="n">
        <v>47.9462</v>
      </c>
      <c r="P98" s="63" t="n">
        <v>8825.74</v>
      </c>
      <c r="Q98" s="63"/>
      <c r="R98" s="65" t="n">
        <f aca="false">P98/3600</f>
        <v>2.45159444444444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247.640669444444</v>
      </c>
      <c r="Q108" s="80" t="n">
        <f aca="false">SUM(Q3:Q98)/3600</f>
        <v>0</v>
      </c>
      <c r="R108" s="80" t="n">
        <f aca="false">SUM(R3:R98)</f>
        <v>247.8759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2.02857834123176</v>
      </c>
      <c r="Q113" s="80" t="e">
        <f aca="false">GEOMEAN(Q3:Q10,Q19:Q70)</f>
        <v>#NUM!</v>
      </c>
      <c r="R113" s="80" t="n">
        <f aca="false">GEOMEAN(R3:R10,R19:R70)</f>
        <v>2.0300830828006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1.000741771485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4-02T02:47:48Z</dcterms:modified>
  <cp:revision>0</cp:revision>
  <dc:subject/>
  <dc:title/>
</cp:coreProperties>
</file>