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  <sheet name="RA-Main" sheetId="6" state="visible" r:id="rId7"/>
    <sheet name="RA-HE10" sheetId="7" state="visible" r:id="rId8"/>
    <sheet name="LB-Main" sheetId="8" state="visible" r:id="rId9"/>
    <sheet name="LB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 6.0rc1 -- Max WPP substream</t>
  </si>
  <si>
    <t xml:space="preserve">Y</t>
  </si>
  <si>
    <t xml:space="preserve">U</t>
  </si>
  <si>
    <t xml:space="preserve">V</t>
  </si>
  <si>
    <t xml:space="preserve">Tested:</t>
  </si>
  <si>
    <t xml:space="preserve">HM 6.0rc1 -- Max WPP substream + reset CABAC Prop at the 1st LCU of each LCU row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718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920358547753"/>
          <c:w val="0.933488391071939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rc1 -- Max WPP sub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rc1 -- Max WPP substream + reset CABAC Prop at the 1st LCU of each LCU ro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635777"/>
        <c:axId val="42754154"/>
      </c:scatterChart>
      <c:valAx>
        <c:axId val="3363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154"/>
        <c:crossesAt val="0"/>
        <c:crossBetween val="midCat"/>
      </c:valAx>
      <c:valAx>
        <c:axId val="427541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33871954952"/>
          <c:y val="0.821306506738892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rc1 -- Max WPP sub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rc1 -- Max WPP substream + reset CABAC Prop at the 1st LCU of each LCU ro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270030"/>
        <c:axId val="1488789"/>
      </c:scatterChart>
      <c:valAx>
        <c:axId val="1327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89"/>
        <c:crossesAt val="0"/>
        <c:crossBetween val="midCat"/>
      </c:valAx>
      <c:valAx>
        <c:axId val="14887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rc1 -- Max WPP sub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rc1 -- Max WPP substream + reset CABAC Prop at the 1st LCU of each LCU ro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071906"/>
        <c:axId val="69931682"/>
      </c:scatterChart>
      <c:valAx>
        <c:axId val="7507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682"/>
        <c:crossesAt val="0"/>
        <c:crossBetween val="midCat"/>
      </c:valAx>
      <c:valAx>
        <c:axId val="69931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131011395094"/>
          <c:w val="0.916809325833537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rc1 -- Max WPP sub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rc1 -- Max WPP substream + reset CABAC Prop at the 1st LCU of each LCU ro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467079"/>
        <c:axId val="80397054"/>
      </c:scatterChart>
      <c:valAx>
        <c:axId val="354670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054"/>
        <c:crossesAt val="0"/>
        <c:crossBetween val="midCat"/>
      </c:valAx>
      <c:valAx>
        <c:axId val="803970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0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28059020135"/>
          <c:y val="0.814781433077963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12581414844909</cdr:y>
    </cdr:from>
    <cdr:to>
      <cdr:x>0.767005345411515</cdr:x>
      <cdr:y>0.114270974398659</cdr:y>
    </cdr:to>
    <cdr:sp>
      <cdr:nvSpPr>
        <cdr:cNvPr id="1" name="Text Box 4"/>
        <cdr:cNvSpPr/>
      </cdr:nvSpPr>
      <cdr:spPr>
        <a:xfrm>
          <a:off x="2121840" y="397800"/>
          <a:ext cx="4645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52355549842535</cdr:y>
    </cdr:from>
    <cdr:to>
      <cdr:x>0.757240760381823</cdr:x>
      <cdr:y>0.107012018767273</cdr:y>
    </cdr:to>
    <cdr:sp>
      <cdr:nvSpPr>
        <cdr:cNvPr id="3" name="Text Box 1"/>
        <cdr:cNvSpPr/>
      </cdr:nvSpPr>
      <cdr:spPr>
        <a:xfrm>
          <a:off x="2091600" y="365400"/>
          <a:ext cx="45910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67610892937617</cdr:y>
    </cdr:from>
    <cdr:to>
      <cdr:x>0.762747817573631</cdr:x>
      <cdr:y>0.110731989956866</cdr:y>
    </cdr:to>
    <cdr:sp>
      <cdr:nvSpPr>
        <cdr:cNvPr id="5" name="Text Box 1"/>
        <cdr:cNvSpPr/>
      </cdr:nvSpPr>
      <cdr:spPr>
        <a:xfrm>
          <a:off x="2102400" y="373320"/>
          <a:ext cx="46288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697481047</cdr:x>
      <cdr:y>0.0742290607094573</cdr:y>
    </cdr:from>
    <cdr:to>
      <cdr:x>0.749490502975463</cdr:x>
      <cdr:y>0.117749307925063</cdr:y>
    </cdr:to>
    <cdr:sp>
      <cdr:nvSpPr>
        <cdr:cNvPr id="7" name="Text Box 1"/>
        <cdr:cNvSpPr/>
      </cdr:nvSpPr>
      <cdr:spPr>
        <a:xfrm>
          <a:off x="2090880" y="415080"/>
          <a:ext cx="45288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4" activeCellId="0" sqref="J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297838995248</v>
      </c>
      <c r="D12" s="23"/>
      <c r="E12" s="23"/>
      <c r="F12" s="23" t="n">
        <f aca="false">'AI-HE10'!R114</f>
        <v>0.9981540118328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8878409423</v>
      </c>
      <c r="D25" s="23"/>
      <c r="E25" s="23"/>
      <c r="F25" s="23" t="n">
        <f aca="false">'RA-HE10'!R114</f>
        <v>1.0006708983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77828263915</v>
      </c>
      <c r="D38" s="23"/>
      <c r="E38" s="23"/>
      <c r="F38" s="23" t="n">
        <f aca="false">'LB-HE10'!R114</f>
        <v>1.000513776178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2" t="s">
        <v>25</v>
      </c>
      <c r="B3" s="72" t="s">
        <v>32</v>
      </c>
      <c r="C3" s="72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1" t="s">
        <v>79</v>
      </c>
      <c r="B4" s="71"/>
      <c r="C4" s="71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1"/>
      <c r="B5" s="71"/>
      <c r="C5" s="71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1"/>
      <c r="B6" s="75"/>
      <c r="C6" s="75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1"/>
      <c r="B7" s="72" t="s">
        <v>62</v>
      </c>
      <c r="C7" s="72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1"/>
      <c r="B8" s="71"/>
      <c r="C8" s="71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1"/>
      <c r="B9" s="71"/>
      <c r="C9" s="71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1"/>
      <c r="B10" s="75"/>
      <c r="C10" s="75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1"/>
      <c r="B12" s="71"/>
      <c r="C12" s="71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1"/>
      <c r="B13" s="71"/>
      <c r="C13" s="71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1"/>
      <c r="B14" s="75"/>
      <c r="C14" s="75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1"/>
      <c r="B16" s="71"/>
      <c r="C16" s="71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1"/>
      <c r="B17" s="71"/>
      <c r="C17" s="71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2" t="s">
        <v>10</v>
      </c>
      <c r="B19" s="72" t="s">
        <v>58</v>
      </c>
      <c r="C19" s="72" t="n">
        <v>22</v>
      </c>
      <c r="D19" s="49"/>
      <c r="E19" s="50"/>
      <c r="F19" s="50"/>
      <c r="G19" s="50"/>
      <c r="H19" s="50"/>
      <c r="I19" s="50"/>
      <c r="J19" s="52" t="n">
        <f aca="false">H19/3600</f>
        <v>0</v>
      </c>
      <c r="L19" s="49"/>
      <c r="M19" s="50"/>
      <c r="N19" s="50"/>
      <c r="O19" s="50"/>
      <c r="P19" s="50"/>
      <c r="Q19" s="5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0</v>
      </c>
      <c r="B20" s="71"/>
      <c r="C20" s="71" t="n">
        <v>27</v>
      </c>
      <c r="D20" s="55"/>
      <c r="E20" s="56"/>
      <c r="F20" s="56"/>
      <c r="G20" s="56"/>
      <c r="H20" s="56"/>
      <c r="I20" s="56"/>
      <c r="J20" s="58" t="n">
        <f aca="false">H20/3600</f>
        <v>0</v>
      </c>
      <c r="L20" s="55"/>
      <c r="M20" s="56"/>
      <c r="N20" s="56"/>
      <c r="O20" s="56"/>
      <c r="P20" s="56"/>
      <c r="Q20" s="5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55"/>
      <c r="E21" s="56"/>
      <c r="F21" s="56"/>
      <c r="G21" s="56"/>
      <c r="H21" s="56"/>
      <c r="I21" s="56"/>
      <c r="J21" s="58" t="n">
        <f aca="false">H21/3600</f>
        <v>0</v>
      </c>
      <c r="L21" s="55"/>
      <c r="M21" s="56"/>
      <c r="N21" s="56"/>
      <c r="O21" s="56"/>
      <c r="P21" s="56"/>
      <c r="Q21" s="5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5"/>
      <c r="C22" s="75" t="n">
        <v>37</v>
      </c>
      <c r="D22" s="62"/>
      <c r="E22" s="63"/>
      <c r="F22" s="63"/>
      <c r="G22" s="63"/>
      <c r="H22" s="63"/>
      <c r="I22" s="63"/>
      <c r="J22" s="65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0</v>
      </c>
      <c r="C23" s="72" t="n">
        <v>22</v>
      </c>
      <c r="D23" s="49"/>
      <c r="E23" s="50"/>
      <c r="F23" s="50"/>
      <c r="G23" s="50"/>
      <c r="H23" s="50"/>
      <c r="I23" s="50"/>
      <c r="J23" s="52" t="n">
        <f aca="false">H23/3600</f>
        <v>0</v>
      </c>
      <c r="L23" s="49"/>
      <c r="M23" s="50"/>
      <c r="N23" s="50"/>
      <c r="O23" s="50"/>
      <c r="P23" s="50"/>
      <c r="Q23" s="5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55"/>
      <c r="E24" s="56"/>
      <c r="F24" s="56"/>
      <c r="G24" s="56"/>
      <c r="H24" s="56"/>
      <c r="I24" s="56"/>
      <c r="J24" s="58" t="n">
        <f aca="false">H24/3600</f>
        <v>0</v>
      </c>
      <c r="L24" s="55"/>
      <c r="M24" s="56"/>
      <c r="N24" s="56"/>
      <c r="O24" s="56"/>
      <c r="P24" s="56"/>
      <c r="Q24" s="5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55"/>
      <c r="E25" s="56"/>
      <c r="F25" s="56"/>
      <c r="G25" s="56"/>
      <c r="H25" s="56"/>
      <c r="I25" s="56"/>
      <c r="J25" s="58" t="n">
        <f aca="false">H25/3600</f>
        <v>0</v>
      </c>
      <c r="L25" s="55"/>
      <c r="M25" s="56"/>
      <c r="N25" s="56"/>
      <c r="O25" s="56"/>
      <c r="P25" s="56"/>
      <c r="Q25" s="5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5"/>
      <c r="C26" s="75" t="n">
        <v>37</v>
      </c>
      <c r="D26" s="62"/>
      <c r="E26" s="63"/>
      <c r="F26" s="63"/>
      <c r="G26" s="63"/>
      <c r="H26" s="63"/>
      <c r="I26" s="63"/>
      <c r="J26" s="65" t="n">
        <f aca="false">H26/3600</f>
        <v>0</v>
      </c>
      <c r="L26" s="62"/>
      <c r="M26" s="63"/>
      <c r="N26" s="63"/>
      <c r="O26" s="63"/>
      <c r="P26" s="63"/>
      <c r="Q26" s="63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2</v>
      </c>
      <c r="C27" s="72" t="n">
        <v>22</v>
      </c>
      <c r="D27" s="49"/>
      <c r="E27" s="50"/>
      <c r="F27" s="50"/>
      <c r="G27" s="50"/>
      <c r="H27" s="50"/>
      <c r="I27" s="50"/>
      <c r="J27" s="52" t="n">
        <f aca="false">H27/3600</f>
        <v>0</v>
      </c>
      <c r="L27" s="49"/>
      <c r="M27" s="50"/>
      <c r="N27" s="50"/>
      <c r="O27" s="50"/>
      <c r="P27" s="50"/>
      <c r="Q27" s="5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55"/>
      <c r="E28" s="56"/>
      <c r="F28" s="56"/>
      <c r="G28" s="56"/>
      <c r="H28" s="56"/>
      <c r="I28" s="56"/>
      <c r="J28" s="58" t="n">
        <f aca="false">H28/3600</f>
        <v>0</v>
      </c>
      <c r="L28" s="55"/>
      <c r="M28" s="56"/>
      <c r="N28" s="56"/>
      <c r="O28" s="56"/>
      <c r="P28" s="56"/>
      <c r="Q28" s="5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55"/>
      <c r="E29" s="56"/>
      <c r="F29" s="56"/>
      <c r="G29" s="56"/>
      <c r="H29" s="56"/>
      <c r="I29" s="56"/>
      <c r="J29" s="58" t="n">
        <f aca="false">H29/3600</f>
        <v>0</v>
      </c>
      <c r="L29" s="55"/>
      <c r="M29" s="56"/>
      <c r="N29" s="56"/>
      <c r="O29" s="56"/>
      <c r="P29" s="56"/>
      <c r="Q29" s="5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5"/>
      <c r="C30" s="75" t="n">
        <v>37</v>
      </c>
      <c r="D30" s="62"/>
      <c r="E30" s="63"/>
      <c r="F30" s="63"/>
      <c r="G30" s="63"/>
      <c r="H30" s="63"/>
      <c r="I30" s="63"/>
      <c r="J30" s="65" t="n">
        <f aca="false">H30/3600</f>
        <v>0</v>
      </c>
      <c r="L30" s="62"/>
      <c r="M30" s="63"/>
      <c r="N30" s="63"/>
      <c r="O30" s="63"/>
      <c r="P30" s="63"/>
      <c r="Q30" s="63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1</v>
      </c>
      <c r="C31" s="72" t="n">
        <v>22</v>
      </c>
      <c r="D31" s="49"/>
      <c r="E31" s="50"/>
      <c r="F31" s="50"/>
      <c r="G31" s="50"/>
      <c r="H31" s="50"/>
      <c r="I31" s="50"/>
      <c r="J31" s="52" t="n">
        <f aca="false">H31/3600</f>
        <v>0</v>
      </c>
      <c r="L31" s="49"/>
      <c r="M31" s="50"/>
      <c r="N31" s="50"/>
      <c r="O31" s="50"/>
      <c r="P31" s="50"/>
      <c r="Q31" s="5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55"/>
      <c r="E32" s="56"/>
      <c r="F32" s="56"/>
      <c r="G32" s="56"/>
      <c r="H32" s="56"/>
      <c r="I32" s="56"/>
      <c r="J32" s="58" t="n">
        <f aca="false">H32/3600</f>
        <v>0</v>
      </c>
      <c r="L32" s="55"/>
      <c r="M32" s="56"/>
      <c r="N32" s="56"/>
      <c r="O32" s="56"/>
      <c r="P32" s="56"/>
      <c r="Q32" s="5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55"/>
      <c r="E33" s="56"/>
      <c r="F33" s="56"/>
      <c r="G33" s="56"/>
      <c r="H33" s="56"/>
      <c r="I33" s="56"/>
      <c r="J33" s="58" t="n">
        <f aca="false">H33/3600</f>
        <v>0</v>
      </c>
      <c r="L33" s="55"/>
      <c r="M33" s="56"/>
      <c r="N33" s="56"/>
      <c r="O33" s="56"/>
      <c r="P33" s="56"/>
      <c r="Q33" s="5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5"/>
      <c r="C34" s="75" t="n">
        <v>37</v>
      </c>
      <c r="D34" s="62"/>
      <c r="E34" s="63"/>
      <c r="F34" s="63"/>
      <c r="G34" s="63"/>
      <c r="H34" s="63"/>
      <c r="I34" s="63"/>
      <c r="J34" s="65" t="n">
        <f aca="false">H34/3600</f>
        <v>0</v>
      </c>
      <c r="L34" s="62"/>
      <c r="M34" s="63"/>
      <c r="N34" s="63"/>
      <c r="O34" s="63"/>
      <c r="P34" s="63"/>
      <c r="Q34" s="63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1</v>
      </c>
      <c r="C35" s="72" t="n">
        <v>22</v>
      </c>
      <c r="D35" s="49"/>
      <c r="E35" s="50"/>
      <c r="F35" s="50"/>
      <c r="G35" s="50"/>
      <c r="H35" s="50"/>
      <c r="I35" s="50"/>
      <c r="J35" s="52" t="n">
        <f aca="false">H35/3600</f>
        <v>0</v>
      </c>
      <c r="L35" s="49"/>
      <c r="M35" s="50"/>
      <c r="N35" s="50"/>
      <c r="O35" s="50"/>
      <c r="P35" s="50"/>
      <c r="Q35" s="5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55"/>
      <c r="E36" s="56"/>
      <c r="F36" s="56"/>
      <c r="G36" s="56"/>
      <c r="H36" s="56"/>
      <c r="I36" s="56"/>
      <c r="J36" s="58" t="n">
        <f aca="false">H36/3600</f>
        <v>0</v>
      </c>
      <c r="L36" s="55"/>
      <c r="M36" s="56"/>
      <c r="N36" s="56"/>
      <c r="O36" s="56"/>
      <c r="P36" s="56"/>
      <c r="Q36" s="5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55"/>
      <c r="E37" s="56"/>
      <c r="F37" s="56"/>
      <c r="G37" s="56"/>
      <c r="H37" s="56"/>
      <c r="I37" s="56"/>
      <c r="J37" s="58" t="n">
        <f aca="false">H37/3600</f>
        <v>0</v>
      </c>
      <c r="L37" s="55"/>
      <c r="M37" s="56"/>
      <c r="N37" s="56"/>
      <c r="O37" s="56"/>
      <c r="P37" s="56"/>
      <c r="Q37" s="5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62"/>
      <c r="E38" s="63"/>
      <c r="F38" s="63"/>
      <c r="G38" s="63"/>
      <c r="H38" s="63"/>
      <c r="I38" s="63"/>
      <c r="J38" s="65" t="n">
        <f aca="false">H38/3600</f>
        <v>0</v>
      </c>
      <c r="L38" s="62"/>
      <c r="M38" s="63"/>
      <c r="N38" s="63"/>
      <c r="O38" s="63"/>
      <c r="P38" s="63"/>
      <c r="Q38" s="63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7</v>
      </c>
      <c r="C39" s="72" t="n">
        <v>22</v>
      </c>
      <c r="D39" s="49"/>
      <c r="E39" s="50"/>
      <c r="F39" s="50"/>
      <c r="G39" s="50"/>
      <c r="H39" s="50"/>
      <c r="I39" s="50"/>
      <c r="J39" s="52" t="n">
        <f aca="false">H39/3600</f>
        <v>0</v>
      </c>
      <c r="L39" s="49"/>
      <c r="M39" s="50"/>
      <c r="N39" s="50"/>
      <c r="O39" s="50"/>
      <c r="P39" s="50"/>
      <c r="Q39" s="5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1</v>
      </c>
      <c r="B40" s="71"/>
      <c r="C40" s="71" t="n">
        <v>27</v>
      </c>
      <c r="D40" s="55"/>
      <c r="E40" s="56"/>
      <c r="F40" s="56"/>
      <c r="G40" s="56"/>
      <c r="H40" s="56"/>
      <c r="I40" s="56"/>
      <c r="J40" s="58" t="n">
        <f aca="false">H40/3600</f>
        <v>0</v>
      </c>
      <c r="L40" s="55"/>
      <c r="M40" s="56"/>
      <c r="N40" s="56"/>
      <c r="O40" s="56"/>
      <c r="P40" s="56"/>
      <c r="Q40" s="5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55"/>
      <c r="E41" s="56"/>
      <c r="F41" s="56"/>
      <c r="G41" s="56"/>
      <c r="H41" s="56"/>
      <c r="I41" s="56"/>
      <c r="J41" s="58" t="n">
        <f aca="false">H41/3600</f>
        <v>0</v>
      </c>
      <c r="L41" s="55"/>
      <c r="M41" s="56"/>
      <c r="N41" s="56"/>
      <c r="O41" s="56"/>
      <c r="P41" s="56"/>
      <c r="Q41" s="5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5"/>
      <c r="C42" s="75" t="n">
        <v>37</v>
      </c>
      <c r="D42" s="62"/>
      <c r="E42" s="63"/>
      <c r="F42" s="63"/>
      <c r="G42" s="63"/>
      <c r="H42" s="63"/>
      <c r="I42" s="63"/>
      <c r="J42" s="65" t="n">
        <f aca="false">H42/3600</f>
        <v>0</v>
      </c>
      <c r="L42" s="62"/>
      <c r="M42" s="63"/>
      <c r="N42" s="63"/>
      <c r="O42" s="63"/>
      <c r="P42" s="63"/>
      <c r="Q42" s="63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7</v>
      </c>
      <c r="C43" s="72" t="n">
        <v>22</v>
      </c>
      <c r="D43" s="49"/>
      <c r="E43" s="50"/>
      <c r="F43" s="50"/>
      <c r="G43" s="50"/>
      <c r="H43" s="50"/>
      <c r="I43" s="50"/>
      <c r="J43" s="52" t="n">
        <f aca="false">H43/3600</f>
        <v>0</v>
      </c>
      <c r="L43" s="49"/>
      <c r="M43" s="50"/>
      <c r="N43" s="50"/>
      <c r="O43" s="50"/>
      <c r="P43" s="50"/>
      <c r="Q43" s="5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55"/>
      <c r="E44" s="56"/>
      <c r="F44" s="56"/>
      <c r="G44" s="56"/>
      <c r="H44" s="56"/>
      <c r="I44" s="56"/>
      <c r="J44" s="58" t="n">
        <f aca="false">H44/3600</f>
        <v>0</v>
      </c>
      <c r="L44" s="55"/>
      <c r="M44" s="56"/>
      <c r="N44" s="56"/>
      <c r="O44" s="56"/>
      <c r="P44" s="56"/>
      <c r="Q44" s="5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55"/>
      <c r="E45" s="56"/>
      <c r="F45" s="56"/>
      <c r="G45" s="56"/>
      <c r="H45" s="56"/>
      <c r="I45" s="56"/>
      <c r="J45" s="58" t="n">
        <f aca="false">H45/3600</f>
        <v>0</v>
      </c>
      <c r="L45" s="55"/>
      <c r="M45" s="56"/>
      <c r="N45" s="56"/>
      <c r="O45" s="56"/>
      <c r="P45" s="56"/>
      <c r="Q45" s="5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5"/>
      <c r="C46" s="75" t="n">
        <v>37</v>
      </c>
      <c r="D46" s="62"/>
      <c r="E46" s="63"/>
      <c r="F46" s="63"/>
      <c r="G46" s="63"/>
      <c r="H46" s="63"/>
      <c r="I46" s="63"/>
      <c r="J46" s="65" t="n">
        <f aca="false">H46/3600</f>
        <v>0</v>
      </c>
      <c r="L46" s="62"/>
      <c r="M46" s="63"/>
      <c r="N46" s="63"/>
      <c r="O46" s="63"/>
      <c r="P46" s="63"/>
      <c r="Q46" s="63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1</v>
      </c>
      <c r="C47" s="72" t="n">
        <v>22</v>
      </c>
      <c r="D47" s="49"/>
      <c r="E47" s="50"/>
      <c r="F47" s="50"/>
      <c r="G47" s="50"/>
      <c r="H47" s="50"/>
      <c r="I47" s="50"/>
      <c r="J47" s="52" t="n">
        <f aca="false">H47/3600</f>
        <v>0</v>
      </c>
      <c r="L47" s="49"/>
      <c r="M47" s="50"/>
      <c r="N47" s="50"/>
      <c r="O47" s="50"/>
      <c r="P47" s="50"/>
      <c r="Q47" s="5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55"/>
      <c r="E48" s="56"/>
      <c r="F48" s="56"/>
      <c r="G48" s="56"/>
      <c r="H48" s="56"/>
      <c r="I48" s="56"/>
      <c r="J48" s="58" t="n">
        <f aca="false">H48/3600</f>
        <v>0</v>
      </c>
      <c r="L48" s="55"/>
      <c r="M48" s="56"/>
      <c r="N48" s="56"/>
      <c r="O48" s="56"/>
      <c r="P48" s="56"/>
      <c r="Q48" s="5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55"/>
      <c r="E49" s="56"/>
      <c r="F49" s="56"/>
      <c r="G49" s="56"/>
      <c r="H49" s="56"/>
      <c r="I49" s="56"/>
      <c r="J49" s="58" t="n">
        <f aca="false">H49/3600</f>
        <v>0</v>
      </c>
      <c r="L49" s="55"/>
      <c r="M49" s="56"/>
      <c r="N49" s="56"/>
      <c r="O49" s="56"/>
      <c r="P49" s="56"/>
      <c r="Q49" s="5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5"/>
      <c r="C50" s="75" t="n">
        <v>37</v>
      </c>
      <c r="D50" s="62"/>
      <c r="E50" s="63"/>
      <c r="F50" s="63"/>
      <c r="G50" s="63"/>
      <c r="H50" s="63"/>
      <c r="I50" s="63"/>
      <c r="J50" s="65" t="n">
        <f aca="false">H50/3600</f>
        <v>0</v>
      </c>
      <c r="L50" s="62"/>
      <c r="M50" s="63"/>
      <c r="N50" s="63"/>
      <c r="O50" s="63"/>
      <c r="P50" s="63"/>
      <c r="Q50" s="63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4</v>
      </c>
      <c r="C51" s="72" t="n">
        <v>22</v>
      </c>
      <c r="D51" s="49"/>
      <c r="E51" s="50"/>
      <c r="F51" s="50"/>
      <c r="G51" s="50"/>
      <c r="H51" s="50"/>
      <c r="I51" s="50"/>
      <c r="J51" s="52" t="n">
        <f aca="false">H51/3600</f>
        <v>0</v>
      </c>
      <c r="L51" s="49"/>
      <c r="M51" s="50"/>
      <c r="N51" s="50"/>
      <c r="O51" s="50"/>
      <c r="P51" s="50"/>
      <c r="Q51" s="5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55"/>
      <c r="E52" s="56"/>
      <c r="F52" s="56"/>
      <c r="G52" s="56"/>
      <c r="H52" s="56"/>
      <c r="I52" s="56"/>
      <c r="J52" s="58" t="n">
        <f aca="false">H52/3600</f>
        <v>0</v>
      </c>
      <c r="L52" s="55"/>
      <c r="M52" s="56"/>
      <c r="N52" s="56"/>
      <c r="O52" s="56"/>
      <c r="P52" s="56"/>
      <c r="Q52" s="5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55"/>
      <c r="E53" s="56"/>
      <c r="F53" s="56"/>
      <c r="G53" s="56"/>
      <c r="H53" s="56"/>
      <c r="I53" s="56"/>
      <c r="J53" s="58" t="n">
        <f aca="false">H53/3600</f>
        <v>0</v>
      </c>
      <c r="L53" s="55"/>
      <c r="M53" s="56"/>
      <c r="N53" s="56"/>
      <c r="O53" s="56"/>
      <c r="P53" s="56"/>
      <c r="Q53" s="5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62"/>
      <c r="E54" s="63"/>
      <c r="F54" s="63"/>
      <c r="G54" s="63"/>
      <c r="H54" s="63"/>
      <c r="I54" s="63"/>
      <c r="J54" s="65" t="n">
        <f aca="false">H54/3600</f>
        <v>0</v>
      </c>
      <c r="L54" s="62"/>
      <c r="M54" s="63"/>
      <c r="N54" s="63"/>
      <c r="O54" s="63"/>
      <c r="P54" s="63"/>
      <c r="Q54" s="63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3</v>
      </c>
      <c r="C55" s="72" t="n">
        <v>22</v>
      </c>
      <c r="D55" s="49"/>
      <c r="E55" s="50"/>
      <c r="F55" s="50"/>
      <c r="G55" s="50"/>
      <c r="H55" s="50"/>
      <c r="I55" s="50"/>
      <c r="J55" s="52" t="n">
        <f aca="false">H55/3600</f>
        <v>0</v>
      </c>
      <c r="L55" s="49"/>
      <c r="M55" s="50"/>
      <c r="N55" s="50"/>
      <c r="O55" s="50"/>
      <c r="P55" s="50"/>
      <c r="Q55" s="5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2</v>
      </c>
      <c r="B56" s="71"/>
      <c r="C56" s="71" t="n">
        <v>27</v>
      </c>
      <c r="D56" s="55"/>
      <c r="E56" s="56"/>
      <c r="F56" s="56"/>
      <c r="G56" s="56"/>
      <c r="H56" s="56"/>
      <c r="I56" s="56"/>
      <c r="J56" s="58" t="n">
        <f aca="false">H56/3600</f>
        <v>0</v>
      </c>
      <c r="L56" s="55"/>
      <c r="M56" s="56"/>
      <c r="N56" s="56"/>
      <c r="O56" s="56"/>
      <c r="P56" s="56"/>
      <c r="Q56" s="5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55"/>
      <c r="E57" s="56"/>
      <c r="F57" s="56"/>
      <c r="G57" s="56"/>
      <c r="H57" s="56"/>
      <c r="I57" s="56"/>
      <c r="J57" s="58" t="n">
        <f aca="false">H57/3600</f>
        <v>0</v>
      </c>
      <c r="L57" s="55"/>
      <c r="M57" s="56"/>
      <c r="N57" s="56"/>
      <c r="O57" s="56"/>
      <c r="P57" s="56"/>
      <c r="Q57" s="5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5"/>
      <c r="C58" s="75" t="n">
        <v>37</v>
      </c>
      <c r="D58" s="62"/>
      <c r="E58" s="63"/>
      <c r="F58" s="63"/>
      <c r="G58" s="63"/>
      <c r="H58" s="63"/>
      <c r="I58" s="63"/>
      <c r="J58" s="65" t="n">
        <f aca="false">H58/3600</f>
        <v>0</v>
      </c>
      <c r="L58" s="62"/>
      <c r="M58" s="63"/>
      <c r="N58" s="63"/>
      <c r="O58" s="63"/>
      <c r="P58" s="63"/>
      <c r="Q58" s="63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49</v>
      </c>
      <c r="C59" s="72" t="n">
        <v>22</v>
      </c>
      <c r="D59" s="49"/>
      <c r="E59" s="50"/>
      <c r="F59" s="50"/>
      <c r="G59" s="50"/>
      <c r="H59" s="50"/>
      <c r="I59" s="50"/>
      <c r="J59" s="52" t="n">
        <f aca="false">H59/3600</f>
        <v>0</v>
      </c>
      <c r="L59" s="49"/>
      <c r="M59" s="50"/>
      <c r="N59" s="50"/>
      <c r="O59" s="50"/>
      <c r="P59" s="50"/>
      <c r="Q59" s="5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55"/>
      <c r="E60" s="56"/>
      <c r="F60" s="56"/>
      <c r="G60" s="56"/>
      <c r="H60" s="56"/>
      <c r="I60" s="56"/>
      <c r="J60" s="58" t="n">
        <f aca="false">H60/3600</f>
        <v>0</v>
      </c>
      <c r="L60" s="55"/>
      <c r="M60" s="56"/>
      <c r="N60" s="56"/>
      <c r="O60" s="56"/>
      <c r="P60" s="56"/>
      <c r="Q60" s="5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55"/>
      <c r="E61" s="56"/>
      <c r="F61" s="56"/>
      <c r="G61" s="56"/>
      <c r="H61" s="56"/>
      <c r="I61" s="56"/>
      <c r="J61" s="58" t="n">
        <f aca="false">H61/3600</f>
        <v>0</v>
      </c>
      <c r="L61" s="55"/>
      <c r="M61" s="56"/>
      <c r="N61" s="56"/>
      <c r="O61" s="56"/>
      <c r="P61" s="56"/>
      <c r="Q61" s="5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5"/>
      <c r="C62" s="75" t="n">
        <v>37</v>
      </c>
      <c r="D62" s="62"/>
      <c r="E62" s="63"/>
      <c r="F62" s="63"/>
      <c r="G62" s="63"/>
      <c r="H62" s="63"/>
      <c r="I62" s="63"/>
      <c r="J62" s="65" t="n">
        <f aca="false">H62/3600</f>
        <v>0</v>
      </c>
      <c r="L62" s="62"/>
      <c r="M62" s="63"/>
      <c r="N62" s="63"/>
      <c r="O62" s="63"/>
      <c r="P62" s="63"/>
      <c r="Q62" s="63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5</v>
      </c>
      <c r="C63" s="72" t="n">
        <v>22</v>
      </c>
      <c r="D63" s="49"/>
      <c r="E63" s="50"/>
      <c r="F63" s="50"/>
      <c r="G63" s="50"/>
      <c r="H63" s="50"/>
      <c r="I63" s="50"/>
      <c r="J63" s="52" t="n">
        <f aca="false">H63/3600</f>
        <v>0</v>
      </c>
      <c r="L63" s="49"/>
      <c r="M63" s="50"/>
      <c r="N63" s="50"/>
      <c r="O63" s="50"/>
      <c r="P63" s="50"/>
      <c r="Q63" s="5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55"/>
      <c r="E64" s="56"/>
      <c r="F64" s="56"/>
      <c r="G64" s="56"/>
      <c r="H64" s="56"/>
      <c r="I64" s="56"/>
      <c r="J64" s="58" t="n">
        <f aca="false">H64/3600</f>
        <v>0</v>
      </c>
      <c r="L64" s="55"/>
      <c r="M64" s="56"/>
      <c r="N64" s="56"/>
      <c r="O64" s="56"/>
      <c r="P64" s="56"/>
      <c r="Q64" s="5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55"/>
      <c r="E65" s="56"/>
      <c r="F65" s="56"/>
      <c r="G65" s="56"/>
      <c r="H65" s="56"/>
      <c r="I65" s="56"/>
      <c r="J65" s="58" t="n">
        <f aca="false">H65/3600</f>
        <v>0</v>
      </c>
      <c r="L65" s="55"/>
      <c r="M65" s="56"/>
      <c r="N65" s="56"/>
      <c r="O65" s="56"/>
      <c r="P65" s="56"/>
      <c r="Q65" s="5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5"/>
      <c r="C66" s="75" t="n">
        <v>37</v>
      </c>
      <c r="D66" s="62"/>
      <c r="E66" s="63"/>
      <c r="F66" s="63"/>
      <c r="G66" s="63"/>
      <c r="H66" s="63"/>
      <c r="I66" s="63"/>
      <c r="J66" s="65" t="n">
        <f aca="false">H66/3600</f>
        <v>0</v>
      </c>
      <c r="L66" s="62"/>
      <c r="M66" s="63"/>
      <c r="N66" s="63"/>
      <c r="O66" s="63"/>
      <c r="P66" s="63"/>
      <c r="Q66" s="63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4</v>
      </c>
      <c r="C67" s="72" t="n">
        <v>22</v>
      </c>
      <c r="D67" s="49"/>
      <c r="E67" s="50"/>
      <c r="F67" s="50"/>
      <c r="G67" s="50"/>
      <c r="H67" s="50"/>
      <c r="I67" s="50"/>
      <c r="J67" s="52" t="n">
        <f aca="false">H67/3600</f>
        <v>0</v>
      </c>
      <c r="L67" s="49"/>
      <c r="M67" s="50"/>
      <c r="N67" s="50"/>
      <c r="O67" s="50"/>
      <c r="P67" s="50"/>
      <c r="Q67" s="5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55"/>
      <c r="E68" s="56"/>
      <c r="F68" s="56"/>
      <c r="G68" s="56"/>
      <c r="H68" s="56"/>
      <c r="I68" s="56"/>
      <c r="J68" s="58" t="n">
        <f aca="false">H68/3600</f>
        <v>0</v>
      </c>
      <c r="L68" s="55"/>
      <c r="M68" s="56"/>
      <c r="N68" s="56"/>
      <c r="O68" s="56"/>
      <c r="P68" s="56"/>
      <c r="Q68" s="5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55"/>
      <c r="E69" s="56"/>
      <c r="F69" s="56"/>
      <c r="G69" s="56"/>
      <c r="H69" s="56"/>
      <c r="I69" s="56"/>
      <c r="J69" s="58" t="n">
        <f aca="false">H69/3600</f>
        <v>0</v>
      </c>
      <c r="L69" s="55"/>
      <c r="M69" s="56"/>
      <c r="N69" s="56"/>
      <c r="O69" s="56"/>
      <c r="P69" s="56"/>
      <c r="Q69" s="5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62"/>
      <c r="E70" s="63"/>
      <c r="F70" s="63"/>
      <c r="G70" s="63"/>
      <c r="H70" s="63"/>
      <c r="I70" s="63"/>
      <c r="J70" s="65" t="n">
        <f aca="false">H70/3600</f>
        <v>0</v>
      </c>
      <c r="L70" s="62"/>
      <c r="M70" s="63"/>
      <c r="N70" s="63"/>
      <c r="O70" s="63"/>
      <c r="P70" s="63"/>
      <c r="Q70" s="63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49"/>
      <c r="E71" s="50"/>
      <c r="F71" s="50"/>
      <c r="G71" s="50"/>
      <c r="H71" s="50"/>
      <c r="I71" s="50"/>
      <c r="J71" s="52" t="n">
        <f aca="false">H71/3600</f>
        <v>0</v>
      </c>
      <c r="L71" s="49"/>
      <c r="M71" s="50"/>
      <c r="N71" s="50"/>
      <c r="O71" s="50"/>
      <c r="P71" s="50"/>
      <c r="Q71" s="5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4</v>
      </c>
      <c r="B72" s="71"/>
      <c r="C72" s="71" t="n">
        <v>27</v>
      </c>
      <c r="D72" s="55"/>
      <c r="E72" s="56"/>
      <c r="F72" s="56"/>
      <c r="G72" s="56"/>
      <c r="H72" s="56"/>
      <c r="I72" s="56"/>
      <c r="J72" s="58" t="n">
        <f aca="false">H72/3600</f>
        <v>0</v>
      </c>
      <c r="L72" s="55"/>
      <c r="M72" s="56"/>
      <c r="N72" s="56"/>
      <c r="O72" s="56"/>
      <c r="P72" s="56"/>
      <c r="Q72" s="5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55"/>
      <c r="E73" s="56"/>
      <c r="F73" s="56"/>
      <c r="G73" s="56"/>
      <c r="H73" s="56"/>
      <c r="I73" s="56"/>
      <c r="J73" s="58" t="n">
        <f aca="false">H73/3600</f>
        <v>0</v>
      </c>
      <c r="L73" s="55"/>
      <c r="M73" s="56"/>
      <c r="N73" s="56"/>
      <c r="O73" s="56"/>
      <c r="P73" s="56"/>
      <c r="Q73" s="5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5"/>
      <c r="C74" s="75" t="n">
        <v>37</v>
      </c>
      <c r="D74" s="62"/>
      <c r="E74" s="63"/>
      <c r="F74" s="63"/>
      <c r="G74" s="63"/>
      <c r="H74" s="63"/>
      <c r="I74" s="63"/>
      <c r="J74" s="65" t="n">
        <f aca="false">H74/3600</f>
        <v>0</v>
      </c>
      <c r="L74" s="62"/>
      <c r="M74" s="63"/>
      <c r="N74" s="63"/>
      <c r="O74" s="63"/>
      <c r="P74" s="63"/>
      <c r="Q74" s="63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69</v>
      </c>
      <c r="C75" s="72" t="n">
        <v>22</v>
      </c>
      <c r="D75" s="49"/>
      <c r="E75" s="50"/>
      <c r="F75" s="50"/>
      <c r="G75" s="50"/>
      <c r="H75" s="50"/>
      <c r="I75" s="50"/>
      <c r="J75" s="52" t="n">
        <f aca="false">H75/3600</f>
        <v>0</v>
      </c>
      <c r="L75" s="49"/>
      <c r="M75" s="50"/>
      <c r="N75" s="50"/>
      <c r="O75" s="50"/>
      <c r="P75" s="50"/>
      <c r="Q75" s="5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55"/>
      <c r="E76" s="56"/>
      <c r="F76" s="56"/>
      <c r="G76" s="56"/>
      <c r="H76" s="56"/>
      <c r="I76" s="56"/>
      <c r="J76" s="58" t="n">
        <f aca="false">H76/3600</f>
        <v>0</v>
      </c>
      <c r="L76" s="55"/>
      <c r="M76" s="56"/>
      <c r="N76" s="56"/>
      <c r="O76" s="56"/>
      <c r="P76" s="56"/>
      <c r="Q76" s="5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55"/>
      <c r="E77" s="56"/>
      <c r="F77" s="56"/>
      <c r="G77" s="56"/>
      <c r="H77" s="56"/>
      <c r="I77" s="56"/>
      <c r="J77" s="58" t="n">
        <f aca="false">H77/3600</f>
        <v>0</v>
      </c>
      <c r="L77" s="55"/>
      <c r="M77" s="56"/>
      <c r="N77" s="56"/>
      <c r="O77" s="56"/>
      <c r="P77" s="56"/>
      <c r="Q77" s="5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5"/>
      <c r="C78" s="75" t="n">
        <v>37</v>
      </c>
      <c r="D78" s="62"/>
      <c r="E78" s="63"/>
      <c r="F78" s="63"/>
      <c r="G78" s="63"/>
      <c r="H78" s="63"/>
      <c r="I78" s="63"/>
      <c r="J78" s="65" t="n">
        <f aca="false">H78/3600</f>
        <v>0</v>
      </c>
      <c r="L78" s="62"/>
      <c r="M78" s="63"/>
      <c r="N78" s="63"/>
      <c r="O78" s="63"/>
      <c r="P78" s="63"/>
      <c r="Q78" s="63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0</v>
      </c>
      <c r="C79" s="72" t="n">
        <v>22</v>
      </c>
      <c r="D79" s="49"/>
      <c r="E79" s="50"/>
      <c r="F79" s="50"/>
      <c r="G79" s="50"/>
      <c r="H79" s="50"/>
      <c r="I79" s="50"/>
      <c r="J79" s="52" t="n">
        <f aca="false">H79/3600</f>
        <v>0</v>
      </c>
      <c r="L79" s="49"/>
      <c r="M79" s="50"/>
      <c r="N79" s="50"/>
      <c r="O79" s="50"/>
      <c r="P79" s="50"/>
      <c r="Q79" s="5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55"/>
      <c r="E80" s="56"/>
      <c r="F80" s="56"/>
      <c r="G80" s="56"/>
      <c r="H80" s="56"/>
      <c r="I80" s="56"/>
      <c r="J80" s="58" t="n">
        <f aca="false">H80/3600</f>
        <v>0</v>
      </c>
      <c r="L80" s="55"/>
      <c r="M80" s="56"/>
      <c r="N80" s="56"/>
      <c r="O80" s="56"/>
      <c r="P80" s="56"/>
      <c r="Q80" s="5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55"/>
      <c r="E81" s="56"/>
      <c r="F81" s="56"/>
      <c r="G81" s="56"/>
      <c r="H81" s="56"/>
      <c r="I81" s="56"/>
      <c r="J81" s="58" t="n">
        <f aca="false">H81/3600</f>
        <v>0</v>
      </c>
      <c r="L81" s="55"/>
      <c r="M81" s="56"/>
      <c r="N81" s="56"/>
      <c r="O81" s="56"/>
      <c r="P81" s="56"/>
      <c r="Q81" s="5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62"/>
      <c r="E82" s="63"/>
      <c r="F82" s="63"/>
      <c r="G82" s="63"/>
      <c r="H82" s="63"/>
      <c r="I82" s="63"/>
      <c r="J82" s="65" t="n">
        <f aca="false">H82/3600</f>
        <v>0</v>
      </c>
      <c r="L82" s="62"/>
      <c r="M82" s="63"/>
      <c r="N82" s="63"/>
      <c r="O82" s="63"/>
      <c r="P82" s="63"/>
      <c r="Q82" s="63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5"/>
      <c r="C86" s="75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5"/>
      <c r="C90" s="75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5"/>
      <c r="C94" s="75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2" t="s">
        <v>25</v>
      </c>
      <c r="B3" s="72" t="s">
        <v>32</v>
      </c>
      <c r="C3" s="72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1" t="s">
        <v>79</v>
      </c>
      <c r="B4" s="71"/>
      <c r="C4" s="71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1"/>
      <c r="B5" s="71"/>
      <c r="C5" s="71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1"/>
      <c r="B6" s="75"/>
      <c r="C6" s="75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1"/>
      <c r="B7" s="72" t="s">
        <v>62</v>
      </c>
      <c r="C7" s="72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1"/>
      <c r="B8" s="71"/>
      <c r="C8" s="71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1"/>
      <c r="B9" s="71"/>
      <c r="C9" s="71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1"/>
      <c r="B10" s="75"/>
      <c r="C10" s="75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1"/>
      <c r="B12" s="71"/>
      <c r="C12" s="71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1"/>
      <c r="B13" s="71"/>
      <c r="C13" s="71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1"/>
      <c r="B14" s="75"/>
      <c r="C14" s="75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1"/>
      <c r="B16" s="71"/>
      <c r="C16" s="71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1"/>
      <c r="B17" s="71"/>
      <c r="C17" s="71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2" t="s">
        <v>10</v>
      </c>
      <c r="B19" s="72" t="s">
        <v>58</v>
      </c>
      <c r="C19" s="72" t="n">
        <v>22</v>
      </c>
      <c r="D19" s="49"/>
      <c r="E19" s="50"/>
      <c r="F19" s="50"/>
      <c r="G19" s="50"/>
      <c r="H19" s="50"/>
      <c r="I19" s="50"/>
      <c r="J19" s="52" t="n">
        <f aca="false">H19/3600</f>
        <v>0</v>
      </c>
      <c r="L19" s="49"/>
      <c r="M19" s="50"/>
      <c r="N19" s="50"/>
      <c r="O19" s="50"/>
      <c r="P19" s="50"/>
      <c r="Q19" s="5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0</v>
      </c>
      <c r="B20" s="71"/>
      <c r="C20" s="71" t="n">
        <v>27</v>
      </c>
      <c r="D20" s="55"/>
      <c r="E20" s="56"/>
      <c r="F20" s="56"/>
      <c r="G20" s="56"/>
      <c r="H20" s="56"/>
      <c r="I20" s="56"/>
      <c r="J20" s="58" t="n">
        <f aca="false">H20/3600</f>
        <v>0</v>
      </c>
      <c r="L20" s="55"/>
      <c r="M20" s="56"/>
      <c r="N20" s="56"/>
      <c r="O20" s="56"/>
      <c r="P20" s="56"/>
      <c r="Q20" s="5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55"/>
      <c r="E21" s="56"/>
      <c r="F21" s="56"/>
      <c r="G21" s="56"/>
      <c r="H21" s="56"/>
      <c r="I21" s="56"/>
      <c r="J21" s="58" t="n">
        <f aca="false">H21/3600</f>
        <v>0</v>
      </c>
      <c r="L21" s="55"/>
      <c r="M21" s="56"/>
      <c r="N21" s="56"/>
      <c r="O21" s="56"/>
      <c r="P21" s="56"/>
      <c r="Q21" s="5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5"/>
      <c r="C22" s="75" t="n">
        <v>37</v>
      </c>
      <c r="D22" s="62"/>
      <c r="E22" s="63"/>
      <c r="F22" s="63"/>
      <c r="G22" s="63"/>
      <c r="H22" s="63"/>
      <c r="I22" s="63"/>
      <c r="J22" s="65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0</v>
      </c>
      <c r="C23" s="72" t="n">
        <v>22</v>
      </c>
      <c r="D23" s="49"/>
      <c r="E23" s="50"/>
      <c r="F23" s="50"/>
      <c r="G23" s="50"/>
      <c r="H23" s="50"/>
      <c r="I23" s="50"/>
      <c r="J23" s="52" t="n">
        <f aca="false">H23/3600</f>
        <v>0</v>
      </c>
      <c r="L23" s="49"/>
      <c r="M23" s="50"/>
      <c r="N23" s="50"/>
      <c r="O23" s="50"/>
      <c r="P23" s="50"/>
      <c r="Q23" s="5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55"/>
      <c r="E24" s="56"/>
      <c r="F24" s="56"/>
      <c r="G24" s="56"/>
      <c r="H24" s="56"/>
      <c r="I24" s="56"/>
      <c r="J24" s="58" t="n">
        <f aca="false">H24/3600</f>
        <v>0</v>
      </c>
      <c r="L24" s="55"/>
      <c r="M24" s="56"/>
      <c r="N24" s="56"/>
      <c r="O24" s="56"/>
      <c r="P24" s="56"/>
      <c r="Q24" s="5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55"/>
      <c r="E25" s="56"/>
      <c r="F25" s="56"/>
      <c r="G25" s="56"/>
      <c r="H25" s="56"/>
      <c r="I25" s="56"/>
      <c r="J25" s="58" t="n">
        <f aca="false">H25/3600</f>
        <v>0</v>
      </c>
      <c r="L25" s="55"/>
      <c r="M25" s="56"/>
      <c r="N25" s="56"/>
      <c r="O25" s="56"/>
      <c r="P25" s="56"/>
      <c r="Q25" s="5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5"/>
      <c r="C26" s="75" t="n">
        <v>37</v>
      </c>
      <c r="D26" s="62"/>
      <c r="E26" s="63"/>
      <c r="F26" s="63"/>
      <c r="G26" s="63"/>
      <c r="H26" s="63"/>
      <c r="I26" s="63"/>
      <c r="J26" s="65" t="n">
        <f aca="false">H26/3600</f>
        <v>0</v>
      </c>
      <c r="L26" s="62"/>
      <c r="M26" s="63"/>
      <c r="N26" s="63"/>
      <c r="O26" s="63"/>
      <c r="P26" s="63"/>
      <c r="Q26" s="63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2</v>
      </c>
      <c r="C27" s="72" t="n">
        <v>22</v>
      </c>
      <c r="D27" s="49"/>
      <c r="E27" s="50"/>
      <c r="F27" s="50"/>
      <c r="G27" s="50"/>
      <c r="H27" s="50"/>
      <c r="I27" s="50"/>
      <c r="J27" s="52" t="n">
        <f aca="false">H27/3600</f>
        <v>0</v>
      </c>
      <c r="L27" s="49"/>
      <c r="M27" s="50"/>
      <c r="N27" s="50"/>
      <c r="O27" s="50"/>
      <c r="P27" s="50"/>
      <c r="Q27" s="5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55"/>
      <c r="E28" s="56"/>
      <c r="F28" s="56"/>
      <c r="G28" s="56"/>
      <c r="H28" s="56"/>
      <c r="I28" s="56"/>
      <c r="J28" s="58" t="n">
        <f aca="false">H28/3600</f>
        <v>0</v>
      </c>
      <c r="L28" s="55"/>
      <c r="M28" s="56"/>
      <c r="N28" s="56"/>
      <c r="O28" s="56"/>
      <c r="P28" s="56"/>
      <c r="Q28" s="5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55"/>
      <c r="E29" s="56"/>
      <c r="F29" s="56"/>
      <c r="G29" s="56"/>
      <c r="H29" s="56"/>
      <c r="I29" s="56"/>
      <c r="J29" s="58" t="n">
        <f aca="false">H29/3600</f>
        <v>0</v>
      </c>
      <c r="L29" s="55"/>
      <c r="M29" s="56"/>
      <c r="N29" s="56"/>
      <c r="O29" s="56"/>
      <c r="P29" s="56"/>
      <c r="Q29" s="5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5"/>
      <c r="C30" s="75" t="n">
        <v>37</v>
      </c>
      <c r="D30" s="62"/>
      <c r="E30" s="63"/>
      <c r="F30" s="63"/>
      <c r="G30" s="63"/>
      <c r="H30" s="63"/>
      <c r="I30" s="63"/>
      <c r="J30" s="65" t="n">
        <f aca="false">H30/3600</f>
        <v>0</v>
      </c>
      <c r="L30" s="62"/>
      <c r="M30" s="63"/>
      <c r="N30" s="63"/>
      <c r="O30" s="63"/>
      <c r="P30" s="63"/>
      <c r="Q30" s="63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1</v>
      </c>
      <c r="C31" s="72" t="n">
        <v>22</v>
      </c>
      <c r="D31" s="49"/>
      <c r="E31" s="50"/>
      <c r="F31" s="50"/>
      <c r="G31" s="50"/>
      <c r="H31" s="50"/>
      <c r="I31" s="50"/>
      <c r="J31" s="52" t="n">
        <f aca="false">H31/3600</f>
        <v>0</v>
      </c>
      <c r="L31" s="49"/>
      <c r="M31" s="50"/>
      <c r="N31" s="50"/>
      <c r="O31" s="50"/>
      <c r="P31" s="50"/>
      <c r="Q31" s="5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55"/>
      <c r="E32" s="56"/>
      <c r="F32" s="56"/>
      <c r="G32" s="56"/>
      <c r="H32" s="56"/>
      <c r="I32" s="56"/>
      <c r="J32" s="58" t="n">
        <f aca="false">H32/3600</f>
        <v>0</v>
      </c>
      <c r="L32" s="55"/>
      <c r="M32" s="56"/>
      <c r="N32" s="56"/>
      <c r="O32" s="56"/>
      <c r="P32" s="56"/>
      <c r="Q32" s="5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55"/>
      <c r="E33" s="56"/>
      <c r="F33" s="56"/>
      <c r="G33" s="56"/>
      <c r="H33" s="56"/>
      <c r="I33" s="56"/>
      <c r="J33" s="58" t="n">
        <f aca="false">H33/3600</f>
        <v>0</v>
      </c>
      <c r="L33" s="55"/>
      <c r="M33" s="56"/>
      <c r="N33" s="56"/>
      <c r="O33" s="56"/>
      <c r="P33" s="56"/>
      <c r="Q33" s="5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5"/>
      <c r="C34" s="75" t="n">
        <v>37</v>
      </c>
      <c r="D34" s="62"/>
      <c r="E34" s="63"/>
      <c r="F34" s="63"/>
      <c r="G34" s="63"/>
      <c r="H34" s="63"/>
      <c r="I34" s="63"/>
      <c r="J34" s="65" t="n">
        <f aca="false">H34/3600</f>
        <v>0</v>
      </c>
      <c r="L34" s="62"/>
      <c r="M34" s="63"/>
      <c r="N34" s="63"/>
      <c r="O34" s="63"/>
      <c r="P34" s="63"/>
      <c r="Q34" s="63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1</v>
      </c>
      <c r="C35" s="72" t="n">
        <v>22</v>
      </c>
      <c r="D35" s="49"/>
      <c r="E35" s="50"/>
      <c r="F35" s="50"/>
      <c r="G35" s="50"/>
      <c r="H35" s="50"/>
      <c r="I35" s="50"/>
      <c r="J35" s="52" t="n">
        <f aca="false">H35/3600</f>
        <v>0</v>
      </c>
      <c r="L35" s="49"/>
      <c r="M35" s="50"/>
      <c r="N35" s="50"/>
      <c r="O35" s="50"/>
      <c r="P35" s="50"/>
      <c r="Q35" s="5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55"/>
      <c r="E36" s="56"/>
      <c r="F36" s="56"/>
      <c r="G36" s="56"/>
      <c r="H36" s="56"/>
      <c r="I36" s="56"/>
      <c r="J36" s="58" t="n">
        <f aca="false">H36/3600</f>
        <v>0</v>
      </c>
      <c r="L36" s="55"/>
      <c r="M36" s="56"/>
      <c r="N36" s="56"/>
      <c r="O36" s="56"/>
      <c r="P36" s="56"/>
      <c r="Q36" s="5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55"/>
      <c r="E37" s="56"/>
      <c r="F37" s="56"/>
      <c r="G37" s="56"/>
      <c r="H37" s="56"/>
      <c r="I37" s="56"/>
      <c r="J37" s="58" t="n">
        <f aca="false">H37/3600</f>
        <v>0</v>
      </c>
      <c r="L37" s="55"/>
      <c r="M37" s="56"/>
      <c r="N37" s="56"/>
      <c r="O37" s="56"/>
      <c r="P37" s="56"/>
      <c r="Q37" s="5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62"/>
      <c r="E38" s="63"/>
      <c r="F38" s="63"/>
      <c r="G38" s="63"/>
      <c r="H38" s="63"/>
      <c r="I38" s="63"/>
      <c r="J38" s="65" t="n">
        <f aca="false">H38/3600</f>
        <v>0</v>
      </c>
      <c r="L38" s="62"/>
      <c r="M38" s="63"/>
      <c r="N38" s="63"/>
      <c r="O38" s="63"/>
      <c r="P38" s="63"/>
      <c r="Q38" s="63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7</v>
      </c>
      <c r="C39" s="72" t="n">
        <v>22</v>
      </c>
      <c r="D39" s="49"/>
      <c r="E39" s="50"/>
      <c r="F39" s="50"/>
      <c r="G39" s="50"/>
      <c r="H39" s="50"/>
      <c r="I39" s="50"/>
      <c r="J39" s="52" t="n">
        <f aca="false">H39/3600</f>
        <v>0</v>
      </c>
      <c r="L39" s="49"/>
      <c r="M39" s="50"/>
      <c r="N39" s="50"/>
      <c r="O39" s="50"/>
      <c r="P39" s="50"/>
      <c r="Q39" s="5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1</v>
      </c>
      <c r="B40" s="71"/>
      <c r="C40" s="71" t="n">
        <v>27</v>
      </c>
      <c r="D40" s="55"/>
      <c r="E40" s="56"/>
      <c r="F40" s="56"/>
      <c r="G40" s="56"/>
      <c r="H40" s="56"/>
      <c r="I40" s="56"/>
      <c r="J40" s="58" t="n">
        <f aca="false">H40/3600</f>
        <v>0</v>
      </c>
      <c r="L40" s="55"/>
      <c r="M40" s="56"/>
      <c r="N40" s="56"/>
      <c r="O40" s="56"/>
      <c r="P40" s="56"/>
      <c r="Q40" s="5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55"/>
      <c r="E41" s="56"/>
      <c r="F41" s="56"/>
      <c r="G41" s="56"/>
      <c r="H41" s="56"/>
      <c r="I41" s="56"/>
      <c r="J41" s="58" t="n">
        <f aca="false">H41/3600</f>
        <v>0</v>
      </c>
      <c r="L41" s="55"/>
      <c r="M41" s="56"/>
      <c r="N41" s="56"/>
      <c r="O41" s="56"/>
      <c r="P41" s="56"/>
      <c r="Q41" s="5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5"/>
      <c r="C42" s="75" t="n">
        <v>37</v>
      </c>
      <c r="D42" s="62"/>
      <c r="E42" s="63"/>
      <c r="F42" s="63"/>
      <c r="G42" s="63"/>
      <c r="H42" s="63"/>
      <c r="I42" s="63"/>
      <c r="J42" s="65" t="n">
        <f aca="false">H42/3600</f>
        <v>0</v>
      </c>
      <c r="L42" s="62"/>
      <c r="M42" s="63"/>
      <c r="N42" s="63"/>
      <c r="O42" s="63"/>
      <c r="P42" s="63"/>
      <c r="Q42" s="63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7</v>
      </c>
      <c r="C43" s="72" t="n">
        <v>22</v>
      </c>
      <c r="D43" s="49"/>
      <c r="E43" s="50"/>
      <c r="F43" s="50"/>
      <c r="G43" s="50"/>
      <c r="H43" s="50"/>
      <c r="I43" s="50"/>
      <c r="J43" s="52" t="n">
        <f aca="false">H43/3600</f>
        <v>0</v>
      </c>
      <c r="L43" s="49"/>
      <c r="M43" s="50"/>
      <c r="N43" s="50"/>
      <c r="O43" s="50"/>
      <c r="P43" s="50"/>
      <c r="Q43" s="5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55"/>
      <c r="E44" s="56"/>
      <c r="F44" s="56"/>
      <c r="G44" s="56"/>
      <c r="H44" s="56"/>
      <c r="I44" s="56"/>
      <c r="J44" s="58" t="n">
        <f aca="false">H44/3600</f>
        <v>0</v>
      </c>
      <c r="L44" s="55"/>
      <c r="M44" s="56"/>
      <c r="N44" s="56"/>
      <c r="O44" s="56"/>
      <c r="P44" s="56"/>
      <c r="Q44" s="5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55"/>
      <c r="E45" s="56"/>
      <c r="F45" s="56"/>
      <c r="G45" s="56"/>
      <c r="H45" s="56"/>
      <c r="I45" s="56"/>
      <c r="J45" s="58" t="n">
        <f aca="false">H45/3600</f>
        <v>0</v>
      </c>
      <c r="L45" s="55"/>
      <c r="M45" s="56"/>
      <c r="N45" s="56"/>
      <c r="O45" s="56"/>
      <c r="P45" s="56"/>
      <c r="Q45" s="5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5"/>
      <c r="C46" s="75" t="n">
        <v>37</v>
      </c>
      <c r="D46" s="62"/>
      <c r="E46" s="63"/>
      <c r="F46" s="63"/>
      <c r="G46" s="63"/>
      <c r="H46" s="63"/>
      <c r="I46" s="63"/>
      <c r="J46" s="65" t="n">
        <f aca="false">H46/3600</f>
        <v>0</v>
      </c>
      <c r="L46" s="62"/>
      <c r="M46" s="63"/>
      <c r="N46" s="63"/>
      <c r="O46" s="63"/>
      <c r="P46" s="63"/>
      <c r="Q46" s="63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1</v>
      </c>
      <c r="C47" s="72" t="n">
        <v>22</v>
      </c>
      <c r="D47" s="49"/>
      <c r="E47" s="50"/>
      <c r="F47" s="50"/>
      <c r="G47" s="50"/>
      <c r="H47" s="50"/>
      <c r="I47" s="50"/>
      <c r="J47" s="52" t="n">
        <f aca="false">H47/3600</f>
        <v>0</v>
      </c>
      <c r="L47" s="49"/>
      <c r="M47" s="50"/>
      <c r="N47" s="50"/>
      <c r="O47" s="50"/>
      <c r="P47" s="50"/>
      <c r="Q47" s="5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55"/>
      <c r="E48" s="56"/>
      <c r="F48" s="56"/>
      <c r="G48" s="56"/>
      <c r="H48" s="56"/>
      <c r="I48" s="56"/>
      <c r="J48" s="58" t="n">
        <f aca="false">H48/3600</f>
        <v>0</v>
      </c>
      <c r="L48" s="55"/>
      <c r="M48" s="56"/>
      <c r="N48" s="56"/>
      <c r="O48" s="56"/>
      <c r="P48" s="56"/>
      <c r="Q48" s="5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55"/>
      <c r="E49" s="56"/>
      <c r="F49" s="56"/>
      <c r="G49" s="56"/>
      <c r="H49" s="56"/>
      <c r="I49" s="56"/>
      <c r="J49" s="58" t="n">
        <f aca="false">H49/3600</f>
        <v>0</v>
      </c>
      <c r="L49" s="55"/>
      <c r="M49" s="56"/>
      <c r="N49" s="56"/>
      <c r="O49" s="56"/>
      <c r="P49" s="56"/>
      <c r="Q49" s="5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5"/>
      <c r="C50" s="75" t="n">
        <v>37</v>
      </c>
      <c r="D50" s="62"/>
      <c r="E50" s="63"/>
      <c r="F50" s="63"/>
      <c r="G50" s="63"/>
      <c r="H50" s="63"/>
      <c r="I50" s="63"/>
      <c r="J50" s="65" t="n">
        <f aca="false">H50/3600</f>
        <v>0</v>
      </c>
      <c r="L50" s="62"/>
      <c r="M50" s="63"/>
      <c r="N50" s="63"/>
      <c r="O50" s="63"/>
      <c r="P50" s="63"/>
      <c r="Q50" s="63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4</v>
      </c>
      <c r="C51" s="72" t="n">
        <v>22</v>
      </c>
      <c r="D51" s="49"/>
      <c r="E51" s="50"/>
      <c r="F51" s="50"/>
      <c r="G51" s="50"/>
      <c r="H51" s="50"/>
      <c r="I51" s="50"/>
      <c r="J51" s="52" t="n">
        <f aca="false">H51/3600</f>
        <v>0</v>
      </c>
      <c r="L51" s="49"/>
      <c r="M51" s="50"/>
      <c r="N51" s="50"/>
      <c r="O51" s="50"/>
      <c r="P51" s="50"/>
      <c r="Q51" s="5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55"/>
      <c r="E52" s="56"/>
      <c r="F52" s="56"/>
      <c r="G52" s="56"/>
      <c r="H52" s="56"/>
      <c r="I52" s="56"/>
      <c r="J52" s="58" t="n">
        <f aca="false">H52/3600</f>
        <v>0</v>
      </c>
      <c r="L52" s="55"/>
      <c r="M52" s="56"/>
      <c r="N52" s="56"/>
      <c r="O52" s="56"/>
      <c r="P52" s="56"/>
      <c r="Q52" s="5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55"/>
      <c r="E53" s="56"/>
      <c r="F53" s="56"/>
      <c r="G53" s="56"/>
      <c r="H53" s="56"/>
      <c r="I53" s="56"/>
      <c r="J53" s="58" t="n">
        <f aca="false">H53/3600</f>
        <v>0</v>
      </c>
      <c r="L53" s="55"/>
      <c r="M53" s="56"/>
      <c r="N53" s="56"/>
      <c r="O53" s="56"/>
      <c r="P53" s="56"/>
      <c r="Q53" s="5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62"/>
      <c r="E54" s="63"/>
      <c r="F54" s="63"/>
      <c r="G54" s="63"/>
      <c r="H54" s="63"/>
      <c r="I54" s="63"/>
      <c r="J54" s="65" t="n">
        <f aca="false">H54/3600</f>
        <v>0</v>
      </c>
      <c r="L54" s="62"/>
      <c r="M54" s="63"/>
      <c r="N54" s="63"/>
      <c r="O54" s="63"/>
      <c r="P54" s="63"/>
      <c r="Q54" s="63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3</v>
      </c>
      <c r="C55" s="72" t="n">
        <v>22</v>
      </c>
      <c r="D55" s="49"/>
      <c r="E55" s="50"/>
      <c r="F55" s="50"/>
      <c r="G55" s="50"/>
      <c r="H55" s="50"/>
      <c r="I55" s="50"/>
      <c r="J55" s="52" t="n">
        <f aca="false">H55/3600</f>
        <v>0</v>
      </c>
      <c r="L55" s="49"/>
      <c r="M55" s="50"/>
      <c r="N55" s="50"/>
      <c r="O55" s="50"/>
      <c r="P55" s="50"/>
      <c r="Q55" s="5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2</v>
      </c>
      <c r="B56" s="71"/>
      <c r="C56" s="71" t="n">
        <v>27</v>
      </c>
      <c r="D56" s="55"/>
      <c r="E56" s="56"/>
      <c r="F56" s="56"/>
      <c r="G56" s="56"/>
      <c r="H56" s="56"/>
      <c r="I56" s="56"/>
      <c r="J56" s="58" t="n">
        <f aca="false">H56/3600</f>
        <v>0</v>
      </c>
      <c r="L56" s="55"/>
      <c r="M56" s="56"/>
      <c r="N56" s="56"/>
      <c r="O56" s="56"/>
      <c r="P56" s="56"/>
      <c r="Q56" s="5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55"/>
      <c r="E57" s="56"/>
      <c r="F57" s="56"/>
      <c r="G57" s="56"/>
      <c r="H57" s="56"/>
      <c r="I57" s="56"/>
      <c r="J57" s="58" t="n">
        <f aca="false">H57/3600</f>
        <v>0</v>
      </c>
      <c r="L57" s="55"/>
      <c r="M57" s="56"/>
      <c r="N57" s="56"/>
      <c r="O57" s="56"/>
      <c r="P57" s="56"/>
      <c r="Q57" s="5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5"/>
      <c r="C58" s="75" t="n">
        <v>37</v>
      </c>
      <c r="D58" s="62"/>
      <c r="E58" s="63"/>
      <c r="F58" s="63"/>
      <c r="G58" s="63"/>
      <c r="H58" s="63"/>
      <c r="I58" s="63"/>
      <c r="J58" s="65" t="n">
        <f aca="false">H58/3600</f>
        <v>0</v>
      </c>
      <c r="L58" s="62"/>
      <c r="M58" s="63"/>
      <c r="N58" s="63"/>
      <c r="O58" s="63"/>
      <c r="P58" s="63"/>
      <c r="Q58" s="63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49</v>
      </c>
      <c r="C59" s="72" t="n">
        <v>22</v>
      </c>
      <c r="D59" s="49"/>
      <c r="E59" s="50"/>
      <c r="F59" s="50"/>
      <c r="G59" s="50"/>
      <c r="H59" s="50"/>
      <c r="I59" s="50"/>
      <c r="J59" s="52" t="n">
        <f aca="false">H59/3600</f>
        <v>0</v>
      </c>
      <c r="L59" s="49"/>
      <c r="M59" s="50"/>
      <c r="N59" s="50"/>
      <c r="O59" s="50"/>
      <c r="P59" s="50"/>
      <c r="Q59" s="5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55"/>
      <c r="E60" s="56"/>
      <c r="F60" s="56"/>
      <c r="G60" s="56"/>
      <c r="H60" s="56"/>
      <c r="I60" s="56"/>
      <c r="J60" s="58" t="n">
        <f aca="false">H60/3600</f>
        <v>0</v>
      </c>
      <c r="L60" s="55"/>
      <c r="M60" s="56"/>
      <c r="N60" s="56"/>
      <c r="O60" s="56"/>
      <c r="P60" s="56"/>
      <c r="Q60" s="5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55"/>
      <c r="E61" s="56"/>
      <c r="F61" s="56"/>
      <c r="G61" s="56"/>
      <c r="H61" s="56"/>
      <c r="I61" s="56"/>
      <c r="J61" s="58" t="n">
        <f aca="false">H61/3600</f>
        <v>0</v>
      </c>
      <c r="L61" s="55"/>
      <c r="M61" s="56"/>
      <c r="N61" s="56"/>
      <c r="O61" s="56"/>
      <c r="P61" s="56"/>
      <c r="Q61" s="5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5"/>
      <c r="C62" s="75" t="n">
        <v>37</v>
      </c>
      <c r="D62" s="62"/>
      <c r="E62" s="63"/>
      <c r="F62" s="63"/>
      <c r="G62" s="63"/>
      <c r="H62" s="63"/>
      <c r="I62" s="63"/>
      <c r="J62" s="65" t="n">
        <f aca="false">H62/3600</f>
        <v>0</v>
      </c>
      <c r="L62" s="62"/>
      <c r="M62" s="63"/>
      <c r="N62" s="63"/>
      <c r="O62" s="63"/>
      <c r="P62" s="63"/>
      <c r="Q62" s="63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5</v>
      </c>
      <c r="C63" s="72" t="n">
        <v>22</v>
      </c>
      <c r="D63" s="49"/>
      <c r="E63" s="50"/>
      <c r="F63" s="50"/>
      <c r="G63" s="50"/>
      <c r="H63" s="50"/>
      <c r="I63" s="50"/>
      <c r="J63" s="52" t="n">
        <f aca="false">H63/3600</f>
        <v>0</v>
      </c>
      <c r="L63" s="49"/>
      <c r="M63" s="50"/>
      <c r="N63" s="50"/>
      <c r="O63" s="50"/>
      <c r="P63" s="50"/>
      <c r="Q63" s="5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55"/>
      <c r="E64" s="56"/>
      <c r="F64" s="56"/>
      <c r="G64" s="56"/>
      <c r="H64" s="56"/>
      <c r="I64" s="56"/>
      <c r="J64" s="58" t="n">
        <f aca="false">H64/3600</f>
        <v>0</v>
      </c>
      <c r="L64" s="55"/>
      <c r="M64" s="56"/>
      <c r="N64" s="56"/>
      <c r="O64" s="56"/>
      <c r="P64" s="56"/>
      <c r="Q64" s="5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55"/>
      <c r="E65" s="56"/>
      <c r="F65" s="56"/>
      <c r="G65" s="56"/>
      <c r="H65" s="56"/>
      <c r="I65" s="56"/>
      <c r="J65" s="58" t="n">
        <f aca="false">H65/3600</f>
        <v>0</v>
      </c>
      <c r="L65" s="55"/>
      <c r="M65" s="56"/>
      <c r="N65" s="56"/>
      <c r="O65" s="56"/>
      <c r="P65" s="56"/>
      <c r="Q65" s="5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5"/>
      <c r="C66" s="75" t="n">
        <v>37</v>
      </c>
      <c r="D66" s="62"/>
      <c r="E66" s="63"/>
      <c r="F66" s="63"/>
      <c r="G66" s="63"/>
      <c r="H66" s="63"/>
      <c r="I66" s="63"/>
      <c r="J66" s="65" t="n">
        <f aca="false">H66/3600</f>
        <v>0</v>
      </c>
      <c r="L66" s="62"/>
      <c r="M66" s="63"/>
      <c r="N66" s="63"/>
      <c r="O66" s="63"/>
      <c r="P66" s="63"/>
      <c r="Q66" s="63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4</v>
      </c>
      <c r="C67" s="72" t="n">
        <v>22</v>
      </c>
      <c r="D67" s="49"/>
      <c r="E67" s="50"/>
      <c r="F67" s="50"/>
      <c r="G67" s="50"/>
      <c r="H67" s="50"/>
      <c r="I67" s="50"/>
      <c r="J67" s="52" t="n">
        <f aca="false">H67/3600</f>
        <v>0</v>
      </c>
      <c r="L67" s="49"/>
      <c r="M67" s="50"/>
      <c r="N67" s="50"/>
      <c r="O67" s="50"/>
      <c r="P67" s="50"/>
      <c r="Q67" s="5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55"/>
      <c r="E68" s="56"/>
      <c r="F68" s="56"/>
      <c r="G68" s="56"/>
      <c r="H68" s="56"/>
      <c r="I68" s="56"/>
      <c r="J68" s="58" t="n">
        <f aca="false">H68/3600</f>
        <v>0</v>
      </c>
      <c r="L68" s="55"/>
      <c r="M68" s="56"/>
      <c r="N68" s="56"/>
      <c r="O68" s="56"/>
      <c r="P68" s="56"/>
      <c r="Q68" s="5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55"/>
      <c r="E69" s="56"/>
      <c r="F69" s="56"/>
      <c r="G69" s="56"/>
      <c r="H69" s="56"/>
      <c r="I69" s="56"/>
      <c r="J69" s="58" t="n">
        <f aca="false">H69/3600</f>
        <v>0</v>
      </c>
      <c r="L69" s="55"/>
      <c r="M69" s="56"/>
      <c r="N69" s="56"/>
      <c r="O69" s="56"/>
      <c r="P69" s="56"/>
      <c r="Q69" s="5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62"/>
      <c r="E70" s="63"/>
      <c r="F70" s="63"/>
      <c r="G70" s="63"/>
      <c r="H70" s="63"/>
      <c r="I70" s="63"/>
      <c r="J70" s="65" t="n">
        <f aca="false">H70/3600</f>
        <v>0</v>
      </c>
      <c r="L70" s="62"/>
      <c r="M70" s="63"/>
      <c r="N70" s="63"/>
      <c r="O70" s="63"/>
      <c r="P70" s="63"/>
      <c r="Q70" s="63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49"/>
      <c r="E71" s="50"/>
      <c r="F71" s="50"/>
      <c r="G71" s="50"/>
      <c r="H71" s="50"/>
      <c r="I71" s="50"/>
      <c r="J71" s="52" t="n">
        <f aca="false">H71/3600</f>
        <v>0</v>
      </c>
      <c r="L71" s="49"/>
      <c r="M71" s="50"/>
      <c r="N71" s="50"/>
      <c r="O71" s="50"/>
      <c r="P71" s="50"/>
      <c r="Q71" s="5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4</v>
      </c>
      <c r="B72" s="71"/>
      <c r="C72" s="71" t="n">
        <v>27</v>
      </c>
      <c r="D72" s="55"/>
      <c r="E72" s="56"/>
      <c r="F72" s="56"/>
      <c r="G72" s="56"/>
      <c r="H72" s="56"/>
      <c r="I72" s="56"/>
      <c r="J72" s="58" t="n">
        <f aca="false">H72/3600</f>
        <v>0</v>
      </c>
      <c r="L72" s="55"/>
      <c r="M72" s="56"/>
      <c r="N72" s="56"/>
      <c r="O72" s="56"/>
      <c r="P72" s="56"/>
      <c r="Q72" s="5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55"/>
      <c r="E73" s="56"/>
      <c r="F73" s="56"/>
      <c r="G73" s="56"/>
      <c r="H73" s="56"/>
      <c r="I73" s="56"/>
      <c r="J73" s="58" t="n">
        <f aca="false">H73/3600</f>
        <v>0</v>
      </c>
      <c r="L73" s="55"/>
      <c r="M73" s="56"/>
      <c r="N73" s="56"/>
      <c r="O73" s="56"/>
      <c r="P73" s="56"/>
      <c r="Q73" s="5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5"/>
      <c r="C74" s="75" t="n">
        <v>37</v>
      </c>
      <c r="D74" s="62"/>
      <c r="E74" s="63"/>
      <c r="F74" s="63"/>
      <c r="G74" s="63"/>
      <c r="H74" s="63"/>
      <c r="I74" s="63"/>
      <c r="J74" s="65" t="n">
        <f aca="false">H74/3600</f>
        <v>0</v>
      </c>
      <c r="L74" s="62"/>
      <c r="M74" s="63"/>
      <c r="N74" s="63"/>
      <c r="O74" s="63"/>
      <c r="P74" s="63"/>
      <c r="Q74" s="63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69</v>
      </c>
      <c r="C75" s="72" t="n">
        <v>22</v>
      </c>
      <c r="D75" s="49"/>
      <c r="E75" s="50"/>
      <c r="F75" s="50"/>
      <c r="G75" s="50"/>
      <c r="H75" s="50"/>
      <c r="I75" s="50"/>
      <c r="J75" s="52" t="n">
        <f aca="false">H75/3600</f>
        <v>0</v>
      </c>
      <c r="L75" s="49"/>
      <c r="M75" s="50"/>
      <c r="N75" s="50"/>
      <c r="O75" s="50"/>
      <c r="P75" s="50"/>
      <c r="Q75" s="5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55"/>
      <c r="E76" s="56"/>
      <c r="F76" s="56"/>
      <c r="G76" s="56"/>
      <c r="H76" s="56"/>
      <c r="I76" s="56"/>
      <c r="J76" s="58" t="n">
        <f aca="false">H76/3600</f>
        <v>0</v>
      </c>
      <c r="L76" s="55"/>
      <c r="M76" s="56"/>
      <c r="N76" s="56"/>
      <c r="O76" s="56"/>
      <c r="P76" s="56"/>
      <c r="Q76" s="5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55"/>
      <c r="E77" s="56"/>
      <c r="F77" s="56"/>
      <c r="G77" s="56"/>
      <c r="H77" s="56"/>
      <c r="I77" s="56"/>
      <c r="J77" s="58" t="n">
        <f aca="false">H77/3600</f>
        <v>0</v>
      </c>
      <c r="L77" s="55"/>
      <c r="M77" s="56"/>
      <c r="N77" s="56"/>
      <c r="O77" s="56"/>
      <c r="P77" s="56"/>
      <c r="Q77" s="5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5"/>
      <c r="C78" s="75" t="n">
        <v>37</v>
      </c>
      <c r="D78" s="62"/>
      <c r="E78" s="63"/>
      <c r="F78" s="63"/>
      <c r="G78" s="63"/>
      <c r="H78" s="63"/>
      <c r="I78" s="63"/>
      <c r="J78" s="65" t="n">
        <f aca="false">H78/3600</f>
        <v>0</v>
      </c>
      <c r="L78" s="62"/>
      <c r="M78" s="63"/>
      <c r="N78" s="63"/>
      <c r="O78" s="63"/>
      <c r="P78" s="63"/>
      <c r="Q78" s="63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0</v>
      </c>
      <c r="C79" s="72" t="n">
        <v>22</v>
      </c>
      <c r="D79" s="49"/>
      <c r="E79" s="50"/>
      <c r="F79" s="50"/>
      <c r="G79" s="50"/>
      <c r="H79" s="50"/>
      <c r="I79" s="50"/>
      <c r="J79" s="52" t="n">
        <f aca="false">H79/3600</f>
        <v>0</v>
      </c>
      <c r="L79" s="49"/>
      <c r="M79" s="50"/>
      <c r="N79" s="50"/>
      <c r="O79" s="50"/>
      <c r="P79" s="50"/>
      <c r="Q79" s="5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55"/>
      <c r="E80" s="56"/>
      <c r="F80" s="56"/>
      <c r="G80" s="56"/>
      <c r="H80" s="56"/>
      <c r="I80" s="56"/>
      <c r="J80" s="58" t="n">
        <f aca="false">H80/3600</f>
        <v>0</v>
      </c>
      <c r="L80" s="55"/>
      <c r="M80" s="56"/>
      <c r="N80" s="56"/>
      <c r="O80" s="56"/>
      <c r="P80" s="56"/>
      <c r="Q80" s="5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55"/>
      <c r="E81" s="56"/>
      <c r="F81" s="56"/>
      <c r="G81" s="56"/>
      <c r="H81" s="56"/>
      <c r="I81" s="56"/>
      <c r="J81" s="58" t="n">
        <f aca="false">H81/3600</f>
        <v>0</v>
      </c>
      <c r="L81" s="55"/>
      <c r="M81" s="56"/>
      <c r="N81" s="56"/>
      <c r="O81" s="56"/>
      <c r="P81" s="56"/>
      <c r="Q81" s="5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62"/>
      <c r="E82" s="63"/>
      <c r="F82" s="63"/>
      <c r="G82" s="63"/>
      <c r="H82" s="63"/>
      <c r="I82" s="63"/>
      <c r="J82" s="65" t="n">
        <f aca="false">H82/3600</f>
        <v>0</v>
      </c>
      <c r="L82" s="62"/>
      <c r="M82" s="63"/>
      <c r="N82" s="63"/>
      <c r="O82" s="63"/>
      <c r="P82" s="63"/>
      <c r="Q82" s="63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5"/>
      <c r="C86" s="75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5"/>
      <c r="C90" s="75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5"/>
      <c r="C94" s="75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rc1 -- Max WPP substream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rc1 -- Max WPP substream + reset CABAC Prop at the 1st LCU of each LCU row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7.2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7.2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2</v>
      </c>
      <c r="AB17" s="0" t="n">
        <v>7</v>
      </c>
    </row>
    <row r="18" customFormat="false" ht="17.25" hidden="false" customHeight="false" outlineLevel="0" collapsed="false">
      <c r="AA18" s="39" t="s">
        <v>63</v>
      </c>
      <c r="AB18" s="0" t="n">
        <v>51</v>
      </c>
    </row>
    <row r="19" customFormat="false" ht="17.25" hidden="false" customHeight="false" outlineLevel="0" collapsed="false">
      <c r="AA19" s="39" t="s">
        <v>64</v>
      </c>
      <c r="AB19" s="0" t="n">
        <v>67</v>
      </c>
    </row>
    <row r="20" customFormat="false" ht="17.25" hidden="false" customHeight="false" outlineLevel="0" collapsed="false">
      <c r="AA20" s="39" t="s">
        <v>65</v>
      </c>
      <c r="AB20" s="0" t="n">
        <v>91</v>
      </c>
    </row>
    <row r="21" customFormat="false" ht="17.25" hidden="false" customHeight="false" outlineLevel="0" collapsed="false">
      <c r="AA21" s="39" t="s">
        <v>66</v>
      </c>
      <c r="AB21" s="0" t="n">
        <v>95</v>
      </c>
    </row>
    <row r="22" customFormat="false" ht="17.25" hidden="false" customHeight="false" outlineLevel="0" collapsed="false">
      <c r="AA22" s="39" t="s">
        <v>67</v>
      </c>
      <c r="AB22" s="0" t="n">
        <v>15</v>
      </c>
    </row>
    <row r="23" customFormat="false" ht="17.25" hidden="false" customHeight="false" outlineLevel="0" collapsed="false">
      <c r="AA23" s="39" t="s">
        <v>32</v>
      </c>
      <c r="AB23" s="0" t="n">
        <v>3</v>
      </c>
    </row>
    <row r="24" customFormat="false" ht="17.25" hidden="false" customHeight="false" outlineLevel="0" collapsed="false">
      <c r="AA24" s="39" t="s">
        <v>68</v>
      </c>
      <c r="AB24" s="0" t="n">
        <v>71</v>
      </c>
    </row>
    <row r="25" customFormat="false" ht="17.25" hidden="false" customHeight="false" outlineLevel="0" collapsed="false">
      <c r="AA25" s="39" t="s">
        <v>69</v>
      </c>
      <c r="AB25" s="0" t="n">
        <v>75</v>
      </c>
    </row>
    <row r="26" customFormat="false" ht="17.25" hidden="false" customHeight="false" outlineLevel="0" collapsed="false">
      <c r="AA26" s="39" t="s">
        <v>7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I40" activeCellId="0" sqref="I4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20.3536</v>
      </c>
      <c r="E3" s="50" t="n">
        <v>43.3695</v>
      </c>
      <c r="F3" s="50" t="n">
        <v>42.8726</v>
      </c>
      <c r="G3" s="50" t="n">
        <v>44.6903</v>
      </c>
      <c r="H3" s="50" t="n">
        <v>5084.68</v>
      </c>
      <c r="I3" s="51"/>
      <c r="J3" s="52" t="n">
        <f aca="false">H3/3600</f>
        <v>1.41241111111111</v>
      </c>
      <c r="L3" s="49" t="n">
        <v>101912.6016</v>
      </c>
      <c r="M3" s="50" t="n">
        <v>43.3711</v>
      </c>
      <c r="N3" s="50" t="n">
        <v>42.8712</v>
      </c>
      <c r="O3" s="50" t="n">
        <v>44.6884</v>
      </c>
      <c r="P3" s="50" t="n">
        <v>5085.59</v>
      </c>
      <c r="Q3" s="51"/>
      <c r="R3" s="53" t="n">
        <f aca="false">P3/3600</f>
        <v>1.4126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286.1104</v>
      </c>
      <c r="E4" s="56" t="n">
        <v>40.1938</v>
      </c>
      <c r="F4" s="56" t="n">
        <v>40.184</v>
      </c>
      <c r="G4" s="56" t="n">
        <v>42.1809</v>
      </c>
      <c r="H4" s="56" t="n">
        <v>4404.89</v>
      </c>
      <c r="I4" s="57"/>
      <c r="J4" s="58" t="n">
        <f aca="false">H4/3600</f>
        <v>1.22358055555556</v>
      </c>
      <c r="L4" s="55" t="n">
        <v>57380.9568</v>
      </c>
      <c r="M4" s="56" t="n">
        <v>40.1975</v>
      </c>
      <c r="N4" s="56" t="n">
        <v>40.1863</v>
      </c>
      <c r="O4" s="56" t="n">
        <v>42.1826</v>
      </c>
      <c r="P4" s="56" t="n">
        <v>4414.53</v>
      </c>
      <c r="Q4" s="57"/>
      <c r="R4" s="59" t="n">
        <f aca="false">P4/3600</f>
        <v>1.22625833333333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6.1744</v>
      </c>
      <c r="E5" s="56" t="n">
        <v>37.1489</v>
      </c>
      <c r="F5" s="56" t="n">
        <v>38.3148</v>
      </c>
      <c r="G5" s="56" t="n">
        <v>40.4112</v>
      </c>
      <c r="H5" s="56" t="n">
        <v>3945.93</v>
      </c>
      <c r="I5" s="57"/>
      <c r="J5" s="58" t="n">
        <f aca="false">H5/3600</f>
        <v>1.09609166666667</v>
      </c>
      <c r="L5" s="55" t="n">
        <v>32756.3728</v>
      </c>
      <c r="M5" s="56" t="n">
        <v>37.1542</v>
      </c>
      <c r="N5" s="56" t="n">
        <v>38.3175</v>
      </c>
      <c r="O5" s="56" t="n">
        <v>40.4196</v>
      </c>
      <c r="P5" s="56" t="n">
        <v>3931.23</v>
      </c>
      <c r="Q5" s="57"/>
      <c r="R5" s="59" t="n">
        <f aca="false">P5/3600</f>
        <v>1.09200833333333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76.1024</v>
      </c>
      <c r="E6" s="63" t="n">
        <v>34.1258</v>
      </c>
      <c r="F6" s="63" t="n">
        <v>37.0374</v>
      </c>
      <c r="G6" s="63" t="n">
        <v>39.2606</v>
      </c>
      <c r="H6" s="63" t="n">
        <v>3613.55</v>
      </c>
      <c r="I6" s="64"/>
      <c r="J6" s="65" t="n">
        <f aca="false">H6/3600</f>
        <v>1.00376388888889</v>
      </c>
      <c r="L6" s="62" t="n">
        <v>18529.2512</v>
      </c>
      <c r="M6" s="63" t="n">
        <v>34.1301</v>
      </c>
      <c r="N6" s="63" t="n">
        <v>37.0469</v>
      </c>
      <c r="O6" s="63" t="n">
        <v>39.2698</v>
      </c>
      <c r="P6" s="63" t="n">
        <v>3607.6</v>
      </c>
      <c r="Q6" s="64"/>
      <c r="R6" s="66" t="n">
        <f aca="false">P6/3600</f>
        <v>1.00211111111111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668.8064</v>
      </c>
      <c r="E7" s="50" t="n">
        <v>43.2438</v>
      </c>
      <c r="F7" s="50" t="n">
        <v>45.4632</v>
      </c>
      <c r="G7" s="50" t="n">
        <v>45.2278</v>
      </c>
      <c r="H7" s="50" t="n">
        <v>5169.37</v>
      </c>
      <c r="I7" s="51"/>
      <c r="J7" s="52" t="n">
        <f aca="false">H7/3600</f>
        <v>1.43593611111111</v>
      </c>
      <c r="L7" s="49" t="n">
        <v>104783.7584</v>
      </c>
      <c r="M7" s="50" t="n">
        <v>43.2445</v>
      </c>
      <c r="N7" s="50" t="n">
        <v>45.4604</v>
      </c>
      <c r="O7" s="50" t="n">
        <v>45.2265</v>
      </c>
      <c r="P7" s="50" t="n">
        <v>5177.82</v>
      </c>
      <c r="Q7" s="51"/>
      <c r="R7" s="53" t="n">
        <f aca="false">P7/3600</f>
        <v>1.4382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23.5232</v>
      </c>
      <c r="E8" s="56" t="n">
        <v>39.8289</v>
      </c>
      <c r="F8" s="56" t="n">
        <v>43.0228</v>
      </c>
      <c r="G8" s="56" t="n">
        <v>43.3483</v>
      </c>
      <c r="H8" s="56" t="n">
        <v>4503.23</v>
      </c>
      <c r="I8" s="57"/>
      <c r="J8" s="58" t="n">
        <f aca="false">H8/3600</f>
        <v>1.25089722222222</v>
      </c>
      <c r="L8" s="55" t="n">
        <v>60942.8816</v>
      </c>
      <c r="M8" s="56" t="n">
        <v>39.8307</v>
      </c>
      <c r="N8" s="56" t="n">
        <v>43.0411</v>
      </c>
      <c r="O8" s="56" t="n">
        <v>43.3682</v>
      </c>
      <c r="P8" s="56" t="n">
        <v>4481.62</v>
      </c>
      <c r="Q8" s="57"/>
      <c r="R8" s="59" t="n">
        <f aca="false">P8/3600</f>
        <v>1.24489444444444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22.9712</v>
      </c>
      <c r="E9" s="56" t="n">
        <v>36.7198</v>
      </c>
      <c r="F9" s="56" t="n">
        <v>41.0139</v>
      </c>
      <c r="G9" s="56" t="n">
        <v>41.6636</v>
      </c>
      <c r="H9" s="56" t="n">
        <v>4012.69</v>
      </c>
      <c r="I9" s="57"/>
      <c r="J9" s="58" t="n">
        <f aca="false">H9/3600</f>
        <v>1.11463611111111</v>
      </c>
      <c r="L9" s="55" t="n">
        <v>34911.9616</v>
      </c>
      <c r="M9" s="56" t="n">
        <v>36.7216</v>
      </c>
      <c r="N9" s="56" t="n">
        <v>41.0554</v>
      </c>
      <c r="O9" s="56" t="n">
        <v>41.6989</v>
      </c>
      <c r="P9" s="56" t="n">
        <v>4002.62</v>
      </c>
      <c r="Q9" s="57"/>
      <c r="R9" s="59" t="n">
        <f aca="false">P9/3600</f>
        <v>1.11183888888889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42.9088</v>
      </c>
      <c r="E10" s="63" t="n">
        <v>33.863</v>
      </c>
      <c r="F10" s="63" t="n">
        <v>39.5527</v>
      </c>
      <c r="G10" s="63" t="n">
        <v>40.3929</v>
      </c>
      <c r="H10" s="63" t="n">
        <v>3678.13</v>
      </c>
      <c r="I10" s="64"/>
      <c r="J10" s="65" t="n">
        <f aca="false">H10/3600</f>
        <v>1.02170277777778</v>
      </c>
      <c r="L10" s="62" t="n">
        <v>20502.4224</v>
      </c>
      <c r="M10" s="63" t="n">
        <v>33.8665</v>
      </c>
      <c r="N10" s="63" t="n">
        <v>39.5955</v>
      </c>
      <c r="O10" s="63" t="n">
        <v>40.4343</v>
      </c>
      <c r="P10" s="63" t="n">
        <v>3668.02</v>
      </c>
      <c r="Q10" s="64"/>
      <c r="R10" s="66" t="n">
        <f aca="false">P10/3600</f>
        <v>1.01889444444444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73"/>
      <c r="E11" s="51"/>
      <c r="F11" s="51"/>
      <c r="G11" s="51"/>
      <c r="H11" s="51"/>
      <c r="I11" s="51"/>
      <c r="J11" s="52" t="n">
        <f aca="false">H11/3600</f>
        <v>0</v>
      </c>
      <c r="L11" s="73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74"/>
      <c r="E12" s="57"/>
      <c r="F12" s="57"/>
      <c r="G12" s="57"/>
      <c r="H12" s="57"/>
      <c r="I12" s="57"/>
      <c r="J12" s="58" t="n">
        <f aca="false">H12/3600</f>
        <v>0</v>
      </c>
      <c r="L12" s="74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74"/>
      <c r="E13" s="57"/>
      <c r="F13" s="57"/>
      <c r="G13" s="57"/>
      <c r="H13" s="57"/>
      <c r="I13" s="57"/>
      <c r="J13" s="58" t="n">
        <f aca="false">H13/3600</f>
        <v>0</v>
      </c>
      <c r="L13" s="74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5"/>
      <c r="C14" s="75" t="n">
        <v>37</v>
      </c>
      <c r="D14" s="76"/>
      <c r="E14" s="64"/>
      <c r="F14" s="64"/>
      <c r="G14" s="64"/>
      <c r="H14" s="64"/>
      <c r="I14" s="64"/>
      <c r="J14" s="65" t="n">
        <f aca="false">H14/3600</f>
        <v>0</v>
      </c>
      <c r="L14" s="76"/>
      <c r="M14" s="64"/>
      <c r="N14" s="64"/>
      <c r="O14" s="64"/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73"/>
      <c r="E15" s="51"/>
      <c r="F15" s="51"/>
      <c r="G15" s="51"/>
      <c r="H15" s="51"/>
      <c r="I15" s="51"/>
      <c r="J15" s="52" t="n">
        <f aca="false">H15/3600</f>
        <v>0</v>
      </c>
      <c r="L15" s="73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74"/>
      <c r="E16" s="57"/>
      <c r="F16" s="57"/>
      <c r="G16" s="57"/>
      <c r="H16" s="57"/>
      <c r="I16" s="57"/>
      <c r="J16" s="58" t="n">
        <f aca="false">H16/3600</f>
        <v>0</v>
      </c>
      <c r="L16" s="74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74"/>
      <c r="E17" s="57"/>
      <c r="F17" s="57"/>
      <c r="G17" s="57"/>
      <c r="H17" s="57"/>
      <c r="I17" s="57"/>
      <c r="J17" s="58" t="n">
        <f aca="false">H17/3600</f>
        <v>0</v>
      </c>
      <c r="L17" s="74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64"/>
      <c r="F18" s="64"/>
      <c r="G18" s="64"/>
      <c r="H18" s="64"/>
      <c r="I18" s="64"/>
      <c r="J18" s="65" t="n">
        <f aca="false">H18/3600</f>
        <v>0</v>
      </c>
      <c r="L18" s="76"/>
      <c r="M18" s="64"/>
      <c r="N18" s="64"/>
      <c r="O18" s="64"/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22293.092</v>
      </c>
      <c r="E19" s="50" t="n">
        <v>42.6997</v>
      </c>
      <c r="F19" s="50" t="n">
        <v>44.4282</v>
      </c>
      <c r="G19" s="50" t="n">
        <v>45.8968</v>
      </c>
      <c r="H19" s="50" t="n">
        <v>3706.89</v>
      </c>
      <c r="I19" s="50"/>
      <c r="J19" s="52" t="n">
        <f aca="false">H19/3600</f>
        <v>1.02969166666667</v>
      </c>
      <c r="L19" s="49" t="n">
        <v>22330.2392</v>
      </c>
      <c r="M19" s="50" t="n">
        <v>42.6998</v>
      </c>
      <c r="N19" s="50" t="n">
        <v>44.4184</v>
      </c>
      <c r="O19" s="50" t="n">
        <v>45.8863</v>
      </c>
      <c r="P19" s="50" t="n">
        <v>3678.51</v>
      </c>
      <c r="Q19" s="50"/>
      <c r="R19" s="52" t="n">
        <f aca="false">P19/3600</f>
        <v>1.0218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12159.4232</v>
      </c>
      <c r="E20" s="56" t="n">
        <v>41.0161</v>
      </c>
      <c r="F20" s="56" t="n">
        <v>42.5705</v>
      </c>
      <c r="G20" s="56" t="n">
        <v>43.5852</v>
      </c>
      <c r="H20" s="56" t="n">
        <v>3126.32</v>
      </c>
      <c r="I20" s="56"/>
      <c r="J20" s="58" t="n">
        <f aca="false">H20/3600</f>
        <v>0.868422222222222</v>
      </c>
      <c r="L20" s="55" t="n">
        <v>12184.016</v>
      </c>
      <c r="M20" s="56" t="n">
        <v>41.0154</v>
      </c>
      <c r="N20" s="56" t="n">
        <v>42.5621</v>
      </c>
      <c r="O20" s="56" t="n">
        <v>43.5757</v>
      </c>
      <c r="P20" s="56" t="n">
        <v>3129.72</v>
      </c>
      <c r="Q20" s="56"/>
      <c r="R20" s="58" t="n">
        <f aca="false">P20/3600</f>
        <v>0.869366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49.4504</v>
      </c>
      <c r="E21" s="56" t="n">
        <v>38.9613</v>
      </c>
      <c r="F21" s="56" t="n">
        <v>41.104</v>
      </c>
      <c r="G21" s="56" t="n">
        <v>42.0395</v>
      </c>
      <c r="H21" s="56" t="n">
        <v>2855.45</v>
      </c>
      <c r="I21" s="56"/>
      <c r="J21" s="58" t="n">
        <f aca="false">H21/3600</f>
        <v>0.793180555555556</v>
      </c>
      <c r="L21" s="55" t="n">
        <v>6869.7576</v>
      </c>
      <c r="M21" s="56" t="n">
        <v>38.9609</v>
      </c>
      <c r="N21" s="56" t="n">
        <v>41.103</v>
      </c>
      <c r="O21" s="56" t="n">
        <v>42.0342</v>
      </c>
      <c r="P21" s="56" t="n">
        <v>2844.52</v>
      </c>
      <c r="Q21" s="56"/>
      <c r="R21" s="58" t="n">
        <f aca="false">P21/3600</f>
        <v>0.79014444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3.6552</v>
      </c>
      <c r="E22" s="63" t="n">
        <v>36.5159</v>
      </c>
      <c r="F22" s="63" t="n">
        <v>40.0568</v>
      </c>
      <c r="G22" s="63" t="n">
        <v>41.1405</v>
      </c>
      <c r="H22" s="63" t="n">
        <v>2681.64</v>
      </c>
      <c r="I22" s="63"/>
      <c r="J22" s="65" t="n">
        <f aca="false">H22/3600</f>
        <v>0.7449</v>
      </c>
      <c r="L22" s="62" t="n">
        <v>3841.3072</v>
      </c>
      <c r="M22" s="63" t="n">
        <v>36.5154</v>
      </c>
      <c r="N22" s="63" t="n">
        <v>40.0548</v>
      </c>
      <c r="O22" s="63" t="n">
        <v>41.1389</v>
      </c>
      <c r="P22" s="63" t="n">
        <v>2672.89</v>
      </c>
      <c r="Q22" s="63"/>
      <c r="R22" s="65" t="n">
        <f aca="false">P22/3600</f>
        <v>0.74246944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52662.5872</v>
      </c>
      <c r="E23" s="50" t="n">
        <v>41.6882</v>
      </c>
      <c r="F23" s="50" t="n">
        <v>43.1945</v>
      </c>
      <c r="G23" s="50" t="n">
        <v>44.036</v>
      </c>
      <c r="H23" s="50" t="n">
        <v>4409.78</v>
      </c>
      <c r="I23" s="50"/>
      <c r="J23" s="52" t="n">
        <f aca="false">H23/3600</f>
        <v>1.22493888888889</v>
      </c>
      <c r="L23" s="49" t="n">
        <v>52709.4584</v>
      </c>
      <c r="M23" s="50" t="n">
        <v>41.6891</v>
      </c>
      <c r="N23" s="50" t="n">
        <v>43.1917</v>
      </c>
      <c r="O23" s="50" t="n">
        <v>44.0336</v>
      </c>
      <c r="P23" s="50" t="n">
        <v>4399.86</v>
      </c>
      <c r="Q23" s="50"/>
      <c r="R23" s="52" t="n">
        <f aca="false">P23/3600</f>
        <v>1.2221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579.992</v>
      </c>
      <c r="E24" s="56" t="n">
        <v>38.616</v>
      </c>
      <c r="F24" s="56" t="n">
        <v>40.5436</v>
      </c>
      <c r="G24" s="56" t="n">
        <v>41.2611</v>
      </c>
      <c r="H24" s="56" t="n">
        <v>3685.08</v>
      </c>
      <c r="I24" s="56"/>
      <c r="J24" s="58" t="n">
        <f aca="false">H24/3600</f>
        <v>1.02363333333333</v>
      </c>
      <c r="L24" s="55" t="n">
        <v>28607.8392</v>
      </c>
      <c r="M24" s="56" t="n">
        <v>38.6167</v>
      </c>
      <c r="N24" s="56" t="n">
        <v>40.5422</v>
      </c>
      <c r="O24" s="56" t="n">
        <v>41.2657</v>
      </c>
      <c r="P24" s="56" t="n">
        <v>3672.07</v>
      </c>
      <c r="Q24" s="56"/>
      <c r="R24" s="58" t="n">
        <f aca="false">P24/3600</f>
        <v>1.020019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41.3224</v>
      </c>
      <c r="E25" s="56" t="n">
        <v>35.6294</v>
      </c>
      <c r="F25" s="56" t="n">
        <v>38.5969</v>
      </c>
      <c r="G25" s="56" t="n">
        <v>39.6334</v>
      </c>
      <c r="H25" s="56" t="n">
        <v>3198.93</v>
      </c>
      <c r="I25" s="56"/>
      <c r="J25" s="58" t="n">
        <f aca="false">H25/3600</f>
        <v>0.888591666666667</v>
      </c>
      <c r="L25" s="55" t="n">
        <v>14870.3112</v>
      </c>
      <c r="M25" s="56" t="n">
        <v>35.6326</v>
      </c>
      <c r="N25" s="56" t="n">
        <v>38.6056</v>
      </c>
      <c r="O25" s="56" t="n">
        <v>39.6448</v>
      </c>
      <c r="P25" s="56" t="n">
        <v>3213.33</v>
      </c>
      <c r="Q25" s="56"/>
      <c r="R25" s="58" t="n">
        <f aca="false">P25/3600</f>
        <v>0.8925916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02.4248</v>
      </c>
      <c r="E26" s="63" t="n">
        <v>32.7947</v>
      </c>
      <c r="F26" s="63" t="n">
        <v>37.3389</v>
      </c>
      <c r="G26" s="63" t="n">
        <v>38.7988</v>
      </c>
      <c r="H26" s="63" t="n">
        <v>2863.73</v>
      </c>
      <c r="I26" s="63"/>
      <c r="J26" s="65" t="n">
        <f aca="false">H26/3600</f>
        <v>0.795480555555556</v>
      </c>
      <c r="L26" s="62" t="n">
        <v>7322.3952</v>
      </c>
      <c r="M26" s="63" t="n">
        <v>32.7988</v>
      </c>
      <c r="N26" s="63" t="n">
        <v>37.3419</v>
      </c>
      <c r="O26" s="63" t="n">
        <v>38.8021</v>
      </c>
      <c r="P26" s="63" t="n">
        <v>2858.63</v>
      </c>
      <c r="Q26" s="63"/>
      <c r="R26" s="65" t="n">
        <f aca="false">P26/3600</f>
        <v>0.7940638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05612.3984</v>
      </c>
      <c r="E27" s="50" t="n">
        <v>40.6</v>
      </c>
      <c r="F27" s="50" t="n">
        <v>41.6498</v>
      </c>
      <c r="G27" s="50" t="n">
        <v>44.0623</v>
      </c>
      <c r="H27" s="50" t="n">
        <v>9495.5</v>
      </c>
      <c r="I27" s="50"/>
      <c r="J27" s="52" t="n">
        <f aca="false">H27/3600</f>
        <v>2.63763888888889</v>
      </c>
      <c r="L27" s="49" t="n">
        <v>105520.2216</v>
      </c>
      <c r="M27" s="50" t="n">
        <v>40.595</v>
      </c>
      <c r="N27" s="50" t="n">
        <v>41.6448</v>
      </c>
      <c r="O27" s="50" t="n">
        <v>44.0606</v>
      </c>
      <c r="P27" s="50" t="n">
        <v>9462.01</v>
      </c>
      <c r="Q27" s="50"/>
      <c r="R27" s="52" t="n">
        <f aca="false">P27/3600</f>
        <v>2.6283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8536.4504</v>
      </c>
      <c r="E28" s="56" t="n">
        <v>37.9376</v>
      </c>
      <c r="F28" s="56" t="n">
        <v>39.371</v>
      </c>
      <c r="G28" s="56" t="n">
        <v>41.8953</v>
      </c>
      <c r="H28" s="56" t="n">
        <v>7614.95</v>
      </c>
      <c r="I28" s="56"/>
      <c r="J28" s="58" t="n">
        <f aca="false">H28/3600</f>
        <v>2.11526388888889</v>
      </c>
      <c r="L28" s="55" t="n">
        <v>48626.1864</v>
      </c>
      <c r="M28" s="56" t="n">
        <v>37.9412</v>
      </c>
      <c r="N28" s="56" t="n">
        <v>39.376</v>
      </c>
      <c r="O28" s="56" t="n">
        <v>41.9012</v>
      </c>
      <c r="P28" s="56" t="n">
        <v>7579.05</v>
      </c>
      <c r="Q28" s="56"/>
      <c r="R28" s="58" t="n">
        <f aca="false">P28/3600</f>
        <v>2.10529166666667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290.0336</v>
      </c>
      <c r="E29" s="56" t="n">
        <v>35.7069</v>
      </c>
      <c r="F29" s="56" t="n">
        <v>38.2606</v>
      </c>
      <c r="G29" s="56" t="n">
        <v>40.1563</v>
      </c>
      <c r="H29" s="56" t="n">
        <v>6527.4</v>
      </c>
      <c r="I29" s="56"/>
      <c r="J29" s="58" t="n">
        <f aca="false">H29/3600</f>
        <v>1.81316666666667</v>
      </c>
      <c r="L29" s="55" t="n">
        <v>26360.7376</v>
      </c>
      <c r="M29" s="56" t="n">
        <v>35.712</v>
      </c>
      <c r="N29" s="56" t="n">
        <v>38.273</v>
      </c>
      <c r="O29" s="56" t="n">
        <v>40.1755</v>
      </c>
      <c r="P29" s="56" t="n">
        <v>6527.45</v>
      </c>
      <c r="Q29" s="56"/>
      <c r="R29" s="58" t="n">
        <f aca="false">P29/3600</f>
        <v>1.81318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271.052</v>
      </c>
      <c r="E30" s="63" t="n">
        <v>33.283</v>
      </c>
      <c r="F30" s="63" t="n">
        <v>37.4284</v>
      </c>
      <c r="G30" s="63" t="n">
        <v>38.8756</v>
      </c>
      <c r="H30" s="63" t="n">
        <v>5955.77</v>
      </c>
      <c r="I30" s="63"/>
      <c r="J30" s="65" t="n">
        <f aca="false">H30/3600</f>
        <v>1.65438055555556</v>
      </c>
      <c r="L30" s="62" t="n">
        <v>14322.5152</v>
      </c>
      <c r="M30" s="63" t="n">
        <v>33.291</v>
      </c>
      <c r="N30" s="63" t="n">
        <v>37.4465</v>
      </c>
      <c r="O30" s="63" t="n">
        <v>38.8989</v>
      </c>
      <c r="P30" s="63" t="n">
        <v>5938.13</v>
      </c>
      <c r="Q30" s="63"/>
      <c r="R30" s="65" t="n">
        <f aca="false">P30/3600</f>
        <v>1.64948055555556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1290.2904</v>
      </c>
      <c r="E31" s="50" t="n">
        <v>41.2954</v>
      </c>
      <c r="F31" s="50" t="n">
        <v>44.3059</v>
      </c>
      <c r="G31" s="50" t="n">
        <v>45.8391</v>
      </c>
      <c r="H31" s="50" t="n">
        <v>8611.92</v>
      </c>
      <c r="I31" s="50"/>
      <c r="J31" s="52" t="n">
        <f aca="false">H31/3600</f>
        <v>2.3922</v>
      </c>
      <c r="L31" s="49" t="n">
        <v>71059.1344</v>
      </c>
      <c r="M31" s="50" t="n">
        <v>41.2801</v>
      </c>
      <c r="N31" s="50" t="n">
        <v>44.3132</v>
      </c>
      <c r="O31" s="50" t="n">
        <v>45.8484</v>
      </c>
      <c r="P31" s="50" t="n">
        <v>8618.04</v>
      </c>
      <c r="Q31" s="50"/>
      <c r="R31" s="52" t="n">
        <f aca="false">P31/3600</f>
        <v>2.393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059.5856</v>
      </c>
      <c r="E32" s="56" t="n">
        <v>38.7217</v>
      </c>
      <c r="F32" s="56" t="n">
        <v>42.7499</v>
      </c>
      <c r="G32" s="56" t="n">
        <v>43.6231</v>
      </c>
      <c r="H32" s="56" t="n">
        <v>6997</v>
      </c>
      <c r="I32" s="56"/>
      <c r="J32" s="58" t="n">
        <f aca="false">H32/3600</f>
        <v>1.94361111111111</v>
      </c>
      <c r="L32" s="55" t="n">
        <v>29131.0216</v>
      </c>
      <c r="M32" s="56" t="n">
        <v>38.7242</v>
      </c>
      <c r="N32" s="56" t="n">
        <v>42.7612</v>
      </c>
      <c r="O32" s="56" t="n">
        <v>43.6392</v>
      </c>
      <c r="P32" s="56" t="n">
        <v>6956.86</v>
      </c>
      <c r="Q32" s="56"/>
      <c r="R32" s="58" t="n">
        <f aca="false">P32/3600</f>
        <v>1.932461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118.0616</v>
      </c>
      <c r="E33" s="56" t="n">
        <v>36.9466</v>
      </c>
      <c r="F33" s="56" t="n">
        <v>41.339</v>
      </c>
      <c r="G33" s="56" t="n">
        <v>41.7025</v>
      </c>
      <c r="H33" s="56" t="n">
        <v>6127.64</v>
      </c>
      <c r="I33" s="56"/>
      <c r="J33" s="58" t="n">
        <f aca="false">H33/3600</f>
        <v>1.70212222222222</v>
      </c>
      <c r="L33" s="55" t="n">
        <v>15165.4888</v>
      </c>
      <c r="M33" s="56" t="n">
        <v>36.9513</v>
      </c>
      <c r="N33" s="56" t="n">
        <v>41.3562</v>
      </c>
      <c r="O33" s="56" t="n">
        <v>41.7273</v>
      </c>
      <c r="P33" s="56" t="n">
        <v>6090.96</v>
      </c>
      <c r="Q33" s="56"/>
      <c r="R33" s="58" t="n">
        <f aca="false">P33/3600</f>
        <v>1.691933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34.088</v>
      </c>
      <c r="E34" s="63" t="n">
        <v>34.9716</v>
      </c>
      <c r="F34" s="63" t="n">
        <v>40.2499</v>
      </c>
      <c r="G34" s="63" t="n">
        <v>40.2712</v>
      </c>
      <c r="H34" s="63" t="n">
        <v>5680.97</v>
      </c>
      <c r="I34" s="63"/>
      <c r="J34" s="65" t="n">
        <f aca="false">H34/3600</f>
        <v>1.57804722222222</v>
      </c>
      <c r="L34" s="62" t="n">
        <v>8468.7304</v>
      </c>
      <c r="M34" s="63" t="n">
        <v>34.9793</v>
      </c>
      <c r="N34" s="63" t="n">
        <v>40.2717</v>
      </c>
      <c r="O34" s="63" t="n">
        <v>40.2994</v>
      </c>
      <c r="P34" s="63" t="n">
        <v>5684.01</v>
      </c>
      <c r="Q34" s="63"/>
      <c r="R34" s="65" t="n">
        <f aca="false">P34/3600</f>
        <v>1.578891666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179241.668</v>
      </c>
      <c r="E35" s="50" t="n">
        <v>42.332</v>
      </c>
      <c r="F35" s="50" t="n">
        <v>42.6463</v>
      </c>
      <c r="G35" s="50" t="n">
        <v>44.3813</v>
      </c>
      <c r="H35" s="50" t="n">
        <v>11937.66</v>
      </c>
      <c r="I35" s="50"/>
      <c r="J35" s="52" t="n">
        <f aca="false">H35/3600</f>
        <v>3.31601666666667</v>
      </c>
      <c r="L35" s="49" t="n">
        <v>179287.0368</v>
      </c>
      <c r="M35" s="50" t="n">
        <v>42.3294</v>
      </c>
      <c r="N35" s="50" t="n">
        <v>42.6456</v>
      </c>
      <c r="O35" s="50" t="n">
        <v>44.3773</v>
      </c>
      <c r="P35" s="50" t="n">
        <v>11932.56</v>
      </c>
      <c r="Q35" s="50"/>
      <c r="R35" s="52" t="n">
        <f aca="false">P35/3600</f>
        <v>3.314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8962.4448</v>
      </c>
      <c r="E36" s="56" t="n">
        <v>37.0876</v>
      </c>
      <c r="F36" s="56" t="n">
        <v>40.6823</v>
      </c>
      <c r="G36" s="56" t="n">
        <v>42.8317</v>
      </c>
      <c r="H36" s="56" t="n">
        <v>9683.93</v>
      </c>
      <c r="I36" s="56"/>
      <c r="J36" s="58" t="n">
        <f aca="false">H36/3600</f>
        <v>2.68998055555556</v>
      </c>
      <c r="L36" s="55" t="n">
        <v>79003.388</v>
      </c>
      <c r="M36" s="56" t="n">
        <v>37.0884</v>
      </c>
      <c r="N36" s="56" t="n">
        <v>40.6826</v>
      </c>
      <c r="O36" s="56" t="n">
        <v>42.8384</v>
      </c>
      <c r="P36" s="56" t="n">
        <v>9664.25</v>
      </c>
      <c r="Q36" s="56"/>
      <c r="R36" s="58" t="n">
        <f aca="false">P36/3600</f>
        <v>2.6845138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0144.1808</v>
      </c>
      <c r="E37" s="56" t="n">
        <v>34.4883</v>
      </c>
      <c r="F37" s="56" t="n">
        <v>39.1825</v>
      </c>
      <c r="G37" s="56" t="n">
        <v>41.5302</v>
      </c>
      <c r="H37" s="56" t="n">
        <v>8200.61</v>
      </c>
      <c r="I37" s="56"/>
      <c r="J37" s="58" t="n">
        <f aca="false">H37/3600</f>
        <v>2.27794722222222</v>
      </c>
      <c r="L37" s="55" t="n">
        <v>40228.6552</v>
      </c>
      <c r="M37" s="56" t="n">
        <v>34.4929</v>
      </c>
      <c r="N37" s="56" t="n">
        <v>39.1999</v>
      </c>
      <c r="O37" s="56" t="n">
        <v>41.5588</v>
      </c>
      <c r="P37" s="56" t="n">
        <v>8162.33</v>
      </c>
      <c r="Q37" s="56"/>
      <c r="R37" s="58" t="n">
        <f aca="false">P37/3600</f>
        <v>2.2673138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1703.2768</v>
      </c>
      <c r="E38" s="63" t="n">
        <v>32.0387</v>
      </c>
      <c r="F38" s="63" t="n">
        <v>38.1796</v>
      </c>
      <c r="G38" s="63" t="n">
        <v>40.5959</v>
      </c>
      <c r="H38" s="63" t="n">
        <v>7339.65</v>
      </c>
      <c r="I38" s="63"/>
      <c r="J38" s="65" t="n">
        <f aca="false">H38/3600</f>
        <v>2.03879166666667</v>
      </c>
      <c r="L38" s="62" t="n">
        <v>21755.0288</v>
      </c>
      <c r="M38" s="63" t="n">
        <v>32.0441</v>
      </c>
      <c r="N38" s="63" t="n">
        <v>38.1974</v>
      </c>
      <c r="O38" s="63" t="n">
        <v>40.6211</v>
      </c>
      <c r="P38" s="63" t="n">
        <v>7337.03</v>
      </c>
      <c r="Q38" s="63"/>
      <c r="R38" s="65" t="n">
        <f aca="false">P38/3600</f>
        <v>2.038063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0721.1592</v>
      </c>
      <c r="E39" s="50" t="n">
        <v>41.7521</v>
      </c>
      <c r="F39" s="50" t="n">
        <v>43.6842</v>
      </c>
      <c r="G39" s="50" t="n">
        <v>44.2405</v>
      </c>
      <c r="H39" s="50" t="n">
        <v>1824.21</v>
      </c>
      <c r="I39" s="50"/>
      <c r="J39" s="52" t="n">
        <f aca="false">H39/3600</f>
        <v>0.506725</v>
      </c>
      <c r="L39" s="49" t="n">
        <v>20746.2992</v>
      </c>
      <c r="M39" s="50" t="n">
        <v>41.7526</v>
      </c>
      <c r="N39" s="50" t="n">
        <v>43.6845</v>
      </c>
      <c r="O39" s="50" t="n">
        <v>44.2391</v>
      </c>
      <c r="P39" s="50" t="n">
        <v>1826.48</v>
      </c>
      <c r="Q39" s="50"/>
      <c r="R39" s="52" t="n">
        <f aca="false">P39/3600</f>
        <v>0.5073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1207.8</v>
      </c>
      <c r="E40" s="56" t="n">
        <v>38.3652</v>
      </c>
      <c r="F40" s="56" t="n">
        <v>40.7743</v>
      </c>
      <c r="G40" s="56" t="n">
        <v>40.924</v>
      </c>
      <c r="H40" s="56" t="n">
        <v>1539.87</v>
      </c>
      <c r="I40" s="56"/>
      <c r="J40" s="58" t="n">
        <f aca="false">H40/3600</f>
        <v>0.427741666666667</v>
      </c>
      <c r="L40" s="55" t="n">
        <v>11231.192</v>
      </c>
      <c r="M40" s="56" t="n">
        <v>38.3694</v>
      </c>
      <c r="N40" s="56" t="n">
        <v>40.7879</v>
      </c>
      <c r="O40" s="56" t="n">
        <v>40.9354</v>
      </c>
      <c r="P40" s="56" t="n">
        <v>1540.7</v>
      </c>
      <c r="Q40" s="56"/>
      <c r="R40" s="58" t="n">
        <f aca="false">P40/3600</f>
        <v>0.4279722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000.8616</v>
      </c>
      <c r="E41" s="56" t="n">
        <v>35.4138</v>
      </c>
      <c r="F41" s="56" t="n">
        <v>38.5596</v>
      </c>
      <c r="G41" s="56" t="n">
        <v>38.4842</v>
      </c>
      <c r="H41" s="56" t="n">
        <v>1339.26</v>
      </c>
      <c r="I41" s="56"/>
      <c r="J41" s="58" t="n">
        <f aca="false">H41/3600</f>
        <v>0.372016666666667</v>
      </c>
      <c r="L41" s="55" t="n">
        <v>6023.8192</v>
      </c>
      <c r="M41" s="56" t="n">
        <v>35.4196</v>
      </c>
      <c r="N41" s="56" t="n">
        <v>38.5807</v>
      </c>
      <c r="O41" s="56" t="n">
        <v>38.5037</v>
      </c>
      <c r="P41" s="56" t="n">
        <v>1333.56</v>
      </c>
      <c r="Q41" s="56"/>
      <c r="R41" s="58" t="n">
        <f aca="false">P41/3600</f>
        <v>0.3704333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20.2208</v>
      </c>
      <c r="E42" s="63" t="n">
        <v>32.7893</v>
      </c>
      <c r="F42" s="63" t="n">
        <v>36.9861</v>
      </c>
      <c r="G42" s="63" t="n">
        <v>36.7695</v>
      </c>
      <c r="H42" s="63" t="n">
        <v>1196.08</v>
      </c>
      <c r="I42" s="63"/>
      <c r="J42" s="65" t="n">
        <f aca="false">H42/3600</f>
        <v>0.332244444444444</v>
      </c>
      <c r="L42" s="62" t="n">
        <v>3335.7736</v>
      </c>
      <c r="M42" s="63" t="n">
        <v>32.798</v>
      </c>
      <c r="N42" s="63" t="n">
        <v>37.013</v>
      </c>
      <c r="O42" s="63" t="n">
        <v>36.7904</v>
      </c>
      <c r="P42" s="63" t="n">
        <v>1196.64</v>
      </c>
      <c r="Q42" s="63"/>
      <c r="R42" s="65" t="n">
        <f aca="false">P42/3600</f>
        <v>0.332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3319.8328</v>
      </c>
      <c r="E43" s="50" t="n">
        <v>41.933</v>
      </c>
      <c r="F43" s="50" t="n">
        <v>43.9357</v>
      </c>
      <c r="G43" s="50" t="n">
        <v>45.2939</v>
      </c>
      <c r="H43" s="50" t="n">
        <v>2117.47</v>
      </c>
      <c r="I43" s="50"/>
      <c r="J43" s="52" t="n">
        <f aca="false">H43/3600</f>
        <v>0.588186111111111</v>
      </c>
      <c r="L43" s="49" t="n">
        <v>23344.5016</v>
      </c>
      <c r="M43" s="50" t="n">
        <v>41.9345</v>
      </c>
      <c r="N43" s="50" t="n">
        <v>43.9435</v>
      </c>
      <c r="O43" s="50" t="n">
        <v>45.3016</v>
      </c>
      <c r="P43" s="50" t="n">
        <v>2120.3</v>
      </c>
      <c r="Q43" s="50"/>
      <c r="R43" s="52" t="n">
        <f aca="false">P43/3600</f>
        <v>0.5889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3902.508</v>
      </c>
      <c r="E44" s="56" t="n">
        <v>39.0351</v>
      </c>
      <c r="F44" s="56" t="n">
        <v>41.5005</v>
      </c>
      <c r="G44" s="56" t="n">
        <v>42.6154</v>
      </c>
      <c r="H44" s="56" t="n">
        <v>1818.47</v>
      </c>
      <c r="I44" s="56"/>
      <c r="J44" s="58" t="n">
        <f aca="false">H44/3600</f>
        <v>0.505130555555556</v>
      </c>
      <c r="L44" s="55" t="n">
        <v>13921.3736</v>
      </c>
      <c r="M44" s="56" t="n">
        <v>39.0393</v>
      </c>
      <c r="N44" s="56" t="n">
        <v>41.5102</v>
      </c>
      <c r="O44" s="56" t="n">
        <v>42.6311</v>
      </c>
      <c r="P44" s="56" t="n">
        <v>1814.42</v>
      </c>
      <c r="Q44" s="56"/>
      <c r="R44" s="58" t="n">
        <f aca="false">P44/3600</f>
        <v>0.5040055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179.0648</v>
      </c>
      <c r="E45" s="56" t="n">
        <v>35.9895</v>
      </c>
      <c r="F45" s="56" t="n">
        <v>39.5751</v>
      </c>
      <c r="G45" s="56" t="n">
        <v>40.521</v>
      </c>
      <c r="H45" s="56" t="n">
        <v>1623.65</v>
      </c>
      <c r="I45" s="56"/>
      <c r="J45" s="58" t="n">
        <f aca="false">H45/3600</f>
        <v>0.451013888888889</v>
      </c>
      <c r="L45" s="55" t="n">
        <v>8193.9264</v>
      </c>
      <c r="M45" s="56" t="n">
        <v>35.9956</v>
      </c>
      <c r="N45" s="56" t="n">
        <v>39.5926</v>
      </c>
      <c r="O45" s="56" t="n">
        <v>40.541</v>
      </c>
      <c r="P45" s="56" t="n">
        <v>1618.1</v>
      </c>
      <c r="Q45" s="56"/>
      <c r="R45" s="58" t="n">
        <f aca="false">P45/3600</f>
        <v>0.44947222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77.8304</v>
      </c>
      <c r="E46" s="63" t="n">
        <v>32.9125</v>
      </c>
      <c r="F46" s="63" t="n">
        <v>38.1839</v>
      </c>
      <c r="G46" s="63" t="n">
        <v>39.0473</v>
      </c>
      <c r="H46" s="63" t="n">
        <v>1464.52</v>
      </c>
      <c r="I46" s="63"/>
      <c r="J46" s="65" t="n">
        <f aca="false">H46/3600</f>
        <v>0.406811111111111</v>
      </c>
      <c r="L46" s="62" t="n">
        <v>4687.636</v>
      </c>
      <c r="M46" s="63" t="n">
        <v>32.9222</v>
      </c>
      <c r="N46" s="63" t="n">
        <v>38.1935</v>
      </c>
      <c r="O46" s="63" t="n">
        <v>39.062</v>
      </c>
      <c r="P46" s="63" t="n">
        <v>1466.07</v>
      </c>
      <c r="Q46" s="63"/>
      <c r="R46" s="65" t="n">
        <f aca="false">P46/3600</f>
        <v>0.4072416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43654.9424</v>
      </c>
      <c r="E47" s="50" t="n">
        <v>41.0658</v>
      </c>
      <c r="F47" s="50" t="n">
        <v>42.422</v>
      </c>
      <c r="G47" s="50" t="n">
        <v>43.2599</v>
      </c>
      <c r="H47" s="50" t="n">
        <v>2207.03</v>
      </c>
      <c r="I47" s="50"/>
      <c r="J47" s="52" t="n">
        <f aca="false">H47/3600</f>
        <v>0.613063888888889</v>
      </c>
      <c r="L47" s="49" t="n">
        <v>43659.5872</v>
      </c>
      <c r="M47" s="50" t="n">
        <v>41.064</v>
      </c>
      <c r="N47" s="50" t="n">
        <v>42.4232</v>
      </c>
      <c r="O47" s="50" t="n">
        <v>43.2609</v>
      </c>
      <c r="P47" s="50" t="n">
        <v>2219.07</v>
      </c>
      <c r="Q47" s="50"/>
      <c r="R47" s="52" t="n">
        <f aca="false">P47/3600</f>
        <v>0.6164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015.9088</v>
      </c>
      <c r="E48" s="56" t="n">
        <v>36.8556</v>
      </c>
      <c r="F48" s="56" t="n">
        <v>39.1388</v>
      </c>
      <c r="G48" s="56" t="n">
        <v>39.8967</v>
      </c>
      <c r="H48" s="56" t="n">
        <v>1929.34</v>
      </c>
      <c r="I48" s="56"/>
      <c r="J48" s="58" t="n">
        <f aca="false">H48/3600</f>
        <v>0.535927777777778</v>
      </c>
      <c r="L48" s="55" t="n">
        <v>27029.7112</v>
      </c>
      <c r="M48" s="56" t="n">
        <v>36.8577</v>
      </c>
      <c r="N48" s="56" t="n">
        <v>39.1429</v>
      </c>
      <c r="O48" s="56" t="n">
        <v>39.8993</v>
      </c>
      <c r="P48" s="56" t="n">
        <v>1917.85</v>
      </c>
      <c r="Q48" s="56"/>
      <c r="R48" s="58" t="n">
        <f aca="false">P48/3600</f>
        <v>0.53273611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074.9992</v>
      </c>
      <c r="E49" s="56" t="n">
        <v>33.0481</v>
      </c>
      <c r="F49" s="56" t="n">
        <v>36.9129</v>
      </c>
      <c r="G49" s="56" t="n">
        <v>37.5666</v>
      </c>
      <c r="H49" s="56" t="n">
        <v>1665.37</v>
      </c>
      <c r="I49" s="56"/>
      <c r="J49" s="58" t="n">
        <f aca="false">H49/3600</f>
        <v>0.462602777777778</v>
      </c>
      <c r="L49" s="55" t="n">
        <v>16085.0144</v>
      </c>
      <c r="M49" s="56" t="n">
        <v>33.0508</v>
      </c>
      <c r="N49" s="56" t="n">
        <v>36.92</v>
      </c>
      <c r="O49" s="56" t="n">
        <v>37.5718</v>
      </c>
      <c r="P49" s="56" t="n">
        <v>1662.81</v>
      </c>
      <c r="Q49" s="56"/>
      <c r="R49" s="58" t="n">
        <f aca="false">P49/3600</f>
        <v>0.461891666666667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718.752</v>
      </c>
      <c r="E50" s="63" t="n">
        <v>29.3651</v>
      </c>
      <c r="F50" s="63" t="n">
        <v>35.3993</v>
      </c>
      <c r="G50" s="63" t="n">
        <v>35.9969</v>
      </c>
      <c r="H50" s="63" t="n">
        <v>1442.82</v>
      </c>
      <c r="I50" s="63"/>
      <c r="J50" s="65" t="n">
        <f aca="false">H50/3600</f>
        <v>0.400783333333333</v>
      </c>
      <c r="L50" s="62" t="n">
        <v>8729.5776</v>
      </c>
      <c r="M50" s="63" t="n">
        <v>29.3704</v>
      </c>
      <c r="N50" s="63" t="n">
        <v>35.407</v>
      </c>
      <c r="O50" s="63" t="n">
        <v>36.0019</v>
      </c>
      <c r="P50" s="63" t="n">
        <v>1438.05</v>
      </c>
      <c r="Q50" s="63"/>
      <c r="R50" s="65" t="n">
        <f aca="false">P50/3600</f>
        <v>0.3994583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14960.5408</v>
      </c>
      <c r="E51" s="50" t="n">
        <v>42.2794</v>
      </c>
      <c r="F51" s="50" t="n">
        <v>43.4378</v>
      </c>
      <c r="G51" s="50" t="n">
        <v>44.2539</v>
      </c>
      <c r="H51" s="50" t="n">
        <v>1102.58</v>
      </c>
      <c r="I51" s="50"/>
      <c r="J51" s="52" t="n">
        <f aca="false">H51/3600</f>
        <v>0.306272222222222</v>
      </c>
      <c r="L51" s="49" t="n">
        <v>14982.9152</v>
      </c>
      <c r="M51" s="50" t="n">
        <v>42.2826</v>
      </c>
      <c r="N51" s="50" t="n">
        <v>43.4202</v>
      </c>
      <c r="O51" s="50" t="n">
        <v>44.2378</v>
      </c>
      <c r="P51" s="50" t="n">
        <v>1098.72</v>
      </c>
      <c r="Q51" s="50"/>
      <c r="R51" s="52" t="n">
        <f aca="false">P51/3600</f>
        <v>0.305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8960.7728</v>
      </c>
      <c r="E52" s="56" t="n">
        <v>38.9018</v>
      </c>
      <c r="F52" s="56" t="n">
        <v>40.1081</v>
      </c>
      <c r="G52" s="56" t="n">
        <v>41.493</v>
      </c>
      <c r="H52" s="56" t="n">
        <v>949.84</v>
      </c>
      <c r="I52" s="56"/>
      <c r="J52" s="58" t="n">
        <f aca="false">H52/3600</f>
        <v>0.263844444444444</v>
      </c>
      <c r="L52" s="55" t="n">
        <v>8969.2688</v>
      </c>
      <c r="M52" s="56" t="n">
        <v>38.9012</v>
      </c>
      <c r="N52" s="56" t="n">
        <v>40.0972</v>
      </c>
      <c r="O52" s="56" t="n">
        <v>41.4812</v>
      </c>
      <c r="P52" s="56" t="n">
        <v>951.51</v>
      </c>
      <c r="Q52" s="56"/>
      <c r="R52" s="58" t="n">
        <f aca="false">P52/3600</f>
        <v>0.26430833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099.1592</v>
      </c>
      <c r="E53" s="56" t="n">
        <v>35.4986</v>
      </c>
      <c r="F53" s="56" t="n">
        <v>37.7634</v>
      </c>
      <c r="G53" s="56" t="n">
        <v>39.5474</v>
      </c>
      <c r="H53" s="56" t="n">
        <v>840.45</v>
      </c>
      <c r="I53" s="56"/>
      <c r="J53" s="58" t="n">
        <f aca="false">H53/3600</f>
        <v>0.233458333333333</v>
      </c>
      <c r="L53" s="55" t="n">
        <v>5107.0664</v>
      </c>
      <c r="M53" s="56" t="n">
        <v>35.5003</v>
      </c>
      <c r="N53" s="56" t="n">
        <v>37.7568</v>
      </c>
      <c r="O53" s="56" t="n">
        <v>39.5435</v>
      </c>
      <c r="P53" s="56" t="n">
        <v>834.38</v>
      </c>
      <c r="Q53" s="56"/>
      <c r="R53" s="58" t="n">
        <f aca="false">P53/3600</f>
        <v>0.2317722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579.4544</v>
      </c>
      <c r="E54" s="63" t="n">
        <v>32.1309</v>
      </c>
      <c r="F54" s="63" t="n">
        <v>36.3281</v>
      </c>
      <c r="G54" s="63" t="n">
        <v>38.1038</v>
      </c>
      <c r="H54" s="63" t="n">
        <v>745.69</v>
      </c>
      <c r="I54" s="63"/>
      <c r="J54" s="65" t="n">
        <f aca="false">H54/3600</f>
        <v>0.207136111111111</v>
      </c>
      <c r="L54" s="62" t="n">
        <v>2583.5272</v>
      </c>
      <c r="M54" s="63" t="n">
        <v>32.1325</v>
      </c>
      <c r="N54" s="63" t="n">
        <v>36.3321</v>
      </c>
      <c r="O54" s="63" t="n">
        <v>38.1075</v>
      </c>
      <c r="P54" s="63" t="n">
        <v>746.57</v>
      </c>
      <c r="Q54" s="63"/>
      <c r="R54" s="65" t="n">
        <f aca="false">P54/3600</f>
        <v>0.2073805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315.0184</v>
      </c>
      <c r="E55" s="50" t="n">
        <v>42.9755</v>
      </c>
      <c r="F55" s="50" t="n">
        <v>44.9617</v>
      </c>
      <c r="G55" s="50" t="n">
        <v>44.7575</v>
      </c>
      <c r="H55" s="50" t="n">
        <v>428.88</v>
      </c>
      <c r="I55" s="50"/>
      <c r="J55" s="52" t="n">
        <f aca="false">H55/3600</f>
        <v>0.119133333333333</v>
      </c>
      <c r="L55" s="49" t="n">
        <v>5319.4968</v>
      </c>
      <c r="M55" s="50" t="n">
        <v>42.9749</v>
      </c>
      <c r="N55" s="50" t="n">
        <v>44.9683</v>
      </c>
      <c r="O55" s="50" t="n">
        <v>44.7617</v>
      </c>
      <c r="P55" s="50" t="n">
        <v>429.84</v>
      </c>
      <c r="Q55" s="50"/>
      <c r="R55" s="52" t="n">
        <f aca="false">P55/3600</f>
        <v>0.119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3160.2432</v>
      </c>
      <c r="E56" s="56" t="n">
        <v>39.4012</v>
      </c>
      <c r="F56" s="56" t="n">
        <v>41.8506</v>
      </c>
      <c r="G56" s="56" t="n">
        <v>41.3978</v>
      </c>
      <c r="H56" s="56" t="n">
        <v>377.65</v>
      </c>
      <c r="I56" s="56"/>
      <c r="J56" s="58" t="n">
        <f aca="false">H56/3600</f>
        <v>0.104902777777778</v>
      </c>
      <c r="L56" s="55" t="n">
        <v>3163.3176</v>
      </c>
      <c r="M56" s="56" t="n">
        <v>39.4036</v>
      </c>
      <c r="N56" s="56" t="n">
        <v>41.859</v>
      </c>
      <c r="O56" s="56" t="n">
        <v>41.4027</v>
      </c>
      <c r="P56" s="56" t="n">
        <v>373.45</v>
      </c>
      <c r="Q56" s="56"/>
      <c r="R56" s="58" t="n">
        <f aca="false">P56/3600</f>
        <v>0.103736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10.364</v>
      </c>
      <c r="E57" s="56" t="n">
        <v>36.0001</v>
      </c>
      <c r="F57" s="56" t="n">
        <v>39.516</v>
      </c>
      <c r="G57" s="56" t="n">
        <v>38.8578</v>
      </c>
      <c r="H57" s="56" t="n">
        <v>331.17</v>
      </c>
      <c r="I57" s="56"/>
      <c r="J57" s="58" t="n">
        <f aca="false">H57/3600</f>
        <v>0.0919916666666667</v>
      </c>
      <c r="L57" s="55" t="n">
        <v>1812.7128</v>
      </c>
      <c r="M57" s="56" t="n">
        <v>36.0058</v>
      </c>
      <c r="N57" s="56" t="n">
        <v>39.531</v>
      </c>
      <c r="O57" s="56" t="n">
        <v>38.8582</v>
      </c>
      <c r="P57" s="56" t="n">
        <v>330.01</v>
      </c>
      <c r="Q57" s="56"/>
      <c r="R57" s="58" t="n">
        <f aca="false">P57/3600</f>
        <v>0.0916694444444444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09.2112</v>
      </c>
      <c r="E58" s="63" t="n">
        <v>32.8259</v>
      </c>
      <c r="F58" s="63" t="n">
        <v>37.8835</v>
      </c>
      <c r="G58" s="63" t="n">
        <v>37.0406</v>
      </c>
      <c r="H58" s="63" t="n">
        <v>297.08</v>
      </c>
      <c r="I58" s="63"/>
      <c r="J58" s="65" t="n">
        <f aca="false">H58/3600</f>
        <v>0.0825222222222222</v>
      </c>
      <c r="L58" s="62" t="n">
        <v>1010.2792</v>
      </c>
      <c r="M58" s="63" t="n">
        <v>32.8366</v>
      </c>
      <c r="N58" s="63" t="n">
        <v>37.8843</v>
      </c>
      <c r="O58" s="63" t="n">
        <v>37.0384</v>
      </c>
      <c r="P58" s="63" t="n">
        <v>294.54</v>
      </c>
      <c r="Q58" s="63"/>
      <c r="R58" s="65" t="n">
        <f aca="false">P58/3600</f>
        <v>0.081816666666666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2971.7888</v>
      </c>
      <c r="E59" s="50" t="n">
        <v>41.1784</v>
      </c>
      <c r="F59" s="50" t="n">
        <v>43.1868</v>
      </c>
      <c r="G59" s="50" t="n">
        <v>44.1478</v>
      </c>
      <c r="H59" s="50" t="n">
        <v>628.51</v>
      </c>
      <c r="I59" s="50"/>
      <c r="J59" s="52" t="n">
        <f aca="false">H59/3600</f>
        <v>0.174586111111111</v>
      </c>
      <c r="L59" s="49" t="n">
        <v>12971.2856</v>
      </c>
      <c r="M59" s="50" t="n">
        <v>41.1804</v>
      </c>
      <c r="N59" s="50" t="n">
        <v>43.1887</v>
      </c>
      <c r="O59" s="50" t="n">
        <v>44.1468</v>
      </c>
      <c r="P59" s="50" t="n">
        <v>628.21</v>
      </c>
      <c r="Q59" s="50"/>
      <c r="R59" s="52" t="n">
        <f aca="false">P59/3600</f>
        <v>0.1745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222.22</v>
      </c>
      <c r="E60" s="56" t="n">
        <v>36.7971</v>
      </c>
      <c r="F60" s="56" t="n">
        <v>40.5521</v>
      </c>
      <c r="G60" s="56" t="n">
        <v>41.5639</v>
      </c>
      <c r="H60" s="56" t="n">
        <v>548.67</v>
      </c>
      <c r="I60" s="56"/>
      <c r="J60" s="58" t="n">
        <f aca="false">H60/3600</f>
        <v>0.152408333333333</v>
      </c>
      <c r="L60" s="55" t="n">
        <v>8226.5664</v>
      </c>
      <c r="M60" s="56" t="n">
        <v>36.7998</v>
      </c>
      <c r="N60" s="56" t="n">
        <v>40.5575</v>
      </c>
      <c r="O60" s="56" t="n">
        <v>41.569</v>
      </c>
      <c r="P60" s="56" t="n">
        <v>546.05</v>
      </c>
      <c r="Q60" s="56"/>
      <c r="R60" s="58" t="n">
        <f aca="false">P60/3600</f>
        <v>0.1516805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053.5704</v>
      </c>
      <c r="E61" s="56" t="n">
        <v>32.9902</v>
      </c>
      <c r="F61" s="56" t="n">
        <v>38.9162</v>
      </c>
      <c r="G61" s="56" t="n">
        <v>39.754</v>
      </c>
      <c r="H61" s="56" t="n">
        <v>473.35</v>
      </c>
      <c r="I61" s="56"/>
      <c r="J61" s="58" t="n">
        <f aca="false">H61/3600</f>
        <v>0.131486111111111</v>
      </c>
      <c r="L61" s="55" t="n">
        <v>5057.076</v>
      </c>
      <c r="M61" s="56" t="n">
        <v>32.9926</v>
      </c>
      <c r="N61" s="56" t="n">
        <v>38.9233</v>
      </c>
      <c r="O61" s="56" t="n">
        <v>39.7626</v>
      </c>
      <c r="P61" s="56" t="n">
        <v>472.64</v>
      </c>
      <c r="Q61" s="56"/>
      <c r="R61" s="58" t="n">
        <f aca="false">P61/3600</f>
        <v>0.131288888888889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2996.1224</v>
      </c>
      <c r="E62" s="63" t="n">
        <v>29.4422</v>
      </c>
      <c r="F62" s="63" t="n">
        <v>37.837</v>
      </c>
      <c r="G62" s="63" t="n">
        <v>38.4579</v>
      </c>
      <c r="H62" s="63" t="n">
        <v>414.8</v>
      </c>
      <c r="I62" s="63"/>
      <c r="J62" s="65" t="n">
        <f aca="false">H62/3600</f>
        <v>0.115222222222222</v>
      </c>
      <c r="L62" s="62" t="n">
        <v>2998.7888</v>
      </c>
      <c r="M62" s="63" t="n">
        <v>29.4412</v>
      </c>
      <c r="N62" s="63" t="n">
        <v>37.8398</v>
      </c>
      <c r="O62" s="63" t="n">
        <v>38.4696</v>
      </c>
      <c r="P62" s="63" t="n">
        <v>417.25</v>
      </c>
      <c r="Q62" s="63"/>
      <c r="R62" s="65" t="n">
        <f aca="false">P62/3600</f>
        <v>0.1159027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413.5848</v>
      </c>
      <c r="E63" s="50" t="n">
        <v>41.0228</v>
      </c>
      <c r="F63" s="50" t="n">
        <v>42.0875</v>
      </c>
      <c r="G63" s="50" t="n">
        <v>42.7687</v>
      </c>
      <c r="H63" s="50" t="n">
        <v>546.8</v>
      </c>
      <c r="I63" s="50"/>
      <c r="J63" s="52" t="n">
        <f aca="false">H63/3600</f>
        <v>0.151888888888889</v>
      </c>
      <c r="L63" s="49" t="n">
        <v>11417.7936</v>
      </c>
      <c r="M63" s="50" t="n">
        <v>41.0231</v>
      </c>
      <c r="N63" s="50" t="n">
        <v>42.0902</v>
      </c>
      <c r="O63" s="50" t="n">
        <v>42.7706</v>
      </c>
      <c r="P63" s="50" t="n">
        <v>548.01</v>
      </c>
      <c r="Q63" s="50"/>
      <c r="R63" s="52" t="n">
        <f aca="false">P63/3600</f>
        <v>0.1522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031.5928</v>
      </c>
      <c r="E64" s="56" t="n">
        <v>36.7127</v>
      </c>
      <c r="F64" s="56" t="n">
        <v>38.8987</v>
      </c>
      <c r="G64" s="56" t="n">
        <v>39.3683</v>
      </c>
      <c r="H64" s="56" t="n">
        <v>478.11</v>
      </c>
      <c r="I64" s="56"/>
      <c r="J64" s="58" t="n">
        <f aca="false">H64/3600</f>
        <v>0.132808333333333</v>
      </c>
      <c r="L64" s="55" t="n">
        <v>7035.3968</v>
      </c>
      <c r="M64" s="56" t="n">
        <v>36.7118</v>
      </c>
      <c r="N64" s="56" t="n">
        <v>38.9054</v>
      </c>
      <c r="O64" s="56" t="n">
        <v>39.3794</v>
      </c>
      <c r="P64" s="56" t="n">
        <v>477.69</v>
      </c>
      <c r="Q64" s="56"/>
      <c r="R64" s="58" t="n">
        <f aca="false">P64/3600</f>
        <v>0.13269166666666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00.6072</v>
      </c>
      <c r="E65" s="56" t="n">
        <v>32.749</v>
      </c>
      <c r="F65" s="56" t="n">
        <v>36.5925</v>
      </c>
      <c r="G65" s="56" t="n">
        <v>37.0079</v>
      </c>
      <c r="H65" s="56" t="n">
        <v>407.72</v>
      </c>
      <c r="I65" s="56"/>
      <c r="J65" s="58" t="n">
        <f aca="false">H65/3600</f>
        <v>0.113255555555556</v>
      </c>
      <c r="L65" s="55" t="n">
        <v>4003.8016</v>
      </c>
      <c r="M65" s="56" t="n">
        <v>32.7499</v>
      </c>
      <c r="N65" s="56" t="n">
        <v>36.6015</v>
      </c>
      <c r="O65" s="56" t="n">
        <v>37.0191</v>
      </c>
      <c r="P65" s="56" t="n">
        <v>406.21</v>
      </c>
      <c r="Q65" s="56"/>
      <c r="R65" s="58" t="n">
        <f aca="false">P65/3600</f>
        <v>0.112836111111111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69.2472</v>
      </c>
      <c r="E66" s="63" t="n">
        <v>29.2289</v>
      </c>
      <c r="F66" s="63" t="n">
        <v>35.041</v>
      </c>
      <c r="G66" s="63" t="n">
        <v>35.456</v>
      </c>
      <c r="H66" s="63" t="n">
        <v>347.02</v>
      </c>
      <c r="I66" s="63"/>
      <c r="J66" s="65" t="n">
        <f aca="false">H66/3600</f>
        <v>0.0963944444444444</v>
      </c>
      <c r="L66" s="62" t="n">
        <v>2071.1272</v>
      </c>
      <c r="M66" s="63" t="n">
        <v>29.2321</v>
      </c>
      <c r="N66" s="63" t="n">
        <v>35.0441</v>
      </c>
      <c r="O66" s="63" t="n">
        <v>35.4548</v>
      </c>
      <c r="P66" s="63" t="n">
        <v>346.44</v>
      </c>
      <c r="Q66" s="63"/>
      <c r="R66" s="65" t="n">
        <f aca="false">P66/3600</f>
        <v>0.0962333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4459.976</v>
      </c>
      <c r="E67" s="50" t="n">
        <v>42.4209</v>
      </c>
      <c r="F67" s="50" t="n">
        <v>43.0055</v>
      </c>
      <c r="G67" s="50" t="n">
        <v>43.8478</v>
      </c>
      <c r="H67" s="50" t="n">
        <v>284.08</v>
      </c>
      <c r="I67" s="50"/>
      <c r="J67" s="52" t="n">
        <f aca="false">H67/3600</f>
        <v>0.0789111111111111</v>
      </c>
      <c r="L67" s="49" t="n">
        <v>4464.2128</v>
      </c>
      <c r="M67" s="50" t="n">
        <v>42.4189</v>
      </c>
      <c r="N67" s="50" t="n">
        <v>42.9893</v>
      </c>
      <c r="O67" s="50" t="n">
        <v>43.8321</v>
      </c>
      <c r="P67" s="50" t="n">
        <v>282.62</v>
      </c>
      <c r="Q67" s="50"/>
      <c r="R67" s="52" t="n">
        <f aca="false">P67/3600</f>
        <v>0.07850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680.3624</v>
      </c>
      <c r="E68" s="56" t="n">
        <v>38.4096</v>
      </c>
      <c r="F68" s="56" t="n">
        <v>39.581</v>
      </c>
      <c r="G68" s="56" t="n">
        <v>40.8142</v>
      </c>
      <c r="H68" s="56" t="n">
        <v>249.68</v>
      </c>
      <c r="I68" s="56"/>
      <c r="J68" s="58" t="n">
        <f aca="false">H68/3600</f>
        <v>0.0693555555555556</v>
      </c>
      <c r="L68" s="55" t="n">
        <v>2682.6728</v>
      </c>
      <c r="M68" s="56" t="n">
        <v>38.4084</v>
      </c>
      <c r="N68" s="56" t="n">
        <v>39.5712</v>
      </c>
      <c r="O68" s="56" t="n">
        <v>40.8091</v>
      </c>
      <c r="P68" s="56" t="n">
        <v>248.38</v>
      </c>
      <c r="Q68" s="56"/>
      <c r="R68" s="58" t="n">
        <f aca="false">P68/3600</f>
        <v>0.0689944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74.9488</v>
      </c>
      <c r="E69" s="56" t="n">
        <v>34.5952</v>
      </c>
      <c r="F69" s="56" t="n">
        <v>37.3005</v>
      </c>
      <c r="G69" s="56" t="n">
        <v>38.5146</v>
      </c>
      <c r="H69" s="56" t="n">
        <v>215.48</v>
      </c>
      <c r="I69" s="56"/>
      <c r="J69" s="58" t="n">
        <f aca="false">H69/3600</f>
        <v>0.0598555555555556</v>
      </c>
      <c r="L69" s="55" t="n">
        <v>1476.8968</v>
      </c>
      <c r="M69" s="56" t="n">
        <v>34.597</v>
      </c>
      <c r="N69" s="56" t="n">
        <v>37.3033</v>
      </c>
      <c r="O69" s="56" t="n">
        <v>38.5073</v>
      </c>
      <c r="P69" s="56" t="n">
        <v>215.42</v>
      </c>
      <c r="Q69" s="56"/>
      <c r="R69" s="58" t="n">
        <f aca="false">P69/3600</f>
        <v>0.0598388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45.884</v>
      </c>
      <c r="E70" s="63" t="n">
        <v>31.3102</v>
      </c>
      <c r="F70" s="63" t="n">
        <v>35.7259</v>
      </c>
      <c r="G70" s="63" t="n">
        <v>36.8298</v>
      </c>
      <c r="H70" s="63" t="n">
        <v>187.34</v>
      </c>
      <c r="I70" s="63"/>
      <c r="J70" s="65" t="n">
        <f aca="false">H70/3600</f>
        <v>0.0520388888888889</v>
      </c>
      <c r="L70" s="62" t="n">
        <v>747.3376</v>
      </c>
      <c r="M70" s="63" t="n">
        <v>31.3158</v>
      </c>
      <c r="N70" s="63" t="n">
        <v>35.7295</v>
      </c>
      <c r="O70" s="63" t="n">
        <v>36.8238</v>
      </c>
      <c r="P70" s="63" t="n">
        <v>187.53</v>
      </c>
      <c r="Q70" s="63"/>
      <c r="R70" s="65" t="n">
        <f aca="false">P70/3600</f>
        <v>0.0520916666666667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30178.8784</v>
      </c>
      <c r="E71" s="50" t="n">
        <v>43.8136</v>
      </c>
      <c r="F71" s="50" t="n">
        <v>46.7231</v>
      </c>
      <c r="G71" s="50" t="n">
        <v>47.8016</v>
      </c>
      <c r="H71" s="50" t="n">
        <v>4103.18</v>
      </c>
      <c r="I71" s="50"/>
      <c r="J71" s="52" t="n">
        <f aca="false">H71/3600</f>
        <v>1.13977222222222</v>
      </c>
      <c r="L71" s="49" t="n">
        <v>30261.3032</v>
      </c>
      <c r="M71" s="50" t="n">
        <v>43.8152</v>
      </c>
      <c r="N71" s="50" t="n">
        <v>46.7467</v>
      </c>
      <c r="O71" s="50" t="n">
        <v>47.8186</v>
      </c>
      <c r="P71" s="50" t="n">
        <v>4100.56</v>
      </c>
      <c r="Q71" s="50"/>
      <c r="R71" s="52" t="n">
        <f aca="false">P71/3600</f>
        <v>1.1390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5" t="n">
        <v>18468.8112</v>
      </c>
      <c r="E72" s="56" t="n">
        <v>41.258</v>
      </c>
      <c r="F72" s="56" t="n">
        <v>44.3617</v>
      </c>
      <c r="G72" s="56" t="n">
        <v>45.5641</v>
      </c>
      <c r="H72" s="56" t="n">
        <v>3650.65</v>
      </c>
      <c r="I72" s="56"/>
      <c r="J72" s="58" t="n">
        <f aca="false">H72/3600</f>
        <v>1.01406944444444</v>
      </c>
      <c r="L72" s="55" t="n">
        <v>18528.2656</v>
      </c>
      <c r="M72" s="56" t="n">
        <v>41.26</v>
      </c>
      <c r="N72" s="56" t="n">
        <v>44.3942</v>
      </c>
      <c r="O72" s="56" t="n">
        <v>45.5973</v>
      </c>
      <c r="P72" s="56" t="n">
        <v>3637.4</v>
      </c>
      <c r="Q72" s="56"/>
      <c r="R72" s="58" t="n">
        <f aca="false">P72/3600</f>
        <v>1.0103888888888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1352.3064</v>
      </c>
      <c r="E73" s="56" t="n">
        <v>38.3937</v>
      </c>
      <c r="F73" s="56" t="n">
        <v>42.3753</v>
      </c>
      <c r="G73" s="56" t="n">
        <v>43.5218</v>
      </c>
      <c r="H73" s="56" t="n">
        <v>3337.72</v>
      </c>
      <c r="I73" s="56"/>
      <c r="J73" s="58" t="n">
        <f aca="false">H73/3600</f>
        <v>0.927144444444444</v>
      </c>
      <c r="L73" s="55" t="n">
        <v>11395.8352</v>
      </c>
      <c r="M73" s="56" t="n">
        <v>38.3969</v>
      </c>
      <c r="N73" s="56" t="n">
        <v>42.4318</v>
      </c>
      <c r="O73" s="56" t="n">
        <v>43.5844</v>
      </c>
      <c r="P73" s="56" t="n">
        <v>3354.02</v>
      </c>
      <c r="Q73" s="56"/>
      <c r="R73" s="58" t="n">
        <f aca="false">P73/3600</f>
        <v>0.93167222222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6924.9208</v>
      </c>
      <c r="E74" s="63" t="n">
        <v>35.2993</v>
      </c>
      <c r="F74" s="63" t="n">
        <v>41.0572</v>
      </c>
      <c r="G74" s="63" t="n">
        <v>42.0918</v>
      </c>
      <c r="H74" s="63" t="n">
        <v>3116.5</v>
      </c>
      <c r="I74" s="63"/>
      <c r="J74" s="65" t="n">
        <f aca="false">H74/3600</f>
        <v>0.865694444444444</v>
      </c>
      <c r="L74" s="62" t="n">
        <v>6949.36</v>
      </c>
      <c r="M74" s="63" t="n">
        <v>35.3048</v>
      </c>
      <c r="N74" s="63" t="n">
        <v>41.1043</v>
      </c>
      <c r="O74" s="63" t="n">
        <v>42.129</v>
      </c>
      <c r="P74" s="63" t="n">
        <v>3129.77</v>
      </c>
      <c r="Q74" s="63"/>
      <c r="R74" s="65" t="n">
        <f aca="false">P74/3600</f>
        <v>0.869380555555556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20124.0776</v>
      </c>
      <c r="E75" s="50" t="n">
        <v>44.0539</v>
      </c>
      <c r="F75" s="50" t="n">
        <v>47.992</v>
      </c>
      <c r="G75" s="50" t="n">
        <v>48.4876</v>
      </c>
      <c r="H75" s="50" t="n">
        <v>3763.37</v>
      </c>
      <c r="I75" s="50"/>
      <c r="J75" s="52" t="n">
        <f aca="false">H75/3600</f>
        <v>1.04538055555556</v>
      </c>
      <c r="L75" s="49" t="n">
        <v>20147.9232</v>
      </c>
      <c r="M75" s="50" t="n">
        <v>44.0529</v>
      </c>
      <c r="N75" s="50" t="n">
        <v>48.0026</v>
      </c>
      <c r="O75" s="50" t="n">
        <v>48.4922</v>
      </c>
      <c r="P75" s="50" t="n">
        <v>3779.29</v>
      </c>
      <c r="Q75" s="50"/>
      <c r="R75" s="52" t="n">
        <f aca="false">P75/3600</f>
        <v>1.0498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202.8104</v>
      </c>
      <c r="E76" s="56" t="n">
        <v>41.8692</v>
      </c>
      <c r="F76" s="56" t="n">
        <v>46.0185</v>
      </c>
      <c r="G76" s="56" t="n">
        <v>46.5306</v>
      </c>
      <c r="H76" s="56" t="n">
        <v>3324.84</v>
      </c>
      <c r="I76" s="56"/>
      <c r="J76" s="58" t="n">
        <f aca="false">H76/3600</f>
        <v>0.923566666666667</v>
      </c>
      <c r="L76" s="55" t="n">
        <v>11226.7552</v>
      </c>
      <c r="M76" s="56" t="n">
        <v>41.8692</v>
      </c>
      <c r="N76" s="56" t="n">
        <v>46.0528</v>
      </c>
      <c r="O76" s="56" t="n">
        <v>46.5892</v>
      </c>
      <c r="P76" s="56" t="n">
        <v>3328.79</v>
      </c>
      <c r="Q76" s="56"/>
      <c r="R76" s="58" t="n">
        <f aca="false">P76/3600</f>
        <v>0.924663888888889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422.0112</v>
      </c>
      <c r="E77" s="56" t="n">
        <v>39.53</v>
      </c>
      <c r="F77" s="56" t="n">
        <v>44.0484</v>
      </c>
      <c r="G77" s="56" t="n">
        <v>44.5998</v>
      </c>
      <c r="H77" s="56" t="n">
        <v>3074.07</v>
      </c>
      <c r="I77" s="56"/>
      <c r="J77" s="58" t="n">
        <f aca="false">H77/3600</f>
        <v>0.853908333333333</v>
      </c>
      <c r="L77" s="55" t="n">
        <v>6436.46</v>
      </c>
      <c r="M77" s="56" t="n">
        <v>39.5318</v>
      </c>
      <c r="N77" s="56" t="n">
        <v>44.0997</v>
      </c>
      <c r="O77" s="56" t="n">
        <v>44.6651</v>
      </c>
      <c r="P77" s="56" t="n">
        <v>3057.39</v>
      </c>
      <c r="Q77" s="56"/>
      <c r="R77" s="58" t="n">
        <f aca="false">P77/3600</f>
        <v>0.84927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3729.4776</v>
      </c>
      <c r="E78" s="63" t="n">
        <v>36.9495</v>
      </c>
      <c r="F78" s="63" t="n">
        <v>42.5815</v>
      </c>
      <c r="G78" s="63" t="n">
        <v>43.0387</v>
      </c>
      <c r="H78" s="63" t="n">
        <v>2909.08</v>
      </c>
      <c r="I78" s="63"/>
      <c r="J78" s="65" t="n">
        <f aca="false">H78/3600</f>
        <v>0.808077777777778</v>
      </c>
      <c r="L78" s="62" t="n">
        <v>3744.7064</v>
      </c>
      <c r="M78" s="63" t="n">
        <v>36.9576</v>
      </c>
      <c r="N78" s="63" t="n">
        <v>42.6108</v>
      </c>
      <c r="O78" s="63" t="n">
        <v>43.0897</v>
      </c>
      <c r="P78" s="63" t="n">
        <v>2902.76</v>
      </c>
      <c r="Q78" s="63"/>
      <c r="R78" s="65" t="n">
        <f aca="false">P78/3600</f>
        <v>0.806322222222222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2192.2104</v>
      </c>
      <c r="E79" s="50" t="n">
        <v>44.4255</v>
      </c>
      <c r="F79" s="50" t="n">
        <v>47.4177</v>
      </c>
      <c r="G79" s="50" t="n">
        <v>48.2039</v>
      </c>
      <c r="H79" s="50" t="n">
        <v>3835.53</v>
      </c>
      <c r="I79" s="50"/>
      <c r="J79" s="52" t="n">
        <f aca="false">H79/3600</f>
        <v>1.065425</v>
      </c>
      <c r="L79" s="49" t="n">
        <v>22214.4704</v>
      </c>
      <c r="M79" s="50" t="n">
        <v>44.4237</v>
      </c>
      <c r="N79" s="50" t="n">
        <v>47.4236</v>
      </c>
      <c r="O79" s="50" t="n">
        <v>48.2074</v>
      </c>
      <c r="P79" s="50" t="n">
        <v>3801.73</v>
      </c>
      <c r="Q79" s="50"/>
      <c r="R79" s="52" t="n">
        <f aca="false">P79/3600</f>
        <v>1.0560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238.1864</v>
      </c>
      <c r="E80" s="56" t="n">
        <v>42.1151</v>
      </c>
      <c r="F80" s="56" t="n">
        <v>45.289</v>
      </c>
      <c r="G80" s="56" t="n">
        <v>46.1585</v>
      </c>
      <c r="H80" s="56" t="n">
        <v>3401.03</v>
      </c>
      <c r="I80" s="56"/>
      <c r="J80" s="58" t="n">
        <f aca="false">H80/3600</f>
        <v>0.944730555555556</v>
      </c>
      <c r="L80" s="55" t="n">
        <v>13260.3944</v>
      </c>
      <c r="M80" s="56" t="n">
        <v>42.1148</v>
      </c>
      <c r="N80" s="56" t="n">
        <v>45.3192</v>
      </c>
      <c r="O80" s="56" t="n">
        <v>46.195</v>
      </c>
      <c r="P80" s="56" t="n">
        <v>3391.01</v>
      </c>
      <c r="Q80" s="56"/>
      <c r="R80" s="58" t="n">
        <f aca="false">P80/3600</f>
        <v>0.94194722222222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032.0544</v>
      </c>
      <c r="E81" s="56" t="n">
        <v>39.489</v>
      </c>
      <c r="F81" s="56" t="n">
        <v>43.2746</v>
      </c>
      <c r="G81" s="56" t="n">
        <v>44.226</v>
      </c>
      <c r="H81" s="56" t="n">
        <v>3153.7</v>
      </c>
      <c r="I81" s="56"/>
      <c r="J81" s="58" t="n">
        <f aca="false">H81/3600</f>
        <v>0.876027777777778</v>
      </c>
      <c r="L81" s="55" t="n">
        <v>8051.9896</v>
      </c>
      <c r="M81" s="56" t="n">
        <v>39.4924</v>
      </c>
      <c r="N81" s="56" t="n">
        <v>43.3306</v>
      </c>
      <c r="O81" s="56" t="n">
        <v>44.2842</v>
      </c>
      <c r="P81" s="56" t="n">
        <v>3153.48</v>
      </c>
      <c r="Q81" s="56"/>
      <c r="R81" s="58" t="n">
        <f aca="false">P81/3600</f>
        <v>0.875966666666667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868.8544</v>
      </c>
      <c r="E82" s="63" t="n">
        <v>36.609</v>
      </c>
      <c r="F82" s="63" t="n">
        <v>41.8484</v>
      </c>
      <c r="G82" s="63" t="n">
        <v>42.6791</v>
      </c>
      <c r="H82" s="63" t="n">
        <v>2983.24</v>
      </c>
      <c r="I82" s="63"/>
      <c r="J82" s="65" t="n">
        <f aca="false">H82/3600</f>
        <v>0.828677777777778</v>
      </c>
      <c r="L82" s="62" t="n">
        <v>4886.3336</v>
      </c>
      <c r="M82" s="63" t="n">
        <v>36.6149</v>
      </c>
      <c r="N82" s="63" t="n">
        <v>41.9122</v>
      </c>
      <c r="O82" s="63" t="n">
        <v>42.7683</v>
      </c>
      <c r="P82" s="63" t="n">
        <v>2977.65</v>
      </c>
      <c r="Q82" s="63"/>
      <c r="R82" s="65" t="n">
        <f aca="false">P82/3600</f>
        <v>0.82712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22776.5488</v>
      </c>
      <c r="E83" s="50" t="n">
        <v>41.9548</v>
      </c>
      <c r="F83" s="50" t="n">
        <v>43.5855</v>
      </c>
      <c r="G83" s="50" t="n">
        <v>44.1057</v>
      </c>
      <c r="H83" s="50" t="n">
        <v>1858.7</v>
      </c>
      <c r="I83" s="50"/>
      <c r="J83" s="52" t="n">
        <f aca="false">H83/3600</f>
        <v>0.516305555555556</v>
      </c>
      <c r="L83" s="49" t="n">
        <v>22800.7048</v>
      </c>
      <c r="M83" s="50" t="n">
        <v>41.9565</v>
      </c>
      <c r="N83" s="50" t="n">
        <v>43.5862</v>
      </c>
      <c r="O83" s="50" t="n">
        <v>44.1033</v>
      </c>
      <c r="P83" s="50" t="n">
        <v>1856.19</v>
      </c>
      <c r="Q83" s="50"/>
      <c r="R83" s="52" t="n">
        <f aca="false">P83/3600</f>
        <v>0.5156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3090</v>
      </c>
      <c r="E84" s="56" t="n">
        <v>38.4982</v>
      </c>
      <c r="F84" s="56" t="n">
        <v>40.386</v>
      </c>
      <c r="G84" s="56" t="n">
        <v>40.5897</v>
      </c>
      <c r="H84" s="56" t="n">
        <v>1590.08</v>
      </c>
      <c r="I84" s="56"/>
      <c r="J84" s="58" t="n">
        <f aca="false">H84/3600</f>
        <v>0.441688888888889</v>
      </c>
      <c r="L84" s="55" t="n">
        <v>13106.2384</v>
      </c>
      <c r="M84" s="56" t="n">
        <v>38.501</v>
      </c>
      <c r="N84" s="56" t="n">
        <v>40.3963</v>
      </c>
      <c r="O84" s="56" t="n">
        <v>40.5967</v>
      </c>
      <c r="P84" s="56" t="n">
        <v>1578.99</v>
      </c>
      <c r="Q84" s="56"/>
      <c r="R84" s="58" t="n">
        <f aca="false">P84/3600</f>
        <v>0.438608333333333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7493.1904</v>
      </c>
      <c r="E85" s="56" t="n">
        <v>35.402</v>
      </c>
      <c r="F85" s="56" t="n">
        <v>37.8846</v>
      </c>
      <c r="G85" s="56" t="n">
        <v>37.9222</v>
      </c>
      <c r="H85" s="56" t="n">
        <v>1382.94</v>
      </c>
      <c r="I85" s="56"/>
      <c r="J85" s="58" t="n">
        <f aca="false">H85/3600</f>
        <v>0.38415</v>
      </c>
      <c r="L85" s="55" t="n">
        <v>7512.2336</v>
      </c>
      <c r="M85" s="56" t="n">
        <v>35.408</v>
      </c>
      <c r="N85" s="56" t="n">
        <v>37.9005</v>
      </c>
      <c r="O85" s="56" t="n">
        <v>37.9384</v>
      </c>
      <c r="P85" s="56" t="n">
        <v>1380.04</v>
      </c>
      <c r="Q85" s="56"/>
      <c r="R85" s="58" t="n">
        <f aca="false">P85/3600</f>
        <v>0.383344444444444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394.4912</v>
      </c>
      <c r="E86" s="63" t="n">
        <v>32.5291</v>
      </c>
      <c r="F86" s="63" t="n">
        <v>36.0643</v>
      </c>
      <c r="G86" s="63" t="n">
        <v>36.0162</v>
      </c>
      <c r="H86" s="63" t="n">
        <v>1247.09</v>
      </c>
      <c r="I86" s="63"/>
      <c r="J86" s="65" t="n">
        <f aca="false">H86/3600</f>
        <v>0.346413888888889</v>
      </c>
      <c r="L86" s="62" t="n">
        <v>4407.8248</v>
      </c>
      <c r="M86" s="63" t="n">
        <v>32.5394</v>
      </c>
      <c r="N86" s="63" t="n">
        <v>36.084</v>
      </c>
      <c r="O86" s="63" t="n">
        <v>36.0327</v>
      </c>
      <c r="P86" s="63" t="n">
        <v>1241.35</v>
      </c>
      <c r="Q86" s="63"/>
      <c r="R86" s="65" t="n">
        <f aca="false">P86/3600</f>
        <v>0.34481944444444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24544.1947</v>
      </c>
      <c r="E87" s="50" t="n">
        <v>44.8299</v>
      </c>
      <c r="F87" s="50" t="n">
        <v>46.3362</v>
      </c>
      <c r="G87" s="50" t="n">
        <v>46.6251</v>
      </c>
      <c r="H87" s="50" t="n">
        <v>3315.56</v>
      </c>
      <c r="I87" s="50"/>
      <c r="J87" s="52" t="n">
        <f aca="false">H87/3600</f>
        <v>0.920988888888889</v>
      </c>
      <c r="L87" s="49" t="n">
        <v>24574.9987</v>
      </c>
      <c r="M87" s="50" t="n">
        <v>44.8346</v>
      </c>
      <c r="N87" s="50" t="n">
        <v>46.3452</v>
      </c>
      <c r="O87" s="50" t="n">
        <v>46.6303</v>
      </c>
      <c r="P87" s="50" t="n">
        <v>3336.31</v>
      </c>
      <c r="Q87" s="50"/>
      <c r="R87" s="52" t="n">
        <f aca="false">P87/3600</f>
        <v>0.92675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16453.2907</v>
      </c>
      <c r="E88" s="56" t="n">
        <v>40.8089</v>
      </c>
      <c r="F88" s="56" t="n">
        <v>42.9362</v>
      </c>
      <c r="G88" s="56" t="n">
        <v>42.9797</v>
      </c>
      <c r="H88" s="56" t="n">
        <v>2983.16</v>
      </c>
      <c r="I88" s="56"/>
      <c r="J88" s="58" t="n">
        <f aca="false">H88/3600</f>
        <v>0.828655555555556</v>
      </c>
      <c r="L88" s="55" t="n">
        <v>16484.1854</v>
      </c>
      <c r="M88" s="56" t="n">
        <v>40.8172</v>
      </c>
      <c r="N88" s="56" t="n">
        <v>42.9528</v>
      </c>
      <c r="O88" s="56" t="n">
        <v>42.9863</v>
      </c>
      <c r="P88" s="56" t="n">
        <v>2977.11</v>
      </c>
      <c r="Q88" s="56"/>
      <c r="R88" s="58" t="n">
        <f aca="false">P88/3600</f>
        <v>0.82697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0748.7576</v>
      </c>
      <c r="E89" s="56" t="n">
        <v>36.9425</v>
      </c>
      <c r="F89" s="56" t="n">
        <v>40.4087</v>
      </c>
      <c r="G89" s="56" t="n">
        <v>40.0557</v>
      </c>
      <c r="H89" s="56" t="n">
        <v>2697.37</v>
      </c>
      <c r="I89" s="56"/>
      <c r="J89" s="58" t="n">
        <f aca="false">H89/3600</f>
        <v>0.749269444444444</v>
      </c>
      <c r="L89" s="55" t="n">
        <v>10773.443</v>
      </c>
      <c r="M89" s="56" t="n">
        <v>36.9524</v>
      </c>
      <c r="N89" s="56" t="n">
        <v>40.4316</v>
      </c>
      <c r="O89" s="56" t="n">
        <v>40.0682</v>
      </c>
      <c r="P89" s="56" t="n">
        <v>2701.04</v>
      </c>
      <c r="Q89" s="56"/>
      <c r="R89" s="58" t="n">
        <f aca="false">P89/3600</f>
        <v>0.7502888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6924.3115</v>
      </c>
      <c r="E90" s="63" t="n">
        <v>33.2616</v>
      </c>
      <c r="F90" s="63" t="n">
        <v>38.7238</v>
      </c>
      <c r="G90" s="63" t="n">
        <v>37.9688</v>
      </c>
      <c r="H90" s="63" t="n">
        <v>2486.06</v>
      </c>
      <c r="I90" s="63"/>
      <c r="J90" s="65" t="n">
        <f aca="false">H90/3600</f>
        <v>0.690572222222222</v>
      </c>
      <c r="L90" s="62" t="n">
        <v>6940.8245</v>
      </c>
      <c r="M90" s="63" t="n">
        <v>33.2685</v>
      </c>
      <c r="N90" s="63" t="n">
        <v>38.741</v>
      </c>
      <c r="O90" s="63" t="n">
        <v>37.9671</v>
      </c>
      <c r="P90" s="63" t="n">
        <v>2465.47</v>
      </c>
      <c r="Q90" s="63"/>
      <c r="R90" s="65" t="n">
        <f aca="false">P90/3600</f>
        <v>0.684852777777778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37894.712</v>
      </c>
      <c r="E91" s="50" t="n">
        <v>46.376</v>
      </c>
      <c r="F91" s="50" t="n">
        <v>44.5947</v>
      </c>
      <c r="G91" s="50" t="n">
        <v>44.717</v>
      </c>
      <c r="H91" s="50" t="n">
        <v>2482.78</v>
      </c>
      <c r="I91" s="50"/>
      <c r="J91" s="52" t="n">
        <f aca="false">H91/3600</f>
        <v>0.689661111111111</v>
      </c>
      <c r="L91" s="49" t="n">
        <v>37979.2896</v>
      </c>
      <c r="M91" s="50" t="n">
        <v>46.3883</v>
      </c>
      <c r="N91" s="50" t="n">
        <v>44.5968</v>
      </c>
      <c r="O91" s="50" t="n">
        <v>44.7212</v>
      </c>
      <c r="P91" s="50" t="n">
        <v>2490.72</v>
      </c>
      <c r="Q91" s="50"/>
      <c r="R91" s="52" t="n">
        <f aca="false">P91/3600</f>
        <v>0.69186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28410.2424</v>
      </c>
      <c r="E92" s="56" t="n">
        <v>41.8375</v>
      </c>
      <c r="F92" s="56" t="n">
        <v>40.7102</v>
      </c>
      <c r="G92" s="56" t="n">
        <v>40.864</v>
      </c>
      <c r="H92" s="56" t="n">
        <v>2320.45</v>
      </c>
      <c r="I92" s="56"/>
      <c r="J92" s="58" t="n">
        <f aca="false">H92/3600</f>
        <v>0.644569444444444</v>
      </c>
      <c r="L92" s="55" t="n">
        <v>28486.8664</v>
      </c>
      <c r="M92" s="56" t="n">
        <v>41.8468</v>
      </c>
      <c r="N92" s="56" t="n">
        <v>40.7159</v>
      </c>
      <c r="O92" s="56" t="n">
        <v>40.8758</v>
      </c>
      <c r="P92" s="56" t="n">
        <v>2327.62</v>
      </c>
      <c r="Q92" s="56"/>
      <c r="R92" s="58" t="n">
        <f aca="false">P92/3600</f>
        <v>0.6465611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21219.8768</v>
      </c>
      <c r="E93" s="56" t="n">
        <v>37.0436</v>
      </c>
      <c r="F93" s="56" t="n">
        <v>38.5944</v>
      </c>
      <c r="G93" s="56" t="n">
        <v>38.6098</v>
      </c>
      <c r="H93" s="56" t="n">
        <v>2175.97</v>
      </c>
      <c r="I93" s="56"/>
      <c r="J93" s="58" t="n">
        <f aca="false">H93/3600</f>
        <v>0.604436111111111</v>
      </c>
      <c r="L93" s="55" t="n">
        <v>21263.0584</v>
      </c>
      <c r="M93" s="56" t="n">
        <v>37.0503</v>
      </c>
      <c r="N93" s="56" t="n">
        <v>38.6078</v>
      </c>
      <c r="O93" s="56" t="n">
        <v>38.6595</v>
      </c>
      <c r="P93" s="56" t="n">
        <v>2164.67</v>
      </c>
      <c r="Q93" s="56"/>
      <c r="R93" s="58" t="n">
        <f aca="false">P93/3600</f>
        <v>0.60129722222222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15106.7616</v>
      </c>
      <c r="E94" s="63" t="n">
        <v>32.0738</v>
      </c>
      <c r="F94" s="63" t="n">
        <v>37.5046</v>
      </c>
      <c r="G94" s="63" t="n">
        <v>36.9722</v>
      </c>
      <c r="H94" s="63" t="n">
        <v>2007.33</v>
      </c>
      <c r="I94" s="63"/>
      <c r="J94" s="65" t="n">
        <f aca="false">H94/3600</f>
        <v>0.557591666666667</v>
      </c>
      <c r="L94" s="62" t="n">
        <v>15146.0784</v>
      </c>
      <c r="M94" s="63" t="n">
        <v>32.0713</v>
      </c>
      <c r="N94" s="63" t="n">
        <v>37.5231</v>
      </c>
      <c r="O94" s="63" t="n">
        <v>36.9966</v>
      </c>
      <c r="P94" s="63" t="n">
        <v>2010.38</v>
      </c>
      <c r="Q94" s="63"/>
      <c r="R94" s="65" t="n">
        <f aca="false">P94/3600</f>
        <v>0.5584388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5365.2243</v>
      </c>
      <c r="E95" s="50" t="n">
        <v>50.6549</v>
      </c>
      <c r="F95" s="50" t="n">
        <v>52.8229</v>
      </c>
      <c r="G95" s="50" t="n">
        <v>53.7242</v>
      </c>
      <c r="H95" s="50" t="n">
        <v>2714.09</v>
      </c>
      <c r="I95" s="50"/>
      <c r="J95" s="52" t="n">
        <f aca="false">H95/3600</f>
        <v>0.753913888888889</v>
      </c>
      <c r="L95" s="49" t="n">
        <v>5381.8979</v>
      </c>
      <c r="M95" s="50" t="n">
        <v>50.6657</v>
      </c>
      <c r="N95" s="50" t="n">
        <v>52.868</v>
      </c>
      <c r="O95" s="50" t="n">
        <v>53.8087</v>
      </c>
      <c r="P95" s="50" t="n">
        <v>2712.37</v>
      </c>
      <c r="Q95" s="50"/>
      <c r="R95" s="52" t="n">
        <f aca="false">P95/3600</f>
        <v>0.75343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3628.8131</v>
      </c>
      <c r="E96" s="56" t="n">
        <v>46.9729</v>
      </c>
      <c r="F96" s="56" t="n">
        <v>49.1999</v>
      </c>
      <c r="G96" s="56" t="n">
        <v>50.272</v>
      </c>
      <c r="H96" s="56" t="n">
        <v>2566.78</v>
      </c>
      <c r="I96" s="56"/>
      <c r="J96" s="58" t="n">
        <f aca="false">H96/3600</f>
        <v>0.712994444444445</v>
      </c>
      <c r="L96" s="55" t="n">
        <v>3638.9808</v>
      </c>
      <c r="M96" s="56" t="n">
        <v>46.9799</v>
      </c>
      <c r="N96" s="56" t="n">
        <v>49.3587</v>
      </c>
      <c r="O96" s="56" t="n">
        <v>50.2987</v>
      </c>
      <c r="P96" s="56" t="n">
        <v>2555.38</v>
      </c>
      <c r="Q96" s="56"/>
      <c r="R96" s="58" t="n">
        <f aca="false">P96/3600</f>
        <v>0.70982777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2455.799</v>
      </c>
      <c r="E97" s="56" t="n">
        <v>43.2726</v>
      </c>
      <c r="F97" s="56" t="n">
        <v>46.4171</v>
      </c>
      <c r="G97" s="56" t="n">
        <v>47.8002</v>
      </c>
      <c r="H97" s="56" t="n">
        <v>2459.47</v>
      </c>
      <c r="I97" s="56"/>
      <c r="J97" s="58" t="n">
        <f aca="false">H97/3600</f>
        <v>0.683186111111111</v>
      </c>
      <c r="L97" s="55" t="n">
        <v>2462.0214</v>
      </c>
      <c r="M97" s="56" t="n">
        <v>43.2799</v>
      </c>
      <c r="N97" s="56" t="n">
        <v>46.4467</v>
      </c>
      <c r="O97" s="56" t="n">
        <v>47.7952</v>
      </c>
      <c r="P97" s="56" t="n">
        <v>2468.03</v>
      </c>
      <c r="Q97" s="56"/>
      <c r="R97" s="58" t="n">
        <f aca="false">P97/3600</f>
        <v>0.6855638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1630.9139</v>
      </c>
      <c r="E98" s="63" t="n">
        <v>39.3655</v>
      </c>
      <c r="F98" s="63" t="n">
        <v>44.5059</v>
      </c>
      <c r="G98" s="63" t="n">
        <v>45.5744</v>
      </c>
      <c r="H98" s="63" t="n">
        <v>2374.78</v>
      </c>
      <c r="I98" s="63"/>
      <c r="J98" s="65" t="n">
        <f aca="false">H98/3600</f>
        <v>0.659661111111111</v>
      </c>
      <c r="L98" s="62" t="n">
        <v>1636.6384</v>
      </c>
      <c r="M98" s="63" t="n">
        <v>39.3765</v>
      </c>
      <c r="N98" s="63" t="n">
        <v>44.5935</v>
      </c>
      <c r="O98" s="63" t="n">
        <v>45.5528</v>
      </c>
      <c r="P98" s="63" t="n">
        <v>2362.17</v>
      </c>
      <c r="Q98" s="63"/>
      <c r="R98" s="65" t="n">
        <f aca="false">P98/3600</f>
        <v>0.656158333333333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72.9032777777778</v>
      </c>
      <c r="Q108" s="80" t="n">
        <f aca="false">SUM(Q3:Q98)/3600</f>
        <v>0</v>
      </c>
      <c r="R108" s="80" t="n">
        <f aca="false">SUM(R3:R98)</f>
        <v>72.78401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.554320583750879</v>
      </c>
      <c r="Q113" s="80" t="e">
        <f aca="false">GEOMEAN(Q3:Q10,Q19:Q82)</f>
        <v>#NUM!</v>
      </c>
      <c r="R113" s="80" t="n">
        <f aca="false">GEOMEAN(R3:R10,R19:R82)</f>
        <v>0.553377040869087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.99829783899524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7" activeCellId="0" sqref="H67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3" t="n">
        <v>102399.7776</v>
      </c>
      <c r="E3" s="51" t="n">
        <v>43.6557</v>
      </c>
      <c r="F3" s="51" t="n">
        <v>43.0432</v>
      </c>
      <c r="G3" s="51" t="n">
        <v>44.9506</v>
      </c>
      <c r="H3" s="51" t="n">
        <v>5680.68</v>
      </c>
      <c r="I3" s="51"/>
      <c r="J3" s="52" t="n">
        <f aca="false">H3/3600</f>
        <v>1.57796666666667</v>
      </c>
      <c r="L3" s="73" t="n">
        <v>102481.6944</v>
      </c>
      <c r="M3" s="51" t="n">
        <v>43.657</v>
      </c>
      <c r="N3" s="51" t="n">
        <v>43.0452</v>
      </c>
      <c r="O3" s="51" t="n">
        <v>44.95</v>
      </c>
      <c r="P3" s="51" t="n">
        <v>5661.49</v>
      </c>
      <c r="Q3" s="51"/>
      <c r="R3" s="53" t="n">
        <f aca="false">P3/3600</f>
        <v>1.5726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7660.6288</v>
      </c>
      <c r="E4" s="57" t="n">
        <v>40.4569</v>
      </c>
      <c r="F4" s="57" t="n">
        <v>40.3882</v>
      </c>
      <c r="G4" s="57" t="n">
        <v>42.3361</v>
      </c>
      <c r="H4" s="57" t="n">
        <v>4959.65</v>
      </c>
      <c r="I4" s="57"/>
      <c r="J4" s="58" t="n">
        <f aca="false">H4/3600</f>
        <v>1.37768055555556</v>
      </c>
      <c r="L4" s="74" t="n">
        <v>57743.2416</v>
      </c>
      <c r="M4" s="57" t="n">
        <v>40.4606</v>
      </c>
      <c r="N4" s="57" t="n">
        <v>40.3941</v>
      </c>
      <c r="O4" s="57" t="n">
        <v>42.3394</v>
      </c>
      <c r="P4" s="57" t="n">
        <v>4965.45</v>
      </c>
      <c r="Q4" s="57"/>
      <c r="R4" s="59" t="n">
        <f aca="false">P4/3600</f>
        <v>1.37929166666667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32818.8784</v>
      </c>
      <c r="E5" s="57" t="n">
        <v>37.3637</v>
      </c>
      <c r="F5" s="57" t="n">
        <v>38.604</v>
      </c>
      <c r="G5" s="57" t="n">
        <v>40.5049</v>
      </c>
      <c r="H5" s="57" t="n">
        <v>4483.9</v>
      </c>
      <c r="I5" s="57"/>
      <c r="J5" s="58" t="n">
        <f aca="false">H5/3600</f>
        <v>1.24552777777778</v>
      </c>
      <c r="L5" s="74" t="n">
        <v>32886.688</v>
      </c>
      <c r="M5" s="57" t="n">
        <v>37.368</v>
      </c>
      <c r="N5" s="57" t="n">
        <v>38.6075</v>
      </c>
      <c r="O5" s="57" t="n">
        <v>40.5159</v>
      </c>
      <c r="P5" s="57" t="n">
        <v>4496.39</v>
      </c>
      <c r="Q5" s="57"/>
      <c r="R5" s="59" t="n">
        <f aca="false">P5/3600</f>
        <v>1.2489972222222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565.784</v>
      </c>
      <c r="E6" s="64" t="n">
        <v>34.2815</v>
      </c>
      <c r="F6" s="64" t="n">
        <v>37.3566</v>
      </c>
      <c r="G6" s="64" t="n">
        <v>39.3262</v>
      </c>
      <c r="H6" s="64" t="n">
        <v>4132.82</v>
      </c>
      <c r="I6" s="64"/>
      <c r="J6" s="65" t="n">
        <f aca="false">H6/3600</f>
        <v>1.14800555555556</v>
      </c>
      <c r="L6" s="76" t="n">
        <v>18615.0992</v>
      </c>
      <c r="M6" s="64" t="n">
        <v>34.2847</v>
      </c>
      <c r="N6" s="64" t="n">
        <v>37.3653</v>
      </c>
      <c r="O6" s="64" t="n">
        <v>39.3362</v>
      </c>
      <c r="P6" s="64" t="n">
        <v>4129.49</v>
      </c>
      <c r="Q6" s="64"/>
      <c r="R6" s="66" t="n">
        <f aca="false">P6/3600</f>
        <v>1.14708055555556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3" t="n">
        <v>105353.0688</v>
      </c>
      <c r="E7" s="51" t="n">
        <v>43.5426</v>
      </c>
      <c r="F7" s="51" t="n">
        <v>45.9173</v>
      </c>
      <c r="G7" s="51" t="n">
        <v>45.4487</v>
      </c>
      <c r="H7" s="51" t="n">
        <v>5766.46</v>
      </c>
      <c r="I7" s="51"/>
      <c r="J7" s="52" t="n">
        <f aca="false">H7/3600</f>
        <v>1.60179444444444</v>
      </c>
      <c r="L7" s="73" t="n">
        <v>105476.7712</v>
      </c>
      <c r="M7" s="51" t="n">
        <v>43.5432</v>
      </c>
      <c r="N7" s="51" t="n">
        <v>45.9234</v>
      </c>
      <c r="O7" s="51" t="n">
        <v>45.4574</v>
      </c>
      <c r="P7" s="51" t="n">
        <v>5721.25</v>
      </c>
      <c r="Q7" s="51"/>
      <c r="R7" s="53" t="n">
        <f aca="false">P7/3600</f>
        <v>1.5892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61615.6704</v>
      </c>
      <c r="E8" s="57" t="n">
        <v>40.1174</v>
      </c>
      <c r="F8" s="57" t="n">
        <v>43.4578</v>
      </c>
      <c r="G8" s="57" t="n">
        <v>43.5839</v>
      </c>
      <c r="H8" s="57" t="n">
        <v>5038.3</v>
      </c>
      <c r="I8" s="57"/>
      <c r="J8" s="58" t="n">
        <f aca="false">H8/3600</f>
        <v>1.39952777777778</v>
      </c>
      <c r="L8" s="74" t="n">
        <v>61708.8432</v>
      </c>
      <c r="M8" s="57" t="n">
        <v>40.1169</v>
      </c>
      <c r="N8" s="57" t="n">
        <v>43.4843</v>
      </c>
      <c r="O8" s="57" t="n">
        <v>43.6036</v>
      </c>
      <c r="P8" s="57" t="n">
        <v>5031.9</v>
      </c>
      <c r="Q8" s="57"/>
      <c r="R8" s="59" t="n">
        <f aca="false">P8/3600</f>
        <v>1.39775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35242.0224</v>
      </c>
      <c r="E9" s="57" t="n">
        <v>36.9675</v>
      </c>
      <c r="F9" s="57" t="n">
        <v>41.3281</v>
      </c>
      <c r="G9" s="57" t="n">
        <v>41.8574</v>
      </c>
      <c r="H9" s="57" t="n">
        <v>4553.31</v>
      </c>
      <c r="I9" s="57"/>
      <c r="J9" s="58" t="n">
        <f aca="false">H9/3600</f>
        <v>1.26480833333333</v>
      </c>
      <c r="L9" s="74" t="n">
        <v>35314.8784</v>
      </c>
      <c r="M9" s="57" t="n">
        <v>36.9686</v>
      </c>
      <c r="N9" s="57" t="n">
        <v>41.3732</v>
      </c>
      <c r="O9" s="57" t="n">
        <v>41.9058</v>
      </c>
      <c r="P9" s="57" t="n">
        <v>4543.15</v>
      </c>
      <c r="Q9" s="57"/>
      <c r="R9" s="59" t="n">
        <f aca="false">P9/3600</f>
        <v>1.26198611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661.6736</v>
      </c>
      <c r="E10" s="64" t="n">
        <v>34.0815</v>
      </c>
      <c r="F10" s="64" t="n">
        <v>39.7773</v>
      </c>
      <c r="G10" s="64" t="n">
        <v>40.5479</v>
      </c>
      <c r="H10" s="64" t="n">
        <v>4214.77</v>
      </c>
      <c r="I10" s="64"/>
      <c r="J10" s="65" t="n">
        <f aca="false">H10/3600</f>
        <v>1.17076944444444</v>
      </c>
      <c r="L10" s="76" t="n">
        <v>20724.6544</v>
      </c>
      <c r="M10" s="64" t="n">
        <v>34.0867</v>
      </c>
      <c r="N10" s="64" t="n">
        <v>39.8202</v>
      </c>
      <c r="O10" s="64" t="n">
        <v>40.5868</v>
      </c>
      <c r="P10" s="64" t="n">
        <v>4203.03</v>
      </c>
      <c r="Q10" s="64"/>
      <c r="R10" s="66" t="n">
        <f aca="false">P10/3600</f>
        <v>1.16750833333333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73"/>
      <c r="E11" s="51"/>
      <c r="F11" s="51"/>
      <c r="G11" s="51"/>
      <c r="H11" s="51"/>
      <c r="I11" s="51"/>
      <c r="J11" s="52" t="n">
        <f aca="false">H11/3600</f>
        <v>0</v>
      </c>
      <c r="L11" s="73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74"/>
      <c r="E12" s="57"/>
      <c r="F12" s="57"/>
      <c r="G12" s="57"/>
      <c r="H12" s="57"/>
      <c r="I12" s="57"/>
      <c r="J12" s="58" t="n">
        <f aca="false">H12/3600</f>
        <v>0</v>
      </c>
      <c r="L12" s="74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74"/>
      <c r="E13" s="57"/>
      <c r="F13" s="57"/>
      <c r="G13" s="57"/>
      <c r="H13" s="57"/>
      <c r="I13" s="57"/>
      <c r="J13" s="58" t="n">
        <f aca="false">H13/3600</f>
        <v>0</v>
      </c>
      <c r="L13" s="74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5"/>
      <c r="C14" s="75" t="n">
        <v>37</v>
      </c>
      <c r="D14" s="76"/>
      <c r="E14" s="64"/>
      <c r="F14" s="64"/>
      <c r="G14" s="64"/>
      <c r="H14" s="64"/>
      <c r="I14" s="64"/>
      <c r="J14" s="65" t="n">
        <f aca="false">H14/3600</f>
        <v>0</v>
      </c>
      <c r="L14" s="76"/>
      <c r="M14" s="64"/>
      <c r="N14" s="64"/>
      <c r="O14" s="64"/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73"/>
      <c r="E15" s="51"/>
      <c r="F15" s="51"/>
      <c r="G15" s="51"/>
      <c r="H15" s="51"/>
      <c r="I15" s="51"/>
      <c r="J15" s="52" t="n">
        <f aca="false">H15/3600</f>
        <v>0</v>
      </c>
      <c r="L15" s="73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74"/>
      <c r="E16" s="57"/>
      <c r="F16" s="57"/>
      <c r="G16" s="57"/>
      <c r="H16" s="57"/>
      <c r="I16" s="57"/>
      <c r="J16" s="58" t="n">
        <f aca="false">H16/3600</f>
        <v>0</v>
      </c>
      <c r="L16" s="74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74"/>
      <c r="E17" s="57"/>
      <c r="F17" s="57"/>
      <c r="G17" s="57"/>
      <c r="H17" s="57"/>
      <c r="I17" s="57"/>
      <c r="J17" s="58" t="n">
        <f aca="false">H17/3600</f>
        <v>0</v>
      </c>
      <c r="L17" s="74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64"/>
      <c r="F18" s="64"/>
      <c r="G18" s="64"/>
      <c r="H18" s="64"/>
      <c r="I18" s="64"/>
      <c r="J18" s="65" t="n">
        <f aca="false">H18/3600</f>
        <v>0</v>
      </c>
      <c r="L18" s="76"/>
      <c r="M18" s="64"/>
      <c r="N18" s="64"/>
      <c r="O18" s="64"/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2138.3472</v>
      </c>
      <c r="E19" s="51" t="n">
        <v>42.8998</v>
      </c>
      <c r="F19" s="51" t="n">
        <v>44.6825</v>
      </c>
      <c r="G19" s="51" t="n">
        <v>46.1976</v>
      </c>
      <c r="H19" s="51" t="n">
        <v>4130.92</v>
      </c>
      <c r="I19" s="50"/>
      <c r="J19" s="52" t="n">
        <f aca="false">H19/3600</f>
        <v>1.14747777777778</v>
      </c>
      <c r="L19" s="73" t="n">
        <v>22176.7992</v>
      </c>
      <c r="M19" s="51" t="n">
        <v>42.8999</v>
      </c>
      <c r="N19" s="51" t="n">
        <v>44.675</v>
      </c>
      <c r="O19" s="51" t="n">
        <v>46.1906</v>
      </c>
      <c r="P19" s="51" t="n">
        <v>4124.19</v>
      </c>
      <c r="Q19" s="50"/>
      <c r="R19" s="52" t="n">
        <f aca="false">P19/3600</f>
        <v>1.1456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159.9528</v>
      </c>
      <c r="E20" s="57" t="n">
        <v>41.2182</v>
      </c>
      <c r="F20" s="57" t="n">
        <v>42.8633</v>
      </c>
      <c r="G20" s="57" t="n">
        <v>43.7614</v>
      </c>
      <c r="H20" s="57" t="n">
        <v>3565.41</v>
      </c>
      <c r="I20" s="56"/>
      <c r="J20" s="58" t="n">
        <f aca="false">H20/3600</f>
        <v>0.990391666666667</v>
      </c>
      <c r="L20" s="74" t="n">
        <v>12183.892</v>
      </c>
      <c r="M20" s="57" t="n">
        <v>41.2185</v>
      </c>
      <c r="N20" s="57" t="n">
        <v>42.8492</v>
      </c>
      <c r="O20" s="57" t="n">
        <v>43.7571</v>
      </c>
      <c r="P20" s="57" t="n">
        <v>3546.65</v>
      </c>
      <c r="Q20" s="56"/>
      <c r="R20" s="58" t="n">
        <f aca="false">P20/3600</f>
        <v>0.985180555555556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74.3568</v>
      </c>
      <c r="E21" s="57" t="n">
        <v>39.1349</v>
      </c>
      <c r="F21" s="57" t="n">
        <v>41.4742</v>
      </c>
      <c r="G21" s="57" t="n">
        <v>42.1708</v>
      </c>
      <c r="H21" s="57" t="n">
        <v>3281.39</v>
      </c>
      <c r="I21" s="56"/>
      <c r="J21" s="58" t="n">
        <f aca="false">H21/3600</f>
        <v>0.911497222222222</v>
      </c>
      <c r="L21" s="74" t="n">
        <v>6896.668</v>
      </c>
      <c r="M21" s="57" t="n">
        <v>39.1361</v>
      </c>
      <c r="N21" s="57" t="n">
        <v>41.4437</v>
      </c>
      <c r="O21" s="57" t="n">
        <v>42.1729</v>
      </c>
      <c r="P21" s="57" t="n">
        <v>3260.53</v>
      </c>
      <c r="Q21" s="56"/>
      <c r="R21" s="58" t="n">
        <f aca="false">P21/3600</f>
        <v>0.90570277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3.216</v>
      </c>
      <c r="E22" s="64" t="n">
        <v>36.6528</v>
      </c>
      <c r="F22" s="64" t="n">
        <v>40.4563</v>
      </c>
      <c r="G22" s="64" t="n">
        <v>41.2396</v>
      </c>
      <c r="H22" s="64" t="n">
        <v>3082.75</v>
      </c>
      <c r="I22" s="63"/>
      <c r="J22" s="65" t="n">
        <f aca="false">H22/3600</f>
        <v>0.856319444444444</v>
      </c>
      <c r="L22" s="76" t="n">
        <v>3872.052</v>
      </c>
      <c r="M22" s="64" t="n">
        <v>36.653</v>
      </c>
      <c r="N22" s="64" t="n">
        <v>40.4163</v>
      </c>
      <c r="O22" s="64" t="n">
        <v>41.2464</v>
      </c>
      <c r="P22" s="64" t="n">
        <v>3095.12</v>
      </c>
      <c r="Q22" s="63"/>
      <c r="R22" s="65" t="n">
        <f aca="false">P22/3600</f>
        <v>0.8597555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52516.876</v>
      </c>
      <c r="E23" s="51" t="n">
        <v>41.898</v>
      </c>
      <c r="F23" s="51" t="n">
        <v>43.6015</v>
      </c>
      <c r="G23" s="51" t="n">
        <v>44.2961</v>
      </c>
      <c r="H23" s="51" t="n">
        <v>4860.33</v>
      </c>
      <c r="I23" s="50"/>
      <c r="J23" s="52" t="n">
        <f aca="false">H23/3600</f>
        <v>1.35009166666667</v>
      </c>
      <c r="L23" s="73" t="n">
        <v>52554.0696</v>
      </c>
      <c r="M23" s="51" t="n">
        <v>41.8986</v>
      </c>
      <c r="N23" s="51" t="n">
        <v>43.6025</v>
      </c>
      <c r="O23" s="51" t="n">
        <v>44.2972</v>
      </c>
      <c r="P23" s="51" t="n">
        <v>4850.29</v>
      </c>
      <c r="Q23" s="50"/>
      <c r="R23" s="52" t="n">
        <f aca="false">P23/3600</f>
        <v>1.3473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45.0776</v>
      </c>
      <c r="E24" s="57" t="n">
        <v>38.8119</v>
      </c>
      <c r="F24" s="57" t="n">
        <v>41.0412</v>
      </c>
      <c r="G24" s="57" t="n">
        <v>41.3133</v>
      </c>
      <c r="H24" s="57" t="n">
        <v>4145.22</v>
      </c>
      <c r="I24" s="56"/>
      <c r="J24" s="58" t="n">
        <f aca="false">H24/3600</f>
        <v>1.15145</v>
      </c>
      <c r="L24" s="74" t="n">
        <v>28575.7144</v>
      </c>
      <c r="M24" s="57" t="n">
        <v>38.813</v>
      </c>
      <c r="N24" s="57" t="n">
        <v>41.0443</v>
      </c>
      <c r="O24" s="57" t="n">
        <v>41.3253</v>
      </c>
      <c r="P24" s="57" t="n">
        <v>4134.47</v>
      </c>
      <c r="Q24" s="56"/>
      <c r="R24" s="58" t="n">
        <f aca="false">P24/3600</f>
        <v>1.14846388888889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56.5848</v>
      </c>
      <c r="E25" s="57" t="n">
        <v>35.7572</v>
      </c>
      <c r="F25" s="57" t="n">
        <v>39.1586</v>
      </c>
      <c r="G25" s="57" t="n">
        <v>39.6784</v>
      </c>
      <c r="H25" s="57" t="n">
        <v>3640.29</v>
      </c>
      <c r="I25" s="56"/>
      <c r="J25" s="58" t="n">
        <f aca="false">H25/3600</f>
        <v>1.01119166666667</v>
      </c>
      <c r="L25" s="74" t="n">
        <v>14882.5184</v>
      </c>
      <c r="M25" s="57" t="n">
        <v>35.759</v>
      </c>
      <c r="N25" s="57" t="n">
        <v>39.1642</v>
      </c>
      <c r="O25" s="57" t="n">
        <v>39.6938</v>
      </c>
      <c r="P25" s="57" t="n">
        <v>3639.4</v>
      </c>
      <c r="Q25" s="56"/>
      <c r="R25" s="58" t="n">
        <f aca="false">P25/3600</f>
        <v>1.0109444444444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15.2256</v>
      </c>
      <c r="E26" s="64" t="n">
        <v>32.8684</v>
      </c>
      <c r="F26" s="64" t="n">
        <v>37.907</v>
      </c>
      <c r="G26" s="64" t="n">
        <v>38.8571</v>
      </c>
      <c r="H26" s="64" t="n">
        <v>3287.8</v>
      </c>
      <c r="I26" s="63"/>
      <c r="J26" s="65" t="n">
        <f aca="false">H26/3600</f>
        <v>0.913277777777778</v>
      </c>
      <c r="L26" s="76" t="n">
        <v>7336.104</v>
      </c>
      <c r="M26" s="64" t="n">
        <v>32.874</v>
      </c>
      <c r="N26" s="64" t="n">
        <v>37.9025</v>
      </c>
      <c r="O26" s="64" t="n">
        <v>38.8711</v>
      </c>
      <c r="P26" s="64" t="n">
        <v>3279.55</v>
      </c>
      <c r="Q26" s="63"/>
      <c r="R26" s="65" t="n">
        <f aca="false">P26/3600</f>
        <v>0.910986111111111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05940.4944</v>
      </c>
      <c r="E27" s="51" t="n">
        <v>40.7395</v>
      </c>
      <c r="F27" s="51" t="n">
        <v>41.8376</v>
      </c>
      <c r="G27" s="51" t="n">
        <v>44.3828</v>
      </c>
      <c r="H27" s="51" t="n">
        <v>10443.94</v>
      </c>
      <c r="I27" s="50"/>
      <c r="J27" s="52" t="n">
        <f aca="false">H27/3600</f>
        <v>2.90109444444444</v>
      </c>
      <c r="L27" s="73" t="n">
        <v>105847.5368</v>
      </c>
      <c r="M27" s="51" t="n">
        <v>40.7338</v>
      </c>
      <c r="N27" s="51" t="n">
        <v>41.8348</v>
      </c>
      <c r="O27" s="51" t="n">
        <v>44.3804</v>
      </c>
      <c r="P27" s="51" t="n">
        <v>10473.81</v>
      </c>
      <c r="Q27" s="50"/>
      <c r="R27" s="52" t="n">
        <f aca="false">P27/3600</f>
        <v>2.9093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62.4272</v>
      </c>
      <c r="E28" s="57" t="n">
        <v>38.0846</v>
      </c>
      <c r="F28" s="57" t="n">
        <v>39.5437</v>
      </c>
      <c r="G28" s="57" t="n">
        <v>42.2148</v>
      </c>
      <c r="H28" s="57" t="n">
        <v>8523.87</v>
      </c>
      <c r="I28" s="56"/>
      <c r="J28" s="58" t="n">
        <f aca="false">H28/3600</f>
        <v>2.36774166666667</v>
      </c>
      <c r="L28" s="74" t="n">
        <v>49039.2712</v>
      </c>
      <c r="M28" s="57" t="n">
        <v>38.0885</v>
      </c>
      <c r="N28" s="57" t="n">
        <v>39.5481</v>
      </c>
      <c r="O28" s="57" t="n">
        <v>42.2207</v>
      </c>
      <c r="P28" s="57" t="n">
        <v>8568.86</v>
      </c>
      <c r="Q28" s="56"/>
      <c r="R28" s="58" t="n">
        <f aca="false">P28/3600</f>
        <v>2.380238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34.5656</v>
      </c>
      <c r="E29" s="57" t="n">
        <v>35.8591</v>
      </c>
      <c r="F29" s="57" t="n">
        <v>38.463</v>
      </c>
      <c r="G29" s="57" t="n">
        <v>40.4804</v>
      </c>
      <c r="H29" s="57" t="n">
        <v>7477.69</v>
      </c>
      <c r="I29" s="56"/>
      <c r="J29" s="58" t="n">
        <f aca="false">H29/3600</f>
        <v>2.07713611111111</v>
      </c>
      <c r="L29" s="74" t="n">
        <v>26701.3048</v>
      </c>
      <c r="M29" s="57" t="n">
        <v>35.8648</v>
      </c>
      <c r="N29" s="57" t="n">
        <v>38.4754</v>
      </c>
      <c r="O29" s="57" t="n">
        <v>40.4996</v>
      </c>
      <c r="P29" s="57" t="n">
        <v>7439.4</v>
      </c>
      <c r="Q29" s="56"/>
      <c r="R29" s="58" t="n">
        <f aca="false">P29/3600</f>
        <v>2.066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87.056</v>
      </c>
      <c r="E30" s="64" t="n">
        <v>33.4242</v>
      </c>
      <c r="F30" s="64" t="n">
        <v>37.6225</v>
      </c>
      <c r="G30" s="64" t="n">
        <v>39.1969</v>
      </c>
      <c r="H30" s="64" t="n">
        <v>6834.58</v>
      </c>
      <c r="I30" s="63"/>
      <c r="J30" s="65" t="n">
        <f aca="false">H30/3600</f>
        <v>1.89849444444444</v>
      </c>
      <c r="L30" s="76" t="n">
        <v>14537.2176</v>
      </c>
      <c r="M30" s="64" t="n">
        <v>33.4332</v>
      </c>
      <c r="N30" s="64" t="n">
        <v>37.6402</v>
      </c>
      <c r="O30" s="64" t="n">
        <v>39.2216</v>
      </c>
      <c r="P30" s="64" t="n">
        <v>6837.65</v>
      </c>
      <c r="Q30" s="63"/>
      <c r="R30" s="65" t="n">
        <f aca="false">P30/3600</f>
        <v>1.89934722222222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71656.064</v>
      </c>
      <c r="E31" s="51" t="n">
        <v>41.4287</v>
      </c>
      <c r="F31" s="51" t="n">
        <v>44.4916</v>
      </c>
      <c r="G31" s="51" t="n">
        <v>46.1809</v>
      </c>
      <c r="H31" s="51" t="n">
        <v>9577.99</v>
      </c>
      <c r="I31" s="50"/>
      <c r="J31" s="52" t="n">
        <f aca="false">H31/3600</f>
        <v>2.66055277777778</v>
      </c>
      <c r="L31" s="73" t="n">
        <v>71434.2528</v>
      </c>
      <c r="M31" s="51" t="n">
        <v>41.4129</v>
      </c>
      <c r="N31" s="51" t="n">
        <v>44.4993</v>
      </c>
      <c r="O31" s="51" t="n">
        <v>46.1904</v>
      </c>
      <c r="P31" s="51" t="n">
        <v>9568.01</v>
      </c>
      <c r="Q31" s="50"/>
      <c r="R31" s="52" t="n">
        <f aca="false">P31/3600</f>
        <v>2.6577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418.0344</v>
      </c>
      <c r="E32" s="57" t="n">
        <v>38.8386</v>
      </c>
      <c r="F32" s="57" t="n">
        <v>42.9363</v>
      </c>
      <c r="G32" s="57" t="n">
        <v>43.9107</v>
      </c>
      <c r="H32" s="57" t="n">
        <v>7877.55</v>
      </c>
      <c r="I32" s="56"/>
      <c r="J32" s="58" t="n">
        <f aca="false">H32/3600</f>
        <v>2.18820833333333</v>
      </c>
      <c r="L32" s="74" t="n">
        <v>29483.0448</v>
      </c>
      <c r="M32" s="57" t="n">
        <v>38.8415</v>
      </c>
      <c r="N32" s="57" t="n">
        <v>42.9483</v>
      </c>
      <c r="O32" s="57" t="n">
        <v>43.9286</v>
      </c>
      <c r="P32" s="57" t="n">
        <v>7877.73</v>
      </c>
      <c r="Q32" s="56"/>
      <c r="R32" s="58" t="n">
        <f aca="false">P32/3600</f>
        <v>2.188258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48.3024</v>
      </c>
      <c r="E33" s="57" t="n">
        <v>37.0711</v>
      </c>
      <c r="F33" s="57" t="n">
        <v>41.5544</v>
      </c>
      <c r="G33" s="57" t="n">
        <v>42.0041</v>
      </c>
      <c r="H33" s="57" t="n">
        <v>7016.28</v>
      </c>
      <c r="I33" s="56"/>
      <c r="J33" s="58" t="n">
        <f aca="false">H33/3600</f>
        <v>1.94896666666667</v>
      </c>
      <c r="L33" s="74" t="n">
        <v>15399.0984</v>
      </c>
      <c r="M33" s="57" t="n">
        <v>37.0758</v>
      </c>
      <c r="N33" s="57" t="n">
        <v>41.5726</v>
      </c>
      <c r="O33" s="57" t="n">
        <v>42.0304</v>
      </c>
      <c r="P33" s="57" t="n">
        <v>7017.31</v>
      </c>
      <c r="Q33" s="56"/>
      <c r="R33" s="58" t="n">
        <f aca="false">P33/3600</f>
        <v>1.94925277777778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89.8472</v>
      </c>
      <c r="E34" s="64" t="n">
        <v>35.0976</v>
      </c>
      <c r="F34" s="64" t="n">
        <v>40.4647</v>
      </c>
      <c r="G34" s="64" t="n">
        <v>40.5695</v>
      </c>
      <c r="H34" s="64" t="n">
        <v>6527.64</v>
      </c>
      <c r="I34" s="63"/>
      <c r="J34" s="65" t="n">
        <f aca="false">H34/3600</f>
        <v>1.81323333333333</v>
      </c>
      <c r="L34" s="76" t="n">
        <v>8625.8968</v>
      </c>
      <c r="M34" s="64" t="n">
        <v>35.1062</v>
      </c>
      <c r="N34" s="64" t="n">
        <v>40.4857</v>
      </c>
      <c r="O34" s="64" t="n">
        <v>40.595</v>
      </c>
      <c r="P34" s="64" t="n">
        <v>6525.5</v>
      </c>
      <c r="Q34" s="63"/>
      <c r="R34" s="65" t="n">
        <f aca="false">P34/3600</f>
        <v>1.8126388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182743.8208</v>
      </c>
      <c r="E35" s="51" t="n">
        <v>42.657</v>
      </c>
      <c r="F35" s="51" t="n">
        <v>42.7804</v>
      </c>
      <c r="G35" s="51" t="n">
        <v>44.489</v>
      </c>
      <c r="H35" s="51" t="n">
        <v>13125.34</v>
      </c>
      <c r="I35" s="50"/>
      <c r="J35" s="52" t="n">
        <f aca="false">H35/3600</f>
        <v>3.64592777777778</v>
      </c>
      <c r="L35" s="73" t="n">
        <v>182770.5544</v>
      </c>
      <c r="M35" s="51" t="n">
        <v>42.6524</v>
      </c>
      <c r="N35" s="51" t="n">
        <v>42.7832</v>
      </c>
      <c r="O35" s="51" t="n">
        <v>44.4879</v>
      </c>
      <c r="P35" s="51" t="n">
        <v>13110.96</v>
      </c>
      <c r="Q35" s="50"/>
      <c r="R35" s="52" t="n">
        <f aca="false">P35/3600</f>
        <v>3.6419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6.0784</v>
      </c>
      <c r="E36" s="57" t="n">
        <v>37.2036</v>
      </c>
      <c r="F36" s="57" t="n">
        <v>40.8022</v>
      </c>
      <c r="G36" s="57" t="n">
        <v>42.9506</v>
      </c>
      <c r="H36" s="57" t="n">
        <v>10803.17</v>
      </c>
      <c r="I36" s="56"/>
      <c r="J36" s="58" t="n">
        <f aca="false">H36/3600</f>
        <v>3.00088055555556</v>
      </c>
      <c r="L36" s="74" t="n">
        <v>80074.128</v>
      </c>
      <c r="M36" s="57" t="n">
        <v>37.2042</v>
      </c>
      <c r="N36" s="57" t="n">
        <v>40.8063</v>
      </c>
      <c r="O36" s="57" t="n">
        <v>42.9609</v>
      </c>
      <c r="P36" s="57" t="n">
        <v>10775.85</v>
      </c>
      <c r="Q36" s="56"/>
      <c r="R36" s="58" t="n">
        <f aca="false">P36/3600</f>
        <v>2.993291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83.9984</v>
      </c>
      <c r="E37" s="57" t="n">
        <v>34.6463</v>
      </c>
      <c r="F37" s="57" t="n">
        <v>39.2956</v>
      </c>
      <c r="G37" s="57" t="n">
        <v>41.6492</v>
      </c>
      <c r="H37" s="57" t="n">
        <v>9300.93</v>
      </c>
      <c r="I37" s="56"/>
      <c r="J37" s="58" t="n">
        <f aca="false">H37/3600</f>
        <v>2.58359166666667</v>
      </c>
      <c r="L37" s="74" t="n">
        <v>40961.4616</v>
      </c>
      <c r="M37" s="57" t="n">
        <v>34.6503</v>
      </c>
      <c r="N37" s="57" t="n">
        <v>39.3172</v>
      </c>
      <c r="O37" s="57" t="n">
        <v>41.6792</v>
      </c>
      <c r="P37" s="57" t="n">
        <v>9298.78</v>
      </c>
      <c r="Q37" s="56"/>
      <c r="R37" s="58" t="n">
        <f aca="false">P37/3600</f>
        <v>2.582994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55.3448</v>
      </c>
      <c r="E38" s="64" t="n">
        <v>32.2291</v>
      </c>
      <c r="F38" s="64" t="n">
        <v>38.2607</v>
      </c>
      <c r="G38" s="64" t="n">
        <v>40.6667</v>
      </c>
      <c r="H38" s="64" t="n">
        <v>8420.59</v>
      </c>
      <c r="I38" s="63"/>
      <c r="J38" s="65" t="n">
        <f aca="false">H38/3600</f>
        <v>2.33905277777778</v>
      </c>
      <c r="L38" s="76" t="n">
        <v>22207.2584</v>
      </c>
      <c r="M38" s="64" t="n">
        <v>32.2344</v>
      </c>
      <c r="N38" s="64" t="n">
        <v>38.2814</v>
      </c>
      <c r="O38" s="64" t="n">
        <v>40.6888</v>
      </c>
      <c r="P38" s="64" t="n">
        <v>8394.16</v>
      </c>
      <c r="Q38" s="63"/>
      <c r="R38" s="65" t="n">
        <f aca="false">P38/3600</f>
        <v>2.3317111111111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05.5992</v>
      </c>
      <c r="E39" s="51" t="n">
        <v>41.9795</v>
      </c>
      <c r="F39" s="51" t="n">
        <v>44.0645</v>
      </c>
      <c r="G39" s="51" t="n">
        <v>44.7766</v>
      </c>
      <c r="H39" s="51" t="n">
        <v>2022.49</v>
      </c>
      <c r="I39" s="50"/>
      <c r="J39" s="52" t="n">
        <f aca="false">H39/3600</f>
        <v>0.561802777777778</v>
      </c>
      <c r="L39" s="73" t="n">
        <v>20725.8688</v>
      </c>
      <c r="M39" s="51" t="n">
        <v>41.9791</v>
      </c>
      <c r="N39" s="51" t="n">
        <v>44.0653</v>
      </c>
      <c r="O39" s="51" t="n">
        <v>44.7798</v>
      </c>
      <c r="P39" s="51" t="n">
        <v>2021.43</v>
      </c>
      <c r="Q39" s="50"/>
      <c r="R39" s="52" t="n">
        <f aca="false">P39/3600</f>
        <v>0.5615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166.9944</v>
      </c>
      <c r="E40" s="57" t="n">
        <v>38.5555</v>
      </c>
      <c r="F40" s="57" t="n">
        <v>41.2963</v>
      </c>
      <c r="G40" s="57" t="n">
        <v>41.6792</v>
      </c>
      <c r="H40" s="57" t="n">
        <v>1735.82</v>
      </c>
      <c r="I40" s="56"/>
      <c r="J40" s="58" t="n">
        <f aca="false">H40/3600</f>
        <v>0.482172222222222</v>
      </c>
      <c r="L40" s="74" t="n">
        <v>11191.4288</v>
      </c>
      <c r="M40" s="57" t="n">
        <v>38.5604</v>
      </c>
      <c r="N40" s="57" t="n">
        <v>41.3076</v>
      </c>
      <c r="O40" s="57" t="n">
        <v>41.6884</v>
      </c>
      <c r="P40" s="57" t="n">
        <v>1731.75</v>
      </c>
      <c r="Q40" s="56"/>
      <c r="R40" s="58" t="n">
        <f aca="false">P40/3600</f>
        <v>0.4810416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00.836</v>
      </c>
      <c r="E41" s="57" t="n">
        <v>35.6039</v>
      </c>
      <c r="F41" s="57" t="n">
        <v>39.3325</v>
      </c>
      <c r="G41" s="57" t="n">
        <v>39.4361</v>
      </c>
      <c r="H41" s="57" t="n">
        <v>1522.12</v>
      </c>
      <c r="I41" s="56"/>
      <c r="J41" s="58" t="n">
        <f aca="false">H41/3600</f>
        <v>0.422811111111111</v>
      </c>
      <c r="L41" s="74" t="n">
        <v>6022.2928</v>
      </c>
      <c r="M41" s="57" t="n">
        <v>35.6106</v>
      </c>
      <c r="N41" s="57" t="n">
        <v>39.3295</v>
      </c>
      <c r="O41" s="57" t="n">
        <v>39.4345</v>
      </c>
      <c r="P41" s="57" t="n">
        <v>1514.66</v>
      </c>
      <c r="Q41" s="56"/>
      <c r="R41" s="58" t="n">
        <f aca="false">P41/3600</f>
        <v>0.4207388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44.8296</v>
      </c>
      <c r="E42" s="64" t="n">
        <v>32.9714</v>
      </c>
      <c r="F42" s="64" t="n">
        <v>37.8266</v>
      </c>
      <c r="G42" s="64" t="n">
        <v>37.7152</v>
      </c>
      <c r="H42" s="64" t="n">
        <v>1376.86</v>
      </c>
      <c r="I42" s="63"/>
      <c r="J42" s="65" t="n">
        <f aca="false">H42/3600</f>
        <v>0.382461111111111</v>
      </c>
      <c r="L42" s="76" t="n">
        <v>3360.4024</v>
      </c>
      <c r="M42" s="64" t="n">
        <v>32.9787</v>
      </c>
      <c r="N42" s="64" t="n">
        <v>37.7963</v>
      </c>
      <c r="O42" s="64" t="n">
        <v>37.7074</v>
      </c>
      <c r="P42" s="64" t="n">
        <v>1374.01</v>
      </c>
      <c r="Q42" s="63"/>
      <c r="R42" s="65" t="n">
        <f aca="false">P42/3600</f>
        <v>0.38166944444444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23309.5376</v>
      </c>
      <c r="E43" s="51" t="n">
        <v>42.102</v>
      </c>
      <c r="F43" s="51" t="n">
        <v>44.1664</v>
      </c>
      <c r="G43" s="51" t="n">
        <v>45.6337</v>
      </c>
      <c r="H43" s="51" t="n">
        <v>2347.79</v>
      </c>
      <c r="I43" s="50"/>
      <c r="J43" s="52" t="n">
        <f aca="false">H43/3600</f>
        <v>0.652163888888889</v>
      </c>
      <c r="L43" s="73" t="n">
        <v>23328.0848</v>
      </c>
      <c r="M43" s="51" t="n">
        <v>42.1042</v>
      </c>
      <c r="N43" s="51" t="n">
        <v>44.1777</v>
      </c>
      <c r="O43" s="51" t="n">
        <v>45.6397</v>
      </c>
      <c r="P43" s="51" t="n">
        <v>2344.73</v>
      </c>
      <c r="Q43" s="50"/>
      <c r="R43" s="52" t="n">
        <f aca="false">P43/3600</f>
        <v>0.6513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5.5112</v>
      </c>
      <c r="E44" s="57" t="n">
        <v>39.2077</v>
      </c>
      <c r="F44" s="57" t="n">
        <v>41.7693</v>
      </c>
      <c r="G44" s="57" t="n">
        <v>42.9677</v>
      </c>
      <c r="H44" s="57" t="n">
        <v>2035.28</v>
      </c>
      <c r="I44" s="56"/>
      <c r="J44" s="58" t="n">
        <f aca="false">H44/3600</f>
        <v>0.565355555555556</v>
      </c>
      <c r="L44" s="74" t="n">
        <v>14020.1712</v>
      </c>
      <c r="M44" s="57" t="n">
        <v>39.2119</v>
      </c>
      <c r="N44" s="57" t="n">
        <v>41.7816</v>
      </c>
      <c r="O44" s="57" t="n">
        <v>42.9824</v>
      </c>
      <c r="P44" s="57" t="n">
        <v>2038.36</v>
      </c>
      <c r="Q44" s="56"/>
      <c r="R44" s="58" t="n">
        <f aca="false">P44/3600</f>
        <v>0.5662111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82.972</v>
      </c>
      <c r="E45" s="57" t="n">
        <v>36.1426</v>
      </c>
      <c r="F45" s="57" t="n">
        <v>39.8623</v>
      </c>
      <c r="G45" s="57" t="n">
        <v>40.8708</v>
      </c>
      <c r="H45" s="57" t="n">
        <v>1845.95</v>
      </c>
      <c r="I45" s="56"/>
      <c r="J45" s="58" t="n">
        <f aca="false">H45/3600</f>
        <v>0.512763888888889</v>
      </c>
      <c r="L45" s="74" t="n">
        <v>8296.8784</v>
      </c>
      <c r="M45" s="57" t="n">
        <v>36.1512</v>
      </c>
      <c r="N45" s="57" t="n">
        <v>39.874</v>
      </c>
      <c r="O45" s="57" t="n">
        <v>40.8917</v>
      </c>
      <c r="P45" s="57" t="n">
        <v>1836.58</v>
      </c>
      <c r="Q45" s="56"/>
      <c r="R45" s="58" t="n">
        <f aca="false">P45/3600</f>
        <v>0.510161111111111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2.4848</v>
      </c>
      <c r="E46" s="64" t="n">
        <v>33.0267</v>
      </c>
      <c r="F46" s="64" t="n">
        <v>38.4433</v>
      </c>
      <c r="G46" s="64" t="n">
        <v>39.3383</v>
      </c>
      <c r="H46" s="64" t="n">
        <v>1678.14</v>
      </c>
      <c r="I46" s="63"/>
      <c r="J46" s="65" t="n">
        <f aca="false">H46/3600</f>
        <v>0.46615</v>
      </c>
      <c r="L46" s="76" t="n">
        <v>4762.9704</v>
      </c>
      <c r="M46" s="64" t="n">
        <v>33.0385</v>
      </c>
      <c r="N46" s="64" t="n">
        <v>38.4481</v>
      </c>
      <c r="O46" s="64" t="n">
        <v>39.3488</v>
      </c>
      <c r="P46" s="64" t="n">
        <v>1673.2</v>
      </c>
      <c r="Q46" s="63"/>
      <c r="R46" s="65" t="n">
        <f aca="false">P46/3600</f>
        <v>0.46477777777777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43719.8408</v>
      </c>
      <c r="E47" s="51" t="n">
        <v>41.2144</v>
      </c>
      <c r="F47" s="51" t="n">
        <v>42.6236</v>
      </c>
      <c r="G47" s="51" t="n">
        <v>43.5115</v>
      </c>
      <c r="H47" s="51" t="n">
        <v>2423.04</v>
      </c>
      <c r="I47" s="50"/>
      <c r="J47" s="52" t="n">
        <f aca="false">H47/3600</f>
        <v>0.673066666666667</v>
      </c>
      <c r="L47" s="73" t="n">
        <v>43729.2144</v>
      </c>
      <c r="M47" s="51" t="n">
        <v>41.2146</v>
      </c>
      <c r="N47" s="51" t="n">
        <v>42.6259</v>
      </c>
      <c r="O47" s="51" t="n">
        <v>43.5098</v>
      </c>
      <c r="P47" s="51" t="n">
        <v>2409.41</v>
      </c>
      <c r="Q47" s="50"/>
      <c r="R47" s="52" t="n">
        <f aca="false">P47/3600</f>
        <v>0.66928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00.1576</v>
      </c>
      <c r="E48" s="57" t="n">
        <v>36.9697</v>
      </c>
      <c r="F48" s="57" t="n">
        <v>39.3619</v>
      </c>
      <c r="G48" s="57" t="n">
        <v>40.1654</v>
      </c>
      <c r="H48" s="57" t="n">
        <v>2111.08</v>
      </c>
      <c r="I48" s="56"/>
      <c r="J48" s="58" t="n">
        <f aca="false">H48/3600</f>
        <v>0.586411111111111</v>
      </c>
      <c r="L48" s="74" t="n">
        <v>27111.6176</v>
      </c>
      <c r="M48" s="57" t="n">
        <v>36.9732</v>
      </c>
      <c r="N48" s="57" t="n">
        <v>39.3656</v>
      </c>
      <c r="O48" s="57" t="n">
        <v>40.1727</v>
      </c>
      <c r="P48" s="57" t="n">
        <v>2110.77</v>
      </c>
      <c r="Q48" s="56"/>
      <c r="R48" s="58" t="n">
        <f aca="false">P48/3600</f>
        <v>0.58632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0.5848</v>
      </c>
      <c r="E49" s="57" t="n">
        <v>33.1672</v>
      </c>
      <c r="F49" s="57" t="n">
        <v>37.2117</v>
      </c>
      <c r="G49" s="57" t="n">
        <v>37.889</v>
      </c>
      <c r="H49" s="57" t="n">
        <v>1853.81</v>
      </c>
      <c r="I49" s="56"/>
      <c r="J49" s="58" t="n">
        <f aca="false">H49/3600</f>
        <v>0.514947222222222</v>
      </c>
      <c r="L49" s="74" t="n">
        <v>16252.9272</v>
      </c>
      <c r="M49" s="57" t="n">
        <v>33.171</v>
      </c>
      <c r="N49" s="57" t="n">
        <v>37.2136</v>
      </c>
      <c r="O49" s="57" t="n">
        <v>37.8864</v>
      </c>
      <c r="P49" s="57" t="n">
        <v>1850.72</v>
      </c>
      <c r="Q49" s="56"/>
      <c r="R49" s="58" t="n">
        <f aca="false">P49/3600</f>
        <v>0.514088888888889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5.5048</v>
      </c>
      <c r="E50" s="64" t="n">
        <v>29.4736</v>
      </c>
      <c r="F50" s="64" t="n">
        <v>35.7287</v>
      </c>
      <c r="G50" s="64" t="n">
        <v>36.3315</v>
      </c>
      <c r="H50" s="64" t="n">
        <v>1622.56</v>
      </c>
      <c r="I50" s="63"/>
      <c r="J50" s="65" t="n">
        <f aca="false">H50/3600</f>
        <v>0.450711111111111</v>
      </c>
      <c r="L50" s="76" t="n">
        <v>8874.1056</v>
      </c>
      <c r="M50" s="64" t="n">
        <v>29.4803</v>
      </c>
      <c r="N50" s="64" t="n">
        <v>35.7211</v>
      </c>
      <c r="O50" s="64" t="n">
        <v>36.3229</v>
      </c>
      <c r="P50" s="64" t="n">
        <v>1618.86</v>
      </c>
      <c r="Q50" s="63"/>
      <c r="R50" s="65" t="n">
        <f aca="false">P50/3600</f>
        <v>0.4496833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15044.8568</v>
      </c>
      <c r="E51" s="51" t="n">
        <v>42.5318</v>
      </c>
      <c r="F51" s="51" t="n">
        <v>43.8931</v>
      </c>
      <c r="G51" s="51" t="n">
        <v>44.6617</v>
      </c>
      <c r="H51" s="51" t="n">
        <v>1215.2</v>
      </c>
      <c r="I51" s="50"/>
      <c r="J51" s="52" t="n">
        <f aca="false">H51/3600</f>
        <v>0.337555555555556</v>
      </c>
      <c r="L51" s="73" t="n">
        <v>15061.66</v>
      </c>
      <c r="M51" s="51" t="n">
        <v>42.5317</v>
      </c>
      <c r="N51" s="51" t="n">
        <v>43.8813</v>
      </c>
      <c r="O51" s="51" t="n">
        <v>44.649</v>
      </c>
      <c r="P51" s="51" t="n">
        <v>1216.37</v>
      </c>
      <c r="Q51" s="50"/>
      <c r="R51" s="52" t="n">
        <f aca="false">P51/3600</f>
        <v>0.3378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44.8408</v>
      </c>
      <c r="E52" s="57" t="n">
        <v>39.1466</v>
      </c>
      <c r="F52" s="57" t="n">
        <v>40.4475</v>
      </c>
      <c r="G52" s="57" t="n">
        <v>41.8224</v>
      </c>
      <c r="H52" s="57" t="n">
        <v>1063.39</v>
      </c>
      <c r="I52" s="56"/>
      <c r="J52" s="58" t="n">
        <f aca="false">H52/3600</f>
        <v>0.295386111111111</v>
      </c>
      <c r="L52" s="74" t="n">
        <v>9052.4824</v>
      </c>
      <c r="M52" s="57" t="n">
        <v>39.1477</v>
      </c>
      <c r="N52" s="57" t="n">
        <v>40.437</v>
      </c>
      <c r="O52" s="57" t="n">
        <v>41.8087</v>
      </c>
      <c r="P52" s="57" t="n">
        <v>1061.86</v>
      </c>
      <c r="Q52" s="56"/>
      <c r="R52" s="58" t="n">
        <f aca="false">P52/3600</f>
        <v>0.294961111111111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81.2208</v>
      </c>
      <c r="E53" s="57" t="n">
        <v>35.7311</v>
      </c>
      <c r="F53" s="57" t="n">
        <v>38.0769</v>
      </c>
      <c r="G53" s="57" t="n">
        <v>39.8902</v>
      </c>
      <c r="H53" s="57" t="n">
        <v>952.85</v>
      </c>
      <c r="I53" s="56"/>
      <c r="J53" s="58" t="n">
        <f aca="false">H53/3600</f>
        <v>0.264680555555556</v>
      </c>
      <c r="L53" s="74" t="n">
        <v>5186.9504</v>
      </c>
      <c r="M53" s="57" t="n">
        <v>35.7308</v>
      </c>
      <c r="N53" s="57" t="n">
        <v>38.0726</v>
      </c>
      <c r="O53" s="57" t="n">
        <v>39.8759</v>
      </c>
      <c r="P53" s="57" t="n">
        <v>946.39</v>
      </c>
      <c r="Q53" s="56"/>
      <c r="R53" s="58" t="n">
        <f aca="false">P53/3600</f>
        <v>0.2628861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30.7352</v>
      </c>
      <c r="E54" s="64" t="n">
        <v>32.2835</v>
      </c>
      <c r="F54" s="64" t="n">
        <v>36.6349</v>
      </c>
      <c r="G54" s="64" t="n">
        <v>38.4248</v>
      </c>
      <c r="H54" s="64" t="n">
        <v>854.66</v>
      </c>
      <c r="I54" s="63"/>
      <c r="J54" s="65" t="n">
        <f aca="false">H54/3600</f>
        <v>0.237405555555556</v>
      </c>
      <c r="L54" s="76" t="n">
        <v>2634.6056</v>
      </c>
      <c r="M54" s="64" t="n">
        <v>32.2839</v>
      </c>
      <c r="N54" s="64" t="n">
        <v>36.6327</v>
      </c>
      <c r="O54" s="64" t="n">
        <v>38.4211</v>
      </c>
      <c r="P54" s="64" t="n">
        <v>852.72</v>
      </c>
      <c r="Q54" s="63"/>
      <c r="R54" s="65" t="n">
        <f aca="false">P54/3600</f>
        <v>0.2368666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298.6304</v>
      </c>
      <c r="E55" s="51" t="n">
        <v>43.2227</v>
      </c>
      <c r="F55" s="51" t="n">
        <v>45.2745</v>
      </c>
      <c r="G55" s="51" t="n">
        <v>45.0967</v>
      </c>
      <c r="H55" s="51" t="n">
        <v>478.76</v>
      </c>
      <c r="I55" s="50"/>
      <c r="J55" s="52" t="n">
        <f aca="false">H55/3600</f>
        <v>0.132988888888889</v>
      </c>
      <c r="L55" s="73" t="n">
        <v>5301.1416</v>
      </c>
      <c r="M55" s="51" t="n">
        <v>43.2208</v>
      </c>
      <c r="N55" s="51" t="n">
        <v>45.2866</v>
      </c>
      <c r="O55" s="51" t="n">
        <v>45.1017</v>
      </c>
      <c r="P55" s="51" t="n">
        <v>478.77</v>
      </c>
      <c r="Q55" s="50"/>
      <c r="R55" s="52" t="n">
        <f aca="false">P55/3600</f>
        <v>0.1329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66.4712</v>
      </c>
      <c r="E56" s="57" t="n">
        <v>39.5756</v>
      </c>
      <c r="F56" s="57" t="n">
        <v>42.2407</v>
      </c>
      <c r="G56" s="57" t="n">
        <v>41.7637</v>
      </c>
      <c r="H56" s="57" t="n">
        <v>424.5</v>
      </c>
      <c r="I56" s="56"/>
      <c r="J56" s="58" t="n">
        <f aca="false">H56/3600</f>
        <v>0.117916666666667</v>
      </c>
      <c r="L56" s="74" t="n">
        <v>3169.3752</v>
      </c>
      <c r="M56" s="57" t="n">
        <v>39.5794</v>
      </c>
      <c r="N56" s="57" t="n">
        <v>42.2516</v>
      </c>
      <c r="O56" s="57" t="n">
        <v>41.7761</v>
      </c>
      <c r="P56" s="57" t="n">
        <v>422.68</v>
      </c>
      <c r="Q56" s="56"/>
      <c r="R56" s="58" t="n">
        <f aca="false">P56/3600</f>
        <v>0.117411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0.7168</v>
      </c>
      <c r="E57" s="57" t="n">
        <v>36.1221</v>
      </c>
      <c r="F57" s="57" t="n">
        <v>39.9537</v>
      </c>
      <c r="G57" s="57" t="n">
        <v>39.2925</v>
      </c>
      <c r="H57" s="57" t="n">
        <v>376.59</v>
      </c>
      <c r="I57" s="56"/>
      <c r="J57" s="58" t="n">
        <f aca="false">H57/3600</f>
        <v>0.104608333333333</v>
      </c>
      <c r="L57" s="74" t="n">
        <v>1823.0576</v>
      </c>
      <c r="M57" s="57" t="n">
        <v>36.1268</v>
      </c>
      <c r="N57" s="57" t="n">
        <v>39.955</v>
      </c>
      <c r="O57" s="57" t="n">
        <v>39.2959</v>
      </c>
      <c r="P57" s="57" t="n">
        <v>378.39</v>
      </c>
      <c r="Q57" s="56"/>
      <c r="R57" s="58" t="n">
        <f aca="false">P57/3600</f>
        <v>0.10510833333333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6.5952</v>
      </c>
      <c r="E58" s="64" t="n">
        <v>32.9038</v>
      </c>
      <c r="F58" s="64" t="n">
        <v>38.3365</v>
      </c>
      <c r="G58" s="64" t="n">
        <v>37.4836</v>
      </c>
      <c r="H58" s="64" t="n">
        <v>341.04</v>
      </c>
      <c r="I58" s="63"/>
      <c r="J58" s="65" t="n">
        <f aca="false">H58/3600</f>
        <v>0.0947333333333333</v>
      </c>
      <c r="L58" s="76" t="n">
        <v>1017.7</v>
      </c>
      <c r="M58" s="64" t="n">
        <v>32.9126</v>
      </c>
      <c r="N58" s="64" t="n">
        <v>38.3311</v>
      </c>
      <c r="O58" s="64" t="n">
        <v>37.475</v>
      </c>
      <c r="P58" s="64" t="n">
        <v>340.48</v>
      </c>
      <c r="Q58" s="63"/>
      <c r="R58" s="65" t="n">
        <f aca="false">P58/3600</f>
        <v>0.094577777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3039.4584</v>
      </c>
      <c r="E59" s="51" t="n">
        <v>41.323</v>
      </c>
      <c r="F59" s="51" t="n">
        <v>43.3565</v>
      </c>
      <c r="G59" s="51" t="n">
        <v>44.3439</v>
      </c>
      <c r="H59" s="51" t="n">
        <v>692.69</v>
      </c>
      <c r="I59" s="50"/>
      <c r="J59" s="52" t="n">
        <f aca="false">H59/3600</f>
        <v>0.192413888888889</v>
      </c>
      <c r="L59" s="73" t="n">
        <v>13042.6472</v>
      </c>
      <c r="M59" s="51" t="n">
        <v>41.3274</v>
      </c>
      <c r="N59" s="51" t="n">
        <v>43.363</v>
      </c>
      <c r="O59" s="51" t="n">
        <v>44.3458</v>
      </c>
      <c r="P59" s="51" t="n">
        <v>691.06</v>
      </c>
      <c r="Q59" s="50"/>
      <c r="R59" s="52" t="n">
        <f aca="false">P59/3600</f>
        <v>0.1919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9.0808</v>
      </c>
      <c r="E60" s="57" t="n">
        <v>36.9003</v>
      </c>
      <c r="F60" s="57" t="n">
        <v>40.6535</v>
      </c>
      <c r="G60" s="57" t="n">
        <v>41.7239</v>
      </c>
      <c r="H60" s="57" t="n">
        <v>606.95</v>
      </c>
      <c r="I60" s="56"/>
      <c r="J60" s="58" t="n">
        <f aca="false">H60/3600</f>
        <v>0.168597222222222</v>
      </c>
      <c r="L60" s="74" t="n">
        <v>8305.892</v>
      </c>
      <c r="M60" s="57" t="n">
        <v>36.9055</v>
      </c>
      <c r="N60" s="57" t="n">
        <v>40.6715</v>
      </c>
      <c r="O60" s="57" t="n">
        <v>41.7257</v>
      </c>
      <c r="P60" s="57" t="n">
        <v>606.21</v>
      </c>
      <c r="Q60" s="56"/>
      <c r="R60" s="58" t="n">
        <f aca="false">P60/3600</f>
        <v>0.168391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20.5072</v>
      </c>
      <c r="E61" s="57" t="n">
        <v>33.083</v>
      </c>
      <c r="F61" s="57" t="n">
        <v>39.0123</v>
      </c>
      <c r="G61" s="57" t="n">
        <v>39.9051</v>
      </c>
      <c r="H61" s="57" t="n">
        <v>532.13</v>
      </c>
      <c r="I61" s="56"/>
      <c r="J61" s="58" t="n">
        <f aca="false">H61/3600</f>
        <v>0.147813888888889</v>
      </c>
      <c r="L61" s="74" t="n">
        <v>5124.504</v>
      </c>
      <c r="M61" s="57" t="n">
        <v>33.0866</v>
      </c>
      <c r="N61" s="57" t="n">
        <v>39.0261</v>
      </c>
      <c r="O61" s="57" t="n">
        <v>39.9161</v>
      </c>
      <c r="P61" s="57" t="n">
        <v>531.34</v>
      </c>
      <c r="Q61" s="56"/>
      <c r="R61" s="58" t="n">
        <f aca="false">P61/3600</f>
        <v>0.1475944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47.12</v>
      </c>
      <c r="E62" s="64" t="n">
        <v>29.536</v>
      </c>
      <c r="F62" s="64" t="n">
        <v>37.8967</v>
      </c>
      <c r="G62" s="64" t="n">
        <v>38.574</v>
      </c>
      <c r="H62" s="64" t="n">
        <v>472.59</v>
      </c>
      <c r="I62" s="63"/>
      <c r="J62" s="65" t="n">
        <f aca="false">H62/3600</f>
        <v>0.131275</v>
      </c>
      <c r="L62" s="76" t="n">
        <v>3051.1696</v>
      </c>
      <c r="M62" s="64" t="n">
        <v>29.5376</v>
      </c>
      <c r="N62" s="64" t="n">
        <v>37.896</v>
      </c>
      <c r="O62" s="64" t="n">
        <v>38.5831</v>
      </c>
      <c r="P62" s="64" t="n">
        <v>470.47</v>
      </c>
      <c r="Q62" s="63"/>
      <c r="R62" s="65" t="n">
        <f aca="false">P62/3600</f>
        <v>0.130686111111111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1455.8184</v>
      </c>
      <c r="E63" s="51" t="n">
        <v>41.1795</v>
      </c>
      <c r="F63" s="51" t="n">
        <v>42.2844</v>
      </c>
      <c r="G63" s="51" t="n">
        <v>42.9884</v>
      </c>
      <c r="H63" s="51" t="n">
        <v>599.79</v>
      </c>
      <c r="I63" s="50"/>
      <c r="J63" s="52" t="n">
        <f aca="false">H63/3600</f>
        <v>0.166608333333333</v>
      </c>
      <c r="L63" s="73" t="n">
        <v>11462.0304</v>
      </c>
      <c r="M63" s="51" t="n">
        <v>41.1809</v>
      </c>
      <c r="N63" s="51" t="n">
        <v>42.2898</v>
      </c>
      <c r="O63" s="51" t="n">
        <v>42.9915</v>
      </c>
      <c r="P63" s="51" t="n">
        <v>600.17</v>
      </c>
      <c r="Q63" s="50"/>
      <c r="R63" s="52" t="n">
        <f aca="false">P63/3600</f>
        <v>0.166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4.964</v>
      </c>
      <c r="E64" s="57" t="n">
        <v>36.8366</v>
      </c>
      <c r="F64" s="57" t="n">
        <v>39.1011</v>
      </c>
      <c r="G64" s="57" t="n">
        <v>39.5891</v>
      </c>
      <c r="H64" s="57" t="n">
        <v>528.72</v>
      </c>
      <c r="I64" s="56"/>
      <c r="J64" s="58" t="n">
        <f aca="false">H64/3600</f>
        <v>0.146866666666667</v>
      </c>
      <c r="L64" s="74" t="n">
        <v>7088.3184</v>
      </c>
      <c r="M64" s="57" t="n">
        <v>36.8374</v>
      </c>
      <c r="N64" s="57" t="n">
        <v>39.1081</v>
      </c>
      <c r="O64" s="57" t="n">
        <v>39.5915</v>
      </c>
      <c r="P64" s="57" t="n">
        <v>527.29</v>
      </c>
      <c r="Q64" s="56"/>
      <c r="R64" s="58" t="n">
        <f aca="false">P64/3600</f>
        <v>0.14646944444444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9.964</v>
      </c>
      <c r="E65" s="57" t="n">
        <v>32.8494</v>
      </c>
      <c r="F65" s="57" t="n">
        <v>36.8348</v>
      </c>
      <c r="G65" s="57" t="n">
        <v>37.2629</v>
      </c>
      <c r="H65" s="57" t="n">
        <v>457.71</v>
      </c>
      <c r="I65" s="56"/>
      <c r="J65" s="58" t="n">
        <f aca="false">H65/3600</f>
        <v>0.127141666666667</v>
      </c>
      <c r="L65" s="74" t="n">
        <v>4054.3456</v>
      </c>
      <c r="M65" s="57" t="n">
        <v>32.8536</v>
      </c>
      <c r="N65" s="57" t="n">
        <v>36.8361</v>
      </c>
      <c r="O65" s="57" t="n">
        <v>37.265</v>
      </c>
      <c r="P65" s="57" t="n">
        <v>455.5</v>
      </c>
      <c r="Q65" s="56"/>
      <c r="R65" s="58" t="n">
        <f aca="false">P65/3600</f>
        <v>0.12652777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0.7088</v>
      </c>
      <c r="E66" s="64" t="n">
        <v>29.3022</v>
      </c>
      <c r="F66" s="64" t="n">
        <v>35.3046</v>
      </c>
      <c r="G66" s="64" t="n">
        <v>35.7191</v>
      </c>
      <c r="H66" s="64" t="n">
        <v>396.37</v>
      </c>
      <c r="I66" s="63"/>
      <c r="J66" s="65" t="n">
        <f aca="false">H66/3600</f>
        <v>0.110102777777778</v>
      </c>
      <c r="L66" s="76" t="n">
        <v>2103.2192</v>
      </c>
      <c r="M66" s="64" t="n">
        <v>29.306</v>
      </c>
      <c r="N66" s="64" t="n">
        <v>35.3016</v>
      </c>
      <c r="O66" s="64" t="n">
        <v>35.713</v>
      </c>
      <c r="P66" s="64" t="n">
        <v>393.83</v>
      </c>
      <c r="Q66" s="63"/>
      <c r="R66" s="65" t="n">
        <f aca="false">P66/3600</f>
        <v>0.109397222222222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4492.824</v>
      </c>
      <c r="E67" s="51" t="n">
        <v>42.7394</v>
      </c>
      <c r="F67" s="51" t="n">
        <v>43.3622</v>
      </c>
      <c r="G67" s="51" t="n">
        <v>44.1917</v>
      </c>
      <c r="H67" s="51" t="n">
        <v>315.15</v>
      </c>
      <c r="I67" s="50"/>
      <c r="J67" s="52" t="n">
        <f aca="false">H67/3600</f>
        <v>0.0875416666666667</v>
      </c>
      <c r="L67" s="73" t="n">
        <v>4496.8864</v>
      </c>
      <c r="M67" s="51" t="n">
        <v>42.7383</v>
      </c>
      <c r="N67" s="51" t="n">
        <v>43.36</v>
      </c>
      <c r="O67" s="51" t="n">
        <v>44.1819</v>
      </c>
      <c r="P67" s="51" t="n">
        <v>315.12</v>
      </c>
      <c r="Q67" s="50"/>
      <c r="R67" s="52" t="n">
        <f aca="false">P67/3600</f>
        <v>0.0875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10.2136</v>
      </c>
      <c r="E68" s="57" t="n">
        <v>38.6837</v>
      </c>
      <c r="F68" s="57" t="n">
        <v>39.8904</v>
      </c>
      <c r="G68" s="57" t="n">
        <v>41.142</v>
      </c>
      <c r="H68" s="57" t="n">
        <v>276.97</v>
      </c>
      <c r="I68" s="56"/>
      <c r="J68" s="58" t="n">
        <f aca="false">H68/3600</f>
        <v>0.0769361111111111</v>
      </c>
      <c r="L68" s="74" t="n">
        <v>2711.168</v>
      </c>
      <c r="M68" s="57" t="n">
        <v>38.6799</v>
      </c>
      <c r="N68" s="57" t="n">
        <v>39.8858</v>
      </c>
      <c r="O68" s="57" t="n">
        <v>41.1334</v>
      </c>
      <c r="P68" s="57" t="n">
        <v>277.28</v>
      </c>
      <c r="Q68" s="56"/>
      <c r="R68" s="58" t="n">
        <f aca="false">P68/3600</f>
        <v>0.0770222222222222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5.892</v>
      </c>
      <c r="E69" s="57" t="n">
        <v>34.7919</v>
      </c>
      <c r="F69" s="57" t="n">
        <v>37.6924</v>
      </c>
      <c r="G69" s="57" t="n">
        <v>38.8685</v>
      </c>
      <c r="H69" s="57" t="n">
        <v>244.14</v>
      </c>
      <c r="I69" s="56"/>
      <c r="J69" s="58" t="n">
        <f aca="false">H69/3600</f>
        <v>0.0678166666666667</v>
      </c>
      <c r="L69" s="74" t="n">
        <v>1498.9976</v>
      </c>
      <c r="M69" s="57" t="n">
        <v>34.7958</v>
      </c>
      <c r="N69" s="57" t="n">
        <v>37.6874</v>
      </c>
      <c r="O69" s="57" t="n">
        <v>38.8582</v>
      </c>
      <c r="P69" s="57" t="n">
        <v>242.97</v>
      </c>
      <c r="Q69" s="56"/>
      <c r="R69" s="58" t="n">
        <f aca="false">P69/3600</f>
        <v>0.0674916666666667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7.776</v>
      </c>
      <c r="E70" s="64" t="n">
        <v>31.4253</v>
      </c>
      <c r="F70" s="64" t="n">
        <v>36.1531</v>
      </c>
      <c r="G70" s="64" t="n">
        <v>37.1499</v>
      </c>
      <c r="H70" s="64" t="n">
        <v>215.26</v>
      </c>
      <c r="I70" s="63"/>
      <c r="J70" s="65" t="n">
        <f aca="false">H70/3600</f>
        <v>0.0597944444444444</v>
      </c>
      <c r="L70" s="76" t="n">
        <v>759.44</v>
      </c>
      <c r="M70" s="64" t="n">
        <v>31.432</v>
      </c>
      <c r="N70" s="64" t="n">
        <v>36.1414</v>
      </c>
      <c r="O70" s="64" t="n">
        <v>37.1352</v>
      </c>
      <c r="P70" s="64" t="n">
        <v>213.93</v>
      </c>
      <c r="Q70" s="63"/>
      <c r="R70" s="65" t="n">
        <f aca="false">P70/3600</f>
        <v>0.05942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297.0456</v>
      </c>
      <c r="E71" s="51" t="n">
        <v>44.1316</v>
      </c>
      <c r="F71" s="51" t="n">
        <v>47.1733</v>
      </c>
      <c r="G71" s="51" t="n">
        <v>48.2413</v>
      </c>
      <c r="H71" s="51" t="n">
        <v>4604.49</v>
      </c>
      <c r="I71" s="50"/>
      <c r="J71" s="52" t="n">
        <f aca="false">H71/3600</f>
        <v>1.279025</v>
      </c>
      <c r="L71" s="73" t="n">
        <v>30370.9608</v>
      </c>
      <c r="M71" s="51" t="n">
        <v>44.1335</v>
      </c>
      <c r="N71" s="51" t="n">
        <v>47.2017</v>
      </c>
      <c r="O71" s="51" t="n">
        <v>48.2604</v>
      </c>
      <c r="P71" s="51" t="n">
        <v>4595.5</v>
      </c>
      <c r="Q71" s="50"/>
      <c r="R71" s="52" t="n">
        <f aca="false">P71/3600</f>
        <v>1.2765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632.8616</v>
      </c>
      <c r="E72" s="57" t="n">
        <v>41.5854</v>
      </c>
      <c r="F72" s="57" t="n">
        <v>44.5927</v>
      </c>
      <c r="G72" s="57" t="n">
        <v>45.8119</v>
      </c>
      <c r="H72" s="57" t="n">
        <v>4142.53</v>
      </c>
      <c r="I72" s="56"/>
      <c r="J72" s="58" t="n">
        <f aca="false">H72/3600</f>
        <v>1.15070277777778</v>
      </c>
      <c r="L72" s="74" t="n">
        <v>18689.5136</v>
      </c>
      <c r="M72" s="57" t="n">
        <v>41.5877</v>
      </c>
      <c r="N72" s="57" t="n">
        <v>44.6394</v>
      </c>
      <c r="O72" s="57" t="n">
        <v>45.8506</v>
      </c>
      <c r="P72" s="57" t="n">
        <v>4138.67</v>
      </c>
      <c r="Q72" s="56"/>
      <c r="R72" s="58" t="n">
        <f aca="false">P72/3600</f>
        <v>1.14963055555556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85.0232</v>
      </c>
      <c r="E73" s="57" t="n">
        <v>38.6803</v>
      </c>
      <c r="F73" s="57" t="n">
        <v>42.5937</v>
      </c>
      <c r="G73" s="57" t="n">
        <v>43.7692</v>
      </c>
      <c r="H73" s="57" t="n">
        <v>3832.42</v>
      </c>
      <c r="I73" s="56"/>
      <c r="J73" s="58" t="n">
        <f aca="false">H73/3600</f>
        <v>1.06456111111111</v>
      </c>
      <c r="L73" s="74" t="n">
        <v>11527.2248</v>
      </c>
      <c r="M73" s="57" t="n">
        <v>38.6823</v>
      </c>
      <c r="N73" s="57" t="n">
        <v>42.6583</v>
      </c>
      <c r="O73" s="57" t="n">
        <v>43.8313</v>
      </c>
      <c r="P73" s="57" t="n">
        <v>3828.72</v>
      </c>
      <c r="Q73" s="56"/>
      <c r="R73" s="58" t="n">
        <f aca="false">P73/3600</f>
        <v>1.0635333333333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012.2544</v>
      </c>
      <c r="E74" s="64" t="n">
        <v>35.5038</v>
      </c>
      <c r="F74" s="64" t="n">
        <v>41.2532</v>
      </c>
      <c r="G74" s="64" t="n">
        <v>42.2761</v>
      </c>
      <c r="H74" s="64" t="n">
        <v>3613.82</v>
      </c>
      <c r="I74" s="63"/>
      <c r="J74" s="65" t="n">
        <f aca="false">H74/3600</f>
        <v>1.00383888888889</v>
      </c>
      <c r="L74" s="76" t="n">
        <v>7037.5584</v>
      </c>
      <c r="M74" s="64" t="n">
        <v>35.5117</v>
      </c>
      <c r="N74" s="64" t="n">
        <v>41.2955</v>
      </c>
      <c r="O74" s="64" t="n">
        <v>42.3215</v>
      </c>
      <c r="P74" s="64" t="n">
        <v>3620.65</v>
      </c>
      <c r="Q74" s="63"/>
      <c r="R74" s="65" t="n">
        <f aca="false">P74/3600</f>
        <v>1.00573611111111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3" t="n">
        <v>20259.7304</v>
      </c>
      <c r="E75" s="51" t="n">
        <v>44.3148</v>
      </c>
      <c r="F75" s="51" t="n">
        <v>48.5228</v>
      </c>
      <c r="G75" s="51" t="n">
        <v>49.0747</v>
      </c>
      <c r="H75" s="51" t="n">
        <v>4235.59</v>
      </c>
      <c r="I75" s="50"/>
      <c r="J75" s="52" t="n">
        <f aca="false">H75/3600</f>
        <v>1.17655277777778</v>
      </c>
      <c r="L75" s="73" t="n">
        <v>20281.0328</v>
      </c>
      <c r="M75" s="51" t="n">
        <v>44.3148</v>
      </c>
      <c r="N75" s="51" t="n">
        <v>48.5316</v>
      </c>
      <c r="O75" s="51" t="n">
        <v>49.0853</v>
      </c>
      <c r="P75" s="51" t="n">
        <v>4217.37</v>
      </c>
      <c r="Q75" s="50"/>
      <c r="R75" s="52" t="n">
        <f aca="false">P75/3600</f>
        <v>1.1714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95.4848</v>
      </c>
      <c r="E76" s="57" t="n">
        <v>42.1495</v>
      </c>
      <c r="F76" s="57" t="n">
        <v>46.2899</v>
      </c>
      <c r="G76" s="57" t="n">
        <v>46.7567</v>
      </c>
      <c r="H76" s="57" t="n">
        <v>3814.34</v>
      </c>
      <c r="I76" s="56"/>
      <c r="J76" s="58" t="n">
        <f aca="false">H76/3600</f>
        <v>1.05953888888889</v>
      </c>
      <c r="L76" s="74" t="n">
        <v>11413.4672</v>
      </c>
      <c r="M76" s="57" t="n">
        <v>42.1495</v>
      </c>
      <c r="N76" s="57" t="n">
        <v>46.3254</v>
      </c>
      <c r="O76" s="57" t="n">
        <v>46.8196</v>
      </c>
      <c r="P76" s="57" t="n">
        <v>3799.45</v>
      </c>
      <c r="Q76" s="56"/>
      <c r="R76" s="58" t="n">
        <f aca="false">P76/3600</f>
        <v>1.0554027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556.956</v>
      </c>
      <c r="E77" s="57" t="n">
        <v>39.79</v>
      </c>
      <c r="F77" s="57" t="n">
        <v>44.3077</v>
      </c>
      <c r="G77" s="57" t="n">
        <v>44.8111</v>
      </c>
      <c r="H77" s="57" t="n">
        <v>3565.6</v>
      </c>
      <c r="I77" s="56"/>
      <c r="J77" s="58" t="n">
        <f aca="false">H77/3600</f>
        <v>0.990444444444445</v>
      </c>
      <c r="L77" s="74" t="n">
        <v>6571.5608</v>
      </c>
      <c r="M77" s="57" t="n">
        <v>39.792</v>
      </c>
      <c r="N77" s="57" t="n">
        <v>44.3502</v>
      </c>
      <c r="O77" s="57" t="n">
        <v>44.8678</v>
      </c>
      <c r="P77" s="57" t="n">
        <v>3549.64</v>
      </c>
      <c r="Q77" s="56"/>
      <c r="R77" s="58" t="n">
        <f aca="false">P77/3600</f>
        <v>0.986011111111111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96.3744</v>
      </c>
      <c r="E78" s="64" t="n">
        <v>37.1231</v>
      </c>
      <c r="F78" s="64" t="n">
        <v>42.7768</v>
      </c>
      <c r="G78" s="64" t="n">
        <v>43.2124</v>
      </c>
      <c r="H78" s="64" t="n">
        <v>3377.01</v>
      </c>
      <c r="I78" s="63"/>
      <c r="J78" s="65" t="n">
        <f aca="false">H78/3600</f>
        <v>0.938058333333333</v>
      </c>
      <c r="L78" s="76" t="n">
        <v>3813.2096</v>
      </c>
      <c r="M78" s="64" t="n">
        <v>37.134</v>
      </c>
      <c r="N78" s="64" t="n">
        <v>42.7989</v>
      </c>
      <c r="O78" s="64" t="n">
        <v>43.2398</v>
      </c>
      <c r="P78" s="64" t="n">
        <v>3368.82</v>
      </c>
      <c r="Q78" s="63"/>
      <c r="R78" s="65" t="n">
        <f aca="false">P78/3600</f>
        <v>0.93578333333333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3" t="n">
        <v>22239.2528</v>
      </c>
      <c r="E79" s="51" t="n">
        <v>44.6929</v>
      </c>
      <c r="F79" s="51" t="n">
        <v>47.9256</v>
      </c>
      <c r="G79" s="51" t="n">
        <v>48.7666</v>
      </c>
      <c r="H79" s="51" t="n">
        <v>4295.83</v>
      </c>
      <c r="I79" s="50"/>
      <c r="J79" s="52" t="n">
        <f aca="false">H79/3600</f>
        <v>1.19328611111111</v>
      </c>
      <c r="L79" s="73" t="n">
        <v>22265.8864</v>
      </c>
      <c r="M79" s="51" t="n">
        <v>44.692</v>
      </c>
      <c r="N79" s="51" t="n">
        <v>47.9375</v>
      </c>
      <c r="O79" s="51" t="n">
        <v>48.7815</v>
      </c>
      <c r="P79" s="51" t="n">
        <v>4276.73</v>
      </c>
      <c r="Q79" s="50"/>
      <c r="R79" s="52" t="n">
        <f aca="false">P79/3600</f>
        <v>1.1879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84.2368</v>
      </c>
      <c r="E80" s="57" t="n">
        <v>42.389</v>
      </c>
      <c r="F80" s="57" t="n">
        <v>45.578</v>
      </c>
      <c r="G80" s="57" t="n">
        <v>46.4517</v>
      </c>
      <c r="H80" s="57" t="n">
        <v>3871.65</v>
      </c>
      <c r="I80" s="56"/>
      <c r="J80" s="58" t="n">
        <f aca="false">H80/3600</f>
        <v>1.07545833333333</v>
      </c>
      <c r="L80" s="74" t="n">
        <v>13406.2528</v>
      </c>
      <c r="M80" s="57" t="n">
        <v>42.3891</v>
      </c>
      <c r="N80" s="57" t="n">
        <v>45.6222</v>
      </c>
      <c r="O80" s="57" t="n">
        <v>46.4901</v>
      </c>
      <c r="P80" s="57" t="n">
        <v>3869.94</v>
      </c>
      <c r="Q80" s="56"/>
      <c r="R80" s="58" t="n">
        <f aca="false">P80/3600</f>
        <v>1.0749833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59.0888</v>
      </c>
      <c r="E81" s="57" t="n">
        <v>39.7503</v>
      </c>
      <c r="F81" s="57" t="n">
        <v>43.5929</v>
      </c>
      <c r="G81" s="57" t="n">
        <v>44.4625</v>
      </c>
      <c r="H81" s="57" t="n">
        <v>3643.47</v>
      </c>
      <c r="I81" s="56"/>
      <c r="J81" s="58" t="n">
        <f aca="false">H81/3600</f>
        <v>1.012075</v>
      </c>
      <c r="L81" s="74" t="n">
        <v>8180.1912</v>
      </c>
      <c r="M81" s="57" t="n">
        <v>39.7547</v>
      </c>
      <c r="N81" s="57" t="n">
        <v>43.6502</v>
      </c>
      <c r="O81" s="57" t="n">
        <v>44.5318</v>
      </c>
      <c r="P81" s="57" t="n">
        <v>3630.3</v>
      </c>
      <c r="Q81" s="56"/>
      <c r="R81" s="58" t="n">
        <f aca="false">P81/3600</f>
        <v>1.00841666666667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51.5424</v>
      </c>
      <c r="E82" s="64" t="n">
        <v>36.8387</v>
      </c>
      <c r="F82" s="64" t="n">
        <v>42.1326</v>
      </c>
      <c r="G82" s="64" t="n">
        <v>42.8919</v>
      </c>
      <c r="H82" s="64" t="n">
        <v>3456.31</v>
      </c>
      <c r="I82" s="63"/>
      <c r="J82" s="65" t="n">
        <f aca="false">H82/3600</f>
        <v>0.960086111111111</v>
      </c>
      <c r="L82" s="76" t="n">
        <v>4970.9224</v>
      </c>
      <c r="M82" s="64" t="n">
        <v>36.8461</v>
      </c>
      <c r="N82" s="64" t="n">
        <v>42.193</v>
      </c>
      <c r="O82" s="64" t="n">
        <v>42.9693</v>
      </c>
      <c r="P82" s="64" t="n">
        <v>3454.47</v>
      </c>
      <c r="Q82" s="63"/>
      <c r="R82" s="65" t="n">
        <f aca="false">P82/3600</f>
        <v>0.95957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3" t="n">
        <v>22586.2904</v>
      </c>
      <c r="E83" s="51" t="n">
        <v>42.1604</v>
      </c>
      <c r="F83" s="51" t="n">
        <v>43.9266</v>
      </c>
      <c r="G83" s="51" t="n">
        <v>44.5464</v>
      </c>
      <c r="H83" s="51" t="n">
        <v>2058.15</v>
      </c>
      <c r="I83" s="50"/>
      <c r="J83" s="52" t="n">
        <f aca="false">H83/3600</f>
        <v>0.571708333333333</v>
      </c>
      <c r="L83" s="73" t="n">
        <v>22603.968</v>
      </c>
      <c r="M83" s="51" t="n">
        <v>42.1609</v>
      </c>
      <c r="N83" s="51" t="n">
        <v>43.928</v>
      </c>
      <c r="O83" s="51" t="n">
        <v>44.5488</v>
      </c>
      <c r="P83" s="51" t="n">
        <v>2055.42</v>
      </c>
      <c r="Q83" s="50"/>
      <c r="R83" s="52" t="n">
        <f aca="false">P83/3600</f>
        <v>0.5709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4" t="n">
        <v>12888.4088</v>
      </c>
      <c r="E84" s="57" t="n">
        <v>38.6679</v>
      </c>
      <c r="F84" s="57" t="n">
        <v>40.8515</v>
      </c>
      <c r="G84" s="57" t="n">
        <v>41.2075</v>
      </c>
      <c r="H84" s="57" t="n">
        <v>1781.09</v>
      </c>
      <c r="I84" s="56"/>
      <c r="J84" s="58" t="n">
        <f aca="false">H84/3600</f>
        <v>0.494747222222222</v>
      </c>
      <c r="L84" s="74" t="n">
        <v>12906.2632</v>
      </c>
      <c r="M84" s="57" t="n">
        <v>38.6711</v>
      </c>
      <c r="N84" s="57" t="n">
        <v>40.8607</v>
      </c>
      <c r="O84" s="57" t="n">
        <v>41.2182</v>
      </c>
      <c r="P84" s="57" t="n">
        <v>1776.91</v>
      </c>
      <c r="Q84" s="56"/>
      <c r="R84" s="58" t="n">
        <f aca="false">P84/3600</f>
        <v>0.4935861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74" t="n">
        <v>7371.8528</v>
      </c>
      <c r="E85" s="57" t="n">
        <v>35.5696</v>
      </c>
      <c r="F85" s="57" t="n">
        <v>38.5963</v>
      </c>
      <c r="G85" s="57" t="n">
        <v>38.7467</v>
      </c>
      <c r="H85" s="57" t="n">
        <v>1571.62</v>
      </c>
      <c r="I85" s="56"/>
      <c r="J85" s="58" t="n">
        <f aca="false">H85/3600</f>
        <v>0.436561111111111</v>
      </c>
      <c r="L85" s="74" t="n">
        <v>7390.8352</v>
      </c>
      <c r="M85" s="57" t="n">
        <v>35.5766</v>
      </c>
      <c r="N85" s="57" t="n">
        <v>38.5979</v>
      </c>
      <c r="O85" s="57" t="n">
        <v>38.7494</v>
      </c>
      <c r="P85" s="57" t="n">
        <v>1572.65</v>
      </c>
      <c r="Q85" s="56"/>
      <c r="R85" s="58" t="n">
        <f aca="false">P85/3600</f>
        <v>0.4368472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76" t="n">
        <v>4340.604</v>
      </c>
      <c r="E86" s="64" t="n">
        <v>32.6925</v>
      </c>
      <c r="F86" s="64" t="n">
        <v>36.9288</v>
      </c>
      <c r="G86" s="64" t="n">
        <v>36.9232</v>
      </c>
      <c r="H86" s="64" t="n">
        <v>1422.67</v>
      </c>
      <c r="I86" s="63"/>
      <c r="J86" s="65" t="n">
        <f aca="false">H86/3600</f>
        <v>0.395186111111111</v>
      </c>
      <c r="L86" s="76" t="n">
        <v>4356.9808</v>
      </c>
      <c r="M86" s="64" t="n">
        <v>32.7023</v>
      </c>
      <c r="N86" s="64" t="n">
        <v>36.9064</v>
      </c>
      <c r="O86" s="64" t="n">
        <v>36.9133</v>
      </c>
      <c r="P86" s="64" t="n">
        <v>1418.51</v>
      </c>
      <c r="Q86" s="63"/>
      <c r="R86" s="65" t="n">
        <f aca="false">P86/3600</f>
        <v>0.3940305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3" t="n">
        <v>24196.8139</v>
      </c>
      <c r="E87" s="51" t="n">
        <v>45.1128</v>
      </c>
      <c r="F87" s="51" t="n">
        <v>46.6974</v>
      </c>
      <c r="G87" s="51" t="n">
        <v>46.9728</v>
      </c>
      <c r="H87" s="51" t="n">
        <v>3671.14</v>
      </c>
      <c r="I87" s="50"/>
      <c r="J87" s="52" t="n">
        <f aca="false">H87/3600</f>
        <v>1.01976111111111</v>
      </c>
      <c r="L87" s="73" t="n">
        <v>24222.0509</v>
      </c>
      <c r="M87" s="51" t="n">
        <v>45.1187</v>
      </c>
      <c r="N87" s="51" t="n">
        <v>46.715</v>
      </c>
      <c r="O87" s="51" t="n">
        <v>46.9818</v>
      </c>
      <c r="P87" s="51" t="n">
        <v>3676.12</v>
      </c>
      <c r="Q87" s="50"/>
      <c r="R87" s="52" t="n">
        <f aca="false">P87/3600</f>
        <v>1.0211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4" t="n">
        <v>16287.5314</v>
      </c>
      <c r="E88" s="57" t="n">
        <v>40.9837</v>
      </c>
      <c r="F88" s="57" t="n">
        <v>43.3312</v>
      </c>
      <c r="G88" s="57" t="n">
        <v>43.3567</v>
      </c>
      <c r="H88" s="57" t="n">
        <v>3334.54</v>
      </c>
      <c r="I88" s="56"/>
      <c r="J88" s="58" t="n">
        <f aca="false">H88/3600</f>
        <v>0.926261111111111</v>
      </c>
      <c r="L88" s="74" t="n">
        <v>16309.1904</v>
      </c>
      <c r="M88" s="57" t="n">
        <v>40.9945</v>
      </c>
      <c r="N88" s="57" t="n">
        <v>43.3611</v>
      </c>
      <c r="O88" s="57" t="n">
        <v>43.3685</v>
      </c>
      <c r="P88" s="57" t="n">
        <v>3342.73</v>
      </c>
      <c r="Q88" s="56"/>
      <c r="R88" s="58" t="n">
        <f aca="false">P88/3600</f>
        <v>0.9285361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74" t="n">
        <v>10664.2776</v>
      </c>
      <c r="E89" s="57" t="n">
        <v>37.0686</v>
      </c>
      <c r="F89" s="57" t="n">
        <v>40.8581</v>
      </c>
      <c r="G89" s="57" t="n">
        <v>40.486</v>
      </c>
      <c r="H89" s="57" t="n">
        <v>3041.38</v>
      </c>
      <c r="I89" s="56"/>
      <c r="J89" s="58" t="n">
        <f aca="false">H89/3600</f>
        <v>0.844827777777778</v>
      </c>
      <c r="L89" s="74" t="n">
        <v>10684.3358</v>
      </c>
      <c r="M89" s="57" t="n">
        <v>37.0819</v>
      </c>
      <c r="N89" s="57" t="n">
        <v>40.9107</v>
      </c>
      <c r="O89" s="57" t="n">
        <v>40.4941</v>
      </c>
      <c r="P89" s="57" t="n">
        <v>3034.43</v>
      </c>
      <c r="Q89" s="56"/>
      <c r="R89" s="58" t="n">
        <f aca="false">P89/3600</f>
        <v>0.8428972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76" t="n">
        <v>6877.6934</v>
      </c>
      <c r="E90" s="64" t="n">
        <v>33.3674</v>
      </c>
      <c r="F90" s="64" t="n">
        <v>39.1919</v>
      </c>
      <c r="G90" s="64" t="n">
        <v>38.3842</v>
      </c>
      <c r="H90" s="64" t="n">
        <v>2801.85</v>
      </c>
      <c r="I90" s="63"/>
      <c r="J90" s="65" t="n">
        <f aca="false">H90/3600</f>
        <v>0.778291666666667</v>
      </c>
      <c r="L90" s="76" t="n">
        <v>6891.2405</v>
      </c>
      <c r="M90" s="64" t="n">
        <v>33.3809</v>
      </c>
      <c r="N90" s="64" t="n">
        <v>39.2207</v>
      </c>
      <c r="O90" s="64" t="n">
        <v>38.3615</v>
      </c>
      <c r="P90" s="64" t="n">
        <v>2800.92</v>
      </c>
      <c r="Q90" s="63"/>
      <c r="R90" s="65" t="n">
        <f aca="false">P90/3600</f>
        <v>0.778033333333333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3" t="n">
        <v>37799.44</v>
      </c>
      <c r="E91" s="51" t="n">
        <v>46.6378</v>
      </c>
      <c r="F91" s="51" t="n">
        <v>44.8415</v>
      </c>
      <c r="G91" s="51" t="n">
        <v>44.9913</v>
      </c>
      <c r="H91" s="51" t="n">
        <v>2752.34</v>
      </c>
      <c r="I91" s="50"/>
      <c r="J91" s="52" t="n">
        <f aca="false">H91/3600</f>
        <v>0.764538888888889</v>
      </c>
      <c r="L91" s="73" t="n">
        <v>37879.6864</v>
      </c>
      <c r="M91" s="51" t="n">
        <v>46.6344</v>
      </c>
      <c r="N91" s="51" t="n">
        <v>44.8517</v>
      </c>
      <c r="O91" s="51" t="n">
        <v>45.0053</v>
      </c>
      <c r="P91" s="51" t="n">
        <v>2753.46</v>
      </c>
      <c r="Q91" s="50"/>
      <c r="R91" s="52" t="n">
        <f aca="false">P91/3600</f>
        <v>0.7648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4" t="n">
        <v>28322.4904</v>
      </c>
      <c r="E92" s="57" t="n">
        <v>42.0267</v>
      </c>
      <c r="F92" s="57" t="n">
        <v>40.8093</v>
      </c>
      <c r="G92" s="57" t="n">
        <v>41.2781</v>
      </c>
      <c r="H92" s="57" t="n">
        <v>2576.75</v>
      </c>
      <c r="I92" s="56"/>
      <c r="J92" s="58" t="n">
        <f aca="false">H92/3600</f>
        <v>0.715763888888889</v>
      </c>
      <c r="L92" s="74" t="n">
        <v>28402.692</v>
      </c>
      <c r="M92" s="57" t="n">
        <v>42.0439</v>
      </c>
      <c r="N92" s="57" t="n">
        <v>40.8332</v>
      </c>
      <c r="O92" s="57" t="n">
        <v>41.2788</v>
      </c>
      <c r="P92" s="57" t="n">
        <v>2586.97</v>
      </c>
      <c r="Q92" s="56"/>
      <c r="R92" s="58" t="n">
        <f aca="false">P92/3600</f>
        <v>0.718602777777778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74" t="n">
        <v>21220.8448</v>
      </c>
      <c r="E93" s="57" t="n">
        <v>37.2041</v>
      </c>
      <c r="F93" s="57" t="n">
        <v>38.73</v>
      </c>
      <c r="G93" s="57" t="n">
        <v>39.2359</v>
      </c>
      <c r="H93" s="57" t="n">
        <v>2430.25</v>
      </c>
      <c r="I93" s="56"/>
      <c r="J93" s="58" t="n">
        <f aca="false">H93/3600</f>
        <v>0.675069444444445</v>
      </c>
      <c r="L93" s="74" t="n">
        <v>21261.876</v>
      </c>
      <c r="M93" s="57" t="n">
        <v>37.2046</v>
      </c>
      <c r="N93" s="57" t="n">
        <v>38.724</v>
      </c>
      <c r="O93" s="57" t="n">
        <v>39.2602</v>
      </c>
      <c r="P93" s="57" t="n">
        <v>2423.52</v>
      </c>
      <c r="Q93" s="56"/>
      <c r="R93" s="58" t="n">
        <f aca="false">P93/3600</f>
        <v>0.673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76" t="n">
        <v>15219.148</v>
      </c>
      <c r="E94" s="64" t="n">
        <v>32.2382</v>
      </c>
      <c r="F94" s="64" t="n">
        <v>37.5749</v>
      </c>
      <c r="G94" s="64" t="n">
        <v>37.7654</v>
      </c>
      <c r="H94" s="64" t="n">
        <v>2264.23</v>
      </c>
      <c r="I94" s="63"/>
      <c r="J94" s="65" t="n">
        <f aca="false">H94/3600</f>
        <v>0.628952777777778</v>
      </c>
      <c r="L94" s="76" t="n">
        <v>15261.0128</v>
      </c>
      <c r="M94" s="64" t="n">
        <v>32.2389</v>
      </c>
      <c r="N94" s="64" t="n">
        <v>37.5743</v>
      </c>
      <c r="O94" s="64" t="n">
        <v>37.7642</v>
      </c>
      <c r="P94" s="64" t="n">
        <v>2255.53</v>
      </c>
      <c r="Q94" s="63"/>
      <c r="R94" s="65" t="n">
        <f aca="false">P94/3600</f>
        <v>0.6265361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3" t="n">
        <v>5324.9043</v>
      </c>
      <c r="E95" s="51" t="n">
        <v>50.8293</v>
      </c>
      <c r="F95" s="51" t="n">
        <v>53.0925</v>
      </c>
      <c r="G95" s="51" t="n">
        <v>54.0426</v>
      </c>
      <c r="H95" s="51" t="n">
        <v>3103.74</v>
      </c>
      <c r="I95" s="50"/>
      <c r="J95" s="52" t="n">
        <f aca="false">H95/3600</f>
        <v>0.86215</v>
      </c>
      <c r="L95" s="73" t="n">
        <v>5336.8906</v>
      </c>
      <c r="M95" s="51" t="n">
        <v>50.8283</v>
      </c>
      <c r="N95" s="51" t="n">
        <v>53.2712</v>
      </c>
      <c r="O95" s="51" t="n">
        <v>54.0708</v>
      </c>
      <c r="P95" s="51" t="n">
        <v>3093.58</v>
      </c>
      <c r="Q95" s="50"/>
      <c r="R95" s="52" t="n">
        <f aca="false">P95/3600</f>
        <v>0.85932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4" t="n">
        <v>3597.295</v>
      </c>
      <c r="E96" s="57" t="n">
        <v>47.0174</v>
      </c>
      <c r="F96" s="57" t="n">
        <v>49.788</v>
      </c>
      <c r="G96" s="57" t="n">
        <v>50.7334</v>
      </c>
      <c r="H96" s="57" t="n">
        <v>2957.42</v>
      </c>
      <c r="I96" s="56"/>
      <c r="J96" s="58" t="n">
        <f aca="false">H96/3600</f>
        <v>0.821505555555556</v>
      </c>
      <c r="L96" s="74" t="n">
        <v>3611.4106</v>
      </c>
      <c r="M96" s="57" t="n">
        <v>47.0326</v>
      </c>
      <c r="N96" s="57" t="n">
        <v>49.933</v>
      </c>
      <c r="O96" s="57" t="n">
        <v>50.8556</v>
      </c>
      <c r="P96" s="57" t="n">
        <v>2950.69</v>
      </c>
      <c r="Q96" s="56"/>
      <c r="R96" s="58" t="n">
        <f aca="false">P96/3600</f>
        <v>0.819636111111111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74" t="n">
        <v>2439.503</v>
      </c>
      <c r="E97" s="57" t="n">
        <v>43.4229</v>
      </c>
      <c r="F97" s="57" t="n">
        <v>47.3352</v>
      </c>
      <c r="G97" s="57" t="n">
        <v>48.5622</v>
      </c>
      <c r="H97" s="57" t="n">
        <v>2857.64</v>
      </c>
      <c r="I97" s="56"/>
      <c r="J97" s="58" t="n">
        <f aca="false">H97/3600</f>
        <v>0.793788888888889</v>
      </c>
      <c r="L97" s="74" t="n">
        <v>2445.0902</v>
      </c>
      <c r="M97" s="57" t="n">
        <v>43.4288</v>
      </c>
      <c r="N97" s="57" t="n">
        <v>47.4027</v>
      </c>
      <c r="O97" s="57" t="n">
        <v>48.5676</v>
      </c>
      <c r="P97" s="57" t="n">
        <v>2844.58</v>
      </c>
      <c r="Q97" s="56"/>
      <c r="R97" s="58" t="n">
        <f aca="false">P97/3600</f>
        <v>0.790161111111111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76" t="n">
        <v>1621.585</v>
      </c>
      <c r="E98" s="64" t="n">
        <v>39.5209</v>
      </c>
      <c r="F98" s="64" t="n">
        <v>45.5209</v>
      </c>
      <c r="G98" s="64" t="n">
        <v>46.8462</v>
      </c>
      <c r="H98" s="64" t="n">
        <v>2755.2</v>
      </c>
      <c r="I98" s="63"/>
      <c r="J98" s="65" t="n">
        <f aca="false">H98/3600</f>
        <v>0.765333333333333</v>
      </c>
      <c r="L98" s="76" t="n">
        <v>1627.1286</v>
      </c>
      <c r="M98" s="64" t="n">
        <v>39.525</v>
      </c>
      <c r="N98" s="64" t="n">
        <v>45.6345</v>
      </c>
      <c r="O98" s="64" t="n">
        <v>46.8577</v>
      </c>
      <c r="P98" s="64" t="n">
        <v>2766.52</v>
      </c>
      <c r="Q98" s="63"/>
      <c r="R98" s="65" t="n">
        <f aca="false">P98/3600</f>
        <v>0.76847777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82.2797333333333</v>
      </c>
      <c r="Q108" s="80" t="n">
        <f aca="false">SUM(Q3:Q98)/3600</f>
        <v>0</v>
      </c>
      <c r="R108" s="80" t="n">
        <f aca="false">SUM(R3:R98)</f>
        <v>82.172355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.625899954092354</v>
      </c>
      <c r="Q113" s="80" t="e">
        <f aca="false">GEOMEAN(Q3:Q10,Q19:Q82)</f>
        <v>#NUM!</v>
      </c>
      <c r="R113" s="80" t="n">
        <f aca="false">GEOMEAN(R3:R10,R19:R82)</f>
        <v>0.624744550183262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.998154011832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 T105:V105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105:Y105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83:V98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83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X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Y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87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X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Y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W91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X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Y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5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W86:X86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90:X90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4:X94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8:X98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T99:V104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99:Y103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W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X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Y104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T111:V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2:Y112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W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X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conditionalFormatting sqref="Y111">
    <cfRule type="cellIs" priority="216" operator="greaterThan" aboveAverage="0" equalAverage="0" bottom="0" percent="0" rank="0" text="" dxfId="460">
      <formula>0.03</formula>
    </cfRule>
    <cfRule type="cellIs" priority="217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96" activeCellId="0" sqref="J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35.7248</v>
      </c>
      <c r="E3" s="50" t="n">
        <v>41.629</v>
      </c>
      <c r="F3" s="50" t="n">
        <v>41.4845</v>
      </c>
      <c r="G3" s="50" t="n">
        <v>44.1375</v>
      </c>
      <c r="H3" s="50" t="n">
        <v>14162.07</v>
      </c>
      <c r="I3" s="51"/>
      <c r="J3" s="52" t="n">
        <f aca="false">H3/3600</f>
        <v>3.93390833333333</v>
      </c>
      <c r="L3" s="49" t="n">
        <v>13048.2976</v>
      </c>
      <c r="M3" s="50" t="n">
        <v>41.6317</v>
      </c>
      <c r="N3" s="50" t="n">
        <v>41.479</v>
      </c>
      <c r="O3" s="50" t="n">
        <v>44.1329</v>
      </c>
      <c r="P3" s="50" t="n">
        <v>14147.34</v>
      </c>
      <c r="Q3" s="51"/>
      <c r="R3" s="53" t="n">
        <f aca="false">P3/3600</f>
        <v>3.9298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319.6176</v>
      </c>
      <c r="E4" s="56" t="n">
        <v>39.14</v>
      </c>
      <c r="F4" s="56" t="n">
        <v>39.78</v>
      </c>
      <c r="G4" s="56" t="n">
        <v>42.2544</v>
      </c>
      <c r="H4" s="56" t="n">
        <v>12534.51</v>
      </c>
      <c r="I4" s="57"/>
      <c r="J4" s="58" t="n">
        <f aca="false">H4/3600</f>
        <v>3.48180833333333</v>
      </c>
      <c r="L4" s="55" t="n">
        <v>5320.696</v>
      </c>
      <c r="M4" s="56" t="n">
        <v>39.1411</v>
      </c>
      <c r="N4" s="56" t="n">
        <v>39.7707</v>
      </c>
      <c r="O4" s="56" t="n">
        <v>42.2526</v>
      </c>
      <c r="P4" s="56" t="n">
        <v>12508.96</v>
      </c>
      <c r="Q4" s="57"/>
      <c r="R4" s="59" t="n">
        <f aca="false">P4/3600</f>
        <v>3.47471111111111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8.7936</v>
      </c>
      <c r="E5" s="56" t="n">
        <v>36.5955</v>
      </c>
      <c r="F5" s="56" t="n">
        <v>38.4381</v>
      </c>
      <c r="G5" s="56" t="n">
        <v>40.7735</v>
      </c>
      <c r="H5" s="56" t="n">
        <v>11698.03</v>
      </c>
      <c r="I5" s="57"/>
      <c r="J5" s="58" t="n">
        <f aca="false">H5/3600</f>
        <v>3.24945277777778</v>
      </c>
      <c r="L5" s="55" t="n">
        <v>2569.9968</v>
      </c>
      <c r="M5" s="56" t="n">
        <v>36.5922</v>
      </c>
      <c r="N5" s="56" t="n">
        <v>38.4433</v>
      </c>
      <c r="O5" s="56" t="n">
        <v>40.7807</v>
      </c>
      <c r="P5" s="56" t="n">
        <v>11722.98</v>
      </c>
      <c r="Q5" s="57"/>
      <c r="R5" s="59" t="n">
        <f aca="false">P5/3600</f>
        <v>3.25638333333333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41.6624</v>
      </c>
      <c r="E6" s="63" t="n">
        <v>33.9451</v>
      </c>
      <c r="F6" s="63" t="n">
        <v>37.403</v>
      </c>
      <c r="G6" s="63" t="n">
        <v>39.7368</v>
      </c>
      <c r="H6" s="63" t="n">
        <v>11261.83</v>
      </c>
      <c r="I6" s="64"/>
      <c r="J6" s="65" t="n">
        <f aca="false">H6/3600</f>
        <v>3.12828611111111</v>
      </c>
      <c r="L6" s="62" t="n">
        <v>1341.0672</v>
      </c>
      <c r="M6" s="63" t="n">
        <v>33.9428</v>
      </c>
      <c r="N6" s="63" t="n">
        <v>37.4059</v>
      </c>
      <c r="O6" s="63" t="n">
        <v>39.7293</v>
      </c>
      <c r="P6" s="63" t="n">
        <v>11300.26</v>
      </c>
      <c r="Q6" s="64"/>
      <c r="R6" s="66" t="n">
        <f aca="false">P6/3600</f>
        <v>3.13896111111111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816.904</v>
      </c>
      <c r="E7" s="50" t="n">
        <v>40.147</v>
      </c>
      <c r="F7" s="50" t="n">
        <v>44.8479</v>
      </c>
      <c r="G7" s="50" t="n">
        <v>44.6473</v>
      </c>
      <c r="H7" s="50" t="n">
        <v>19616.08</v>
      </c>
      <c r="I7" s="51"/>
      <c r="J7" s="52" t="n">
        <f aca="false">H7/3600</f>
        <v>5.44891111111111</v>
      </c>
      <c r="L7" s="49" t="n">
        <v>32855.3504</v>
      </c>
      <c r="M7" s="50" t="n">
        <v>40.1484</v>
      </c>
      <c r="N7" s="50" t="n">
        <v>44.8494</v>
      </c>
      <c r="O7" s="50" t="n">
        <v>44.651</v>
      </c>
      <c r="P7" s="50" t="n">
        <v>19541.04</v>
      </c>
      <c r="Q7" s="51"/>
      <c r="R7" s="53" t="n">
        <f aca="false">P7/3600</f>
        <v>5.4280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20.5536</v>
      </c>
      <c r="E8" s="56" t="n">
        <v>37.1682</v>
      </c>
      <c r="F8" s="56" t="n">
        <v>42.903</v>
      </c>
      <c r="G8" s="56" t="n">
        <v>43.2539</v>
      </c>
      <c r="H8" s="56" t="n">
        <v>16979.01</v>
      </c>
      <c r="I8" s="57"/>
      <c r="J8" s="58" t="n">
        <f aca="false">H8/3600</f>
        <v>4.71639166666667</v>
      </c>
      <c r="L8" s="55" t="n">
        <v>15855.2272</v>
      </c>
      <c r="M8" s="56" t="n">
        <v>37.1704</v>
      </c>
      <c r="N8" s="56" t="n">
        <v>42.9168</v>
      </c>
      <c r="O8" s="56" t="n">
        <v>43.2645</v>
      </c>
      <c r="P8" s="56" t="n">
        <v>17008.14</v>
      </c>
      <c r="Q8" s="57"/>
      <c r="R8" s="59" t="n">
        <f aca="false">P8/3600</f>
        <v>4.72448333333333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33.976</v>
      </c>
      <c r="E9" s="56" t="n">
        <v>34.2193</v>
      </c>
      <c r="F9" s="56" t="n">
        <v>41.3204</v>
      </c>
      <c r="G9" s="56" t="n">
        <v>41.9634</v>
      </c>
      <c r="H9" s="56" t="n">
        <v>15310.37</v>
      </c>
      <c r="I9" s="57"/>
      <c r="J9" s="58" t="n">
        <f aca="false">H9/3600</f>
        <v>4.25288055555556</v>
      </c>
      <c r="L9" s="55" t="n">
        <v>8351.112</v>
      </c>
      <c r="M9" s="56" t="n">
        <v>34.2186</v>
      </c>
      <c r="N9" s="56" t="n">
        <v>41.336</v>
      </c>
      <c r="O9" s="56" t="n">
        <v>41.982</v>
      </c>
      <c r="P9" s="56" t="n">
        <v>15353.86</v>
      </c>
      <c r="Q9" s="57"/>
      <c r="R9" s="59" t="n">
        <f aca="false">P9/3600</f>
        <v>4.26496111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78.6896</v>
      </c>
      <c r="E10" s="63" t="n">
        <v>31.4739</v>
      </c>
      <c r="F10" s="63" t="n">
        <v>40.1303</v>
      </c>
      <c r="G10" s="63" t="n">
        <v>40.9816</v>
      </c>
      <c r="H10" s="63" t="n">
        <v>14305.12</v>
      </c>
      <c r="I10" s="64"/>
      <c r="J10" s="65" t="n">
        <f aca="false">H10/3600</f>
        <v>3.97364444444444</v>
      </c>
      <c r="L10" s="62" t="n">
        <v>4685.0624</v>
      </c>
      <c r="M10" s="63" t="n">
        <v>31.4753</v>
      </c>
      <c r="N10" s="63" t="n">
        <v>40.1483</v>
      </c>
      <c r="O10" s="63" t="n">
        <v>40.983</v>
      </c>
      <c r="P10" s="63" t="n">
        <v>14333.07</v>
      </c>
      <c r="Q10" s="64"/>
      <c r="R10" s="66" t="n">
        <f aca="false">P10/3600</f>
        <v>3.98140833333333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73"/>
      <c r="E11" s="51"/>
      <c r="F11" s="51"/>
      <c r="G11" s="51"/>
      <c r="H11" s="51"/>
      <c r="I11" s="51"/>
      <c r="J11" s="52" t="n">
        <f aca="false">H11/3600</f>
        <v>0</v>
      </c>
      <c r="L11" s="73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74"/>
      <c r="E12" s="57"/>
      <c r="F12" s="57"/>
      <c r="G12" s="57"/>
      <c r="H12" s="57"/>
      <c r="I12" s="57"/>
      <c r="J12" s="58" t="n">
        <f aca="false">H12/3600</f>
        <v>0</v>
      </c>
      <c r="L12" s="74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74"/>
      <c r="E13" s="57"/>
      <c r="F13" s="57"/>
      <c r="G13" s="57"/>
      <c r="H13" s="57"/>
      <c r="I13" s="57"/>
      <c r="J13" s="58" t="n">
        <f aca="false">H13/3600</f>
        <v>0</v>
      </c>
      <c r="L13" s="74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5"/>
      <c r="C14" s="75" t="n">
        <v>37</v>
      </c>
      <c r="D14" s="76"/>
      <c r="E14" s="64"/>
      <c r="F14" s="64"/>
      <c r="G14" s="64"/>
      <c r="H14" s="64"/>
      <c r="I14" s="64"/>
      <c r="J14" s="65" t="n">
        <f aca="false">H14/3600</f>
        <v>0</v>
      </c>
      <c r="L14" s="76"/>
      <c r="M14" s="64"/>
      <c r="N14" s="64"/>
      <c r="O14" s="64"/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73"/>
      <c r="E15" s="51"/>
      <c r="F15" s="51"/>
      <c r="G15" s="51"/>
      <c r="H15" s="51"/>
      <c r="I15" s="51"/>
      <c r="J15" s="52" t="n">
        <f aca="false">H15/3600</f>
        <v>0</v>
      </c>
      <c r="L15" s="73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74"/>
      <c r="E16" s="57"/>
      <c r="F16" s="57"/>
      <c r="G16" s="57"/>
      <c r="H16" s="57"/>
      <c r="I16" s="57"/>
      <c r="J16" s="58" t="n">
        <f aca="false">H16/3600</f>
        <v>0</v>
      </c>
      <c r="L16" s="74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74"/>
      <c r="E17" s="57"/>
      <c r="F17" s="57"/>
      <c r="G17" s="57"/>
      <c r="H17" s="57"/>
      <c r="I17" s="57"/>
      <c r="J17" s="58" t="n">
        <f aca="false">H17/3600</f>
        <v>0</v>
      </c>
      <c r="L17" s="74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64"/>
      <c r="F18" s="64"/>
      <c r="G18" s="64"/>
      <c r="H18" s="64"/>
      <c r="I18" s="64"/>
      <c r="J18" s="65" t="n">
        <f aca="false">H18/3600</f>
        <v>0</v>
      </c>
      <c r="L18" s="76"/>
      <c r="M18" s="64"/>
      <c r="N18" s="64"/>
      <c r="O18" s="64"/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4807.2656</v>
      </c>
      <c r="E19" s="50" t="n">
        <v>41.6047</v>
      </c>
      <c r="F19" s="50" t="n">
        <v>43.4807</v>
      </c>
      <c r="G19" s="50" t="n">
        <v>45.2496</v>
      </c>
      <c r="H19" s="50" t="n">
        <v>13085.02</v>
      </c>
      <c r="I19" s="50"/>
      <c r="J19" s="52" t="n">
        <f aca="false">H19/3600</f>
        <v>3.63472777777778</v>
      </c>
      <c r="L19" s="49" t="n">
        <v>4820.4232</v>
      </c>
      <c r="M19" s="50" t="n">
        <v>41.6012</v>
      </c>
      <c r="N19" s="50" t="n">
        <v>43.4768</v>
      </c>
      <c r="O19" s="50" t="n">
        <v>45.2434</v>
      </c>
      <c r="P19" s="50" t="n">
        <v>13065.95</v>
      </c>
      <c r="Q19" s="50"/>
      <c r="R19" s="52" t="n">
        <f aca="false">P19/3600</f>
        <v>3.6294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2207.0672</v>
      </c>
      <c r="E20" s="56" t="n">
        <v>39.758</v>
      </c>
      <c r="F20" s="56" t="n">
        <v>42.1191</v>
      </c>
      <c r="G20" s="56" t="n">
        <v>43.4059</v>
      </c>
      <c r="H20" s="56" t="n">
        <v>11611.38</v>
      </c>
      <c r="I20" s="56"/>
      <c r="J20" s="58" t="n">
        <f aca="false">H20/3600</f>
        <v>3.22538333333333</v>
      </c>
      <c r="L20" s="55" t="n">
        <v>2212.856</v>
      </c>
      <c r="M20" s="56" t="n">
        <v>39.746</v>
      </c>
      <c r="N20" s="56" t="n">
        <v>42.1119</v>
      </c>
      <c r="O20" s="56" t="n">
        <v>43.4045</v>
      </c>
      <c r="P20" s="56" t="n">
        <v>11586.37</v>
      </c>
      <c r="Q20" s="56"/>
      <c r="R20" s="58" t="n">
        <f aca="false">P20/3600</f>
        <v>3.2184361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83.3784</v>
      </c>
      <c r="E21" s="56" t="n">
        <v>37.4472</v>
      </c>
      <c r="F21" s="56" t="n">
        <v>40.9435</v>
      </c>
      <c r="G21" s="56" t="n">
        <v>42.0903</v>
      </c>
      <c r="H21" s="56" t="n">
        <v>10707</v>
      </c>
      <c r="I21" s="56"/>
      <c r="J21" s="58" t="n">
        <f aca="false">H21/3600</f>
        <v>2.97416666666667</v>
      </c>
      <c r="L21" s="55" t="n">
        <v>1085.9872</v>
      </c>
      <c r="M21" s="56" t="n">
        <v>37.4368</v>
      </c>
      <c r="N21" s="56" t="n">
        <v>40.9511</v>
      </c>
      <c r="O21" s="56" t="n">
        <v>42.0944</v>
      </c>
      <c r="P21" s="56" t="n">
        <v>10731.78</v>
      </c>
      <c r="Q21" s="56"/>
      <c r="R21" s="58" t="n">
        <f aca="false">P21/3600</f>
        <v>2.98105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51.392</v>
      </c>
      <c r="E22" s="63" t="n">
        <v>35.0646</v>
      </c>
      <c r="F22" s="63" t="n">
        <v>40.084</v>
      </c>
      <c r="G22" s="63" t="n">
        <v>41.273</v>
      </c>
      <c r="H22" s="63" t="n">
        <v>10085.97</v>
      </c>
      <c r="I22" s="63"/>
      <c r="J22" s="65" t="n">
        <f aca="false">H22/3600</f>
        <v>2.80165833333333</v>
      </c>
      <c r="L22" s="62" t="n">
        <v>553.7096</v>
      </c>
      <c r="M22" s="63" t="n">
        <v>35.0567</v>
      </c>
      <c r="N22" s="63" t="n">
        <v>40.0762</v>
      </c>
      <c r="O22" s="63" t="n">
        <v>41.2742</v>
      </c>
      <c r="P22" s="63" t="n">
        <v>10084.73</v>
      </c>
      <c r="Q22" s="63"/>
      <c r="R22" s="65" t="n">
        <f aca="false">P22/3600</f>
        <v>2.801313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645.5512</v>
      </c>
      <c r="E23" s="50" t="n">
        <v>40.0532</v>
      </c>
      <c r="F23" s="50" t="n">
        <v>42.3594</v>
      </c>
      <c r="G23" s="50" t="n">
        <v>43.7506</v>
      </c>
      <c r="H23" s="50" t="n">
        <v>12204.25</v>
      </c>
      <c r="I23" s="50"/>
      <c r="J23" s="52" t="n">
        <f aca="false">H23/3600</f>
        <v>3.39006944444444</v>
      </c>
      <c r="L23" s="49" t="n">
        <v>7657.4032</v>
      </c>
      <c r="M23" s="50" t="n">
        <v>40.0581</v>
      </c>
      <c r="N23" s="50" t="n">
        <v>42.359</v>
      </c>
      <c r="O23" s="50" t="n">
        <v>43.7437</v>
      </c>
      <c r="P23" s="50" t="n">
        <v>12153.19</v>
      </c>
      <c r="Q23" s="50"/>
      <c r="R23" s="52" t="n">
        <f aca="false">P23/3600</f>
        <v>3.3758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0704</v>
      </c>
      <c r="E24" s="56" t="n">
        <v>37.5475</v>
      </c>
      <c r="F24" s="56" t="n">
        <v>40.4842</v>
      </c>
      <c r="G24" s="56" t="n">
        <v>41.5102</v>
      </c>
      <c r="H24" s="56" t="n">
        <v>10642.28</v>
      </c>
      <c r="I24" s="56"/>
      <c r="J24" s="58" t="n">
        <f aca="false">H24/3600</f>
        <v>2.95618888888889</v>
      </c>
      <c r="L24" s="55" t="n">
        <v>3351.7464</v>
      </c>
      <c r="M24" s="56" t="n">
        <v>37.5497</v>
      </c>
      <c r="N24" s="56" t="n">
        <v>40.4805</v>
      </c>
      <c r="O24" s="56" t="n">
        <v>41.5049</v>
      </c>
      <c r="P24" s="56" t="n">
        <v>10699.11</v>
      </c>
      <c r="Q24" s="56"/>
      <c r="R24" s="58" t="n">
        <f aca="false">P24/3600</f>
        <v>2.97197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4.2344</v>
      </c>
      <c r="E25" s="56" t="n">
        <v>34.9561</v>
      </c>
      <c r="F25" s="56" t="n">
        <v>38.8854</v>
      </c>
      <c r="G25" s="56" t="n">
        <v>39.9747</v>
      </c>
      <c r="H25" s="56" t="n">
        <v>9922.2</v>
      </c>
      <c r="I25" s="56"/>
      <c r="J25" s="58" t="n">
        <f aca="false">H25/3600</f>
        <v>2.75616666666667</v>
      </c>
      <c r="L25" s="55" t="n">
        <v>1554.252</v>
      </c>
      <c r="M25" s="56" t="n">
        <v>34.9554</v>
      </c>
      <c r="N25" s="56" t="n">
        <v>38.8858</v>
      </c>
      <c r="O25" s="56" t="n">
        <v>39.9773</v>
      </c>
      <c r="P25" s="56" t="n">
        <v>9918.58</v>
      </c>
      <c r="Q25" s="56"/>
      <c r="R25" s="58" t="n">
        <f aca="false">P25/3600</f>
        <v>2.75516111111111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0.5552</v>
      </c>
      <c r="E26" s="63" t="n">
        <v>32.4516</v>
      </c>
      <c r="F26" s="63" t="n">
        <v>37.7132</v>
      </c>
      <c r="G26" s="63" t="n">
        <v>39.0959</v>
      </c>
      <c r="H26" s="63" t="n">
        <v>9438.58</v>
      </c>
      <c r="I26" s="63"/>
      <c r="J26" s="65" t="n">
        <f aca="false">H26/3600</f>
        <v>2.62182777777778</v>
      </c>
      <c r="L26" s="62" t="n">
        <v>729.36</v>
      </c>
      <c r="M26" s="63" t="n">
        <v>32.4468</v>
      </c>
      <c r="N26" s="63" t="n">
        <v>37.6999</v>
      </c>
      <c r="O26" s="63" t="n">
        <v>39.0979</v>
      </c>
      <c r="P26" s="63" t="n">
        <v>9481.95</v>
      </c>
      <c r="Q26" s="63"/>
      <c r="R26" s="65" t="n">
        <f aca="false">P26/3600</f>
        <v>2.63387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8109.5928</v>
      </c>
      <c r="E27" s="50" t="n">
        <v>38.4605</v>
      </c>
      <c r="F27" s="50" t="n">
        <v>40.0778</v>
      </c>
      <c r="G27" s="50" t="n">
        <v>43.5533</v>
      </c>
      <c r="H27" s="50" t="n">
        <v>28057.91</v>
      </c>
      <c r="I27" s="50"/>
      <c r="J27" s="52" t="n">
        <f aca="false">H27/3600</f>
        <v>7.79386388888889</v>
      </c>
      <c r="L27" s="49" t="n">
        <v>18067.1184</v>
      </c>
      <c r="M27" s="50" t="n">
        <v>38.4614</v>
      </c>
      <c r="N27" s="50" t="n">
        <v>40.0725</v>
      </c>
      <c r="O27" s="50" t="n">
        <v>43.5522</v>
      </c>
      <c r="P27" s="50" t="n">
        <v>27999.67</v>
      </c>
      <c r="Q27" s="50"/>
      <c r="R27" s="52" t="n">
        <f aca="false">P27/3600</f>
        <v>7.7776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81.58</v>
      </c>
      <c r="E28" s="56" t="n">
        <v>36.8539</v>
      </c>
      <c r="F28" s="56" t="n">
        <v>39.0831</v>
      </c>
      <c r="G28" s="56" t="n">
        <v>41.8641</v>
      </c>
      <c r="H28" s="56" t="n">
        <v>23267.09</v>
      </c>
      <c r="I28" s="56"/>
      <c r="J28" s="58" t="n">
        <f aca="false">H28/3600</f>
        <v>6.46308055555556</v>
      </c>
      <c r="L28" s="55" t="n">
        <v>5785.2688</v>
      </c>
      <c r="M28" s="56" t="n">
        <v>36.854</v>
      </c>
      <c r="N28" s="56" t="n">
        <v>39.0849</v>
      </c>
      <c r="O28" s="56" t="n">
        <v>41.8662</v>
      </c>
      <c r="P28" s="56" t="n">
        <v>23297.24</v>
      </c>
      <c r="Q28" s="56"/>
      <c r="R28" s="58" t="n">
        <f aca="false">P28/3600</f>
        <v>6.47145555555556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872</v>
      </c>
      <c r="E29" s="56" t="n">
        <v>34.9525</v>
      </c>
      <c r="F29" s="56" t="n">
        <v>38.2578</v>
      </c>
      <c r="G29" s="56" t="n">
        <v>40.3653</v>
      </c>
      <c r="H29" s="56" t="n">
        <v>21302.51</v>
      </c>
      <c r="I29" s="56"/>
      <c r="J29" s="58" t="n">
        <f aca="false">H29/3600</f>
        <v>5.91736388888889</v>
      </c>
      <c r="L29" s="55" t="n">
        <v>2726.324</v>
      </c>
      <c r="M29" s="56" t="n">
        <v>34.9566</v>
      </c>
      <c r="N29" s="56" t="n">
        <v>38.2617</v>
      </c>
      <c r="O29" s="56" t="n">
        <v>40.3668</v>
      </c>
      <c r="P29" s="56" t="n">
        <v>21473.57</v>
      </c>
      <c r="Q29" s="56"/>
      <c r="R29" s="58" t="n">
        <f aca="false">P29/3600</f>
        <v>5.96488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03.6336</v>
      </c>
      <c r="E30" s="63" t="n">
        <v>32.7797</v>
      </c>
      <c r="F30" s="63" t="n">
        <v>37.5651</v>
      </c>
      <c r="G30" s="63" t="n">
        <v>39.2159</v>
      </c>
      <c r="H30" s="63" t="n">
        <v>20268.6</v>
      </c>
      <c r="I30" s="63"/>
      <c r="J30" s="65" t="n">
        <f aca="false">H30/3600</f>
        <v>5.63016666666667</v>
      </c>
      <c r="L30" s="62" t="n">
        <v>1404.608</v>
      </c>
      <c r="M30" s="63" t="n">
        <v>32.7857</v>
      </c>
      <c r="N30" s="63" t="n">
        <v>37.5753</v>
      </c>
      <c r="O30" s="63" t="n">
        <v>39.2219</v>
      </c>
      <c r="P30" s="63" t="n">
        <v>20230.34</v>
      </c>
      <c r="Q30" s="63"/>
      <c r="R30" s="65" t="n">
        <f aca="false">P30/3600</f>
        <v>5.619538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7405.644</v>
      </c>
      <c r="E31" s="50" t="n">
        <v>39.1534</v>
      </c>
      <c r="F31" s="50" t="n">
        <v>43.7509</v>
      </c>
      <c r="G31" s="50" t="n">
        <v>44.9695</v>
      </c>
      <c r="H31" s="50" t="n">
        <v>31818.77</v>
      </c>
      <c r="I31" s="50"/>
      <c r="J31" s="52" t="n">
        <f aca="false">H31/3600</f>
        <v>8.83854722222222</v>
      </c>
      <c r="L31" s="49" t="n">
        <v>17386.584</v>
      </c>
      <c r="M31" s="50" t="n">
        <v>39.1543</v>
      </c>
      <c r="N31" s="50" t="n">
        <v>43.755</v>
      </c>
      <c r="O31" s="50" t="n">
        <v>44.974</v>
      </c>
      <c r="P31" s="50" t="n">
        <v>31938.39</v>
      </c>
      <c r="Q31" s="50"/>
      <c r="R31" s="52" t="n">
        <f aca="false">P31/3600</f>
        <v>8.8717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91.756</v>
      </c>
      <c r="E32" s="56" t="n">
        <v>37.4841</v>
      </c>
      <c r="F32" s="56" t="n">
        <v>42.4814</v>
      </c>
      <c r="G32" s="56" t="n">
        <v>43.0026</v>
      </c>
      <c r="H32" s="56" t="n">
        <v>27302.45</v>
      </c>
      <c r="I32" s="56"/>
      <c r="J32" s="58" t="n">
        <f aca="false">H32/3600</f>
        <v>7.58401388888889</v>
      </c>
      <c r="L32" s="55" t="n">
        <v>6102.2448</v>
      </c>
      <c r="M32" s="56" t="n">
        <v>37.4857</v>
      </c>
      <c r="N32" s="56" t="n">
        <v>42.4918</v>
      </c>
      <c r="O32" s="56" t="n">
        <v>43.002</v>
      </c>
      <c r="P32" s="56" t="n">
        <v>27447.71</v>
      </c>
      <c r="Q32" s="56"/>
      <c r="R32" s="58" t="n">
        <f aca="false">P32/3600</f>
        <v>7.62436388888889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63.1792</v>
      </c>
      <c r="E33" s="56" t="n">
        <v>35.629</v>
      </c>
      <c r="F33" s="56" t="n">
        <v>41.2855</v>
      </c>
      <c r="G33" s="56" t="n">
        <v>41.2321</v>
      </c>
      <c r="H33" s="56" t="n">
        <v>24968.99</v>
      </c>
      <c r="I33" s="56"/>
      <c r="J33" s="58" t="n">
        <f aca="false">H33/3600</f>
        <v>6.93583055555556</v>
      </c>
      <c r="L33" s="55" t="n">
        <v>2869.432</v>
      </c>
      <c r="M33" s="56" t="n">
        <v>35.6321</v>
      </c>
      <c r="N33" s="56" t="n">
        <v>41.2845</v>
      </c>
      <c r="O33" s="56" t="n">
        <v>41.2359</v>
      </c>
      <c r="P33" s="56" t="n">
        <v>24840.93</v>
      </c>
      <c r="Q33" s="56"/>
      <c r="R33" s="58" t="n">
        <f aca="false">P33/3600</f>
        <v>6.900258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508.0376</v>
      </c>
      <c r="E34" s="63" t="n">
        <v>33.6407</v>
      </c>
      <c r="F34" s="63" t="n">
        <v>40.3382</v>
      </c>
      <c r="G34" s="63" t="n">
        <v>39.9398</v>
      </c>
      <c r="H34" s="63" t="n">
        <v>23338.18</v>
      </c>
      <c r="I34" s="63"/>
      <c r="J34" s="65" t="n">
        <f aca="false">H34/3600</f>
        <v>6.48282777777778</v>
      </c>
      <c r="L34" s="62" t="n">
        <v>1511.68</v>
      </c>
      <c r="M34" s="63" t="n">
        <v>33.6424</v>
      </c>
      <c r="N34" s="63" t="n">
        <v>40.3462</v>
      </c>
      <c r="O34" s="63" t="n">
        <v>39.9593</v>
      </c>
      <c r="P34" s="63" t="n">
        <v>23403.57</v>
      </c>
      <c r="Q34" s="63"/>
      <c r="R34" s="65" t="n">
        <f aca="false">P34/3600</f>
        <v>6.500991666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39235.004</v>
      </c>
      <c r="E35" s="50" t="n">
        <v>37.3917</v>
      </c>
      <c r="F35" s="50" t="n">
        <v>42.0857</v>
      </c>
      <c r="G35" s="50" t="n">
        <v>44.2615</v>
      </c>
      <c r="H35" s="50" t="n">
        <v>37082.3</v>
      </c>
      <c r="I35" s="50"/>
      <c r="J35" s="52" t="n">
        <f aca="false">H35/3600</f>
        <v>10.3006388888889</v>
      </c>
      <c r="L35" s="49" t="n">
        <v>39180.348</v>
      </c>
      <c r="M35" s="50" t="n">
        <v>37.3879</v>
      </c>
      <c r="N35" s="50" t="n">
        <v>42.0802</v>
      </c>
      <c r="O35" s="50" t="n">
        <v>44.2556</v>
      </c>
      <c r="P35" s="50" t="n">
        <v>37061.03</v>
      </c>
      <c r="Q35" s="50"/>
      <c r="R35" s="52" t="n">
        <f aca="false">P35/3600</f>
        <v>10.2947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68.0168</v>
      </c>
      <c r="E36" s="56" t="n">
        <v>35.2842</v>
      </c>
      <c r="F36" s="56" t="n">
        <v>40.7963</v>
      </c>
      <c r="G36" s="56" t="n">
        <v>43.1135</v>
      </c>
      <c r="H36" s="56" t="n">
        <v>27588.33</v>
      </c>
      <c r="I36" s="56"/>
      <c r="J36" s="58" t="n">
        <f aca="false">H36/3600</f>
        <v>7.663425</v>
      </c>
      <c r="L36" s="55" t="n">
        <v>7259.6288</v>
      </c>
      <c r="M36" s="56" t="n">
        <v>35.2841</v>
      </c>
      <c r="N36" s="56" t="n">
        <v>40.7787</v>
      </c>
      <c r="O36" s="56" t="n">
        <v>43.1075</v>
      </c>
      <c r="P36" s="56" t="n">
        <v>27670.83</v>
      </c>
      <c r="Q36" s="56"/>
      <c r="R36" s="58" t="n">
        <f aca="false">P36/3600</f>
        <v>7.686341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7.4768</v>
      </c>
      <c r="E37" s="56" t="n">
        <v>33.8537</v>
      </c>
      <c r="F37" s="56" t="n">
        <v>39.609</v>
      </c>
      <c r="G37" s="56" t="n">
        <v>42.1047</v>
      </c>
      <c r="H37" s="56" t="n">
        <v>25225.94</v>
      </c>
      <c r="I37" s="56"/>
      <c r="J37" s="58" t="n">
        <f aca="false">H37/3600</f>
        <v>7.00720555555556</v>
      </c>
      <c r="L37" s="55" t="n">
        <v>2273.3856</v>
      </c>
      <c r="M37" s="56" t="n">
        <v>33.8492</v>
      </c>
      <c r="N37" s="56" t="n">
        <v>39.6081</v>
      </c>
      <c r="O37" s="56" t="n">
        <v>42.1171</v>
      </c>
      <c r="P37" s="56" t="n">
        <v>25129.06</v>
      </c>
      <c r="Q37" s="56"/>
      <c r="R37" s="58" t="n">
        <f aca="false">P37/3600</f>
        <v>6.9802944444444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97.6456</v>
      </c>
      <c r="E38" s="63" t="n">
        <v>32.0044</v>
      </c>
      <c r="F38" s="63" t="n">
        <v>38.7304</v>
      </c>
      <c r="G38" s="63" t="n">
        <v>41.3344</v>
      </c>
      <c r="H38" s="63" t="n">
        <v>24228.78</v>
      </c>
      <c r="I38" s="63"/>
      <c r="J38" s="65" t="n">
        <f aca="false">H38/3600</f>
        <v>6.73021666666667</v>
      </c>
      <c r="L38" s="62" t="n">
        <v>997.8552</v>
      </c>
      <c r="M38" s="63" t="n">
        <v>32.003</v>
      </c>
      <c r="N38" s="63" t="n">
        <v>38.7306</v>
      </c>
      <c r="O38" s="63" t="n">
        <v>41.3593</v>
      </c>
      <c r="P38" s="63" t="n">
        <v>24320.08</v>
      </c>
      <c r="Q38" s="63"/>
      <c r="R38" s="65" t="n">
        <f aca="false">P38/3600</f>
        <v>6.755577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479.9408</v>
      </c>
      <c r="E39" s="50" t="n">
        <v>40.4289</v>
      </c>
      <c r="F39" s="50" t="n">
        <v>43.0117</v>
      </c>
      <c r="G39" s="50" t="n">
        <v>43.5811</v>
      </c>
      <c r="H39" s="50" t="n">
        <v>5766.2</v>
      </c>
      <c r="I39" s="50"/>
      <c r="J39" s="52" t="n">
        <f aca="false">H39/3600</f>
        <v>1.60172222222222</v>
      </c>
      <c r="L39" s="49" t="n">
        <v>3482.1992</v>
      </c>
      <c r="M39" s="50" t="n">
        <v>40.4293</v>
      </c>
      <c r="N39" s="50" t="n">
        <v>43.0067</v>
      </c>
      <c r="O39" s="50" t="n">
        <v>43.5605</v>
      </c>
      <c r="P39" s="50" t="n">
        <v>5781.79</v>
      </c>
      <c r="Q39" s="50"/>
      <c r="R39" s="52" t="n">
        <f aca="false">P39/3600</f>
        <v>1.6060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687.7432</v>
      </c>
      <c r="E40" s="56" t="n">
        <v>37.3271</v>
      </c>
      <c r="F40" s="56" t="n">
        <v>40.6642</v>
      </c>
      <c r="G40" s="56" t="n">
        <v>40.8685</v>
      </c>
      <c r="H40" s="56" t="n">
        <v>5065.98</v>
      </c>
      <c r="I40" s="56"/>
      <c r="J40" s="58" t="n">
        <f aca="false">H40/3600</f>
        <v>1.40721666666667</v>
      </c>
      <c r="L40" s="55" t="n">
        <v>1690.44</v>
      </c>
      <c r="M40" s="56" t="n">
        <v>37.3352</v>
      </c>
      <c r="N40" s="56" t="n">
        <v>40.6661</v>
      </c>
      <c r="O40" s="56" t="n">
        <v>40.8647</v>
      </c>
      <c r="P40" s="56" t="n">
        <v>5047.86</v>
      </c>
      <c r="Q40" s="56"/>
      <c r="R40" s="58" t="n">
        <f aca="false">P40/3600</f>
        <v>1.40218333333333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5.6752</v>
      </c>
      <c r="E41" s="56" t="n">
        <v>34.4133</v>
      </c>
      <c r="F41" s="56" t="n">
        <v>38.6618</v>
      </c>
      <c r="G41" s="56" t="n">
        <v>38.6386</v>
      </c>
      <c r="H41" s="56" t="n">
        <v>4566.12</v>
      </c>
      <c r="I41" s="56"/>
      <c r="J41" s="58" t="n">
        <f aca="false">H41/3600</f>
        <v>1.26836666666667</v>
      </c>
      <c r="L41" s="55" t="n">
        <v>837.8824</v>
      </c>
      <c r="M41" s="56" t="n">
        <v>34.4078</v>
      </c>
      <c r="N41" s="56" t="n">
        <v>38.6668</v>
      </c>
      <c r="O41" s="56" t="n">
        <v>38.6416</v>
      </c>
      <c r="P41" s="56" t="n">
        <v>4566</v>
      </c>
      <c r="Q41" s="56"/>
      <c r="R41" s="58" t="n">
        <f aca="false">P41/3600</f>
        <v>1.268333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46.6576</v>
      </c>
      <c r="E42" s="63" t="n">
        <v>31.9237</v>
      </c>
      <c r="F42" s="63" t="n">
        <v>37.1546</v>
      </c>
      <c r="G42" s="63" t="n">
        <v>36.9913</v>
      </c>
      <c r="H42" s="63" t="n">
        <v>4200.79</v>
      </c>
      <c r="I42" s="63"/>
      <c r="J42" s="65" t="n">
        <f aca="false">H42/3600</f>
        <v>1.16688611111111</v>
      </c>
      <c r="L42" s="62" t="n">
        <v>447.6928</v>
      </c>
      <c r="M42" s="63" t="n">
        <v>31.9234</v>
      </c>
      <c r="N42" s="63" t="n">
        <v>37.1413</v>
      </c>
      <c r="O42" s="63" t="n">
        <v>36.9734</v>
      </c>
      <c r="P42" s="63" t="n">
        <v>4202.89</v>
      </c>
      <c r="Q42" s="63"/>
      <c r="R42" s="65" t="n">
        <f aca="false">P42/3600</f>
        <v>1.1674694444444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3654.0976</v>
      </c>
      <c r="E43" s="50" t="n">
        <v>40.1828</v>
      </c>
      <c r="F43" s="50" t="n">
        <v>43.4872</v>
      </c>
      <c r="G43" s="50" t="n">
        <v>44.9823</v>
      </c>
      <c r="H43" s="50" t="n">
        <v>6391</v>
      </c>
      <c r="I43" s="50"/>
      <c r="J43" s="52" t="n">
        <f aca="false">H43/3600</f>
        <v>1.77527777777778</v>
      </c>
      <c r="L43" s="49" t="n">
        <v>3661.3656</v>
      </c>
      <c r="M43" s="50" t="n">
        <v>40.1854</v>
      </c>
      <c r="N43" s="50" t="n">
        <v>43.4915</v>
      </c>
      <c r="O43" s="50" t="n">
        <v>44.9884</v>
      </c>
      <c r="P43" s="50" t="n">
        <v>6418.6</v>
      </c>
      <c r="Q43" s="50"/>
      <c r="R43" s="52" t="n">
        <f aca="false">P43/3600</f>
        <v>1.782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22.8792</v>
      </c>
      <c r="E44" s="56" t="n">
        <v>37.6589</v>
      </c>
      <c r="F44" s="56" t="n">
        <v>41.5537</v>
      </c>
      <c r="G44" s="56" t="n">
        <v>42.7026</v>
      </c>
      <c r="H44" s="56" t="n">
        <v>5695.2</v>
      </c>
      <c r="I44" s="56"/>
      <c r="J44" s="58" t="n">
        <f aca="false">H44/3600</f>
        <v>1.582</v>
      </c>
      <c r="L44" s="55" t="n">
        <v>1725.8512</v>
      </c>
      <c r="M44" s="56" t="n">
        <v>37.6615</v>
      </c>
      <c r="N44" s="56" t="n">
        <v>41.5639</v>
      </c>
      <c r="O44" s="56" t="n">
        <v>42.7122</v>
      </c>
      <c r="P44" s="56" t="n">
        <v>5675.03</v>
      </c>
      <c r="Q44" s="56"/>
      <c r="R44" s="58" t="n">
        <f aca="false">P44/3600</f>
        <v>1.57639722222222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72.8352</v>
      </c>
      <c r="E45" s="56" t="n">
        <v>34.913</v>
      </c>
      <c r="F45" s="56" t="n">
        <v>39.9068</v>
      </c>
      <c r="G45" s="56" t="n">
        <v>40.8289</v>
      </c>
      <c r="H45" s="56" t="n">
        <v>5210.04</v>
      </c>
      <c r="I45" s="56"/>
      <c r="J45" s="58" t="n">
        <f aca="false">H45/3600</f>
        <v>1.44723333333333</v>
      </c>
      <c r="L45" s="55" t="n">
        <v>875.0824</v>
      </c>
      <c r="M45" s="56" t="n">
        <v>34.9153</v>
      </c>
      <c r="N45" s="56" t="n">
        <v>39.9241</v>
      </c>
      <c r="O45" s="56" t="n">
        <v>40.8465</v>
      </c>
      <c r="P45" s="56" t="n">
        <v>5234.16</v>
      </c>
      <c r="Q45" s="56"/>
      <c r="R45" s="58" t="n">
        <f aca="false">P45/3600</f>
        <v>1.45393333333333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5.1968</v>
      </c>
      <c r="E46" s="63" t="n">
        <v>32.1681</v>
      </c>
      <c r="F46" s="63" t="n">
        <v>38.6295</v>
      </c>
      <c r="G46" s="63" t="n">
        <v>39.4739</v>
      </c>
      <c r="H46" s="63" t="n">
        <v>4941.13</v>
      </c>
      <c r="I46" s="63"/>
      <c r="J46" s="65" t="n">
        <f aca="false">H46/3600</f>
        <v>1.37253611111111</v>
      </c>
      <c r="L46" s="62" t="n">
        <v>466.2216</v>
      </c>
      <c r="M46" s="63" t="n">
        <v>32.164</v>
      </c>
      <c r="N46" s="63" t="n">
        <v>38.656</v>
      </c>
      <c r="O46" s="63" t="n">
        <v>39.4947</v>
      </c>
      <c r="P46" s="63" t="n">
        <v>4933.02</v>
      </c>
      <c r="Q46" s="63"/>
      <c r="R46" s="65" t="n">
        <f aca="false">P46/3600</f>
        <v>1.370283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6740.3032</v>
      </c>
      <c r="E47" s="50" t="n">
        <v>38.2058</v>
      </c>
      <c r="F47" s="50" t="n">
        <v>41.2709</v>
      </c>
      <c r="G47" s="50" t="n">
        <v>42.3239</v>
      </c>
      <c r="H47" s="50" t="n">
        <v>6189.08</v>
      </c>
      <c r="I47" s="50"/>
      <c r="J47" s="52" t="n">
        <f aca="false">H47/3600</f>
        <v>1.71918888888889</v>
      </c>
      <c r="L47" s="49" t="n">
        <v>6758.6376</v>
      </c>
      <c r="M47" s="50" t="n">
        <v>38.2149</v>
      </c>
      <c r="N47" s="50" t="n">
        <v>41.282</v>
      </c>
      <c r="O47" s="50" t="n">
        <v>42.3215</v>
      </c>
      <c r="P47" s="50" t="n">
        <v>6151.29</v>
      </c>
      <c r="Q47" s="50"/>
      <c r="R47" s="52" t="n">
        <f aca="false">P47/3600</f>
        <v>1.7086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090.8152</v>
      </c>
      <c r="E48" s="56" t="n">
        <v>34.6812</v>
      </c>
      <c r="F48" s="56" t="n">
        <v>38.7911</v>
      </c>
      <c r="G48" s="56" t="n">
        <v>39.6997</v>
      </c>
      <c r="H48" s="56" t="n">
        <v>5171.59</v>
      </c>
      <c r="I48" s="56"/>
      <c r="J48" s="58" t="n">
        <f aca="false">H48/3600</f>
        <v>1.43655277777778</v>
      </c>
      <c r="L48" s="55" t="n">
        <v>3101.8536</v>
      </c>
      <c r="M48" s="56" t="n">
        <v>34.6876</v>
      </c>
      <c r="N48" s="56" t="n">
        <v>38.7877</v>
      </c>
      <c r="O48" s="56" t="n">
        <v>39.6943</v>
      </c>
      <c r="P48" s="56" t="n">
        <v>5163.98</v>
      </c>
      <c r="Q48" s="56"/>
      <c r="R48" s="58" t="n">
        <f aca="false">P48/3600</f>
        <v>1.434438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63.6248</v>
      </c>
      <c r="E49" s="56" t="n">
        <v>31.5238</v>
      </c>
      <c r="F49" s="56" t="n">
        <v>36.9808</v>
      </c>
      <c r="G49" s="56" t="n">
        <v>37.788</v>
      </c>
      <c r="H49" s="56" t="n">
        <v>4573.76</v>
      </c>
      <c r="I49" s="56"/>
      <c r="J49" s="58" t="n">
        <f aca="false">H49/3600</f>
        <v>1.27048888888889</v>
      </c>
      <c r="L49" s="55" t="n">
        <v>1466.496</v>
      </c>
      <c r="M49" s="56" t="n">
        <v>31.5263</v>
      </c>
      <c r="N49" s="56" t="n">
        <v>36.9874</v>
      </c>
      <c r="O49" s="56" t="n">
        <v>37.7767</v>
      </c>
      <c r="P49" s="56" t="n">
        <v>4592.41</v>
      </c>
      <c r="Q49" s="56"/>
      <c r="R49" s="58" t="n">
        <f aca="false">P49/3600</f>
        <v>1.2756694444444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94.812</v>
      </c>
      <c r="E50" s="63" t="n">
        <v>28.5991</v>
      </c>
      <c r="F50" s="63" t="n">
        <v>35.7023</v>
      </c>
      <c r="G50" s="63" t="n">
        <v>36.4331</v>
      </c>
      <c r="H50" s="63" t="n">
        <v>4238.97</v>
      </c>
      <c r="I50" s="63"/>
      <c r="J50" s="65" t="n">
        <f aca="false">H50/3600</f>
        <v>1.17749166666667</v>
      </c>
      <c r="L50" s="62" t="n">
        <v>695.944</v>
      </c>
      <c r="M50" s="63" t="n">
        <v>28.5964</v>
      </c>
      <c r="N50" s="63" t="n">
        <v>35.7045</v>
      </c>
      <c r="O50" s="63" t="n">
        <v>36.4238</v>
      </c>
      <c r="P50" s="63" t="n">
        <v>4244.3</v>
      </c>
      <c r="Q50" s="63"/>
      <c r="R50" s="65" t="n">
        <f aca="false">P50/3600</f>
        <v>1.178972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4789.4248</v>
      </c>
      <c r="E51" s="50" t="n">
        <v>39.0156</v>
      </c>
      <c r="F51" s="50" t="n">
        <v>41.3442</v>
      </c>
      <c r="G51" s="50" t="n">
        <v>42.8009</v>
      </c>
      <c r="H51" s="50" t="n">
        <v>4438.57</v>
      </c>
      <c r="I51" s="50"/>
      <c r="J51" s="52" t="n">
        <f aca="false">H51/3600</f>
        <v>1.23293611111111</v>
      </c>
      <c r="L51" s="49" t="n">
        <v>4795.952</v>
      </c>
      <c r="M51" s="50" t="n">
        <v>39.0189</v>
      </c>
      <c r="N51" s="50" t="n">
        <v>41.3324</v>
      </c>
      <c r="O51" s="50" t="n">
        <v>42.7968</v>
      </c>
      <c r="P51" s="50" t="n">
        <v>4457.08</v>
      </c>
      <c r="Q51" s="50"/>
      <c r="R51" s="52" t="n">
        <f aca="false">P51/3600</f>
        <v>1.2380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37.452</v>
      </c>
      <c r="E52" s="56" t="n">
        <v>35.8221</v>
      </c>
      <c r="F52" s="56" t="n">
        <v>39.0279</v>
      </c>
      <c r="G52" s="56" t="n">
        <v>40.6485</v>
      </c>
      <c r="H52" s="56" t="n">
        <v>3741.32</v>
      </c>
      <c r="I52" s="56"/>
      <c r="J52" s="58" t="n">
        <f aca="false">H52/3600</f>
        <v>1.03925555555556</v>
      </c>
      <c r="L52" s="55" t="n">
        <v>2044.5392</v>
      </c>
      <c r="M52" s="56" t="n">
        <v>35.828</v>
      </c>
      <c r="N52" s="56" t="n">
        <v>39.0339</v>
      </c>
      <c r="O52" s="56" t="n">
        <v>40.6447</v>
      </c>
      <c r="P52" s="56" t="n">
        <v>3747.09</v>
      </c>
      <c r="Q52" s="56"/>
      <c r="R52" s="58" t="n">
        <f aca="false">P52/3600</f>
        <v>1.0408583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58.5032</v>
      </c>
      <c r="E53" s="56" t="n">
        <v>32.9546</v>
      </c>
      <c r="F53" s="56" t="n">
        <v>37.1939</v>
      </c>
      <c r="G53" s="56" t="n">
        <v>38.9662</v>
      </c>
      <c r="H53" s="56" t="n">
        <v>3255.08</v>
      </c>
      <c r="I53" s="56"/>
      <c r="J53" s="58" t="n">
        <f aca="false">H53/3600</f>
        <v>0.904188888888889</v>
      </c>
      <c r="L53" s="55" t="n">
        <v>961.2336</v>
      </c>
      <c r="M53" s="56" t="n">
        <v>32.9559</v>
      </c>
      <c r="N53" s="56" t="n">
        <v>37.1831</v>
      </c>
      <c r="O53" s="56" t="n">
        <v>38.9578</v>
      </c>
      <c r="P53" s="56" t="n">
        <v>3255</v>
      </c>
      <c r="Q53" s="56"/>
      <c r="R53" s="58" t="n">
        <f aca="false">P53/3600</f>
        <v>0.904166666666667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71.7696</v>
      </c>
      <c r="E54" s="63" t="n">
        <v>30.3245</v>
      </c>
      <c r="F54" s="63" t="n">
        <v>35.9255</v>
      </c>
      <c r="G54" s="63" t="n">
        <v>37.6892</v>
      </c>
      <c r="H54" s="63" t="n">
        <v>2933.66</v>
      </c>
      <c r="I54" s="63"/>
      <c r="J54" s="65" t="n">
        <f aca="false">H54/3600</f>
        <v>0.814905555555556</v>
      </c>
      <c r="L54" s="62" t="n">
        <v>472.656</v>
      </c>
      <c r="M54" s="63" t="n">
        <v>30.3208</v>
      </c>
      <c r="N54" s="63" t="n">
        <v>35.91</v>
      </c>
      <c r="O54" s="63" t="n">
        <v>37.6734</v>
      </c>
      <c r="P54" s="63" t="n">
        <v>2941.28</v>
      </c>
      <c r="Q54" s="63"/>
      <c r="R54" s="65" t="n">
        <f aca="false">P54/3600</f>
        <v>0.8170222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508.3488</v>
      </c>
      <c r="E55" s="50" t="n">
        <v>40.6462</v>
      </c>
      <c r="F55" s="50" t="n">
        <v>43.8532</v>
      </c>
      <c r="G55" s="50" t="n">
        <v>43.0093</v>
      </c>
      <c r="H55" s="50" t="n">
        <v>1524.74</v>
      </c>
      <c r="I55" s="50"/>
      <c r="J55" s="52" t="n">
        <f aca="false">H55/3600</f>
        <v>0.423538888888889</v>
      </c>
      <c r="L55" s="49" t="n">
        <v>1512.1792</v>
      </c>
      <c r="M55" s="50" t="n">
        <v>40.65</v>
      </c>
      <c r="N55" s="50" t="n">
        <v>43.8543</v>
      </c>
      <c r="O55" s="50" t="n">
        <v>42.9961</v>
      </c>
      <c r="P55" s="50" t="n">
        <v>1533.02</v>
      </c>
      <c r="Q55" s="50"/>
      <c r="R55" s="52" t="n">
        <f aca="false">P55/3600</f>
        <v>0.4258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760.2232</v>
      </c>
      <c r="E56" s="56" t="n">
        <v>36.9048</v>
      </c>
      <c r="F56" s="56" t="n">
        <v>41.2357</v>
      </c>
      <c r="G56" s="56" t="n">
        <v>40.014</v>
      </c>
      <c r="H56" s="56" t="n">
        <v>1345.31</v>
      </c>
      <c r="I56" s="56"/>
      <c r="J56" s="58" t="n">
        <f aca="false">H56/3600</f>
        <v>0.373697222222222</v>
      </c>
      <c r="L56" s="55" t="n">
        <v>761.3744</v>
      </c>
      <c r="M56" s="56" t="n">
        <v>36.8988</v>
      </c>
      <c r="N56" s="56" t="n">
        <v>41.2464</v>
      </c>
      <c r="O56" s="56" t="n">
        <v>40.0154</v>
      </c>
      <c r="P56" s="56" t="n">
        <v>1346.19</v>
      </c>
      <c r="Q56" s="56"/>
      <c r="R56" s="58" t="n">
        <f aca="false">P56/3600</f>
        <v>0.373941666666667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9.0728</v>
      </c>
      <c r="E57" s="56" t="n">
        <v>33.553</v>
      </c>
      <c r="F57" s="56" t="n">
        <v>39.2389</v>
      </c>
      <c r="G57" s="56" t="n">
        <v>37.7336</v>
      </c>
      <c r="H57" s="56" t="n">
        <v>1195.64</v>
      </c>
      <c r="I57" s="56"/>
      <c r="J57" s="58" t="n">
        <f aca="false">H57/3600</f>
        <v>0.332122222222222</v>
      </c>
      <c r="L57" s="55" t="n">
        <v>380.9008</v>
      </c>
      <c r="M57" s="56" t="n">
        <v>33.5533</v>
      </c>
      <c r="N57" s="56" t="n">
        <v>39.2277</v>
      </c>
      <c r="O57" s="56" t="n">
        <v>37.7268</v>
      </c>
      <c r="P57" s="56" t="n">
        <v>1197.08</v>
      </c>
      <c r="Q57" s="56"/>
      <c r="R57" s="58" t="n">
        <f aca="false">P57/3600</f>
        <v>0.3325222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98.8656</v>
      </c>
      <c r="E58" s="63" t="n">
        <v>30.764</v>
      </c>
      <c r="F58" s="63" t="n">
        <v>37.7741</v>
      </c>
      <c r="G58" s="63" t="n">
        <v>36.1203</v>
      </c>
      <c r="H58" s="63" t="n">
        <v>1100.35</v>
      </c>
      <c r="I58" s="63"/>
      <c r="J58" s="65" t="n">
        <f aca="false">H58/3600</f>
        <v>0.305652777777778</v>
      </c>
      <c r="L58" s="62" t="n">
        <v>199.2432</v>
      </c>
      <c r="M58" s="63" t="n">
        <v>30.7522</v>
      </c>
      <c r="N58" s="63" t="n">
        <v>37.779</v>
      </c>
      <c r="O58" s="63" t="n">
        <v>36.1072</v>
      </c>
      <c r="P58" s="63" t="n">
        <v>1101.18</v>
      </c>
      <c r="Q58" s="63"/>
      <c r="R58" s="65" t="n">
        <f aca="false">P58/3600</f>
        <v>0.30588333333333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603.6544</v>
      </c>
      <c r="E59" s="50" t="n">
        <v>37.9756</v>
      </c>
      <c r="F59" s="50" t="n">
        <v>43.0376</v>
      </c>
      <c r="G59" s="50" t="n">
        <v>44.0588</v>
      </c>
      <c r="H59" s="50" t="n">
        <v>1659.04</v>
      </c>
      <c r="I59" s="50"/>
      <c r="J59" s="52" t="n">
        <f aca="false">H59/3600</f>
        <v>0.460844444444444</v>
      </c>
      <c r="L59" s="49" t="n">
        <v>1604.428</v>
      </c>
      <c r="M59" s="50" t="n">
        <v>37.9561</v>
      </c>
      <c r="N59" s="50" t="n">
        <v>43.0228</v>
      </c>
      <c r="O59" s="50" t="n">
        <v>44.039</v>
      </c>
      <c r="P59" s="50" t="n">
        <v>1652.84</v>
      </c>
      <c r="Q59" s="50"/>
      <c r="R59" s="52" t="n">
        <f aca="false">P59/3600</f>
        <v>0.4591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29.6728</v>
      </c>
      <c r="E60" s="56" t="n">
        <v>34.645</v>
      </c>
      <c r="F60" s="56" t="n">
        <v>41.0095</v>
      </c>
      <c r="G60" s="56" t="n">
        <v>42.0015</v>
      </c>
      <c r="H60" s="56" t="n">
        <v>1348.51</v>
      </c>
      <c r="I60" s="56"/>
      <c r="J60" s="58" t="n">
        <f aca="false">H60/3600</f>
        <v>0.374586111111111</v>
      </c>
      <c r="L60" s="55" t="n">
        <v>629.676</v>
      </c>
      <c r="M60" s="56" t="n">
        <v>34.6273</v>
      </c>
      <c r="N60" s="56" t="n">
        <v>41.0215</v>
      </c>
      <c r="O60" s="56" t="n">
        <v>41.9968</v>
      </c>
      <c r="P60" s="56" t="n">
        <v>1343.03</v>
      </c>
      <c r="Q60" s="56"/>
      <c r="R60" s="58" t="n">
        <f aca="false">P60/3600</f>
        <v>0.373063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7936</v>
      </c>
      <c r="E61" s="56" t="n">
        <v>31.8327</v>
      </c>
      <c r="F61" s="56" t="n">
        <v>39.5358</v>
      </c>
      <c r="G61" s="56" t="n">
        <v>40.4718</v>
      </c>
      <c r="H61" s="56" t="n">
        <v>1211.76</v>
      </c>
      <c r="I61" s="56"/>
      <c r="J61" s="58" t="n">
        <f aca="false">H61/3600</f>
        <v>0.3366</v>
      </c>
      <c r="L61" s="55" t="n">
        <v>285.1792</v>
      </c>
      <c r="M61" s="56" t="n">
        <v>31.8126</v>
      </c>
      <c r="N61" s="56" t="n">
        <v>39.5656</v>
      </c>
      <c r="O61" s="56" t="n">
        <v>40.5069</v>
      </c>
      <c r="P61" s="56" t="n">
        <v>1213.07</v>
      </c>
      <c r="Q61" s="56"/>
      <c r="R61" s="58" t="n">
        <f aca="false">P61/3600</f>
        <v>0.336963888888889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3.8424</v>
      </c>
      <c r="E62" s="63" t="n">
        <v>29.1083</v>
      </c>
      <c r="F62" s="63" t="n">
        <v>38.499</v>
      </c>
      <c r="G62" s="63" t="n">
        <v>39.3803</v>
      </c>
      <c r="H62" s="63" t="n">
        <v>1156.56</v>
      </c>
      <c r="I62" s="63"/>
      <c r="J62" s="65" t="n">
        <f aca="false">H62/3600</f>
        <v>0.321266666666667</v>
      </c>
      <c r="L62" s="62" t="n">
        <v>143.0904</v>
      </c>
      <c r="M62" s="63" t="n">
        <v>29.0807</v>
      </c>
      <c r="N62" s="63" t="n">
        <v>38.4796</v>
      </c>
      <c r="O62" s="63" t="n">
        <v>39.402</v>
      </c>
      <c r="P62" s="63" t="n">
        <v>1159.7</v>
      </c>
      <c r="Q62" s="63"/>
      <c r="R62" s="65" t="n">
        <f aca="false">P62/3600</f>
        <v>0.3221388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630.5824</v>
      </c>
      <c r="E63" s="50" t="n">
        <v>38.1923</v>
      </c>
      <c r="F63" s="50" t="n">
        <v>41.1861</v>
      </c>
      <c r="G63" s="50" t="n">
        <v>42.1014</v>
      </c>
      <c r="H63" s="50" t="n">
        <v>1387.25</v>
      </c>
      <c r="I63" s="50"/>
      <c r="J63" s="52" t="n">
        <f aca="false">H63/3600</f>
        <v>0.385347222222222</v>
      </c>
      <c r="L63" s="49" t="n">
        <v>1631.5912</v>
      </c>
      <c r="M63" s="50" t="n">
        <v>38.1851</v>
      </c>
      <c r="N63" s="50" t="n">
        <v>41.1848</v>
      </c>
      <c r="O63" s="50" t="n">
        <v>42.1059</v>
      </c>
      <c r="P63" s="50" t="n">
        <v>1386.7</v>
      </c>
      <c r="Q63" s="50"/>
      <c r="R63" s="52" t="n">
        <f aca="false">P63/3600</f>
        <v>0.3851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51.62</v>
      </c>
      <c r="E64" s="56" t="n">
        <v>34.7938</v>
      </c>
      <c r="F64" s="56" t="n">
        <v>38.6602</v>
      </c>
      <c r="G64" s="56" t="n">
        <v>39.3947</v>
      </c>
      <c r="H64" s="56" t="n">
        <v>1164.87</v>
      </c>
      <c r="I64" s="56"/>
      <c r="J64" s="58" t="n">
        <f aca="false">H64/3600</f>
        <v>0.323575</v>
      </c>
      <c r="L64" s="55" t="n">
        <v>751.7856</v>
      </c>
      <c r="M64" s="56" t="n">
        <v>34.7881</v>
      </c>
      <c r="N64" s="56" t="n">
        <v>38.6507</v>
      </c>
      <c r="O64" s="56" t="n">
        <v>39.4002</v>
      </c>
      <c r="P64" s="56" t="n">
        <v>1170.91</v>
      </c>
      <c r="Q64" s="56"/>
      <c r="R64" s="58" t="n">
        <f aca="false">P64/3600</f>
        <v>0.325252777777778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4.8264</v>
      </c>
      <c r="E65" s="56" t="n">
        <v>31.5973</v>
      </c>
      <c r="F65" s="56" t="n">
        <v>36.7221</v>
      </c>
      <c r="G65" s="56" t="n">
        <v>37.3746</v>
      </c>
      <c r="H65" s="56" t="n">
        <v>1034.83</v>
      </c>
      <c r="I65" s="56"/>
      <c r="J65" s="58" t="n">
        <f aca="false">H65/3600</f>
        <v>0.287452777777778</v>
      </c>
      <c r="L65" s="55" t="n">
        <v>354.6888</v>
      </c>
      <c r="M65" s="56" t="n">
        <v>31.595</v>
      </c>
      <c r="N65" s="56" t="n">
        <v>36.7191</v>
      </c>
      <c r="O65" s="56" t="n">
        <v>37.3635</v>
      </c>
      <c r="P65" s="56" t="n">
        <v>1031.69</v>
      </c>
      <c r="Q65" s="56"/>
      <c r="R65" s="58" t="n">
        <f aca="false">P65/3600</f>
        <v>0.2865805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66.7424</v>
      </c>
      <c r="E66" s="63" t="n">
        <v>28.6878</v>
      </c>
      <c r="F66" s="63" t="n">
        <v>35.3135</v>
      </c>
      <c r="G66" s="63" t="n">
        <v>35.8894</v>
      </c>
      <c r="H66" s="63" t="n">
        <v>951.55</v>
      </c>
      <c r="I66" s="63"/>
      <c r="J66" s="65" t="n">
        <f aca="false">H66/3600</f>
        <v>0.264319444444444</v>
      </c>
      <c r="L66" s="62" t="n">
        <v>166.8448</v>
      </c>
      <c r="M66" s="63" t="n">
        <v>28.6825</v>
      </c>
      <c r="N66" s="63" t="n">
        <v>35.3048</v>
      </c>
      <c r="O66" s="63" t="n">
        <v>35.9011</v>
      </c>
      <c r="P66" s="63" t="n">
        <v>952.99</v>
      </c>
      <c r="Q66" s="63"/>
      <c r="R66" s="65" t="n">
        <f aca="false">P66/3600</f>
        <v>0.264719444444444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199.8608</v>
      </c>
      <c r="E67" s="50" t="n">
        <v>39.4417</v>
      </c>
      <c r="F67" s="50" t="n">
        <v>41.4675</v>
      </c>
      <c r="G67" s="50" t="n">
        <v>42.537</v>
      </c>
      <c r="H67" s="50" t="n">
        <v>1025.98</v>
      </c>
      <c r="I67" s="50"/>
      <c r="J67" s="52" t="n">
        <f aca="false">H67/3600</f>
        <v>0.284994444444444</v>
      </c>
      <c r="L67" s="49" t="n">
        <v>1202.2728</v>
      </c>
      <c r="M67" s="50" t="n">
        <v>39.4468</v>
      </c>
      <c r="N67" s="50" t="n">
        <v>41.4563</v>
      </c>
      <c r="O67" s="50" t="n">
        <v>42.5384</v>
      </c>
      <c r="P67" s="50" t="n">
        <v>1026.84</v>
      </c>
      <c r="Q67" s="50"/>
      <c r="R67" s="52" t="n">
        <f aca="false">P67/3600</f>
        <v>0.285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3.1392</v>
      </c>
      <c r="E68" s="56" t="n">
        <v>35.7208</v>
      </c>
      <c r="F68" s="56" t="n">
        <v>38.7685</v>
      </c>
      <c r="G68" s="56" t="n">
        <v>39.9905</v>
      </c>
      <c r="H68" s="56" t="n">
        <v>878.37</v>
      </c>
      <c r="I68" s="56"/>
      <c r="J68" s="58" t="n">
        <f aca="false">H68/3600</f>
        <v>0.243991666666667</v>
      </c>
      <c r="L68" s="55" t="n">
        <v>593.8496</v>
      </c>
      <c r="M68" s="56" t="n">
        <v>35.7133</v>
      </c>
      <c r="N68" s="56" t="n">
        <v>38.743</v>
      </c>
      <c r="O68" s="56" t="n">
        <v>39.9842</v>
      </c>
      <c r="P68" s="56" t="n">
        <v>880.3</v>
      </c>
      <c r="Q68" s="56"/>
      <c r="R68" s="58" t="n">
        <f aca="false">P68/3600</f>
        <v>0.244527777777778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8872</v>
      </c>
      <c r="E69" s="56" t="n">
        <v>32.3195</v>
      </c>
      <c r="F69" s="56" t="n">
        <v>36.8076</v>
      </c>
      <c r="G69" s="56" t="n">
        <v>38.0565</v>
      </c>
      <c r="H69" s="56" t="n">
        <v>763.08</v>
      </c>
      <c r="I69" s="56"/>
      <c r="J69" s="58" t="n">
        <f aca="false">H69/3600</f>
        <v>0.211966666666667</v>
      </c>
      <c r="L69" s="55" t="n">
        <v>291.5096</v>
      </c>
      <c r="M69" s="56" t="n">
        <v>32.3121</v>
      </c>
      <c r="N69" s="56" t="n">
        <v>36.7992</v>
      </c>
      <c r="O69" s="56" t="n">
        <v>38.0265</v>
      </c>
      <c r="P69" s="56" t="n">
        <v>763.03</v>
      </c>
      <c r="Q69" s="56"/>
      <c r="R69" s="58" t="n">
        <f aca="false">P69/3600</f>
        <v>0.211952777777778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4.52</v>
      </c>
      <c r="E70" s="63" t="n">
        <v>29.5344</v>
      </c>
      <c r="F70" s="63" t="n">
        <v>35.396</v>
      </c>
      <c r="G70" s="63" t="n">
        <v>36.5636</v>
      </c>
      <c r="H70" s="63" t="n">
        <v>684.16</v>
      </c>
      <c r="I70" s="63"/>
      <c r="J70" s="65" t="n">
        <f aca="false">H70/3600</f>
        <v>0.190044444444444</v>
      </c>
      <c r="L70" s="62" t="n">
        <v>144.6464</v>
      </c>
      <c r="M70" s="63" t="n">
        <v>29.5243</v>
      </c>
      <c r="N70" s="63" t="n">
        <v>35.3786</v>
      </c>
      <c r="O70" s="63" t="n">
        <v>36.5101</v>
      </c>
      <c r="P70" s="63" t="n">
        <v>683.03</v>
      </c>
      <c r="Q70" s="63"/>
      <c r="R70" s="65" t="n">
        <f aca="false">P70/3600</f>
        <v>0.189730555555556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1" t="s">
        <v>84</v>
      </c>
      <c r="B72" s="71"/>
      <c r="C72" s="71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1"/>
      <c r="B73" s="71"/>
      <c r="C73" s="71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1"/>
      <c r="B74" s="75"/>
      <c r="C74" s="75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1"/>
      <c r="B75" s="72" t="s">
        <v>69</v>
      </c>
      <c r="C75" s="72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1"/>
      <c r="B76" s="71"/>
      <c r="C76" s="71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1"/>
      <c r="B77" s="71"/>
      <c r="C77" s="71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1"/>
      <c r="B78" s="75"/>
      <c r="C78" s="75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1"/>
      <c r="B79" s="72" t="s">
        <v>70</v>
      </c>
      <c r="C79" s="72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1"/>
      <c r="B80" s="71"/>
      <c r="C80" s="71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1"/>
      <c r="B81" s="71"/>
      <c r="C81" s="71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5"/>
      <c r="B82" s="75"/>
      <c r="C82" s="75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3621.4048</v>
      </c>
      <c r="E83" s="50" t="n">
        <v>40.566</v>
      </c>
      <c r="F83" s="50" t="n">
        <v>42.9383</v>
      </c>
      <c r="G83" s="50" t="n">
        <v>43.4664</v>
      </c>
      <c r="H83" s="50" t="n">
        <v>5749.53</v>
      </c>
      <c r="I83" s="50"/>
      <c r="J83" s="52" t="n">
        <f aca="false">H83/3600</f>
        <v>1.59709166666667</v>
      </c>
      <c r="L83" s="49" t="n">
        <v>3624.2432</v>
      </c>
      <c r="M83" s="50" t="n">
        <v>40.5674</v>
      </c>
      <c r="N83" s="50" t="n">
        <v>42.9389</v>
      </c>
      <c r="O83" s="50" t="n">
        <v>43.469</v>
      </c>
      <c r="P83" s="50" t="n">
        <v>5740.13</v>
      </c>
      <c r="Q83" s="50"/>
      <c r="R83" s="52" t="n">
        <f aca="false">P83/3600</f>
        <v>1.5944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798.3688</v>
      </c>
      <c r="E84" s="56" t="n">
        <v>37.3758</v>
      </c>
      <c r="F84" s="56" t="n">
        <v>40.3429</v>
      </c>
      <c r="G84" s="56" t="n">
        <v>40.5319</v>
      </c>
      <c r="H84" s="56" t="n">
        <v>5009.88</v>
      </c>
      <c r="I84" s="56"/>
      <c r="J84" s="58" t="n">
        <f aca="false">H84/3600</f>
        <v>1.39163333333333</v>
      </c>
      <c r="L84" s="55" t="n">
        <v>1800.8352</v>
      </c>
      <c r="M84" s="56" t="n">
        <v>37.382</v>
      </c>
      <c r="N84" s="56" t="n">
        <v>40.3479</v>
      </c>
      <c r="O84" s="56" t="n">
        <v>40.5353</v>
      </c>
      <c r="P84" s="56" t="n">
        <v>5034.84</v>
      </c>
      <c r="Q84" s="56"/>
      <c r="R84" s="58" t="n">
        <f aca="false">P84/3600</f>
        <v>1.3985666666666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913.8696</v>
      </c>
      <c r="E85" s="56" t="n">
        <v>34.3527</v>
      </c>
      <c r="F85" s="56" t="n">
        <v>38.1058</v>
      </c>
      <c r="G85" s="56" t="n">
        <v>38.1104</v>
      </c>
      <c r="H85" s="56" t="n">
        <v>4506.03</v>
      </c>
      <c r="I85" s="56"/>
      <c r="J85" s="58" t="n">
        <f aca="false">H85/3600</f>
        <v>1.251675</v>
      </c>
      <c r="L85" s="55" t="n">
        <v>914.7408</v>
      </c>
      <c r="M85" s="56" t="n">
        <v>34.3505</v>
      </c>
      <c r="N85" s="56" t="n">
        <v>38.105</v>
      </c>
      <c r="O85" s="56" t="n">
        <v>38.1146</v>
      </c>
      <c r="P85" s="56" t="n">
        <v>4535.18</v>
      </c>
      <c r="Q85" s="56"/>
      <c r="R85" s="58" t="n">
        <f aca="false">P85/3600</f>
        <v>1.259772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95.7712</v>
      </c>
      <c r="E86" s="63" t="n">
        <v>31.6889</v>
      </c>
      <c r="F86" s="63" t="n">
        <v>36.406</v>
      </c>
      <c r="G86" s="63" t="n">
        <v>36.3125</v>
      </c>
      <c r="H86" s="63" t="n">
        <v>4175.97</v>
      </c>
      <c r="I86" s="63"/>
      <c r="J86" s="65" t="n">
        <f aca="false">H86/3600</f>
        <v>1.15999166666667</v>
      </c>
      <c r="L86" s="62" t="n">
        <v>496.5288</v>
      </c>
      <c r="M86" s="63" t="n">
        <v>31.6927</v>
      </c>
      <c r="N86" s="63" t="n">
        <v>36.391</v>
      </c>
      <c r="O86" s="63" t="n">
        <v>36.2954</v>
      </c>
      <c r="P86" s="63" t="n">
        <v>4170.07</v>
      </c>
      <c r="Q86" s="63"/>
      <c r="R86" s="65" t="n">
        <f aca="false">P86/3600</f>
        <v>1.15835277777778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5467.8696</v>
      </c>
      <c r="E87" s="50" t="n">
        <v>42.3353</v>
      </c>
      <c r="F87" s="50" t="n">
        <v>45.6424</v>
      </c>
      <c r="G87" s="50" t="n">
        <v>45.6934</v>
      </c>
      <c r="H87" s="50" t="n">
        <v>12395.57</v>
      </c>
      <c r="I87" s="50"/>
      <c r="J87" s="52" t="n">
        <f aca="false">H87/3600</f>
        <v>3.44321388888889</v>
      </c>
      <c r="L87" s="49" t="n">
        <v>5487.6634</v>
      </c>
      <c r="M87" s="50" t="n">
        <v>42.3435</v>
      </c>
      <c r="N87" s="50" t="n">
        <v>45.6501</v>
      </c>
      <c r="O87" s="50" t="n">
        <v>45.6913</v>
      </c>
      <c r="P87" s="50" t="n">
        <v>12466.92</v>
      </c>
      <c r="Q87" s="50"/>
      <c r="R87" s="52" t="n">
        <f aca="false">P87/3600</f>
        <v>3.4630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2808.3077</v>
      </c>
      <c r="E88" s="56" t="n">
        <v>38.3656</v>
      </c>
      <c r="F88" s="56" t="n">
        <v>42.8129</v>
      </c>
      <c r="G88" s="56" t="n">
        <v>42.8466</v>
      </c>
      <c r="H88" s="56" t="n">
        <v>10641.87</v>
      </c>
      <c r="I88" s="56"/>
      <c r="J88" s="58" t="n">
        <f aca="false">H88/3600</f>
        <v>2.956075</v>
      </c>
      <c r="L88" s="55" t="n">
        <v>2820.935</v>
      </c>
      <c r="M88" s="56" t="n">
        <v>38.3706</v>
      </c>
      <c r="N88" s="56" t="n">
        <v>42.8086</v>
      </c>
      <c r="O88" s="56" t="n">
        <v>42.846</v>
      </c>
      <c r="P88" s="56" t="n">
        <v>10649.88</v>
      </c>
      <c r="Q88" s="56"/>
      <c r="R88" s="58" t="n">
        <f aca="false">P88/3600</f>
        <v>2.958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388.4293</v>
      </c>
      <c r="E89" s="56" t="n">
        <v>34.6748</v>
      </c>
      <c r="F89" s="56" t="n">
        <v>40.6876</v>
      </c>
      <c r="G89" s="56" t="n">
        <v>40.4928</v>
      </c>
      <c r="H89" s="56" t="n">
        <v>9197.51</v>
      </c>
      <c r="I89" s="56"/>
      <c r="J89" s="58" t="n">
        <f aca="false">H89/3600</f>
        <v>2.55486388888889</v>
      </c>
      <c r="L89" s="55" t="n">
        <v>1394.3458</v>
      </c>
      <c r="M89" s="56" t="n">
        <v>34.6705</v>
      </c>
      <c r="N89" s="56" t="n">
        <v>40.6988</v>
      </c>
      <c r="O89" s="56" t="n">
        <v>40.5035</v>
      </c>
      <c r="P89" s="56" t="n">
        <v>9232.89</v>
      </c>
      <c r="Q89" s="56"/>
      <c r="R89" s="58" t="n">
        <f aca="false">P89/3600</f>
        <v>2.5646916666666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703.1189</v>
      </c>
      <c r="E90" s="63" t="n">
        <v>31.6369</v>
      </c>
      <c r="F90" s="63" t="n">
        <v>39.2243</v>
      </c>
      <c r="G90" s="63" t="n">
        <v>38.6191</v>
      </c>
      <c r="H90" s="63" t="n">
        <v>8305.15</v>
      </c>
      <c r="I90" s="63"/>
      <c r="J90" s="65" t="n">
        <f aca="false">H90/3600</f>
        <v>2.30698611111111</v>
      </c>
      <c r="L90" s="62" t="n">
        <v>703.8571</v>
      </c>
      <c r="M90" s="63" t="n">
        <v>31.6261</v>
      </c>
      <c r="N90" s="63" t="n">
        <v>39.2218</v>
      </c>
      <c r="O90" s="63" t="n">
        <v>38.6061</v>
      </c>
      <c r="P90" s="63" t="n">
        <v>8298.38</v>
      </c>
      <c r="Q90" s="63"/>
      <c r="R90" s="65" t="n">
        <f aca="false">P90/3600</f>
        <v>2.30510555555556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1504.996</v>
      </c>
      <c r="E91" s="50" t="n">
        <v>47.4787</v>
      </c>
      <c r="F91" s="50" t="n">
        <v>45.4175</v>
      </c>
      <c r="G91" s="50" t="n">
        <v>45.4829</v>
      </c>
      <c r="H91" s="50" t="n">
        <v>4611.17</v>
      </c>
      <c r="I91" s="50"/>
      <c r="J91" s="52" t="n">
        <f aca="false">H91/3600</f>
        <v>1.28088055555556</v>
      </c>
      <c r="L91" s="49" t="n">
        <v>1508.2144</v>
      </c>
      <c r="M91" s="50" t="n">
        <v>47.4819</v>
      </c>
      <c r="N91" s="50" t="n">
        <v>45.4116</v>
      </c>
      <c r="O91" s="50" t="n">
        <v>45.4989</v>
      </c>
      <c r="P91" s="50" t="n">
        <v>4633.77</v>
      </c>
      <c r="Q91" s="50"/>
      <c r="R91" s="52" t="n">
        <f aca="false">P91/3600</f>
        <v>1.2871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1130.8176</v>
      </c>
      <c r="E92" s="56" t="n">
        <v>43.284</v>
      </c>
      <c r="F92" s="56" t="n">
        <v>41.5126</v>
      </c>
      <c r="G92" s="56" t="n">
        <v>41.6432</v>
      </c>
      <c r="H92" s="56" t="n">
        <v>4577.02</v>
      </c>
      <c r="I92" s="56"/>
      <c r="J92" s="58" t="n">
        <f aca="false">H92/3600</f>
        <v>1.27139444444444</v>
      </c>
      <c r="L92" s="55" t="n">
        <v>1135.7464</v>
      </c>
      <c r="M92" s="56" t="n">
        <v>43.2926</v>
      </c>
      <c r="N92" s="56" t="n">
        <v>41.5301</v>
      </c>
      <c r="O92" s="56" t="n">
        <v>41.6252</v>
      </c>
      <c r="P92" s="56" t="n">
        <v>4571.45</v>
      </c>
      <c r="Q92" s="56"/>
      <c r="R92" s="58" t="n">
        <f aca="false">P92/3600</f>
        <v>1.26984722222222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846.3008</v>
      </c>
      <c r="E93" s="56" t="n">
        <v>38.5452</v>
      </c>
      <c r="F93" s="56" t="n">
        <v>39.3643</v>
      </c>
      <c r="G93" s="56" t="n">
        <v>39.5118</v>
      </c>
      <c r="H93" s="56" t="n">
        <v>4536.77</v>
      </c>
      <c r="I93" s="56"/>
      <c r="J93" s="58" t="n">
        <f aca="false">H93/3600</f>
        <v>1.26021388888889</v>
      </c>
      <c r="L93" s="55" t="n">
        <v>848.4848</v>
      </c>
      <c r="M93" s="56" t="n">
        <v>38.5546</v>
      </c>
      <c r="N93" s="56" t="n">
        <v>39.3556</v>
      </c>
      <c r="O93" s="56" t="n">
        <v>39.495</v>
      </c>
      <c r="P93" s="56" t="n">
        <v>4540.36</v>
      </c>
      <c r="Q93" s="56"/>
      <c r="R93" s="58" t="n">
        <f aca="false">P93/3600</f>
        <v>1.2612111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614.156</v>
      </c>
      <c r="E94" s="63" t="n">
        <v>33.6988</v>
      </c>
      <c r="F94" s="63" t="n">
        <v>38.2637</v>
      </c>
      <c r="G94" s="63" t="n">
        <v>37.9889</v>
      </c>
      <c r="H94" s="63" t="n">
        <v>4481.32</v>
      </c>
      <c r="I94" s="63"/>
      <c r="J94" s="65" t="n">
        <f aca="false">H94/3600</f>
        <v>1.24481111111111</v>
      </c>
      <c r="L94" s="62" t="n">
        <v>614.8856</v>
      </c>
      <c r="M94" s="63" t="n">
        <v>33.7009</v>
      </c>
      <c r="N94" s="63" t="n">
        <v>38.2414</v>
      </c>
      <c r="O94" s="63" t="n">
        <v>37.9911</v>
      </c>
      <c r="P94" s="63" t="n">
        <v>4499.23</v>
      </c>
      <c r="Q94" s="63"/>
      <c r="R94" s="65" t="n">
        <f aca="false">P94/3600</f>
        <v>1.249786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853.353</v>
      </c>
      <c r="E95" s="50" t="n">
        <v>50.2041</v>
      </c>
      <c r="F95" s="50" t="n">
        <v>53.1933</v>
      </c>
      <c r="G95" s="50" t="n">
        <v>54.1983</v>
      </c>
      <c r="H95" s="50" t="n">
        <v>8129.65</v>
      </c>
      <c r="I95" s="50"/>
      <c r="J95" s="52" t="n">
        <f aca="false">H95/3600</f>
        <v>2.25823611111111</v>
      </c>
      <c r="L95" s="49" t="n">
        <v>852.8522</v>
      </c>
      <c r="M95" s="50" t="n">
        <v>50.2081</v>
      </c>
      <c r="N95" s="50" t="n">
        <v>53.176</v>
      </c>
      <c r="O95" s="50" t="n">
        <v>54.1851</v>
      </c>
      <c r="P95" s="50" t="n">
        <v>8138.33</v>
      </c>
      <c r="Q95" s="50"/>
      <c r="R95" s="52" t="n">
        <f aca="false">P95/3600</f>
        <v>2.2606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531.3664</v>
      </c>
      <c r="E96" s="56" t="n">
        <v>46.4118</v>
      </c>
      <c r="F96" s="56" t="n">
        <v>49.8503</v>
      </c>
      <c r="G96" s="56" t="n">
        <v>51.1019</v>
      </c>
      <c r="H96" s="56" t="n">
        <v>7884.27</v>
      </c>
      <c r="I96" s="56"/>
      <c r="J96" s="58" t="n">
        <f aca="false">H96/3600</f>
        <v>2.190075</v>
      </c>
      <c r="L96" s="55" t="n">
        <v>533.2906</v>
      </c>
      <c r="M96" s="56" t="n">
        <v>46.4299</v>
      </c>
      <c r="N96" s="56" t="n">
        <v>49.9236</v>
      </c>
      <c r="O96" s="56" t="n">
        <v>51.1364</v>
      </c>
      <c r="P96" s="56" t="n">
        <v>7865.52</v>
      </c>
      <c r="Q96" s="56"/>
      <c r="R96" s="58" t="n">
        <f aca="false">P96/3600</f>
        <v>2.1848666666666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341.2246</v>
      </c>
      <c r="E97" s="56" t="n">
        <v>42.8029</v>
      </c>
      <c r="F97" s="56" t="n">
        <v>47.4639</v>
      </c>
      <c r="G97" s="56" t="n">
        <v>48.7265</v>
      </c>
      <c r="H97" s="56" t="n">
        <v>7609.34</v>
      </c>
      <c r="I97" s="56"/>
      <c r="J97" s="58" t="n">
        <f aca="false">H97/3600</f>
        <v>2.11370555555556</v>
      </c>
      <c r="L97" s="55" t="n">
        <v>342.1114</v>
      </c>
      <c r="M97" s="56" t="n">
        <v>42.8115</v>
      </c>
      <c r="N97" s="56" t="n">
        <v>47.4588</v>
      </c>
      <c r="O97" s="56" t="n">
        <v>48.755</v>
      </c>
      <c r="P97" s="56" t="n">
        <v>7630.64</v>
      </c>
      <c r="Q97" s="56"/>
      <c r="R97" s="58" t="n">
        <f aca="false">P97/3600</f>
        <v>2.11962222222222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225.1075</v>
      </c>
      <c r="E98" s="63" t="n">
        <v>39.1715</v>
      </c>
      <c r="F98" s="63" t="n">
        <v>45.5252</v>
      </c>
      <c r="G98" s="63" t="n">
        <v>46.9042</v>
      </c>
      <c r="H98" s="63" t="n">
        <v>7483.8</v>
      </c>
      <c r="I98" s="63"/>
      <c r="J98" s="65" t="n">
        <f aca="false">H98/3600</f>
        <v>2.07883333333333</v>
      </c>
      <c r="L98" s="62" t="n">
        <v>225.9123</v>
      </c>
      <c r="M98" s="63" t="n">
        <v>39.1976</v>
      </c>
      <c r="N98" s="63" t="n">
        <v>45.5327</v>
      </c>
      <c r="O98" s="63" t="n">
        <v>46.8953</v>
      </c>
      <c r="P98" s="63" t="n">
        <v>7508.74</v>
      </c>
      <c r="Q98" s="63"/>
      <c r="R98" s="65" t="n">
        <f aca="false">P98/3600</f>
        <v>2.08576111111111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200.588580555556</v>
      </c>
      <c r="Q108" s="80" t="n">
        <f aca="false">SUM(Q3:Q98)/3600</f>
        <v>0</v>
      </c>
      <c r="R108" s="80" t="n">
        <f aca="false">SUM(R3:R98)</f>
        <v>200.7831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1.62301235814421</v>
      </c>
      <c r="Q113" s="80" t="e">
        <f aca="false">GEOMEAN(Q3:Q10,Q19:Q70)</f>
        <v>#NUM!</v>
      </c>
      <c r="R113" s="80" t="n">
        <f aca="false">GEOMEAN(R3:R10,R19:R70)</f>
        <v>1.62413026324125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1.000688784094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62">
      <formula>0.03</formula>
    </cfRule>
    <cfRule type="cellIs" priority="3" operator="lessThan" aboveAverage="0" equalAverage="0" bottom="0" percent="0" rank="0" text="" dxfId="463">
      <formula>-0.03</formula>
    </cfRule>
  </conditionalFormatting>
  <conditionalFormatting sqref="T3:V70">
    <cfRule type="cellIs" priority="4" operator="greaterThan" aboveAverage="0" equalAverage="0" bottom="0" percent="0" rank="0" text="" dxfId="464">
      <formula>0.03</formula>
    </cfRule>
    <cfRule type="cellIs" priority="5" operator="lessThan" aboveAverage="0" equalAverage="0" bottom="0" percent="0" rank="0" text="" dxfId="465">
      <formula>-0.03</formula>
    </cfRule>
  </conditionalFormatting>
  <conditionalFormatting sqref="W3">
    <cfRule type="cellIs" priority="6" operator="greaterThan" aboveAverage="0" equalAverage="0" bottom="0" percent="0" rank="0" text="" dxfId="466">
      <formula>0.03</formula>
    </cfRule>
    <cfRule type="cellIs" priority="7" operator="lessThan" aboveAverage="0" equalAverage="0" bottom="0" percent="0" rank="0" text="" dxfId="467">
      <formula>-0.03</formula>
    </cfRule>
  </conditionalFormatting>
  <conditionalFormatting sqref="X3">
    <cfRule type="cellIs" priority="8" operator="greaterThan" aboveAverage="0" equalAverage="0" bottom="0" percent="0" rank="0" text="" dxfId="468">
      <formula>0.03</formula>
    </cfRule>
    <cfRule type="cellIs" priority="9" operator="lessThan" aboveAverage="0" equalAverage="0" bottom="0" percent="0" rank="0" text="" dxfId="469">
      <formula>-0.03</formula>
    </cfRule>
  </conditionalFormatting>
  <conditionalFormatting sqref="Y3">
    <cfRule type="cellIs" priority="10" operator="greaterThan" aboveAverage="0" equalAverage="0" bottom="0" percent="0" rank="0" text="" dxfId="470">
      <formula>0.03</formula>
    </cfRule>
    <cfRule type="cellIs" priority="11" operator="lessThan" aboveAverage="0" equalAverage="0" bottom="0" percent="0" rank="0" text="" dxfId="471">
      <formula>-0.03</formula>
    </cfRule>
  </conditionalFormatting>
  <conditionalFormatting sqref="W7">
    <cfRule type="cellIs" priority="12" operator="greaterThan" aboveAverage="0" equalAverage="0" bottom="0" percent="0" rank="0" text="" dxfId="472">
      <formula>0.03</formula>
    </cfRule>
    <cfRule type="cellIs" priority="13" operator="lessThan" aboveAverage="0" equalAverage="0" bottom="0" percent="0" rank="0" text="" dxfId="473">
      <formula>-0.03</formula>
    </cfRule>
  </conditionalFormatting>
  <conditionalFormatting sqref="X7">
    <cfRule type="cellIs" priority="14" operator="greaterThan" aboveAverage="0" equalAverage="0" bottom="0" percent="0" rank="0" text="" dxfId="474">
      <formula>0.03</formula>
    </cfRule>
    <cfRule type="cellIs" priority="15" operator="lessThan" aboveAverage="0" equalAverage="0" bottom="0" percent="0" rank="0" text="" dxfId="475">
      <formula>-0.03</formula>
    </cfRule>
  </conditionalFormatting>
  <conditionalFormatting sqref="Y7">
    <cfRule type="cellIs" priority="16" operator="greaterThan" aboveAverage="0" equalAverage="0" bottom="0" percent="0" rank="0" text="" dxfId="476">
      <formula>0.03</formula>
    </cfRule>
    <cfRule type="cellIs" priority="17" operator="lessThan" aboveAverage="0" equalAverage="0" bottom="0" percent="0" rank="0" text="" dxfId="477">
      <formula>-0.03</formula>
    </cfRule>
  </conditionalFormatting>
  <conditionalFormatting sqref="W11">
    <cfRule type="cellIs" priority="18" operator="greaterThan" aboveAverage="0" equalAverage="0" bottom="0" percent="0" rank="0" text="" dxfId="478">
      <formula>0.03</formula>
    </cfRule>
    <cfRule type="cellIs" priority="19" operator="lessThan" aboveAverage="0" equalAverage="0" bottom="0" percent="0" rank="0" text="" dxfId="479">
      <formula>-0.03</formula>
    </cfRule>
  </conditionalFormatting>
  <conditionalFormatting sqref="X11">
    <cfRule type="cellIs" priority="20" operator="greaterThan" aboveAverage="0" equalAverage="0" bottom="0" percent="0" rank="0" text="" dxfId="480">
      <formula>0.03</formula>
    </cfRule>
    <cfRule type="cellIs" priority="21" operator="lessThan" aboveAverage="0" equalAverage="0" bottom="0" percent="0" rank="0" text="" dxfId="481">
      <formula>-0.03</formula>
    </cfRule>
  </conditionalFormatting>
  <conditionalFormatting sqref="Y11">
    <cfRule type="cellIs" priority="22" operator="greaterThan" aboveAverage="0" equalAverage="0" bottom="0" percent="0" rank="0" text="" dxfId="482">
      <formula>0.03</formula>
    </cfRule>
    <cfRule type="cellIs" priority="23" operator="lessThan" aboveAverage="0" equalAverage="0" bottom="0" percent="0" rank="0" text="" dxfId="483">
      <formula>-0.03</formula>
    </cfRule>
  </conditionalFormatting>
  <conditionalFormatting sqref="W15">
    <cfRule type="cellIs" priority="24" operator="greaterThan" aboveAverage="0" equalAverage="0" bottom="0" percent="0" rank="0" text="" dxfId="484">
      <formula>0.03</formula>
    </cfRule>
    <cfRule type="cellIs" priority="25" operator="lessThan" aboveAverage="0" equalAverage="0" bottom="0" percent="0" rank="0" text="" dxfId="485">
      <formula>-0.03</formula>
    </cfRule>
  </conditionalFormatting>
  <conditionalFormatting sqref="X15">
    <cfRule type="cellIs" priority="26" operator="greaterThan" aboveAverage="0" equalAverage="0" bottom="0" percent="0" rank="0" text="" dxfId="486">
      <formula>0.03</formula>
    </cfRule>
    <cfRule type="cellIs" priority="27" operator="lessThan" aboveAverage="0" equalAverage="0" bottom="0" percent="0" rank="0" text="" dxfId="487">
      <formula>-0.03</formula>
    </cfRule>
  </conditionalFormatting>
  <conditionalFormatting sqref="Y15">
    <cfRule type="cellIs" priority="28" operator="greaterThan" aboveAverage="0" equalAverage="0" bottom="0" percent="0" rank="0" text="" dxfId="488">
      <formula>0.03</formula>
    </cfRule>
    <cfRule type="cellIs" priority="29" operator="lessThan" aboveAverage="0" equalAverage="0" bottom="0" percent="0" rank="0" text="" dxfId="489">
      <formula>-0.03</formula>
    </cfRule>
  </conditionalFormatting>
  <conditionalFormatting sqref="W19">
    <cfRule type="cellIs" priority="30" operator="greaterThan" aboveAverage="0" equalAverage="0" bottom="0" percent="0" rank="0" text="" dxfId="490">
      <formula>0.03</formula>
    </cfRule>
    <cfRule type="cellIs" priority="31" operator="lessThan" aboveAverage="0" equalAverage="0" bottom="0" percent="0" rank="0" text="" dxfId="491">
      <formula>-0.03</formula>
    </cfRule>
  </conditionalFormatting>
  <conditionalFormatting sqref="X19">
    <cfRule type="cellIs" priority="32" operator="greaterThan" aboveAverage="0" equalAverage="0" bottom="0" percent="0" rank="0" text="" dxfId="492">
      <formula>0.03</formula>
    </cfRule>
    <cfRule type="cellIs" priority="33" operator="lessThan" aboveAverage="0" equalAverage="0" bottom="0" percent="0" rank="0" text="" dxfId="493">
      <formula>-0.03</formula>
    </cfRule>
  </conditionalFormatting>
  <conditionalFormatting sqref="Y19">
    <cfRule type="cellIs" priority="34" operator="greaterThan" aboveAverage="0" equalAverage="0" bottom="0" percent="0" rank="0" text="" dxfId="494">
      <formula>0.03</formula>
    </cfRule>
    <cfRule type="cellIs" priority="35" operator="lessThan" aboveAverage="0" equalAverage="0" bottom="0" percent="0" rank="0" text="" dxfId="495">
      <formula>-0.03</formula>
    </cfRule>
  </conditionalFormatting>
  <conditionalFormatting sqref="W23">
    <cfRule type="cellIs" priority="36" operator="greaterThan" aboveAverage="0" equalAverage="0" bottom="0" percent="0" rank="0" text="" dxfId="496">
      <formula>0.03</formula>
    </cfRule>
    <cfRule type="cellIs" priority="37" operator="lessThan" aboveAverage="0" equalAverage="0" bottom="0" percent="0" rank="0" text="" dxfId="497">
      <formula>-0.03</formula>
    </cfRule>
  </conditionalFormatting>
  <conditionalFormatting sqref="X23">
    <cfRule type="cellIs" priority="38" operator="greaterThan" aboveAverage="0" equalAverage="0" bottom="0" percent="0" rank="0" text="" dxfId="498">
      <formula>0.03</formula>
    </cfRule>
    <cfRule type="cellIs" priority="39" operator="lessThan" aboveAverage="0" equalAverage="0" bottom="0" percent="0" rank="0" text="" dxfId="499">
      <formula>-0.03</formula>
    </cfRule>
  </conditionalFormatting>
  <conditionalFormatting sqref="Y23">
    <cfRule type="cellIs" priority="40" operator="greaterThan" aboveAverage="0" equalAverage="0" bottom="0" percent="0" rank="0" text="" dxfId="500">
      <formula>0.03</formula>
    </cfRule>
    <cfRule type="cellIs" priority="41" operator="lessThan" aboveAverage="0" equalAverage="0" bottom="0" percent="0" rank="0" text="" dxfId="501">
      <formula>-0.03</formula>
    </cfRule>
  </conditionalFormatting>
  <conditionalFormatting sqref="W27">
    <cfRule type="cellIs" priority="42" operator="greaterThan" aboveAverage="0" equalAverage="0" bottom="0" percent="0" rank="0" text="" dxfId="502">
      <formula>0.03</formula>
    </cfRule>
    <cfRule type="cellIs" priority="43" operator="lessThan" aboveAverage="0" equalAverage="0" bottom="0" percent="0" rank="0" text="" dxfId="503">
      <formula>-0.03</formula>
    </cfRule>
  </conditionalFormatting>
  <conditionalFormatting sqref="X27">
    <cfRule type="cellIs" priority="44" operator="greaterThan" aboveAverage="0" equalAverage="0" bottom="0" percent="0" rank="0" text="" dxfId="504">
      <formula>0.03</formula>
    </cfRule>
    <cfRule type="cellIs" priority="45" operator="lessThan" aboveAverage="0" equalAverage="0" bottom="0" percent="0" rank="0" text="" dxfId="505">
      <formula>-0.03</formula>
    </cfRule>
  </conditionalFormatting>
  <conditionalFormatting sqref="Y27">
    <cfRule type="cellIs" priority="46" operator="greaterThan" aboveAverage="0" equalAverage="0" bottom="0" percent="0" rank="0" text="" dxfId="506">
      <formula>0.03</formula>
    </cfRule>
    <cfRule type="cellIs" priority="47" operator="lessThan" aboveAverage="0" equalAverage="0" bottom="0" percent="0" rank="0" text="" dxfId="507">
      <formula>-0.03</formula>
    </cfRule>
  </conditionalFormatting>
  <conditionalFormatting sqref="W31">
    <cfRule type="cellIs" priority="48" operator="greaterThan" aboveAverage="0" equalAverage="0" bottom="0" percent="0" rank="0" text="" dxfId="508">
      <formula>0.03</formula>
    </cfRule>
    <cfRule type="cellIs" priority="49" operator="lessThan" aboveAverage="0" equalAverage="0" bottom="0" percent="0" rank="0" text="" dxfId="509">
      <formula>-0.03</formula>
    </cfRule>
  </conditionalFormatting>
  <conditionalFormatting sqref="X31">
    <cfRule type="cellIs" priority="50" operator="greaterThan" aboveAverage="0" equalAverage="0" bottom="0" percent="0" rank="0" text="" dxfId="510">
      <formula>0.03</formula>
    </cfRule>
    <cfRule type="cellIs" priority="51" operator="lessThan" aboveAverage="0" equalAverage="0" bottom="0" percent="0" rank="0" text="" dxfId="511">
      <formula>-0.03</formula>
    </cfRule>
  </conditionalFormatting>
  <conditionalFormatting sqref="Y31">
    <cfRule type="cellIs" priority="52" operator="greaterThan" aboveAverage="0" equalAverage="0" bottom="0" percent="0" rank="0" text="" dxfId="512">
      <formula>0.03</formula>
    </cfRule>
    <cfRule type="cellIs" priority="53" operator="lessThan" aboveAverage="0" equalAverage="0" bottom="0" percent="0" rank="0" text="" dxfId="513">
      <formula>-0.03</formula>
    </cfRule>
  </conditionalFormatting>
  <conditionalFormatting sqref="W35">
    <cfRule type="cellIs" priority="54" operator="greaterThan" aboveAverage="0" equalAverage="0" bottom="0" percent="0" rank="0" text="" dxfId="514">
      <formula>0.03</formula>
    </cfRule>
    <cfRule type="cellIs" priority="55" operator="lessThan" aboveAverage="0" equalAverage="0" bottom="0" percent="0" rank="0" text="" dxfId="515">
      <formula>-0.03</formula>
    </cfRule>
  </conditionalFormatting>
  <conditionalFormatting sqref="X35">
    <cfRule type="cellIs" priority="56" operator="greaterThan" aboveAverage="0" equalAverage="0" bottom="0" percent="0" rank="0" text="" dxfId="516">
      <formula>0.03</formula>
    </cfRule>
    <cfRule type="cellIs" priority="57" operator="lessThan" aboveAverage="0" equalAverage="0" bottom="0" percent="0" rank="0" text="" dxfId="517">
      <formula>-0.03</formula>
    </cfRule>
  </conditionalFormatting>
  <conditionalFormatting sqref="Y35">
    <cfRule type="cellIs" priority="58" operator="greaterThan" aboveAverage="0" equalAverage="0" bottom="0" percent="0" rank="0" text="" dxfId="518">
      <formula>0.03</formula>
    </cfRule>
    <cfRule type="cellIs" priority="59" operator="lessThan" aboveAverage="0" equalAverage="0" bottom="0" percent="0" rank="0" text="" dxfId="519">
      <formula>-0.03</formula>
    </cfRule>
  </conditionalFormatting>
  <conditionalFormatting sqref="W39">
    <cfRule type="cellIs" priority="60" operator="greaterThan" aboveAverage="0" equalAverage="0" bottom="0" percent="0" rank="0" text="" dxfId="520">
      <formula>0.03</formula>
    </cfRule>
    <cfRule type="cellIs" priority="61" operator="lessThan" aboveAverage="0" equalAverage="0" bottom="0" percent="0" rank="0" text="" dxfId="521">
      <formula>-0.03</formula>
    </cfRule>
  </conditionalFormatting>
  <conditionalFormatting sqref="X39">
    <cfRule type="cellIs" priority="62" operator="greaterThan" aboveAverage="0" equalAverage="0" bottom="0" percent="0" rank="0" text="" dxfId="522">
      <formula>0.03</formula>
    </cfRule>
    <cfRule type="cellIs" priority="63" operator="lessThan" aboveAverage="0" equalAverage="0" bottom="0" percent="0" rank="0" text="" dxfId="523">
      <formula>-0.03</formula>
    </cfRule>
  </conditionalFormatting>
  <conditionalFormatting sqref="Y39">
    <cfRule type="cellIs" priority="64" operator="greaterThan" aboveAverage="0" equalAverage="0" bottom="0" percent="0" rank="0" text="" dxfId="524">
      <formula>0.03</formula>
    </cfRule>
    <cfRule type="cellIs" priority="65" operator="lessThan" aboveAverage="0" equalAverage="0" bottom="0" percent="0" rank="0" text="" dxfId="525">
      <formula>-0.03</formula>
    </cfRule>
  </conditionalFormatting>
  <conditionalFormatting sqref="W43">
    <cfRule type="cellIs" priority="66" operator="greaterThan" aboveAverage="0" equalAverage="0" bottom="0" percent="0" rank="0" text="" dxfId="526">
      <formula>0.03</formula>
    </cfRule>
    <cfRule type="cellIs" priority="67" operator="lessThan" aboveAverage="0" equalAverage="0" bottom="0" percent="0" rank="0" text="" dxfId="527">
      <formula>-0.03</formula>
    </cfRule>
  </conditionalFormatting>
  <conditionalFormatting sqref="X43">
    <cfRule type="cellIs" priority="68" operator="greaterThan" aboveAverage="0" equalAverage="0" bottom="0" percent="0" rank="0" text="" dxfId="528">
      <formula>0.03</formula>
    </cfRule>
    <cfRule type="cellIs" priority="69" operator="lessThan" aboveAverage="0" equalAverage="0" bottom="0" percent="0" rank="0" text="" dxfId="529">
      <formula>-0.03</formula>
    </cfRule>
  </conditionalFormatting>
  <conditionalFormatting sqref="Y43">
    <cfRule type="cellIs" priority="70" operator="greaterThan" aboveAverage="0" equalAverage="0" bottom="0" percent="0" rank="0" text="" dxfId="530">
      <formula>0.03</formula>
    </cfRule>
    <cfRule type="cellIs" priority="71" operator="lessThan" aboveAverage="0" equalAverage="0" bottom="0" percent="0" rank="0" text="" dxfId="531">
      <formula>-0.03</formula>
    </cfRule>
  </conditionalFormatting>
  <conditionalFormatting sqref="W47">
    <cfRule type="cellIs" priority="72" operator="greaterThan" aboveAverage="0" equalAverage="0" bottom="0" percent="0" rank="0" text="" dxfId="532">
      <formula>0.03</formula>
    </cfRule>
    <cfRule type="cellIs" priority="73" operator="lessThan" aboveAverage="0" equalAverage="0" bottom="0" percent="0" rank="0" text="" dxfId="533">
      <formula>-0.03</formula>
    </cfRule>
  </conditionalFormatting>
  <conditionalFormatting sqref="X47">
    <cfRule type="cellIs" priority="74" operator="greaterThan" aboveAverage="0" equalAverage="0" bottom="0" percent="0" rank="0" text="" dxfId="534">
      <formula>0.03</formula>
    </cfRule>
    <cfRule type="cellIs" priority="75" operator="lessThan" aboveAverage="0" equalAverage="0" bottom="0" percent="0" rank="0" text="" dxfId="535">
      <formula>-0.03</formula>
    </cfRule>
  </conditionalFormatting>
  <conditionalFormatting sqref="Y47">
    <cfRule type="cellIs" priority="76" operator="greaterThan" aboveAverage="0" equalAverage="0" bottom="0" percent="0" rank="0" text="" dxfId="536">
      <formula>0.03</formula>
    </cfRule>
    <cfRule type="cellIs" priority="77" operator="lessThan" aboveAverage="0" equalAverage="0" bottom="0" percent="0" rank="0" text="" dxfId="537">
      <formula>-0.03</formula>
    </cfRule>
  </conditionalFormatting>
  <conditionalFormatting sqref="W51">
    <cfRule type="cellIs" priority="78" operator="greaterThan" aboveAverage="0" equalAverage="0" bottom="0" percent="0" rank="0" text="" dxfId="538">
      <formula>0.03</formula>
    </cfRule>
    <cfRule type="cellIs" priority="79" operator="lessThan" aboveAverage="0" equalAverage="0" bottom="0" percent="0" rank="0" text="" dxfId="539">
      <formula>-0.03</formula>
    </cfRule>
  </conditionalFormatting>
  <conditionalFormatting sqref="X51">
    <cfRule type="cellIs" priority="80" operator="greaterThan" aboveAverage="0" equalAverage="0" bottom="0" percent="0" rank="0" text="" dxfId="540">
      <formula>0.03</formula>
    </cfRule>
    <cfRule type="cellIs" priority="81" operator="lessThan" aboveAverage="0" equalAverage="0" bottom="0" percent="0" rank="0" text="" dxfId="541">
      <formula>-0.03</formula>
    </cfRule>
  </conditionalFormatting>
  <conditionalFormatting sqref="Y51">
    <cfRule type="cellIs" priority="82" operator="greaterThan" aboveAverage="0" equalAverage="0" bottom="0" percent="0" rank="0" text="" dxfId="542">
      <formula>0.03</formula>
    </cfRule>
    <cfRule type="cellIs" priority="83" operator="lessThan" aboveAverage="0" equalAverage="0" bottom="0" percent="0" rank="0" text="" dxfId="543">
      <formula>-0.03</formula>
    </cfRule>
  </conditionalFormatting>
  <conditionalFormatting sqref="W55">
    <cfRule type="cellIs" priority="84" operator="greaterThan" aboveAverage="0" equalAverage="0" bottom="0" percent="0" rank="0" text="" dxfId="544">
      <formula>0.03</formula>
    </cfRule>
    <cfRule type="cellIs" priority="85" operator="lessThan" aboveAverage="0" equalAverage="0" bottom="0" percent="0" rank="0" text="" dxfId="545">
      <formula>-0.03</formula>
    </cfRule>
  </conditionalFormatting>
  <conditionalFormatting sqref="X55">
    <cfRule type="cellIs" priority="86" operator="greaterThan" aboveAverage="0" equalAverage="0" bottom="0" percent="0" rank="0" text="" dxfId="546">
      <formula>0.03</formula>
    </cfRule>
    <cfRule type="cellIs" priority="87" operator="lessThan" aboveAverage="0" equalAverage="0" bottom="0" percent="0" rank="0" text="" dxfId="547">
      <formula>-0.03</formula>
    </cfRule>
  </conditionalFormatting>
  <conditionalFormatting sqref="Y55">
    <cfRule type="cellIs" priority="88" operator="greaterThan" aboveAverage="0" equalAverage="0" bottom="0" percent="0" rank="0" text="" dxfId="548">
      <formula>0.03</formula>
    </cfRule>
    <cfRule type="cellIs" priority="89" operator="lessThan" aboveAverage="0" equalAverage="0" bottom="0" percent="0" rank="0" text="" dxfId="549">
      <formula>-0.03</formula>
    </cfRule>
  </conditionalFormatting>
  <conditionalFormatting sqref="W59">
    <cfRule type="cellIs" priority="90" operator="greaterThan" aboveAverage="0" equalAverage="0" bottom="0" percent="0" rank="0" text="" dxfId="550">
      <formula>0.03</formula>
    </cfRule>
    <cfRule type="cellIs" priority="91" operator="lessThan" aboveAverage="0" equalAverage="0" bottom="0" percent="0" rank="0" text="" dxfId="551">
      <formula>-0.03</formula>
    </cfRule>
  </conditionalFormatting>
  <conditionalFormatting sqref="X59">
    <cfRule type="cellIs" priority="92" operator="greaterThan" aboveAverage="0" equalAverage="0" bottom="0" percent="0" rank="0" text="" dxfId="552">
      <formula>0.03</formula>
    </cfRule>
    <cfRule type="cellIs" priority="93" operator="lessThan" aboveAverage="0" equalAverage="0" bottom="0" percent="0" rank="0" text="" dxfId="553">
      <formula>-0.03</formula>
    </cfRule>
  </conditionalFormatting>
  <conditionalFormatting sqref="Y59">
    <cfRule type="cellIs" priority="94" operator="greaterThan" aboveAverage="0" equalAverage="0" bottom="0" percent="0" rank="0" text="" dxfId="554">
      <formula>0.03</formula>
    </cfRule>
    <cfRule type="cellIs" priority="95" operator="lessThan" aboveAverage="0" equalAverage="0" bottom="0" percent="0" rank="0" text="" dxfId="555">
      <formula>-0.03</formula>
    </cfRule>
  </conditionalFormatting>
  <conditionalFormatting sqref="W63">
    <cfRule type="cellIs" priority="96" operator="greaterThan" aboveAverage="0" equalAverage="0" bottom="0" percent="0" rank="0" text="" dxfId="556">
      <formula>0.03</formula>
    </cfRule>
    <cfRule type="cellIs" priority="97" operator="lessThan" aboveAverage="0" equalAverage="0" bottom="0" percent="0" rank="0" text="" dxfId="557">
      <formula>-0.03</formula>
    </cfRule>
  </conditionalFormatting>
  <conditionalFormatting sqref="X63">
    <cfRule type="cellIs" priority="98" operator="greaterThan" aboveAverage="0" equalAverage="0" bottom="0" percent="0" rank="0" text="" dxfId="558">
      <formula>0.03</formula>
    </cfRule>
    <cfRule type="cellIs" priority="99" operator="lessThan" aboveAverage="0" equalAverage="0" bottom="0" percent="0" rank="0" text="" dxfId="559">
      <formula>-0.03</formula>
    </cfRule>
  </conditionalFormatting>
  <conditionalFormatting sqref="Y63">
    <cfRule type="cellIs" priority="100" operator="greaterThan" aboveAverage="0" equalAverage="0" bottom="0" percent="0" rank="0" text="" dxfId="560">
      <formula>0.03</formula>
    </cfRule>
    <cfRule type="cellIs" priority="101" operator="lessThan" aboveAverage="0" equalAverage="0" bottom="0" percent="0" rank="0" text="" dxfId="561">
      <formula>-0.03</formula>
    </cfRule>
  </conditionalFormatting>
  <conditionalFormatting sqref="W67">
    <cfRule type="cellIs" priority="102" operator="greaterThan" aboveAverage="0" equalAverage="0" bottom="0" percent="0" rank="0" text="" dxfId="562">
      <formula>0.03</formula>
    </cfRule>
    <cfRule type="cellIs" priority="103" operator="lessThan" aboveAverage="0" equalAverage="0" bottom="0" percent="0" rank="0" text="" dxfId="563">
      <formula>-0.03</formula>
    </cfRule>
  </conditionalFormatting>
  <conditionalFormatting sqref="X67">
    <cfRule type="cellIs" priority="104" operator="greaterThan" aboveAverage="0" equalAverage="0" bottom="0" percent="0" rank="0" text="" dxfId="564">
      <formula>0.03</formula>
    </cfRule>
    <cfRule type="cellIs" priority="105" operator="lessThan" aboveAverage="0" equalAverage="0" bottom="0" percent="0" rank="0" text="" dxfId="565">
      <formula>-0.03</formula>
    </cfRule>
  </conditionalFormatting>
  <conditionalFormatting sqref="Y67">
    <cfRule type="cellIs" priority="106" operator="greaterThan" aboveAverage="0" equalAverage="0" bottom="0" percent="0" rank="0" text="" dxfId="566">
      <formula>0.03</formula>
    </cfRule>
    <cfRule type="cellIs" priority="107" operator="lessThan" aboveAverage="0" equalAverage="0" bottom="0" percent="0" rank="0" text="" dxfId="567">
      <formula>-0.03</formula>
    </cfRule>
  </conditionalFormatting>
  <conditionalFormatting sqref="W6:X6">
    <cfRule type="cellIs" priority="108" operator="greaterThan" aboveAverage="0" equalAverage="0" bottom="0" percent="0" rank="0" text="" dxfId="568">
      <formula>0.03</formula>
    </cfRule>
    <cfRule type="cellIs" priority="109" operator="lessThan" aboveAverage="0" equalAverage="0" bottom="0" percent="0" rank="0" text="" dxfId="569">
      <formula>-0.03</formula>
    </cfRule>
  </conditionalFormatting>
  <conditionalFormatting sqref="W10:X10">
    <cfRule type="cellIs" priority="110" operator="greaterThan" aboveAverage="0" equalAverage="0" bottom="0" percent="0" rank="0" text="" dxfId="570">
      <formula>0.03</formula>
    </cfRule>
    <cfRule type="cellIs" priority="111" operator="lessThan" aboveAverage="0" equalAverage="0" bottom="0" percent="0" rank="0" text="" dxfId="571">
      <formula>-0.03</formula>
    </cfRule>
  </conditionalFormatting>
  <conditionalFormatting sqref="W14:X14">
    <cfRule type="cellIs" priority="112" operator="greaterThan" aboveAverage="0" equalAverage="0" bottom="0" percent="0" rank="0" text="" dxfId="572">
      <formula>0.03</formula>
    </cfRule>
    <cfRule type="cellIs" priority="113" operator="lessThan" aboveAverage="0" equalAverage="0" bottom="0" percent="0" rank="0" text="" dxfId="573">
      <formula>-0.03</formula>
    </cfRule>
  </conditionalFormatting>
  <conditionalFormatting sqref="W18:X18">
    <cfRule type="cellIs" priority="114" operator="greaterThan" aboveAverage="0" equalAverage="0" bottom="0" percent="0" rank="0" text="" dxfId="574">
      <formula>0.03</formula>
    </cfRule>
    <cfRule type="cellIs" priority="115" operator="lessThan" aboveAverage="0" equalAverage="0" bottom="0" percent="0" rank="0" text="" dxfId="575">
      <formula>-0.03</formula>
    </cfRule>
  </conditionalFormatting>
  <conditionalFormatting sqref="W22:X22">
    <cfRule type="cellIs" priority="116" operator="greaterThan" aboveAverage="0" equalAverage="0" bottom="0" percent="0" rank="0" text="" dxfId="576">
      <formula>0.03</formula>
    </cfRule>
    <cfRule type="cellIs" priority="117" operator="lessThan" aboveAverage="0" equalAverage="0" bottom="0" percent="0" rank="0" text="" dxfId="577">
      <formula>-0.03</formula>
    </cfRule>
  </conditionalFormatting>
  <conditionalFormatting sqref="W26:X26">
    <cfRule type="cellIs" priority="118" operator="greaterThan" aboveAverage="0" equalAverage="0" bottom="0" percent="0" rank="0" text="" dxfId="578">
      <formula>0.03</formula>
    </cfRule>
    <cfRule type="cellIs" priority="119" operator="lessThan" aboveAverage="0" equalAverage="0" bottom="0" percent="0" rank="0" text="" dxfId="579">
      <formula>-0.03</formula>
    </cfRule>
  </conditionalFormatting>
  <conditionalFormatting sqref="W30:X30">
    <cfRule type="cellIs" priority="120" operator="greaterThan" aboveAverage="0" equalAverage="0" bottom="0" percent="0" rank="0" text="" dxfId="580">
      <formula>0.03</formula>
    </cfRule>
    <cfRule type="cellIs" priority="121" operator="lessThan" aboveAverage="0" equalAverage="0" bottom="0" percent="0" rank="0" text="" dxfId="581">
      <formula>-0.03</formula>
    </cfRule>
  </conditionalFormatting>
  <conditionalFormatting sqref="W34:X34">
    <cfRule type="cellIs" priority="122" operator="greaterThan" aboveAverage="0" equalAverage="0" bottom="0" percent="0" rank="0" text="" dxfId="582">
      <formula>0.03</formula>
    </cfRule>
    <cfRule type="cellIs" priority="123" operator="lessThan" aboveAverage="0" equalAverage="0" bottom="0" percent="0" rank="0" text="" dxfId="583">
      <formula>-0.03</formula>
    </cfRule>
  </conditionalFormatting>
  <conditionalFormatting sqref="W38:X38">
    <cfRule type="cellIs" priority="124" operator="greaterThan" aboveAverage="0" equalAverage="0" bottom="0" percent="0" rank="0" text="" dxfId="584">
      <formula>0.03</formula>
    </cfRule>
    <cfRule type="cellIs" priority="125" operator="lessThan" aboveAverage="0" equalAverage="0" bottom="0" percent="0" rank="0" text="" dxfId="585">
      <formula>-0.03</formula>
    </cfRule>
  </conditionalFormatting>
  <conditionalFormatting sqref="W42:X42">
    <cfRule type="cellIs" priority="126" operator="greaterThan" aboveAverage="0" equalAverage="0" bottom="0" percent="0" rank="0" text="" dxfId="586">
      <formula>0.03</formula>
    </cfRule>
    <cfRule type="cellIs" priority="127" operator="lessThan" aboveAverage="0" equalAverage="0" bottom="0" percent="0" rank="0" text="" dxfId="587">
      <formula>-0.03</formula>
    </cfRule>
  </conditionalFormatting>
  <conditionalFormatting sqref="W46:X46">
    <cfRule type="cellIs" priority="128" operator="greaterThan" aboveAverage="0" equalAverage="0" bottom="0" percent="0" rank="0" text="" dxfId="588">
      <formula>0.03</formula>
    </cfRule>
    <cfRule type="cellIs" priority="129" operator="lessThan" aboveAverage="0" equalAverage="0" bottom="0" percent="0" rank="0" text="" dxfId="589">
      <formula>-0.03</formula>
    </cfRule>
  </conditionalFormatting>
  <conditionalFormatting sqref="W50:X50">
    <cfRule type="cellIs" priority="130" operator="greaterThan" aboveAverage="0" equalAverage="0" bottom="0" percent="0" rank="0" text="" dxfId="590">
      <formula>0.03</formula>
    </cfRule>
    <cfRule type="cellIs" priority="131" operator="lessThan" aboveAverage="0" equalAverage="0" bottom="0" percent="0" rank="0" text="" dxfId="591">
      <formula>-0.03</formula>
    </cfRule>
  </conditionalFormatting>
  <conditionalFormatting sqref="W54:X54">
    <cfRule type="cellIs" priority="132" operator="greaterThan" aboveAverage="0" equalAverage="0" bottom="0" percent="0" rank="0" text="" dxfId="592">
      <formula>0.03</formula>
    </cfRule>
    <cfRule type="cellIs" priority="133" operator="lessThan" aboveAverage="0" equalAverage="0" bottom="0" percent="0" rank="0" text="" dxfId="593">
      <formula>-0.03</formula>
    </cfRule>
  </conditionalFormatting>
  <conditionalFormatting sqref="W58:X58">
    <cfRule type="cellIs" priority="134" operator="greaterThan" aboveAverage="0" equalAverage="0" bottom="0" percent="0" rank="0" text="" dxfId="594">
      <formula>0.03</formula>
    </cfRule>
    <cfRule type="cellIs" priority="135" operator="lessThan" aboveAverage="0" equalAverage="0" bottom="0" percent="0" rank="0" text="" dxfId="595">
      <formula>-0.03</formula>
    </cfRule>
  </conditionalFormatting>
  <conditionalFormatting sqref="W62:X62">
    <cfRule type="cellIs" priority="136" operator="greaterThan" aboveAverage="0" equalAverage="0" bottom="0" percent="0" rank="0" text="" dxfId="596">
      <formula>0.03</formula>
    </cfRule>
    <cfRule type="cellIs" priority="137" operator="lessThan" aboveAverage="0" equalAverage="0" bottom="0" percent="0" rank="0" text="" dxfId="597">
      <formula>-0.03</formula>
    </cfRule>
  </conditionalFormatting>
  <conditionalFormatting sqref="W66:X66">
    <cfRule type="cellIs" priority="138" operator="greaterThan" aboveAverage="0" equalAverage="0" bottom="0" percent="0" rank="0" text="" dxfId="598">
      <formula>0.03</formula>
    </cfRule>
    <cfRule type="cellIs" priority="139" operator="lessThan" aboveAverage="0" equalAverage="0" bottom="0" percent="0" rank="0" text="" dxfId="599">
      <formula>-0.03</formula>
    </cfRule>
  </conditionalFormatting>
  <conditionalFormatting sqref="W70:X70">
    <cfRule type="cellIs" priority="140" operator="greaterThan" aboveAverage="0" equalAverage="0" bottom="0" percent="0" rank="0" text="" dxfId="600">
      <formula>0.03</formula>
    </cfRule>
    <cfRule type="cellIs" priority="141" operator="lessThan" aboveAverage="0" equalAverage="0" bottom="0" percent="0" rank="0" text="" dxfId="601">
      <formula>-0.03</formula>
    </cfRule>
  </conditionalFormatting>
  <conditionalFormatting sqref="W71:Y82">
    <cfRule type="cellIs" priority="142" operator="greaterThan" aboveAverage="0" equalAverage="0" bottom="0" percent="0" rank="0" text="" dxfId="602">
      <formula>0.03</formula>
    </cfRule>
    <cfRule type="cellIs" priority="143" operator="lessThan" aboveAverage="0" equalAverage="0" bottom="0" percent="0" rank="0" text="" dxfId="603">
      <formula>-0.03</formula>
    </cfRule>
  </conditionalFormatting>
  <conditionalFormatting sqref="T83:V98">
    <cfRule type="cellIs" priority="144" operator="greaterThan" aboveAverage="0" equalAverage="0" bottom="0" percent="0" rank="0" text="" dxfId="604">
      <formula>0.03</formula>
    </cfRule>
    <cfRule type="cellIs" priority="145" operator="lessThan" aboveAverage="0" equalAverage="0" bottom="0" percent="0" rank="0" text="" dxfId="605">
      <formula>-0.03</formula>
    </cfRule>
  </conditionalFormatting>
  <conditionalFormatting sqref="W83">
    <cfRule type="cellIs" priority="146" operator="greaterThan" aboveAverage="0" equalAverage="0" bottom="0" percent="0" rank="0" text="" dxfId="606">
      <formula>0.03</formula>
    </cfRule>
    <cfRule type="cellIs" priority="147" operator="lessThan" aboveAverage="0" equalAverage="0" bottom="0" percent="0" rank="0" text="" dxfId="607">
      <formula>-0.03</formula>
    </cfRule>
  </conditionalFormatting>
  <conditionalFormatting sqref="X83">
    <cfRule type="cellIs" priority="148" operator="greaterThan" aboveAverage="0" equalAverage="0" bottom="0" percent="0" rank="0" text="" dxfId="608">
      <formula>0.03</formula>
    </cfRule>
    <cfRule type="cellIs" priority="149" operator="lessThan" aboveAverage="0" equalAverage="0" bottom="0" percent="0" rank="0" text="" dxfId="609">
      <formula>-0.03</formula>
    </cfRule>
  </conditionalFormatting>
  <conditionalFormatting sqref="Y83">
    <cfRule type="cellIs" priority="150" operator="greaterThan" aboveAverage="0" equalAverage="0" bottom="0" percent="0" rank="0" text="" dxfId="610">
      <formula>0.03</formula>
    </cfRule>
    <cfRule type="cellIs" priority="151" operator="lessThan" aboveAverage="0" equalAverage="0" bottom="0" percent="0" rank="0" text="" dxfId="611">
      <formula>-0.03</formula>
    </cfRule>
  </conditionalFormatting>
  <conditionalFormatting sqref="W87">
    <cfRule type="cellIs" priority="152" operator="greaterThan" aboveAverage="0" equalAverage="0" bottom="0" percent="0" rank="0" text="" dxfId="612">
      <formula>0.03</formula>
    </cfRule>
    <cfRule type="cellIs" priority="153" operator="lessThan" aboveAverage="0" equalAverage="0" bottom="0" percent="0" rank="0" text="" dxfId="613">
      <formula>-0.03</formula>
    </cfRule>
  </conditionalFormatting>
  <conditionalFormatting sqref="X87">
    <cfRule type="cellIs" priority="154" operator="greaterThan" aboveAverage="0" equalAverage="0" bottom="0" percent="0" rank="0" text="" dxfId="614">
      <formula>0.03</formula>
    </cfRule>
    <cfRule type="cellIs" priority="155" operator="lessThan" aboveAverage="0" equalAverage="0" bottom="0" percent="0" rank="0" text="" dxfId="615">
      <formula>-0.03</formula>
    </cfRule>
  </conditionalFormatting>
  <conditionalFormatting sqref="Y87">
    <cfRule type="cellIs" priority="156" operator="greaterThan" aboveAverage="0" equalAverage="0" bottom="0" percent="0" rank="0" text="" dxfId="616">
      <formula>0.03</formula>
    </cfRule>
    <cfRule type="cellIs" priority="157" operator="lessThan" aboveAverage="0" equalAverage="0" bottom="0" percent="0" rank="0" text="" dxfId="617">
      <formula>-0.03</formula>
    </cfRule>
  </conditionalFormatting>
  <conditionalFormatting sqref="W91">
    <cfRule type="cellIs" priority="158" operator="greaterThan" aboveAverage="0" equalAverage="0" bottom="0" percent="0" rank="0" text="" dxfId="618">
      <formula>0.03</formula>
    </cfRule>
    <cfRule type="cellIs" priority="159" operator="lessThan" aboveAverage="0" equalAverage="0" bottom="0" percent="0" rank="0" text="" dxfId="619">
      <formula>-0.03</formula>
    </cfRule>
  </conditionalFormatting>
  <conditionalFormatting sqref="X91">
    <cfRule type="cellIs" priority="160" operator="greaterThan" aboveAverage="0" equalAverage="0" bottom="0" percent="0" rank="0" text="" dxfId="620">
      <formula>0.03</formula>
    </cfRule>
    <cfRule type="cellIs" priority="161" operator="lessThan" aboveAverage="0" equalAverage="0" bottom="0" percent="0" rank="0" text="" dxfId="621">
      <formula>-0.03</formula>
    </cfRule>
  </conditionalFormatting>
  <conditionalFormatting sqref="Y91">
    <cfRule type="cellIs" priority="162" operator="greaterThan" aboveAverage="0" equalAverage="0" bottom="0" percent="0" rank="0" text="" dxfId="622">
      <formula>0.03</formula>
    </cfRule>
    <cfRule type="cellIs" priority="163" operator="lessThan" aboveAverage="0" equalAverage="0" bottom="0" percent="0" rank="0" text="" dxfId="623">
      <formula>-0.03</formula>
    </cfRule>
  </conditionalFormatting>
  <conditionalFormatting sqref="W95">
    <cfRule type="cellIs" priority="164" operator="greaterThan" aboveAverage="0" equalAverage="0" bottom="0" percent="0" rank="0" text="" dxfId="624">
      <formula>0.03</formula>
    </cfRule>
    <cfRule type="cellIs" priority="165" operator="lessThan" aboveAverage="0" equalAverage="0" bottom="0" percent="0" rank="0" text="" dxfId="625">
      <formula>-0.03</formula>
    </cfRule>
  </conditionalFormatting>
  <conditionalFormatting sqref="X95">
    <cfRule type="cellIs" priority="166" operator="greaterThan" aboveAverage="0" equalAverage="0" bottom="0" percent="0" rank="0" text="" dxfId="626">
      <formula>0.03</formula>
    </cfRule>
    <cfRule type="cellIs" priority="167" operator="lessThan" aboveAverage="0" equalAverage="0" bottom="0" percent="0" rank="0" text="" dxfId="627">
      <formula>-0.03</formula>
    </cfRule>
  </conditionalFormatting>
  <conditionalFormatting sqref="Y95">
    <cfRule type="cellIs" priority="168" operator="greaterThan" aboveAverage="0" equalAverage="0" bottom="0" percent="0" rank="0" text="" dxfId="628">
      <formula>0.03</formula>
    </cfRule>
    <cfRule type="cellIs" priority="169" operator="lessThan" aboveAverage="0" equalAverage="0" bottom="0" percent="0" rank="0" text="" dxfId="629">
      <formula>-0.03</formula>
    </cfRule>
  </conditionalFormatting>
  <conditionalFormatting sqref="W86:X86">
    <cfRule type="cellIs" priority="170" operator="greaterThan" aboveAverage="0" equalAverage="0" bottom="0" percent="0" rank="0" text="" dxfId="630">
      <formula>0.03</formula>
    </cfRule>
    <cfRule type="cellIs" priority="171" operator="lessThan" aboveAverage="0" equalAverage="0" bottom="0" percent="0" rank="0" text="" dxfId="631">
      <formula>-0.03</formula>
    </cfRule>
  </conditionalFormatting>
  <conditionalFormatting sqref="W90:X90">
    <cfRule type="cellIs" priority="172" operator="greaterThan" aboveAverage="0" equalAverage="0" bottom="0" percent="0" rank="0" text="" dxfId="632">
      <formula>0.03</formula>
    </cfRule>
    <cfRule type="cellIs" priority="173" operator="lessThan" aboveAverage="0" equalAverage="0" bottom="0" percent="0" rank="0" text="" dxfId="633">
      <formula>-0.03</formula>
    </cfRule>
  </conditionalFormatting>
  <conditionalFormatting sqref="W94:X94">
    <cfRule type="cellIs" priority="174" operator="greaterThan" aboveAverage="0" equalAverage="0" bottom="0" percent="0" rank="0" text="" dxfId="634">
      <formula>0.03</formula>
    </cfRule>
    <cfRule type="cellIs" priority="175" operator="lessThan" aboveAverage="0" equalAverage="0" bottom="0" percent="0" rank="0" text="" dxfId="635">
      <formula>-0.03</formula>
    </cfRule>
  </conditionalFormatting>
  <conditionalFormatting sqref="W98:X98">
    <cfRule type="cellIs" priority="176" operator="greaterThan" aboveAverage="0" equalAverage="0" bottom="0" percent="0" rank="0" text="" dxfId="636">
      <formula>0.03</formula>
    </cfRule>
    <cfRule type="cellIs" priority="177" operator="lessThan" aboveAverage="0" equalAverage="0" bottom="0" percent="0" rank="0" text="" dxfId="637">
      <formula>-0.03</formula>
    </cfRule>
  </conditionalFormatting>
  <conditionalFormatting sqref="T105:V105">
    <cfRule type="cellIs" priority="178" operator="greaterThan" aboveAverage="0" equalAverage="0" bottom="0" percent="0" rank="0" text="" dxfId="638">
      <formula>0.03</formula>
    </cfRule>
    <cfRule type="cellIs" priority="179" operator="lessThan" aboveAverage="0" equalAverage="0" bottom="0" percent="0" rank="0" text="" dxfId="639">
      <formula>-0.03</formula>
    </cfRule>
  </conditionalFormatting>
  <conditionalFormatting sqref="W105:Y105">
    <cfRule type="cellIs" priority="180" operator="greaterThan" aboveAverage="0" equalAverage="0" bottom="0" percent="0" rank="0" text="" dxfId="640">
      <formula>0.03</formula>
    </cfRule>
    <cfRule type="cellIs" priority="181" operator="lessThan" aboveAverage="0" equalAverage="0" bottom="0" percent="0" rank="0" text="" dxfId="641">
      <formula>-0.03</formula>
    </cfRule>
  </conditionalFormatting>
  <conditionalFormatting sqref="T99:V104">
    <cfRule type="cellIs" priority="182" operator="greaterThan" aboveAverage="0" equalAverage="0" bottom="0" percent="0" rank="0" text="" dxfId="642">
      <formula>0.03</formula>
    </cfRule>
    <cfRule type="cellIs" priority="183" operator="lessThan" aboveAverage="0" equalAverage="0" bottom="0" percent="0" rank="0" text="" dxfId="643">
      <formula>-0.03</formula>
    </cfRule>
  </conditionalFormatting>
  <conditionalFormatting sqref="W99:Y103">
    <cfRule type="cellIs" priority="184" operator="greaterThan" aboveAverage="0" equalAverage="0" bottom="0" percent="0" rank="0" text="" dxfId="644">
      <formula>0.03</formula>
    </cfRule>
    <cfRule type="cellIs" priority="185" operator="lessThan" aboveAverage="0" equalAverage="0" bottom="0" percent="0" rank="0" text="" dxfId="645">
      <formula>-0.03</formula>
    </cfRule>
  </conditionalFormatting>
  <conditionalFormatting sqref="W104">
    <cfRule type="cellIs" priority="186" operator="greaterThan" aboveAverage="0" equalAverage="0" bottom="0" percent="0" rank="0" text="" dxfId="646">
      <formula>0.03</formula>
    </cfRule>
    <cfRule type="cellIs" priority="187" operator="lessThan" aboveAverage="0" equalAverage="0" bottom="0" percent="0" rank="0" text="" dxfId="647">
      <formula>-0.03</formula>
    </cfRule>
  </conditionalFormatting>
  <conditionalFormatting sqref="X104">
    <cfRule type="cellIs" priority="188" operator="greaterThan" aboveAverage="0" equalAverage="0" bottom="0" percent="0" rank="0" text="" dxfId="648">
      <formula>0.03</formula>
    </cfRule>
    <cfRule type="cellIs" priority="189" operator="lessThan" aboveAverage="0" equalAverage="0" bottom="0" percent="0" rank="0" text="" dxfId="649">
      <formula>-0.03</formula>
    </cfRule>
  </conditionalFormatting>
  <conditionalFormatting sqref="Y104">
    <cfRule type="cellIs" priority="190" operator="greaterThan" aboveAverage="0" equalAverage="0" bottom="0" percent="0" rank="0" text="" dxfId="650">
      <formula>0.03</formula>
    </cfRule>
    <cfRule type="cellIs" priority="191" operator="lessThan" aboveAverage="0" equalAverage="0" bottom="0" percent="0" rank="0" text="" dxfId="651">
      <formula>-0.03</formula>
    </cfRule>
  </conditionalFormatting>
  <conditionalFormatting sqref="T111:V112">
    <cfRule type="cellIs" priority="192" operator="greaterThan" aboveAverage="0" equalAverage="0" bottom="0" percent="0" rank="0" text="" dxfId="652">
      <formula>0.03</formula>
    </cfRule>
    <cfRule type="cellIs" priority="193" operator="lessThan" aboveAverage="0" equalAverage="0" bottom="0" percent="0" rank="0" text="" dxfId="653">
      <formula>-0.03</formula>
    </cfRule>
  </conditionalFormatting>
  <conditionalFormatting sqref="W112:Y112">
    <cfRule type="cellIs" priority="194" operator="greaterThan" aboveAverage="0" equalAverage="0" bottom="0" percent="0" rank="0" text="" dxfId="654">
      <formula>0.03</formula>
    </cfRule>
    <cfRule type="cellIs" priority="195" operator="lessThan" aboveAverage="0" equalAverage="0" bottom="0" percent="0" rank="0" text="" dxfId="655">
      <formula>-0.03</formula>
    </cfRule>
  </conditionalFormatting>
  <conditionalFormatting sqref="W111">
    <cfRule type="cellIs" priority="196" operator="greaterThan" aboveAverage="0" equalAverage="0" bottom="0" percent="0" rank="0" text="" dxfId="656">
      <formula>0.03</formula>
    </cfRule>
    <cfRule type="cellIs" priority="197" operator="lessThan" aboveAverage="0" equalAverage="0" bottom="0" percent="0" rank="0" text="" dxfId="657">
      <formula>-0.03</formula>
    </cfRule>
  </conditionalFormatting>
  <conditionalFormatting sqref="X111">
    <cfRule type="cellIs" priority="198" operator="greaterThan" aboveAverage="0" equalAverage="0" bottom="0" percent="0" rank="0" text="" dxfId="658">
      <formula>0.03</formula>
    </cfRule>
    <cfRule type="cellIs" priority="199" operator="lessThan" aboveAverage="0" equalAverage="0" bottom="0" percent="0" rank="0" text="" dxfId="659">
      <formula>-0.03</formula>
    </cfRule>
  </conditionalFormatting>
  <conditionalFormatting sqref="Y111">
    <cfRule type="cellIs" priority="200" operator="greaterThan" aboveAverage="0" equalAverage="0" bottom="0" percent="0" rank="0" text="" dxfId="660">
      <formula>0.03</formula>
    </cfRule>
    <cfRule type="cellIs" priority="201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G92" activeCellId="0" sqref="G9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03.0944</v>
      </c>
      <c r="E3" s="50" t="n">
        <v>41.9003</v>
      </c>
      <c r="F3" s="50" t="n">
        <v>41.6745</v>
      </c>
      <c r="G3" s="50" t="n">
        <v>44.413</v>
      </c>
      <c r="H3" s="50" t="n">
        <v>17679.63</v>
      </c>
      <c r="I3" s="51"/>
      <c r="J3" s="52" t="n">
        <f aca="false">H3/3600</f>
        <v>4.91100833333333</v>
      </c>
      <c r="L3" s="49" t="n">
        <v>12918.1712</v>
      </c>
      <c r="M3" s="50" t="n">
        <v>41.9028</v>
      </c>
      <c r="N3" s="50" t="n">
        <v>41.6715</v>
      </c>
      <c r="O3" s="50" t="n">
        <v>44.4096</v>
      </c>
      <c r="P3" s="50" t="n">
        <v>17728.37</v>
      </c>
      <c r="Q3" s="51"/>
      <c r="R3" s="53" t="n">
        <f aca="false">P3/3600</f>
        <v>4.9245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61.5504</v>
      </c>
      <c r="E4" s="56" t="n">
        <v>39.3741</v>
      </c>
      <c r="F4" s="56" t="n">
        <v>39.9848</v>
      </c>
      <c r="G4" s="56" t="n">
        <v>42.4664</v>
      </c>
      <c r="H4" s="56" t="n">
        <v>15202.48</v>
      </c>
      <c r="I4" s="57"/>
      <c r="J4" s="58" t="n">
        <f aca="false">H4/3600</f>
        <v>4.22291111111111</v>
      </c>
      <c r="L4" s="55" t="n">
        <v>5264.872</v>
      </c>
      <c r="M4" s="56" t="n">
        <v>39.3777</v>
      </c>
      <c r="N4" s="56" t="n">
        <v>39.9755</v>
      </c>
      <c r="O4" s="56" t="n">
        <v>42.458</v>
      </c>
      <c r="P4" s="56" t="n">
        <v>15182.12</v>
      </c>
      <c r="Q4" s="57"/>
      <c r="R4" s="59" t="n">
        <f aca="false">P4/3600</f>
        <v>4.21725555555556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7.9152</v>
      </c>
      <c r="E5" s="56" t="n">
        <v>36.7897</v>
      </c>
      <c r="F5" s="56" t="n">
        <v>38.7097</v>
      </c>
      <c r="G5" s="56" t="n">
        <v>40.9546</v>
      </c>
      <c r="H5" s="56" t="n">
        <v>13938.6</v>
      </c>
      <c r="I5" s="57"/>
      <c r="J5" s="58" t="n">
        <f aca="false">H5/3600</f>
        <v>3.87183333333333</v>
      </c>
      <c r="L5" s="55" t="n">
        <v>2550.1984</v>
      </c>
      <c r="M5" s="56" t="n">
        <v>36.7884</v>
      </c>
      <c r="N5" s="56" t="n">
        <v>38.7053</v>
      </c>
      <c r="O5" s="56" t="n">
        <v>40.9514</v>
      </c>
      <c r="P5" s="56" t="n">
        <v>13923.53</v>
      </c>
      <c r="Q5" s="57"/>
      <c r="R5" s="59" t="n">
        <f aca="false">P5/3600</f>
        <v>3.8676472222222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3.1792</v>
      </c>
      <c r="E6" s="63" t="n">
        <v>34.1012</v>
      </c>
      <c r="F6" s="63" t="n">
        <v>37.7183</v>
      </c>
      <c r="G6" s="63" t="n">
        <v>39.8634</v>
      </c>
      <c r="H6" s="63" t="n">
        <v>13184.11</v>
      </c>
      <c r="I6" s="64"/>
      <c r="J6" s="65" t="n">
        <f aca="false">H6/3600</f>
        <v>3.66225277777778</v>
      </c>
      <c r="L6" s="62" t="n">
        <v>1332.8416</v>
      </c>
      <c r="M6" s="63" t="n">
        <v>34.101</v>
      </c>
      <c r="N6" s="63" t="n">
        <v>37.7104</v>
      </c>
      <c r="O6" s="63" t="n">
        <v>39.853</v>
      </c>
      <c r="P6" s="63" t="n">
        <v>13165.59</v>
      </c>
      <c r="Q6" s="64"/>
      <c r="R6" s="66" t="n">
        <f aca="false">P6/3600</f>
        <v>3.65710833333333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90.7216</v>
      </c>
      <c r="E7" s="50" t="n">
        <v>40.497</v>
      </c>
      <c r="F7" s="50" t="n">
        <v>45.2533</v>
      </c>
      <c r="G7" s="50" t="n">
        <v>44.8916</v>
      </c>
      <c r="H7" s="50" t="n">
        <v>26183.21</v>
      </c>
      <c r="I7" s="51"/>
      <c r="J7" s="52" t="n">
        <f aca="false">H7/3600</f>
        <v>7.27311388888889</v>
      </c>
      <c r="L7" s="49" t="n">
        <v>32842.4864</v>
      </c>
      <c r="M7" s="50" t="n">
        <v>40.4995</v>
      </c>
      <c r="N7" s="50" t="n">
        <v>45.2656</v>
      </c>
      <c r="O7" s="50" t="n">
        <v>44.8976</v>
      </c>
      <c r="P7" s="50" t="n">
        <v>26177.25</v>
      </c>
      <c r="Q7" s="51"/>
      <c r="R7" s="53" t="n">
        <f aca="false">P7/3600</f>
        <v>7.2714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4.5472</v>
      </c>
      <c r="E8" s="56" t="n">
        <v>37.5089</v>
      </c>
      <c r="F8" s="56" t="n">
        <v>43.3219</v>
      </c>
      <c r="G8" s="56" t="n">
        <v>43.5159</v>
      </c>
      <c r="H8" s="56" t="n">
        <v>22318.15</v>
      </c>
      <c r="I8" s="57"/>
      <c r="J8" s="58" t="n">
        <f aca="false">H8/3600</f>
        <v>6.19948611111111</v>
      </c>
      <c r="L8" s="55" t="n">
        <v>15832.3936</v>
      </c>
      <c r="M8" s="56" t="n">
        <v>37.5103</v>
      </c>
      <c r="N8" s="56" t="n">
        <v>43.3312</v>
      </c>
      <c r="O8" s="56" t="n">
        <v>43.5242</v>
      </c>
      <c r="P8" s="56" t="n">
        <v>22440.53</v>
      </c>
      <c r="Q8" s="57"/>
      <c r="R8" s="59" t="n">
        <f aca="false">P8/3600</f>
        <v>6.23348055555556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1.1728</v>
      </c>
      <c r="E9" s="56" t="n">
        <v>34.5364</v>
      </c>
      <c r="F9" s="56" t="n">
        <v>41.6805</v>
      </c>
      <c r="G9" s="56" t="n">
        <v>42.1963</v>
      </c>
      <c r="H9" s="56" t="n">
        <v>19920.65</v>
      </c>
      <c r="I9" s="57"/>
      <c r="J9" s="58" t="n">
        <f aca="false">H9/3600</f>
        <v>5.53351388888889</v>
      </c>
      <c r="L9" s="55" t="n">
        <v>8318.9168</v>
      </c>
      <c r="M9" s="56" t="n">
        <v>34.5379</v>
      </c>
      <c r="N9" s="56" t="n">
        <v>41.7079</v>
      </c>
      <c r="O9" s="56" t="n">
        <v>42.2269</v>
      </c>
      <c r="P9" s="56" t="n">
        <v>19908.32</v>
      </c>
      <c r="Q9" s="57"/>
      <c r="R9" s="59" t="n">
        <f aca="false">P9/3600</f>
        <v>5.53008888888889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54.4656</v>
      </c>
      <c r="E10" s="63" t="n">
        <v>31.7224</v>
      </c>
      <c r="F10" s="63" t="n">
        <v>40.4276</v>
      </c>
      <c r="G10" s="63" t="n">
        <v>41.1664</v>
      </c>
      <c r="H10" s="63" t="n">
        <v>18085.87</v>
      </c>
      <c r="I10" s="64"/>
      <c r="J10" s="65" t="n">
        <f aca="false">H10/3600</f>
        <v>5.02385277777778</v>
      </c>
      <c r="L10" s="62" t="n">
        <v>4661.0336</v>
      </c>
      <c r="M10" s="63" t="n">
        <v>31.7233</v>
      </c>
      <c r="N10" s="63" t="n">
        <v>40.439</v>
      </c>
      <c r="O10" s="63" t="n">
        <v>41.1885</v>
      </c>
      <c r="P10" s="63" t="n">
        <v>18126.81</v>
      </c>
      <c r="Q10" s="64"/>
      <c r="R10" s="66" t="n">
        <f aca="false">P10/3600</f>
        <v>5.035225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73"/>
      <c r="E11" s="51"/>
      <c r="F11" s="51"/>
      <c r="G11" s="51"/>
      <c r="H11" s="51"/>
      <c r="I11" s="51"/>
      <c r="J11" s="52" t="n">
        <f aca="false">H11/3600</f>
        <v>0</v>
      </c>
      <c r="L11" s="73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74"/>
      <c r="E12" s="57"/>
      <c r="F12" s="57"/>
      <c r="G12" s="57"/>
      <c r="H12" s="57"/>
      <c r="I12" s="57"/>
      <c r="J12" s="58" t="n">
        <f aca="false">H12/3600</f>
        <v>0</v>
      </c>
      <c r="L12" s="74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74"/>
      <c r="E13" s="57"/>
      <c r="F13" s="57"/>
      <c r="G13" s="57"/>
      <c r="H13" s="57"/>
      <c r="I13" s="57"/>
      <c r="J13" s="58" t="n">
        <f aca="false">H13/3600</f>
        <v>0</v>
      </c>
      <c r="L13" s="74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5"/>
      <c r="C14" s="75" t="n">
        <v>37</v>
      </c>
      <c r="D14" s="76"/>
      <c r="E14" s="64"/>
      <c r="F14" s="64"/>
      <c r="G14" s="64"/>
      <c r="H14" s="64"/>
      <c r="I14" s="64"/>
      <c r="J14" s="65" t="n">
        <f aca="false">H14/3600</f>
        <v>0</v>
      </c>
      <c r="L14" s="76"/>
      <c r="M14" s="64"/>
      <c r="N14" s="64"/>
      <c r="O14" s="64"/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73"/>
      <c r="E15" s="51"/>
      <c r="F15" s="51"/>
      <c r="G15" s="51"/>
      <c r="H15" s="51"/>
      <c r="I15" s="51"/>
      <c r="J15" s="52" t="n">
        <f aca="false">H15/3600</f>
        <v>0</v>
      </c>
      <c r="L15" s="73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74"/>
      <c r="E16" s="57"/>
      <c r="F16" s="57"/>
      <c r="G16" s="57"/>
      <c r="H16" s="57"/>
      <c r="I16" s="57"/>
      <c r="J16" s="58" t="n">
        <f aca="false">H16/3600</f>
        <v>0</v>
      </c>
      <c r="L16" s="74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74"/>
      <c r="E17" s="57"/>
      <c r="F17" s="57"/>
      <c r="G17" s="57"/>
      <c r="H17" s="57"/>
      <c r="I17" s="57"/>
      <c r="J17" s="58" t="n">
        <f aca="false">H17/3600</f>
        <v>0</v>
      </c>
      <c r="L17" s="74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64"/>
      <c r="F18" s="64"/>
      <c r="G18" s="64"/>
      <c r="H18" s="64"/>
      <c r="I18" s="64"/>
      <c r="J18" s="65" t="n">
        <f aca="false">H18/3600</f>
        <v>0</v>
      </c>
      <c r="L18" s="76"/>
      <c r="M18" s="64"/>
      <c r="N18" s="64"/>
      <c r="O18" s="64"/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4746.0344</v>
      </c>
      <c r="E19" s="50" t="n">
        <v>41.8727</v>
      </c>
      <c r="F19" s="50" t="n">
        <v>43.7409</v>
      </c>
      <c r="G19" s="50" t="n">
        <v>45.6114</v>
      </c>
      <c r="H19" s="50" t="n">
        <v>16319.75</v>
      </c>
      <c r="I19" s="50"/>
      <c r="J19" s="52" t="n">
        <f aca="false">H19/3600</f>
        <v>4.53326388888889</v>
      </c>
      <c r="L19" s="49" t="n">
        <v>4764.6536</v>
      </c>
      <c r="M19" s="50" t="n">
        <v>41.8721</v>
      </c>
      <c r="N19" s="50" t="n">
        <v>43.7391</v>
      </c>
      <c r="O19" s="50" t="n">
        <v>45.5998</v>
      </c>
      <c r="P19" s="50" t="n">
        <v>16349.67</v>
      </c>
      <c r="Q19" s="50"/>
      <c r="R19" s="52" t="n">
        <f aca="false">P19/3600</f>
        <v>4.5415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2204.168</v>
      </c>
      <c r="E20" s="56" t="n">
        <v>39.9832</v>
      </c>
      <c r="F20" s="56" t="n">
        <v>42.3879</v>
      </c>
      <c r="G20" s="56" t="n">
        <v>43.6371</v>
      </c>
      <c r="H20" s="56" t="n">
        <v>14219.17</v>
      </c>
      <c r="I20" s="56"/>
      <c r="J20" s="58" t="n">
        <f aca="false">H20/3600</f>
        <v>3.94976944444444</v>
      </c>
      <c r="L20" s="55" t="n">
        <v>2212.736</v>
      </c>
      <c r="M20" s="56" t="n">
        <v>39.976</v>
      </c>
      <c r="N20" s="56" t="n">
        <v>42.3799</v>
      </c>
      <c r="O20" s="56" t="n">
        <v>43.6348</v>
      </c>
      <c r="P20" s="56" t="n">
        <v>14232.92</v>
      </c>
      <c r="Q20" s="56"/>
      <c r="R20" s="58" t="n">
        <f aca="false">P20/3600</f>
        <v>3.95358888888889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85.0088</v>
      </c>
      <c r="E21" s="56" t="n">
        <v>37.6133</v>
      </c>
      <c r="F21" s="56" t="n">
        <v>41.2612</v>
      </c>
      <c r="G21" s="56" t="n">
        <v>42.28</v>
      </c>
      <c r="H21" s="56" t="n">
        <v>12823.11</v>
      </c>
      <c r="I21" s="56"/>
      <c r="J21" s="58" t="n">
        <f aca="false">H21/3600</f>
        <v>3.561975</v>
      </c>
      <c r="L21" s="55" t="n">
        <v>1087.624</v>
      </c>
      <c r="M21" s="56" t="n">
        <v>37.5999</v>
      </c>
      <c r="N21" s="56" t="n">
        <v>41.2324</v>
      </c>
      <c r="O21" s="56" t="n">
        <v>42.2672</v>
      </c>
      <c r="P21" s="56" t="n">
        <v>12846.62</v>
      </c>
      <c r="Q21" s="56"/>
      <c r="R21" s="58" t="n">
        <f aca="false">P21/3600</f>
        <v>3.5685055555555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52.884</v>
      </c>
      <c r="E22" s="63" t="n">
        <v>35.1728</v>
      </c>
      <c r="F22" s="63" t="n">
        <v>40.4226</v>
      </c>
      <c r="G22" s="63" t="n">
        <v>41.4182</v>
      </c>
      <c r="H22" s="63" t="n">
        <v>11823.21</v>
      </c>
      <c r="I22" s="63"/>
      <c r="J22" s="65" t="n">
        <f aca="false">H22/3600</f>
        <v>3.284225</v>
      </c>
      <c r="L22" s="62" t="n">
        <v>554.1144</v>
      </c>
      <c r="M22" s="63" t="n">
        <v>35.1618</v>
      </c>
      <c r="N22" s="63" t="n">
        <v>40.3888</v>
      </c>
      <c r="O22" s="63" t="n">
        <v>41.4097</v>
      </c>
      <c r="P22" s="63" t="n">
        <v>11827.55</v>
      </c>
      <c r="Q22" s="63"/>
      <c r="R22" s="65" t="n">
        <f aca="false">P22/3600</f>
        <v>3.285430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587.2384</v>
      </c>
      <c r="E23" s="50" t="n">
        <v>40.2399</v>
      </c>
      <c r="F23" s="50" t="n">
        <v>42.645</v>
      </c>
      <c r="G23" s="50" t="n">
        <v>44.0839</v>
      </c>
      <c r="H23" s="50" t="n">
        <v>15285.4</v>
      </c>
      <c r="I23" s="50"/>
      <c r="J23" s="52" t="n">
        <f aca="false">H23/3600</f>
        <v>4.24594444444444</v>
      </c>
      <c r="L23" s="49" t="n">
        <v>7604.0752</v>
      </c>
      <c r="M23" s="50" t="n">
        <v>40.2447</v>
      </c>
      <c r="N23" s="50" t="n">
        <v>42.6492</v>
      </c>
      <c r="O23" s="50" t="n">
        <v>44.082</v>
      </c>
      <c r="P23" s="50" t="n">
        <v>15302.69</v>
      </c>
      <c r="Q23" s="50"/>
      <c r="R23" s="52" t="n">
        <f aca="false">P23/3600</f>
        <v>4.250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29.0384</v>
      </c>
      <c r="E24" s="56" t="n">
        <v>37.702</v>
      </c>
      <c r="F24" s="56" t="n">
        <v>40.8442</v>
      </c>
      <c r="G24" s="56" t="n">
        <v>41.6689</v>
      </c>
      <c r="H24" s="56" t="n">
        <v>13032.45</v>
      </c>
      <c r="I24" s="56"/>
      <c r="J24" s="58" t="n">
        <f aca="false">H24/3600</f>
        <v>3.620125</v>
      </c>
      <c r="L24" s="55" t="n">
        <v>3335.4656</v>
      </c>
      <c r="M24" s="56" t="n">
        <v>37.7048</v>
      </c>
      <c r="N24" s="56" t="n">
        <v>40.8447</v>
      </c>
      <c r="O24" s="56" t="n">
        <v>41.6718</v>
      </c>
      <c r="P24" s="56" t="n">
        <v>13024.71</v>
      </c>
      <c r="Q24" s="56"/>
      <c r="R24" s="58" t="n">
        <f aca="false">P24/3600</f>
        <v>3.61797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3.5936</v>
      </c>
      <c r="E25" s="56" t="n">
        <v>35.062</v>
      </c>
      <c r="F25" s="56" t="n">
        <v>39.3443</v>
      </c>
      <c r="G25" s="56" t="n">
        <v>40.0621</v>
      </c>
      <c r="H25" s="56" t="n">
        <v>11779.33</v>
      </c>
      <c r="I25" s="56"/>
      <c r="J25" s="58" t="n">
        <f aca="false">H25/3600</f>
        <v>3.27203611111111</v>
      </c>
      <c r="L25" s="55" t="n">
        <v>1547.324</v>
      </c>
      <c r="M25" s="56" t="n">
        <v>35.0645</v>
      </c>
      <c r="N25" s="56" t="n">
        <v>39.3414</v>
      </c>
      <c r="O25" s="56" t="n">
        <v>40.0732</v>
      </c>
      <c r="P25" s="56" t="n">
        <v>11825.31</v>
      </c>
      <c r="Q25" s="56"/>
      <c r="R25" s="58" t="n">
        <f aca="false">P25/3600</f>
        <v>3.2848083333333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27.1392</v>
      </c>
      <c r="E26" s="63" t="n">
        <v>32.5277</v>
      </c>
      <c r="F26" s="63" t="n">
        <v>38.1917</v>
      </c>
      <c r="G26" s="63" t="n">
        <v>39.1921</v>
      </c>
      <c r="H26" s="63" t="n">
        <v>11052.41</v>
      </c>
      <c r="I26" s="63"/>
      <c r="J26" s="65" t="n">
        <f aca="false">H26/3600</f>
        <v>3.07011388888889</v>
      </c>
      <c r="L26" s="62" t="n">
        <v>727.856</v>
      </c>
      <c r="M26" s="63" t="n">
        <v>32.53</v>
      </c>
      <c r="N26" s="63" t="n">
        <v>38.1905</v>
      </c>
      <c r="O26" s="63" t="n">
        <v>39.1996</v>
      </c>
      <c r="P26" s="63" t="n">
        <v>11078.17</v>
      </c>
      <c r="Q26" s="63"/>
      <c r="R26" s="65" t="n">
        <f aca="false">P26/3600</f>
        <v>3.07726944444444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8044.4136</v>
      </c>
      <c r="E27" s="50" t="n">
        <v>38.6304</v>
      </c>
      <c r="F27" s="50" t="n">
        <v>40.1951</v>
      </c>
      <c r="G27" s="50" t="n">
        <v>43.8302</v>
      </c>
      <c r="H27" s="50" t="n">
        <v>35236.28</v>
      </c>
      <c r="I27" s="50"/>
      <c r="J27" s="52" t="n">
        <f aca="false">H27/3600</f>
        <v>9.78785555555556</v>
      </c>
      <c r="L27" s="49" t="n">
        <v>18003.0832</v>
      </c>
      <c r="M27" s="50" t="n">
        <v>38.6316</v>
      </c>
      <c r="N27" s="50" t="n">
        <v>40.1886</v>
      </c>
      <c r="O27" s="50" t="n">
        <v>43.8258</v>
      </c>
      <c r="P27" s="50" t="n">
        <v>35236.28</v>
      </c>
      <c r="Q27" s="50"/>
      <c r="R27" s="52" t="n">
        <f aca="false">P27/3600</f>
        <v>9.7878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87.6144</v>
      </c>
      <c r="E28" s="56" t="n">
        <v>37.0167</v>
      </c>
      <c r="F28" s="56" t="n">
        <v>39.2442</v>
      </c>
      <c r="G28" s="56" t="n">
        <v>42.129</v>
      </c>
      <c r="H28" s="56" t="n">
        <v>28595.74</v>
      </c>
      <c r="I28" s="56"/>
      <c r="J28" s="58" t="n">
        <f aca="false">H28/3600</f>
        <v>7.94326111111111</v>
      </c>
      <c r="L28" s="55" t="n">
        <v>5791.9656</v>
      </c>
      <c r="M28" s="56" t="n">
        <v>37.0186</v>
      </c>
      <c r="N28" s="56" t="n">
        <v>39.2452</v>
      </c>
      <c r="O28" s="56" t="n">
        <v>42.1298</v>
      </c>
      <c r="P28" s="56" t="n">
        <v>28641.07</v>
      </c>
      <c r="Q28" s="56"/>
      <c r="R28" s="58" t="n">
        <f aca="false">P28/3600</f>
        <v>7.9558527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36.7048</v>
      </c>
      <c r="E29" s="56" t="n">
        <v>35.1041</v>
      </c>
      <c r="F29" s="56" t="n">
        <v>38.4417</v>
      </c>
      <c r="G29" s="56" t="n">
        <v>40.5992</v>
      </c>
      <c r="H29" s="56" t="n">
        <v>25785.94</v>
      </c>
      <c r="I29" s="56"/>
      <c r="J29" s="58" t="n">
        <f aca="false">H29/3600</f>
        <v>7.16276111111111</v>
      </c>
      <c r="L29" s="55" t="n">
        <v>2738.9056</v>
      </c>
      <c r="M29" s="56" t="n">
        <v>35.1083</v>
      </c>
      <c r="N29" s="56" t="n">
        <v>38.4411</v>
      </c>
      <c r="O29" s="56" t="n">
        <v>40.597</v>
      </c>
      <c r="P29" s="56" t="n">
        <v>25799.63</v>
      </c>
      <c r="Q29" s="56"/>
      <c r="R29" s="58" t="n">
        <f aca="false">P29/3600</f>
        <v>7.1665638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07.1288</v>
      </c>
      <c r="E30" s="63" t="n">
        <v>32.916</v>
      </c>
      <c r="F30" s="63" t="n">
        <v>37.7452</v>
      </c>
      <c r="G30" s="63" t="n">
        <v>39.4514</v>
      </c>
      <c r="H30" s="63" t="n">
        <v>23997.77</v>
      </c>
      <c r="I30" s="63"/>
      <c r="J30" s="65" t="n">
        <f aca="false">H30/3600</f>
        <v>6.66604722222222</v>
      </c>
      <c r="L30" s="62" t="n">
        <v>1408.7104</v>
      </c>
      <c r="M30" s="63" t="n">
        <v>32.9191</v>
      </c>
      <c r="N30" s="63" t="n">
        <v>37.7377</v>
      </c>
      <c r="O30" s="63" t="n">
        <v>39.4636</v>
      </c>
      <c r="P30" s="63" t="n">
        <v>24088.74</v>
      </c>
      <c r="Q30" s="63"/>
      <c r="R30" s="65" t="n">
        <f aca="false">P30/3600</f>
        <v>6.6913166666666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7266.804</v>
      </c>
      <c r="E31" s="50" t="n">
        <v>39.3469</v>
      </c>
      <c r="F31" s="50" t="n">
        <v>44.0772</v>
      </c>
      <c r="G31" s="50" t="n">
        <v>45.4615</v>
      </c>
      <c r="H31" s="50" t="n">
        <v>40467.68</v>
      </c>
      <c r="I31" s="50"/>
      <c r="J31" s="52" t="n">
        <f aca="false">H31/3600</f>
        <v>11.2410222222222</v>
      </c>
      <c r="L31" s="49" t="n">
        <v>17263.4352</v>
      </c>
      <c r="M31" s="50" t="n">
        <v>39.3477</v>
      </c>
      <c r="N31" s="50" t="n">
        <v>44.0833</v>
      </c>
      <c r="O31" s="50" t="n">
        <v>45.4665</v>
      </c>
      <c r="P31" s="50" t="n">
        <v>40465.64</v>
      </c>
      <c r="Q31" s="50"/>
      <c r="R31" s="52" t="n">
        <f aca="false">P31/3600</f>
        <v>11.2404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125.7616</v>
      </c>
      <c r="E32" s="56" t="n">
        <v>37.6843</v>
      </c>
      <c r="F32" s="56" t="n">
        <v>42.8343</v>
      </c>
      <c r="G32" s="56" t="n">
        <v>43.4663</v>
      </c>
      <c r="H32" s="56" t="n">
        <v>33766.84</v>
      </c>
      <c r="I32" s="56"/>
      <c r="J32" s="58" t="n">
        <f aca="false">H32/3600</f>
        <v>9.37967777777778</v>
      </c>
      <c r="L32" s="55" t="n">
        <v>6134.3464</v>
      </c>
      <c r="M32" s="56" t="n">
        <v>37.685</v>
      </c>
      <c r="N32" s="56" t="n">
        <v>42.8357</v>
      </c>
      <c r="O32" s="56" t="n">
        <v>43.4751</v>
      </c>
      <c r="P32" s="56" t="n">
        <v>33948.04</v>
      </c>
      <c r="Q32" s="56"/>
      <c r="R32" s="58" t="n">
        <f aca="false">P32/3600</f>
        <v>9.430011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92.9168</v>
      </c>
      <c r="E33" s="56" t="n">
        <v>35.8321</v>
      </c>
      <c r="F33" s="56" t="n">
        <v>41.6123</v>
      </c>
      <c r="G33" s="56" t="n">
        <v>41.6235</v>
      </c>
      <c r="H33" s="56" t="n">
        <v>30312.19</v>
      </c>
      <c r="I33" s="56"/>
      <c r="J33" s="58" t="n">
        <f aca="false">H33/3600</f>
        <v>8.42005277777778</v>
      </c>
      <c r="L33" s="55" t="n">
        <v>2900.5672</v>
      </c>
      <c r="M33" s="56" t="n">
        <v>35.8351</v>
      </c>
      <c r="N33" s="56" t="n">
        <v>41.612</v>
      </c>
      <c r="O33" s="56" t="n">
        <v>41.6292</v>
      </c>
      <c r="P33" s="56" t="n">
        <v>30187.22</v>
      </c>
      <c r="Q33" s="56"/>
      <c r="R33" s="58" t="n">
        <f aca="false">P33/3600</f>
        <v>8.38533888888889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524.2648</v>
      </c>
      <c r="E34" s="63" t="n">
        <v>33.8313</v>
      </c>
      <c r="F34" s="63" t="n">
        <v>40.6535</v>
      </c>
      <c r="G34" s="63" t="n">
        <v>40.2782</v>
      </c>
      <c r="H34" s="63" t="n">
        <v>27821.43</v>
      </c>
      <c r="I34" s="63"/>
      <c r="J34" s="65" t="n">
        <f aca="false">H34/3600</f>
        <v>7.728175</v>
      </c>
      <c r="L34" s="62" t="n">
        <v>1528.324</v>
      </c>
      <c r="M34" s="63" t="n">
        <v>33.8329</v>
      </c>
      <c r="N34" s="63" t="n">
        <v>40.6339</v>
      </c>
      <c r="O34" s="63" t="n">
        <v>40.2823</v>
      </c>
      <c r="P34" s="63" t="n">
        <v>27855.91</v>
      </c>
      <c r="Q34" s="63"/>
      <c r="R34" s="65" t="n">
        <f aca="false">P34/3600</f>
        <v>7.73775277777778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39886.82</v>
      </c>
      <c r="E35" s="50" t="n">
        <v>37.5949</v>
      </c>
      <c r="F35" s="50" t="n">
        <v>42.3559</v>
      </c>
      <c r="G35" s="50" t="n">
        <v>44.493</v>
      </c>
      <c r="H35" s="50" t="n">
        <v>47744.27</v>
      </c>
      <c r="I35" s="50"/>
      <c r="J35" s="52" t="n">
        <f aca="false">H35/3600</f>
        <v>13.2622972222222</v>
      </c>
      <c r="L35" s="49" t="n">
        <v>39810.7472</v>
      </c>
      <c r="M35" s="50" t="n">
        <v>37.5891</v>
      </c>
      <c r="N35" s="50" t="n">
        <v>42.3494</v>
      </c>
      <c r="O35" s="50" t="n">
        <v>44.4882</v>
      </c>
      <c r="P35" s="50" t="n">
        <v>47738.31</v>
      </c>
      <c r="Q35" s="50"/>
      <c r="R35" s="52" t="n">
        <f aca="false">P35/3600</f>
        <v>13.2606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27.5056</v>
      </c>
      <c r="E36" s="56" t="n">
        <v>35.4273</v>
      </c>
      <c r="F36" s="56" t="n">
        <v>41.047</v>
      </c>
      <c r="G36" s="56" t="n">
        <v>43.299</v>
      </c>
      <c r="H36" s="56" t="n">
        <v>33557.32</v>
      </c>
      <c r="I36" s="56"/>
      <c r="J36" s="58" t="n">
        <f aca="false">H36/3600</f>
        <v>9.32147777777778</v>
      </c>
      <c r="L36" s="55" t="n">
        <v>7217.3048</v>
      </c>
      <c r="M36" s="56" t="n">
        <v>35.427</v>
      </c>
      <c r="N36" s="56" t="n">
        <v>41.0352</v>
      </c>
      <c r="O36" s="56" t="n">
        <v>43.2991</v>
      </c>
      <c r="P36" s="56" t="n">
        <v>33535.2</v>
      </c>
      <c r="Q36" s="56"/>
      <c r="R36" s="58" t="n">
        <f aca="false">P36/3600</f>
        <v>9.31533333333333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66.9432</v>
      </c>
      <c r="E37" s="56" t="n">
        <v>33.9839</v>
      </c>
      <c r="F37" s="56" t="n">
        <v>39.7957</v>
      </c>
      <c r="G37" s="56" t="n">
        <v>42.2894</v>
      </c>
      <c r="H37" s="56" t="n">
        <v>29523.43</v>
      </c>
      <c r="I37" s="56"/>
      <c r="J37" s="58" t="n">
        <f aca="false">H37/3600</f>
        <v>8.20095277777778</v>
      </c>
      <c r="L37" s="55" t="n">
        <v>2267.1712</v>
      </c>
      <c r="M37" s="56" t="n">
        <v>33.9824</v>
      </c>
      <c r="N37" s="56" t="n">
        <v>39.7957</v>
      </c>
      <c r="O37" s="56" t="n">
        <v>42.2987</v>
      </c>
      <c r="P37" s="56" t="n">
        <v>29627.76</v>
      </c>
      <c r="Q37" s="56"/>
      <c r="R37" s="58" t="n">
        <f aca="false">P37/3600</f>
        <v>8.22993333333333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98.3888</v>
      </c>
      <c r="E38" s="63" t="n">
        <v>32.1721</v>
      </c>
      <c r="F38" s="63" t="n">
        <v>38.8478</v>
      </c>
      <c r="G38" s="63" t="n">
        <v>41.4938</v>
      </c>
      <c r="H38" s="63" t="n">
        <v>28093.42</v>
      </c>
      <c r="I38" s="63"/>
      <c r="J38" s="65" t="n">
        <f aca="false">H38/3600</f>
        <v>7.80372777777778</v>
      </c>
      <c r="L38" s="62" t="n">
        <v>1001.108</v>
      </c>
      <c r="M38" s="63" t="n">
        <v>32.1743</v>
      </c>
      <c r="N38" s="63" t="n">
        <v>38.851</v>
      </c>
      <c r="O38" s="63" t="n">
        <v>41.4949</v>
      </c>
      <c r="P38" s="63" t="n">
        <v>28021.66</v>
      </c>
      <c r="Q38" s="63"/>
      <c r="R38" s="65" t="n">
        <f aca="false">P38/3600</f>
        <v>7.78379444444444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474.848</v>
      </c>
      <c r="E39" s="50" t="n">
        <v>40.7149</v>
      </c>
      <c r="F39" s="50" t="n">
        <v>43.4158</v>
      </c>
      <c r="G39" s="50" t="n">
        <v>44.1132</v>
      </c>
      <c r="H39" s="50" t="n">
        <v>7444.74</v>
      </c>
      <c r="I39" s="50"/>
      <c r="J39" s="52" t="n">
        <f aca="false">H39/3600</f>
        <v>2.06798333333333</v>
      </c>
      <c r="L39" s="49" t="n">
        <v>3482.896</v>
      </c>
      <c r="M39" s="50" t="n">
        <v>40.7205</v>
      </c>
      <c r="N39" s="50" t="n">
        <v>43.4239</v>
      </c>
      <c r="O39" s="50" t="n">
        <v>44.1171</v>
      </c>
      <c r="P39" s="50" t="n">
        <v>7429.83</v>
      </c>
      <c r="Q39" s="50"/>
      <c r="R39" s="52" t="n">
        <f aca="false">P39/3600</f>
        <v>2.0638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687.4016</v>
      </c>
      <c r="E40" s="56" t="n">
        <v>37.5511</v>
      </c>
      <c r="F40" s="56" t="n">
        <v>41.0851</v>
      </c>
      <c r="G40" s="56" t="n">
        <v>41.4094</v>
      </c>
      <c r="H40" s="56" t="n">
        <v>6426.61</v>
      </c>
      <c r="I40" s="56"/>
      <c r="J40" s="58" t="n">
        <f aca="false">H40/3600</f>
        <v>1.78516944444444</v>
      </c>
      <c r="L40" s="55" t="n">
        <v>1689.5888</v>
      </c>
      <c r="M40" s="56" t="n">
        <v>37.5513</v>
      </c>
      <c r="N40" s="56" t="n">
        <v>41.0755</v>
      </c>
      <c r="O40" s="56" t="n">
        <v>41.4114</v>
      </c>
      <c r="P40" s="56" t="n">
        <v>6440.71</v>
      </c>
      <c r="Q40" s="56"/>
      <c r="R40" s="58" t="n">
        <f aca="false">P40/3600</f>
        <v>1.789086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7.048</v>
      </c>
      <c r="E41" s="56" t="n">
        <v>34.6013</v>
      </c>
      <c r="F41" s="56" t="n">
        <v>39.145</v>
      </c>
      <c r="G41" s="56" t="n">
        <v>39.244</v>
      </c>
      <c r="H41" s="56" t="n">
        <v>5650.61</v>
      </c>
      <c r="I41" s="56"/>
      <c r="J41" s="58" t="n">
        <f aca="false">H41/3600</f>
        <v>1.56961388888889</v>
      </c>
      <c r="L41" s="55" t="n">
        <v>838.6248</v>
      </c>
      <c r="M41" s="56" t="n">
        <v>34.6105</v>
      </c>
      <c r="N41" s="56" t="n">
        <v>39.1472</v>
      </c>
      <c r="O41" s="56" t="n">
        <v>39.2439</v>
      </c>
      <c r="P41" s="56" t="n">
        <v>5682.82</v>
      </c>
      <c r="Q41" s="56"/>
      <c r="R41" s="58" t="n">
        <f aca="false">P41/3600</f>
        <v>1.57856111111111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47.592</v>
      </c>
      <c r="E42" s="63" t="n">
        <v>32.1002</v>
      </c>
      <c r="F42" s="63" t="n">
        <v>37.7198</v>
      </c>
      <c r="G42" s="63" t="n">
        <v>37.6339</v>
      </c>
      <c r="H42" s="63" t="n">
        <v>5169.38</v>
      </c>
      <c r="I42" s="63"/>
      <c r="J42" s="65" t="n">
        <f aca="false">H42/3600</f>
        <v>1.43593888888889</v>
      </c>
      <c r="L42" s="62" t="n">
        <v>448.0176</v>
      </c>
      <c r="M42" s="63" t="n">
        <v>32.0966</v>
      </c>
      <c r="N42" s="63" t="n">
        <v>37.7216</v>
      </c>
      <c r="O42" s="63" t="n">
        <v>37.6247</v>
      </c>
      <c r="P42" s="63" t="n">
        <v>5172.99</v>
      </c>
      <c r="Q42" s="63"/>
      <c r="R42" s="65" t="n">
        <f aca="false">P42/3600</f>
        <v>1.436941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3617.0912</v>
      </c>
      <c r="E43" s="50" t="n">
        <v>40.4304</v>
      </c>
      <c r="F43" s="50" t="n">
        <v>43.8013</v>
      </c>
      <c r="G43" s="50" t="n">
        <v>45.3895</v>
      </c>
      <c r="H43" s="50" t="n">
        <v>8175.95</v>
      </c>
      <c r="I43" s="50"/>
      <c r="J43" s="52" t="n">
        <f aca="false">H43/3600</f>
        <v>2.27109722222222</v>
      </c>
      <c r="L43" s="49" t="n">
        <v>3626.7448</v>
      </c>
      <c r="M43" s="50" t="n">
        <v>40.4364</v>
      </c>
      <c r="N43" s="50" t="n">
        <v>43.7974</v>
      </c>
      <c r="O43" s="50" t="n">
        <v>45.4028</v>
      </c>
      <c r="P43" s="50" t="n">
        <v>8168.97</v>
      </c>
      <c r="Q43" s="50"/>
      <c r="R43" s="52" t="n">
        <f aca="false">P43/3600</f>
        <v>2.2691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7.708</v>
      </c>
      <c r="E44" s="56" t="n">
        <v>37.8982</v>
      </c>
      <c r="F44" s="56" t="n">
        <v>41.8723</v>
      </c>
      <c r="G44" s="56" t="n">
        <v>43.0883</v>
      </c>
      <c r="H44" s="56" t="n">
        <v>7115.97</v>
      </c>
      <c r="I44" s="56"/>
      <c r="J44" s="58" t="n">
        <f aca="false">H44/3600</f>
        <v>1.97665833333333</v>
      </c>
      <c r="L44" s="55" t="n">
        <v>1721.8872</v>
      </c>
      <c r="M44" s="56" t="n">
        <v>37.903</v>
      </c>
      <c r="N44" s="56" t="n">
        <v>41.8692</v>
      </c>
      <c r="O44" s="56" t="n">
        <v>43.0828</v>
      </c>
      <c r="P44" s="56" t="n">
        <v>7156.15</v>
      </c>
      <c r="Q44" s="56"/>
      <c r="R44" s="58" t="n">
        <f aca="false">P44/3600</f>
        <v>1.9878194444444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72.5024</v>
      </c>
      <c r="E45" s="56" t="n">
        <v>35.1125</v>
      </c>
      <c r="F45" s="56" t="n">
        <v>40.2115</v>
      </c>
      <c r="G45" s="56" t="n">
        <v>41.1801</v>
      </c>
      <c r="H45" s="56" t="n">
        <v>6454.48</v>
      </c>
      <c r="I45" s="56"/>
      <c r="J45" s="58" t="n">
        <f aca="false">H45/3600</f>
        <v>1.79291111111111</v>
      </c>
      <c r="L45" s="55" t="n">
        <v>875.1896</v>
      </c>
      <c r="M45" s="56" t="n">
        <v>35.1117</v>
      </c>
      <c r="N45" s="56" t="n">
        <v>40.2208</v>
      </c>
      <c r="O45" s="56" t="n">
        <v>41.1747</v>
      </c>
      <c r="P45" s="56" t="n">
        <v>6462.38</v>
      </c>
      <c r="Q45" s="56"/>
      <c r="R45" s="58" t="n">
        <f aca="false">P45/3600</f>
        <v>1.79510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5.3176</v>
      </c>
      <c r="E46" s="63" t="n">
        <v>32.3345</v>
      </c>
      <c r="F46" s="63" t="n">
        <v>38.8916</v>
      </c>
      <c r="G46" s="63" t="n">
        <v>39.7494</v>
      </c>
      <c r="H46" s="63" t="n">
        <v>5984.92</v>
      </c>
      <c r="I46" s="63"/>
      <c r="J46" s="65" t="n">
        <f aca="false">H46/3600</f>
        <v>1.66247777777778</v>
      </c>
      <c r="L46" s="62" t="n">
        <v>466.816</v>
      </c>
      <c r="M46" s="63" t="n">
        <v>32.3258</v>
      </c>
      <c r="N46" s="63" t="n">
        <v>38.8956</v>
      </c>
      <c r="O46" s="63" t="n">
        <v>39.7717</v>
      </c>
      <c r="P46" s="63" t="n">
        <v>6000.86</v>
      </c>
      <c r="Q46" s="63"/>
      <c r="R46" s="65" t="n">
        <f aca="false">P46/3600</f>
        <v>1.6669055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6786.8776</v>
      </c>
      <c r="E47" s="50" t="n">
        <v>38.5471</v>
      </c>
      <c r="F47" s="50" t="n">
        <v>41.6269</v>
      </c>
      <c r="G47" s="50" t="n">
        <v>42.6898</v>
      </c>
      <c r="H47" s="50" t="n">
        <v>7978.23</v>
      </c>
      <c r="I47" s="50"/>
      <c r="J47" s="52" t="n">
        <f aca="false">H47/3600</f>
        <v>2.216175</v>
      </c>
      <c r="L47" s="49" t="n">
        <v>6803.684</v>
      </c>
      <c r="M47" s="50" t="n">
        <v>38.5585</v>
      </c>
      <c r="N47" s="50" t="n">
        <v>41.6401</v>
      </c>
      <c r="O47" s="50" t="n">
        <v>42.689</v>
      </c>
      <c r="P47" s="50" t="n">
        <v>8024.36</v>
      </c>
      <c r="Q47" s="50"/>
      <c r="R47" s="52" t="n">
        <f aca="false">P47/3600</f>
        <v>2.2289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10.4152</v>
      </c>
      <c r="E48" s="56" t="n">
        <v>35.0123</v>
      </c>
      <c r="F48" s="56" t="n">
        <v>39.0284</v>
      </c>
      <c r="G48" s="56" t="n">
        <v>39.9736</v>
      </c>
      <c r="H48" s="56" t="n">
        <v>6600.09</v>
      </c>
      <c r="I48" s="56"/>
      <c r="J48" s="58" t="n">
        <f aca="false">H48/3600</f>
        <v>1.83335833333333</v>
      </c>
      <c r="L48" s="55" t="n">
        <v>3121.0584</v>
      </c>
      <c r="M48" s="56" t="n">
        <v>35.0244</v>
      </c>
      <c r="N48" s="56" t="n">
        <v>39.0288</v>
      </c>
      <c r="O48" s="56" t="n">
        <v>39.9756</v>
      </c>
      <c r="P48" s="56" t="n">
        <v>6653.11</v>
      </c>
      <c r="Q48" s="56"/>
      <c r="R48" s="58" t="n">
        <f aca="false">P48/3600</f>
        <v>1.8480861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4.744</v>
      </c>
      <c r="E49" s="56" t="n">
        <v>31.7572</v>
      </c>
      <c r="F49" s="56" t="n">
        <v>37.1819</v>
      </c>
      <c r="G49" s="56" t="n">
        <v>38.0327</v>
      </c>
      <c r="H49" s="56" t="n">
        <v>5740.64</v>
      </c>
      <c r="I49" s="56"/>
      <c r="J49" s="58" t="n">
        <f aca="false">H49/3600</f>
        <v>1.59462222222222</v>
      </c>
      <c r="L49" s="55" t="n">
        <v>1478.5872</v>
      </c>
      <c r="M49" s="56" t="n">
        <v>31.7612</v>
      </c>
      <c r="N49" s="56" t="n">
        <v>37.1787</v>
      </c>
      <c r="O49" s="56" t="n">
        <v>38.0217</v>
      </c>
      <c r="P49" s="56" t="n">
        <v>5752.86</v>
      </c>
      <c r="Q49" s="56"/>
      <c r="R49" s="58" t="n">
        <f aca="false">P49/3600</f>
        <v>1.59801666666667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704.8704</v>
      </c>
      <c r="E50" s="63" t="n">
        <v>28.7577</v>
      </c>
      <c r="F50" s="63" t="n">
        <v>35.9096</v>
      </c>
      <c r="G50" s="63" t="n">
        <v>36.6558</v>
      </c>
      <c r="H50" s="63" t="n">
        <v>5193.31</v>
      </c>
      <c r="I50" s="63"/>
      <c r="J50" s="65" t="n">
        <f aca="false">H50/3600</f>
        <v>1.44258611111111</v>
      </c>
      <c r="L50" s="62" t="n">
        <v>704.7208</v>
      </c>
      <c r="M50" s="63" t="n">
        <v>28.747</v>
      </c>
      <c r="N50" s="63" t="n">
        <v>35.9037</v>
      </c>
      <c r="O50" s="63" t="n">
        <v>36.6368</v>
      </c>
      <c r="P50" s="63" t="n">
        <v>5186.99</v>
      </c>
      <c r="Q50" s="63"/>
      <c r="R50" s="65" t="n">
        <f aca="false">P50/3600</f>
        <v>1.440830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4823.6888</v>
      </c>
      <c r="E51" s="50" t="n">
        <v>39.2538</v>
      </c>
      <c r="F51" s="50" t="n">
        <v>41.6403</v>
      </c>
      <c r="G51" s="50" t="n">
        <v>43.1182</v>
      </c>
      <c r="H51" s="50" t="n">
        <v>5906.5</v>
      </c>
      <c r="I51" s="50"/>
      <c r="J51" s="52" t="n">
        <f aca="false">H51/3600</f>
        <v>1.64069444444444</v>
      </c>
      <c r="L51" s="49" t="n">
        <v>4832.8616</v>
      </c>
      <c r="M51" s="50" t="n">
        <v>39.2575</v>
      </c>
      <c r="N51" s="50" t="n">
        <v>41.6315</v>
      </c>
      <c r="O51" s="50" t="n">
        <v>43.1133</v>
      </c>
      <c r="P51" s="50" t="n">
        <v>5880.32</v>
      </c>
      <c r="Q51" s="50"/>
      <c r="R51" s="52" t="n">
        <f aca="false">P51/3600</f>
        <v>1.6334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48.272</v>
      </c>
      <c r="E52" s="56" t="n">
        <v>36.0078</v>
      </c>
      <c r="F52" s="56" t="n">
        <v>39.3251</v>
      </c>
      <c r="G52" s="56" t="n">
        <v>40.9383</v>
      </c>
      <c r="H52" s="56" t="n">
        <v>4917.21</v>
      </c>
      <c r="I52" s="56"/>
      <c r="J52" s="58" t="n">
        <f aca="false">H52/3600</f>
        <v>1.36589166666667</v>
      </c>
      <c r="L52" s="55" t="n">
        <v>2053.0368</v>
      </c>
      <c r="M52" s="56" t="n">
        <v>36.0081</v>
      </c>
      <c r="N52" s="56" t="n">
        <v>39.317</v>
      </c>
      <c r="O52" s="56" t="n">
        <v>40.9235</v>
      </c>
      <c r="P52" s="56" t="n">
        <v>4935.58</v>
      </c>
      <c r="Q52" s="56"/>
      <c r="R52" s="58" t="n">
        <f aca="false">P52/3600</f>
        <v>1.37099444444444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0.4768</v>
      </c>
      <c r="E53" s="56" t="n">
        <v>33.1127</v>
      </c>
      <c r="F53" s="56" t="n">
        <v>37.4524</v>
      </c>
      <c r="G53" s="56" t="n">
        <v>39.2115</v>
      </c>
      <c r="H53" s="56" t="n">
        <v>4213.69</v>
      </c>
      <c r="I53" s="56"/>
      <c r="J53" s="58" t="n">
        <f aca="false">H53/3600</f>
        <v>1.17046944444444</v>
      </c>
      <c r="L53" s="55" t="n">
        <v>963.8552</v>
      </c>
      <c r="M53" s="56" t="n">
        <v>33.1188</v>
      </c>
      <c r="N53" s="56" t="n">
        <v>37.4469</v>
      </c>
      <c r="O53" s="56" t="n">
        <v>39.199</v>
      </c>
      <c r="P53" s="56" t="n">
        <v>4231.28</v>
      </c>
      <c r="Q53" s="56"/>
      <c r="R53" s="58" t="n">
        <f aca="false">P53/3600</f>
        <v>1.17535555555556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71.9224</v>
      </c>
      <c r="E54" s="63" t="n">
        <v>30.4473</v>
      </c>
      <c r="F54" s="63" t="n">
        <v>36.1556</v>
      </c>
      <c r="G54" s="63" t="n">
        <v>37.9203</v>
      </c>
      <c r="H54" s="63" t="n">
        <v>3739.98</v>
      </c>
      <c r="I54" s="63"/>
      <c r="J54" s="65" t="n">
        <f aca="false">H54/3600</f>
        <v>1.03888333333333</v>
      </c>
      <c r="L54" s="62" t="n">
        <v>473.6608</v>
      </c>
      <c r="M54" s="63" t="n">
        <v>30.4437</v>
      </c>
      <c r="N54" s="63" t="n">
        <v>36.1468</v>
      </c>
      <c r="O54" s="63" t="n">
        <v>37.9014</v>
      </c>
      <c r="P54" s="63" t="n">
        <v>3721.69</v>
      </c>
      <c r="Q54" s="63"/>
      <c r="R54" s="65" t="n">
        <f aca="false">P54/3600</f>
        <v>1.0338027777777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512.2792</v>
      </c>
      <c r="E55" s="50" t="n">
        <v>40.9599</v>
      </c>
      <c r="F55" s="50" t="n">
        <v>44.2654</v>
      </c>
      <c r="G55" s="50" t="n">
        <v>43.3951</v>
      </c>
      <c r="H55" s="50" t="n">
        <v>2000.4</v>
      </c>
      <c r="I55" s="50"/>
      <c r="J55" s="52" t="n">
        <f aca="false">H55/3600</f>
        <v>0.555666666666667</v>
      </c>
      <c r="L55" s="49" t="n">
        <v>1516.4184</v>
      </c>
      <c r="M55" s="50" t="n">
        <v>40.9629</v>
      </c>
      <c r="N55" s="50" t="n">
        <v>44.2669</v>
      </c>
      <c r="O55" s="50" t="n">
        <v>43.3899</v>
      </c>
      <c r="P55" s="50" t="n">
        <v>2005.46</v>
      </c>
      <c r="Q55" s="50"/>
      <c r="R55" s="52" t="n">
        <f aca="false">P55/3600</f>
        <v>0.5570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763.3792</v>
      </c>
      <c r="E56" s="56" t="n">
        <v>37.1295</v>
      </c>
      <c r="F56" s="56" t="n">
        <v>41.6381</v>
      </c>
      <c r="G56" s="56" t="n">
        <v>40.3839</v>
      </c>
      <c r="H56" s="56" t="n">
        <v>1758.8</v>
      </c>
      <c r="I56" s="56"/>
      <c r="J56" s="58" t="n">
        <f aca="false">H56/3600</f>
        <v>0.488555555555556</v>
      </c>
      <c r="L56" s="55" t="n">
        <v>766.1208</v>
      </c>
      <c r="M56" s="56" t="n">
        <v>37.136</v>
      </c>
      <c r="N56" s="56" t="n">
        <v>41.6159</v>
      </c>
      <c r="O56" s="56" t="n">
        <v>40.3561</v>
      </c>
      <c r="P56" s="56" t="n">
        <v>1747.24</v>
      </c>
      <c r="Q56" s="56"/>
      <c r="R56" s="58" t="n">
        <f aca="false">P56/3600</f>
        <v>0.485344444444444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81.4144</v>
      </c>
      <c r="E57" s="56" t="n">
        <v>33.7155</v>
      </c>
      <c r="F57" s="56" t="n">
        <v>39.6281</v>
      </c>
      <c r="G57" s="56" t="n">
        <v>38.0541</v>
      </c>
      <c r="H57" s="56" t="n">
        <v>1538.92</v>
      </c>
      <c r="I57" s="56"/>
      <c r="J57" s="58" t="n">
        <f aca="false">H57/3600</f>
        <v>0.427477777777778</v>
      </c>
      <c r="L57" s="55" t="n">
        <v>382.244</v>
      </c>
      <c r="M57" s="56" t="n">
        <v>33.7066</v>
      </c>
      <c r="N57" s="56" t="n">
        <v>39.5907</v>
      </c>
      <c r="O57" s="56" t="n">
        <v>38.0291</v>
      </c>
      <c r="P57" s="56" t="n">
        <v>1539.6</v>
      </c>
      <c r="Q57" s="56"/>
      <c r="R57" s="58" t="n">
        <f aca="false">P57/3600</f>
        <v>0.42766666666666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00.2352</v>
      </c>
      <c r="E58" s="63" t="n">
        <v>30.8944</v>
      </c>
      <c r="F58" s="63" t="n">
        <v>38.1612</v>
      </c>
      <c r="G58" s="63" t="n">
        <v>36.4353</v>
      </c>
      <c r="H58" s="63" t="n">
        <v>1382.64</v>
      </c>
      <c r="I58" s="63"/>
      <c r="J58" s="65" t="n">
        <f aca="false">H58/3600</f>
        <v>0.384066666666667</v>
      </c>
      <c r="L58" s="62" t="n">
        <v>200.4488</v>
      </c>
      <c r="M58" s="63" t="n">
        <v>30.8813</v>
      </c>
      <c r="N58" s="63" t="n">
        <v>38.1462</v>
      </c>
      <c r="O58" s="63" t="n">
        <v>36.4263</v>
      </c>
      <c r="P58" s="63" t="n">
        <v>1382.65</v>
      </c>
      <c r="Q58" s="63"/>
      <c r="R58" s="65" t="n">
        <f aca="false">P58/3600</f>
        <v>0.384069444444444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611.5744</v>
      </c>
      <c r="E59" s="50" t="n">
        <v>38.3478</v>
      </c>
      <c r="F59" s="50" t="n">
        <v>43.3379</v>
      </c>
      <c r="G59" s="50" t="n">
        <v>44.5053</v>
      </c>
      <c r="H59" s="50" t="n">
        <v>2127.97</v>
      </c>
      <c r="I59" s="50"/>
      <c r="J59" s="52" t="n">
        <f aca="false">H59/3600</f>
        <v>0.591102777777778</v>
      </c>
      <c r="L59" s="49" t="n">
        <v>1612.1592</v>
      </c>
      <c r="M59" s="50" t="n">
        <v>38.3386</v>
      </c>
      <c r="N59" s="50" t="n">
        <v>43.3166</v>
      </c>
      <c r="O59" s="50" t="n">
        <v>44.4847</v>
      </c>
      <c r="P59" s="50" t="n">
        <v>2121.11</v>
      </c>
      <c r="Q59" s="50"/>
      <c r="R59" s="52" t="n">
        <f aca="false">P59/3600</f>
        <v>0.5891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26.5448</v>
      </c>
      <c r="E60" s="56" t="n">
        <v>35.0818</v>
      </c>
      <c r="F60" s="56" t="n">
        <v>41.1758</v>
      </c>
      <c r="G60" s="56" t="n">
        <v>42.1912</v>
      </c>
      <c r="H60" s="56" t="n">
        <v>1683.01</v>
      </c>
      <c r="I60" s="56"/>
      <c r="J60" s="58" t="n">
        <f aca="false">H60/3600</f>
        <v>0.467502777777778</v>
      </c>
      <c r="L60" s="55" t="n">
        <v>627.0192</v>
      </c>
      <c r="M60" s="56" t="n">
        <v>35.0688</v>
      </c>
      <c r="N60" s="56" t="n">
        <v>41.15</v>
      </c>
      <c r="O60" s="56" t="n">
        <v>42.2038</v>
      </c>
      <c r="P60" s="56" t="n">
        <v>1691.21</v>
      </c>
      <c r="Q60" s="56"/>
      <c r="R60" s="58" t="n">
        <f aca="false">P60/3600</f>
        <v>0.4697805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7224</v>
      </c>
      <c r="E61" s="56" t="n">
        <v>32.1881</v>
      </c>
      <c r="F61" s="56" t="n">
        <v>39.6217</v>
      </c>
      <c r="G61" s="56" t="n">
        <v>40.6489</v>
      </c>
      <c r="H61" s="56" t="n">
        <v>1471.07</v>
      </c>
      <c r="I61" s="56"/>
      <c r="J61" s="58" t="n">
        <f aca="false">H61/3600</f>
        <v>0.408630555555556</v>
      </c>
      <c r="L61" s="55" t="n">
        <v>284.932</v>
      </c>
      <c r="M61" s="56" t="n">
        <v>32.1735</v>
      </c>
      <c r="N61" s="56" t="n">
        <v>39.6028</v>
      </c>
      <c r="O61" s="56" t="n">
        <v>40.6252</v>
      </c>
      <c r="P61" s="56" t="n">
        <v>1463.6</v>
      </c>
      <c r="Q61" s="56"/>
      <c r="R61" s="58" t="n">
        <f aca="false">P61/3600</f>
        <v>0.406555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5.1944</v>
      </c>
      <c r="E62" s="63" t="n">
        <v>29.3481</v>
      </c>
      <c r="F62" s="63" t="n">
        <v>38.5674</v>
      </c>
      <c r="G62" s="63" t="n">
        <v>39.5112</v>
      </c>
      <c r="H62" s="63" t="n">
        <v>1374.43</v>
      </c>
      <c r="I62" s="63"/>
      <c r="J62" s="65" t="n">
        <f aca="false">H62/3600</f>
        <v>0.381786111111111</v>
      </c>
      <c r="L62" s="62" t="n">
        <v>145.0712</v>
      </c>
      <c r="M62" s="63" t="n">
        <v>29.332</v>
      </c>
      <c r="N62" s="63" t="n">
        <v>38.5295</v>
      </c>
      <c r="O62" s="63" t="n">
        <v>39.4829</v>
      </c>
      <c r="P62" s="63" t="n">
        <v>1376.69</v>
      </c>
      <c r="Q62" s="63"/>
      <c r="R62" s="65" t="n">
        <f aca="false">P62/3600</f>
        <v>0.3824138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644.2352</v>
      </c>
      <c r="E63" s="50" t="n">
        <v>38.4609</v>
      </c>
      <c r="F63" s="50" t="n">
        <v>41.4611</v>
      </c>
      <c r="G63" s="50" t="n">
        <v>42.4307</v>
      </c>
      <c r="H63" s="50" t="n">
        <v>1783.77</v>
      </c>
      <c r="I63" s="50"/>
      <c r="J63" s="52" t="n">
        <f aca="false">H63/3600</f>
        <v>0.495491666666667</v>
      </c>
      <c r="L63" s="49" t="n">
        <v>1645.3032</v>
      </c>
      <c r="M63" s="50" t="n">
        <v>38.4591</v>
      </c>
      <c r="N63" s="50" t="n">
        <v>41.4487</v>
      </c>
      <c r="O63" s="50" t="n">
        <v>42.4271</v>
      </c>
      <c r="P63" s="50" t="n">
        <v>1790.45</v>
      </c>
      <c r="Q63" s="50"/>
      <c r="R63" s="52" t="n">
        <f aca="false">P63/3600</f>
        <v>0.4973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59.4224</v>
      </c>
      <c r="E64" s="56" t="n">
        <v>35.0375</v>
      </c>
      <c r="F64" s="56" t="n">
        <v>38.8462</v>
      </c>
      <c r="G64" s="56" t="n">
        <v>39.5973</v>
      </c>
      <c r="H64" s="56" t="n">
        <v>1492.15</v>
      </c>
      <c r="I64" s="56"/>
      <c r="J64" s="58" t="n">
        <f aca="false">H64/3600</f>
        <v>0.414486111111111</v>
      </c>
      <c r="L64" s="55" t="n">
        <v>759.1664</v>
      </c>
      <c r="M64" s="56" t="n">
        <v>35.0303</v>
      </c>
      <c r="N64" s="56" t="n">
        <v>38.8403</v>
      </c>
      <c r="O64" s="56" t="n">
        <v>39.593</v>
      </c>
      <c r="P64" s="56" t="n">
        <v>1489.74</v>
      </c>
      <c r="Q64" s="56"/>
      <c r="R64" s="58" t="n">
        <f aca="false">P64/3600</f>
        <v>0.41381666666666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7.4632</v>
      </c>
      <c r="E65" s="56" t="n">
        <v>31.7577</v>
      </c>
      <c r="F65" s="56" t="n">
        <v>36.8644</v>
      </c>
      <c r="G65" s="56" t="n">
        <v>37.5399</v>
      </c>
      <c r="H65" s="56" t="n">
        <v>1297.34</v>
      </c>
      <c r="I65" s="56"/>
      <c r="J65" s="58" t="n">
        <f aca="false">H65/3600</f>
        <v>0.360372222222222</v>
      </c>
      <c r="L65" s="55" t="n">
        <v>356.668</v>
      </c>
      <c r="M65" s="56" t="n">
        <v>31.7473</v>
      </c>
      <c r="N65" s="56" t="n">
        <v>36.8688</v>
      </c>
      <c r="O65" s="56" t="n">
        <v>37.5379</v>
      </c>
      <c r="P65" s="56" t="n">
        <v>1290.69</v>
      </c>
      <c r="Q65" s="56"/>
      <c r="R65" s="58" t="n">
        <f aca="false">P65/3600</f>
        <v>0.358525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68.2328</v>
      </c>
      <c r="E66" s="63" t="n">
        <v>28.7869</v>
      </c>
      <c r="F66" s="63" t="n">
        <v>35.5036</v>
      </c>
      <c r="G66" s="63" t="n">
        <v>36.1129</v>
      </c>
      <c r="H66" s="63" t="n">
        <v>1165.9</v>
      </c>
      <c r="I66" s="63"/>
      <c r="J66" s="65" t="n">
        <f aca="false">H66/3600</f>
        <v>0.323861111111111</v>
      </c>
      <c r="L66" s="62" t="n">
        <v>167.9992</v>
      </c>
      <c r="M66" s="63" t="n">
        <v>28.7738</v>
      </c>
      <c r="N66" s="63" t="n">
        <v>35.5075</v>
      </c>
      <c r="O66" s="63" t="n">
        <v>36.1096</v>
      </c>
      <c r="P66" s="63" t="n">
        <v>1162.86</v>
      </c>
      <c r="Q66" s="63"/>
      <c r="R66" s="65" t="n">
        <f aca="false">P66/3600</f>
        <v>0.323016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208.0992</v>
      </c>
      <c r="E67" s="50" t="n">
        <v>39.7115</v>
      </c>
      <c r="F67" s="50" t="n">
        <v>41.7568</v>
      </c>
      <c r="G67" s="50" t="n">
        <v>42.842</v>
      </c>
      <c r="H67" s="50" t="n">
        <v>1382.85</v>
      </c>
      <c r="I67" s="50"/>
      <c r="J67" s="52" t="n">
        <f aca="false">H67/3600</f>
        <v>0.384125</v>
      </c>
      <c r="L67" s="49" t="n">
        <v>1210.9592</v>
      </c>
      <c r="M67" s="50" t="n">
        <v>39.7152</v>
      </c>
      <c r="N67" s="50" t="n">
        <v>41.7502</v>
      </c>
      <c r="O67" s="50" t="n">
        <v>42.8408</v>
      </c>
      <c r="P67" s="50" t="n">
        <v>1376.57</v>
      </c>
      <c r="Q67" s="50"/>
      <c r="R67" s="52" t="n">
        <f aca="false">P67/3600</f>
        <v>0.3823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5.9264</v>
      </c>
      <c r="E68" s="56" t="n">
        <v>35.9057</v>
      </c>
      <c r="F68" s="56" t="n">
        <v>39.044</v>
      </c>
      <c r="G68" s="56" t="n">
        <v>40.2752</v>
      </c>
      <c r="H68" s="56" t="n">
        <v>1175.02</v>
      </c>
      <c r="I68" s="56"/>
      <c r="J68" s="58" t="n">
        <f aca="false">H68/3600</f>
        <v>0.326394444444444</v>
      </c>
      <c r="L68" s="55" t="n">
        <v>596.8464</v>
      </c>
      <c r="M68" s="56" t="n">
        <v>35.9042</v>
      </c>
      <c r="N68" s="56" t="n">
        <v>39.0251</v>
      </c>
      <c r="O68" s="56" t="n">
        <v>40.2882</v>
      </c>
      <c r="P68" s="56" t="n">
        <v>1179.59</v>
      </c>
      <c r="Q68" s="56"/>
      <c r="R68" s="58" t="n">
        <f aca="false">P68/3600</f>
        <v>0.327663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1.8032</v>
      </c>
      <c r="E69" s="56" t="n">
        <v>32.4664</v>
      </c>
      <c r="F69" s="56" t="n">
        <v>37.0984</v>
      </c>
      <c r="G69" s="56" t="n">
        <v>38.3134</v>
      </c>
      <c r="H69" s="56" t="n">
        <v>1012.86</v>
      </c>
      <c r="I69" s="56"/>
      <c r="J69" s="58" t="n">
        <f aca="false">H69/3600</f>
        <v>0.28135</v>
      </c>
      <c r="L69" s="55" t="n">
        <v>292.0912</v>
      </c>
      <c r="M69" s="56" t="n">
        <v>32.4627</v>
      </c>
      <c r="N69" s="56" t="n">
        <v>37.1031</v>
      </c>
      <c r="O69" s="56" t="n">
        <v>38.3136</v>
      </c>
      <c r="P69" s="56" t="n">
        <v>1008.35</v>
      </c>
      <c r="Q69" s="56"/>
      <c r="R69" s="58" t="n">
        <f aca="false">P69/3600</f>
        <v>0.280097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4.7888</v>
      </c>
      <c r="E70" s="63" t="n">
        <v>29.6326</v>
      </c>
      <c r="F70" s="63" t="n">
        <v>35.6719</v>
      </c>
      <c r="G70" s="63" t="n">
        <v>36.7643</v>
      </c>
      <c r="H70" s="63" t="n">
        <v>882.27</v>
      </c>
      <c r="I70" s="63"/>
      <c r="J70" s="65" t="n">
        <f aca="false">H70/3600</f>
        <v>0.245075</v>
      </c>
      <c r="L70" s="62" t="n">
        <v>145.0712</v>
      </c>
      <c r="M70" s="63" t="n">
        <v>29.6279</v>
      </c>
      <c r="N70" s="63" t="n">
        <v>35.6589</v>
      </c>
      <c r="O70" s="63" t="n">
        <v>36.7917</v>
      </c>
      <c r="P70" s="63" t="n">
        <v>883.97</v>
      </c>
      <c r="Q70" s="63"/>
      <c r="R70" s="65" t="n">
        <f aca="false">P70/3600</f>
        <v>0.245547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1" t="s">
        <v>84</v>
      </c>
      <c r="B72" s="71"/>
      <c r="C72" s="7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1"/>
      <c r="B73" s="71"/>
      <c r="C73" s="7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1"/>
      <c r="B74" s="75"/>
      <c r="C74" s="75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1"/>
      <c r="B75" s="72" t="s">
        <v>69</v>
      </c>
      <c r="C75" s="72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1"/>
      <c r="B76" s="71"/>
      <c r="C76" s="7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1"/>
      <c r="B77" s="71"/>
      <c r="C77" s="7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1"/>
      <c r="B78" s="75"/>
      <c r="C78" s="75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1"/>
      <c r="B79" s="72" t="s">
        <v>70</v>
      </c>
      <c r="C79" s="72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1"/>
      <c r="B80" s="71"/>
      <c r="C80" s="7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1"/>
      <c r="B81" s="71"/>
      <c r="C81" s="7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5"/>
      <c r="B82" s="75"/>
      <c r="C82" s="75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3611.004</v>
      </c>
      <c r="E83" s="50" t="n">
        <v>40.8445</v>
      </c>
      <c r="F83" s="50" t="n">
        <v>43.3573</v>
      </c>
      <c r="G83" s="50" t="n">
        <v>43.9738</v>
      </c>
      <c r="H83" s="50" t="n">
        <v>7390.5</v>
      </c>
      <c r="I83" s="50"/>
      <c r="J83" s="52" t="n">
        <f aca="false">H83/3600</f>
        <v>2.05291666666667</v>
      </c>
      <c r="L83" s="49" t="n">
        <v>3616.0568</v>
      </c>
      <c r="M83" s="50" t="n">
        <v>40.8475</v>
      </c>
      <c r="N83" s="50" t="n">
        <v>43.3568</v>
      </c>
      <c r="O83" s="50" t="n">
        <v>43.975</v>
      </c>
      <c r="P83" s="50" t="n">
        <v>7391.86</v>
      </c>
      <c r="Q83" s="50"/>
      <c r="R83" s="52" t="n">
        <f aca="false">P83/3600</f>
        <v>2.0532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796.012</v>
      </c>
      <c r="E84" s="56" t="n">
        <v>37.5918</v>
      </c>
      <c r="F84" s="56" t="n">
        <v>40.7622</v>
      </c>
      <c r="G84" s="56" t="n">
        <v>41.0306</v>
      </c>
      <c r="H84" s="56" t="n">
        <v>6420.58</v>
      </c>
      <c r="I84" s="56"/>
      <c r="J84" s="58" t="n">
        <f aca="false">H84/3600</f>
        <v>1.78349444444444</v>
      </c>
      <c r="L84" s="55" t="n">
        <v>1797.8208</v>
      </c>
      <c r="M84" s="56" t="n">
        <v>37.5983</v>
      </c>
      <c r="N84" s="56" t="n">
        <v>40.7561</v>
      </c>
      <c r="O84" s="56" t="n">
        <v>41.0369</v>
      </c>
      <c r="P84" s="56" t="n">
        <v>6415.78</v>
      </c>
      <c r="Q84" s="56"/>
      <c r="R84" s="58" t="n">
        <f aca="false">P84/3600</f>
        <v>1.782161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910.0952</v>
      </c>
      <c r="E85" s="56" t="n">
        <v>34.5418</v>
      </c>
      <c r="F85" s="56" t="n">
        <v>38.5601</v>
      </c>
      <c r="G85" s="56" t="n">
        <v>38.6245</v>
      </c>
      <c r="H85" s="56" t="n">
        <v>5623.37</v>
      </c>
      <c r="I85" s="56"/>
      <c r="J85" s="58" t="n">
        <f aca="false">H85/3600</f>
        <v>1.56204722222222</v>
      </c>
      <c r="L85" s="55" t="n">
        <v>911.3272</v>
      </c>
      <c r="M85" s="56" t="n">
        <v>34.5479</v>
      </c>
      <c r="N85" s="56" t="n">
        <v>38.5551</v>
      </c>
      <c r="O85" s="56" t="n">
        <v>38.6456</v>
      </c>
      <c r="P85" s="56" t="n">
        <v>5634.03</v>
      </c>
      <c r="Q85" s="56"/>
      <c r="R85" s="58" t="n">
        <f aca="false">P85/3600</f>
        <v>1.56500833333333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94.18</v>
      </c>
      <c r="E86" s="63" t="n">
        <v>31.8724</v>
      </c>
      <c r="F86" s="63" t="n">
        <v>36.9528</v>
      </c>
      <c r="G86" s="63" t="n">
        <v>36.911</v>
      </c>
      <c r="H86" s="63" t="n">
        <v>5127.32</v>
      </c>
      <c r="I86" s="63"/>
      <c r="J86" s="65" t="n">
        <f aca="false">H86/3600</f>
        <v>1.42425555555556</v>
      </c>
      <c r="L86" s="62" t="n">
        <v>494.06</v>
      </c>
      <c r="M86" s="63" t="n">
        <v>31.8719</v>
      </c>
      <c r="N86" s="63" t="n">
        <v>36.9499</v>
      </c>
      <c r="O86" s="63" t="n">
        <v>36.8944</v>
      </c>
      <c r="P86" s="63" t="n">
        <v>5137.27</v>
      </c>
      <c r="Q86" s="63"/>
      <c r="R86" s="65" t="n">
        <f aca="false">P86/3600</f>
        <v>1.4270194444444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5458.6104</v>
      </c>
      <c r="E87" s="50" t="n">
        <v>42.6148</v>
      </c>
      <c r="F87" s="50" t="n">
        <v>46.0283</v>
      </c>
      <c r="G87" s="50" t="n">
        <v>46.0602</v>
      </c>
      <c r="H87" s="50" t="n">
        <v>16018.44</v>
      </c>
      <c r="I87" s="50"/>
      <c r="J87" s="52" t="n">
        <f aca="false">H87/3600</f>
        <v>4.44956666666667</v>
      </c>
      <c r="L87" s="49" t="n">
        <v>5479.5614</v>
      </c>
      <c r="M87" s="50" t="n">
        <v>42.6266</v>
      </c>
      <c r="N87" s="50" t="n">
        <v>46.0183</v>
      </c>
      <c r="O87" s="50" t="n">
        <v>46.0611</v>
      </c>
      <c r="P87" s="50" t="n">
        <v>16013.81</v>
      </c>
      <c r="Q87" s="50"/>
      <c r="R87" s="52" t="n">
        <f aca="false">P87/3600</f>
        <v>4.4482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2816.1158</v>
      </c>
      <c r="E88" s="56" t="n">
        <v>38.5598</v>
      </c>
      <c r="F88" s="56" t="n">
        <v>43.2572</v>
      </c>
      <c r="G88" s="56" t="n">
        <v>43.2242</v>
      </c>
      <c r="H88" s="56" t="n">
        <v>13654.29</v>
      </c>
      <c r="I88" s="56"/>
      <c r="J88" s="58" t="n">
        <f aca="false">H88/3600</f>
        <v>3.79285833333333</v>
      </c>
      <c r="L88" s="55" t="n">
        <v>2829.397</v>
      </c>
      <c r="M88" s="56" t="n">
        <v>38.5678</v>
      </c>
      <c r="N88" s="56" t="n">
        <v>43.2457</v>
      </c>
      <c r="O88" s="56" t="n">
        <v>43.2125</v>
      </c>
      <c r="P88" s="56" t="n">
        <v>13611.41</v>
      </c>
      <c r="Q88" s="56"/>
      <c r="R88" s="58" t="n">
        <f aca="false">P88/3600</f>
        <v>3.7809472222222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394.6592</v>
      </c>
      <c r="E89" s="56" t="n">
        <v>34.8165</v>
      </c>
      <c r="F89" s="56" t="n">
        <v>41.1413</v>
      </c>
      <c r="G89" s="56" t="n">
        <v>40.8323</v>
      </c>
      <c r="H89" s="56" t="n">
        <v>11571.95</v>
      </c>
      <c r="I89" s="56"/>
      <c r="J89" s="58" t="n">
        <f aca="false">H89/3600</f>
        <v>3.21443055555556</v>
      </c>
      <c r="L89" s="55" t="n">
        <v>1398.1238</v>
      </c>
      <c r="M89" s="56" t="n">
        <v>34.8135</v>
      </c>
      <c r="N89" s="56" t="n">
        <v>41.1228</v>
      </c>
      <c r="O89" s="56" t="n">
        <v>40.837</v>
      </c>
      <c r="P89" s="56" t="n">
        <v>11545.98</v>
      </c>
      <c r="Q89" s="56"/>
      <c r="R89" s="58" t="n">
        <f aca="false">P89/3600</f>
        <v>3.2072166666666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704.5354</v>
      </c>
      <c r="E90" s="63" t="n">
        <v>31.7374</v>
      </c>
      <c r="F90" s="63" t="n">
        <v>39.6668</v>
      </c>
      <c r="G90" s="63" t="n">
        <v>38.9393</v>
      </c>
      <c r="H90" s="63" t="n">
        <v>10150.29</v>
      </c>
      <c r="I90" s="63"/>
      <c r="J90" s="65" t="n">
        <f aca="false">H90/3600</f>
        <v>2.819525</v>
      </c>
      <c r="L90" s="62" t="n">
        <v>704.7898</v>
      </c>
      <c r="M90" s="63" t="n">
        <v>31.7283</v>
      </c>
      <c r="N90" s="63" t="n">
        <v>39.6671</v>
      </c>
      <c r="O90" s="63" t="n">
        <v>38.9349</v>
      </c>
      <c r="P90" s="63" t="n">
        <v>10087.15</v>
      </c>
      <c r="Q90" s="63"/>
      <c r="R90" s="65" t="n">
        <f aca="false">P90/3600</f>
        <v>2.80198611111111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1507.756</v>
      </c>
      <c r="E91" s="50" t="n">
        <v>48.0389</v>
      </c>
      <c r="F91" s="50" t="n">
        <v>45.8845</v>
      </c>
      <c r="G91" s="50" t="n">
        <v>46.0062</v>
      </c>
      <c r="H91" s="50" t="n">
        <v>5304.57</v>
      </c>
      <c r="I91" s="50"/>
      <c r="J91" s="52" t="n">
        <f aca="false">H91/3600</f>
        <v>1.47349166666667</v>
      </c>
      <c r="L91" s="49" t="n">
        <v>1510.0632</v>
      </c>
      <c r="M91" s="50" t="n">
        <v>48.0632</v>
      </c>
      <c r="N91" s="50" t="n">
        <v>45.8917</v>
      </c>
      <c r="O91" s="50" t="n">
        <v>46.0175</v>
      </c>
      <c r="P91" s="50" t="n">
        <v>5305.63</v>
      </c>
      <c r="Q91" s="50"/>
      <c r="R91" s="52" t="n">
        <f aca="false">P91/3600</f>
        <v>1.4737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1132.4256</v>
      </c>
      <c r="E92" s="56" t="n">
        <v>43.6516</v>
      </c>
      <c r="F92" s="56" t="n">
        <v>41.8142</v>
      </c>
      <c r="G92" s="56" t="n">
        <v>42.0773</v>
      </c>
      <c r="H92" s="56" t="n">
        <v>5236.65</v>
      </c>
      <c r="I92" s="56"/>
      <c r="J92" s="58" t="n">
        <f aca="false">H92/3600</f>
        <v>1.454625</v>
      </c>
      <c r="L92" s="55" t="n">
        <v>1134.9272</v>
      </c>
      <c r="M92" s="56" t="n">
        <v>43.6606</v>
      </c>
      <c r="N92" s="56" t="n">
        <v>41.8326</v>
      </c>
      <c r="O92" s="56" t="n">
        <v>42.0812</v>
      </c>
      <c r="P92" s="56" t="n">
        <v>5255.45</v>
      </c>
      <c r="Q92" s="56"/>
      <c r="R92" s="58" t="n">
        <f aca="false">P92/3600</f>
        <v>1.45984722222222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851.2728</v>
      </c>
      <c r="E93" s="56" t="n">
        <v>38.8893</v>
      </c>
      <c r="F93" s="56" t="n">
        <v>39.6258</v>
      </c>
      <c r="G93" s="56" t="n">
        <v>40.0895</v>
      </c>
      <c r="H93" s="56" t="n">
        <v>5195.66</v>
      </c>
      <c r="I93" s="56"/>
      <c r="J93" s="58" t="n">
        <f aca="false">H93/3600</f>
        <v>1.44323888888889</v>
      </c>
      <c r="L93" s="55" t="n">
        <v>851.4712</v>
      </c>
      <c r="M93" s="56" t="n">
        <v>38.8932</v>
      </c>
      <c r="N93" s="56" t="n">
        <v>39.5983</v>
      </c>
      <c r="O93" s="56" t="n">
        <v>40.073</v>
      </c>
      <c r="P93" s="56" t="n">
        <v>5200.28</v>
      </c>
      <c r="Q93" s="56"/>
      <c r="R93" s="58" t="n">
        <f aca="false">P93/3600</f>
        <v>1.4445222222222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618.576</v>
      </c>
      <c r="E94" s="63" t="n">
        <v>33.9652</v>
      </c>
      <c r="F94" s="63" t="n">
        <v>38.4151</v>
      </c>
      <c r="G94" s="63" t="n">
        <v>38.7169</v>
      </c>
      <c r="H94" s="63" t="n">
        <v>5153.26</v>
      </c>
      <c r="I94" s="63"/>
      <c r="J94" s="65" t="n">
        <f aca="false">H94/3600</f>
        <v>1.43146111111111</v>
      </c>
      <c r="L94" s="62" t="n">
        <v>621.5976</v>
      </c>
      <c r="M94" s="63" t="n">
        <v>33.9499</v>
      </c>
      <c r="N94" s="63" t="n">
        <v>38.4197</v>
      </c>
      <c r="O94" s="63" t="n">
        <v>38.7146</v>
      </c>
      <c r="P94" s="63" t="n">
        <v>5175.17</v>
      </c>
      <c r="Q94" s="63"/>
      <c r="R94" s="65" t="n">
        <f aca="false">P94/3600</f>
        <v>1.43754722222222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847.2464</v>
      </c>
      <c r="E95" s="50" t="n">
        <v>50.5094</v>
      </c>
      <c r="F95" s="50" t="n">
        <v>53.8177</v>
      </c>
      <c r="G95" s="50" t="n">
        <v>54.7807</v>
      </c>
      <c r="H95" s="50" t="n">
        <v>9634.08</v>
      </c>
      <c r="I95" s="50"/>
      <c r="J95" s="52" t="n">
        <f aca="false">H95/3600</f>
        <v>2.67613333333333</v>
      </c>
      <c r="L95" s="49" t="n">
        <v>849.249</v>
      </c>
      <c r="M95" s="50" t="n">
        <v>50.5154</v>
      </c>
      <c r="N95" s="50" t="n">
        <v>53.8406</v>
      </c>
      <c r="O95" s="50" t="n">
        <v>54.7954</v>
      </c>
      <c r="P95" s="50" t="n">
        <v>9667.94</v>
      </c>
      <c r="Q95" s="50"/>
      <c r="R95" s="52" t="n">
        <f aca="false">P95/3600</f>
        <v>2.6855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530.0694</v>
      </c>
      <c r="E96" s="56" t="n">
        <v>46.6751</v>
      </c>
      <c r="F96" s="56" t="n">
        <v>50.6617</v>
      </c>
      <c r="G96" s="56" t="n">
        <v>51.8322</v>
      </c>
      <c r="H96" s="56" t="n">
        <v>9283.84</v>
      </c>
      <c r="I96" s="56"/>
      <c r="J96" s="58" t="n">
        <f aca="false">H96/3600</f>
        <v>2.57884444444444</v>
      </c>
      <c r="L96" s="55" t="n">
        <v>530.0819</v>
      </c>
      <c r="M96" s="56" t="n">
        <v>46.6917</v>
      </c>
      <c r="N96" s="56" t="n">
        <v>50.6671</v>
      </c>
      <c r="O96" s="56" t="n">
        <v>51.8332</v>
      </c>
      <c r="P96" s="56" t="n">
        <v>9341.78</v>
      </c>
      <c r="Q96" s="56"/>
      <c r="R96" s="58" t="n">
        <f aca="false">P96/3600</f>
        <v>2.59493888888889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340.4061</v>
      </c>
      <c r="E97" s="56" t="n">
        <v>43.0435</v>
      </c>
      <c r="F97" s="56" t="n">
        <v>48.2524</v>
      </c>
      <c r="G97" s="56" t="n">
        <v>49.4239</v>
      </c>
      <c r="H97" s="56" t="n">
        <v>9002.81</v>
      </c>
      <c r="I97" s="56"/>
      <c r="J97" s="58" t="n">
        <f aca="false">H97/3600</f>
        <v>2.50078055555556</v>
      </c>
      <c r="L97" s="55" t="n">
        <v>341.199</v>
      </c>
      <c r="M97" s="56" t="n">
        <v>43.0454</v>
      </c>
      <c r="N97" s="56" t="n">
        <v>48.2976</v>
      </c>
      <c r="O97" s="56" t="n">
        <v>49.4841</v>
      </c>
      <c r="P97" s="56" t="n">
        <v>9047.84</v>
      </c>
      <c r="Q97" s="56"/>
      <c r="R97" s="58" t="n">
        <f aca="false">P97/3600</f>
        <v>2.513288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224.607</v>
      </c>
      <c r="E98" s="63" t="n">
        <v>39.4411</v>
      </c>
      <c r="F98" s="63" t="n">
        <v>46.4484</v>
      </c>
      <c r="G98" s="63" t="n">
        <v>47.9247</v>
      </c>
      <c r="H98" s="63" t="n">
        <v>8826.82</v>
      </c>
      <c r="I98" s="63"/>
      <c r="J98" s="65" t="n">
        <f aca="false">H98/3600</f>
        <v>2.45189444444444</v>
      </c>
      <c r="L98" s="62" t="n">
        <v>225.0544</v>
      </c>
      <c r="M98" s="63" t="n">
        <v>39.4589</v>
      </c>
      <c r="N98" s="63" t="n">
        <v>46.4517</v>
      </c>
      <c r="O98" s="63" t="n">
        <v>47.9462</v>
      </c>
      <c r="P98" s="63" t="n">
        <v>8825.74</v>
      </c>
      <c r="Q98" s="63"/>
      <c r="R98" s="65" t="n">
        <f aca="false">P98/3600</f>
        <v>2.45159444444444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247.662772222222</v>
      </c>
      <c r="Q108" s="80" t="n">
        <f aca="false">SUM(Q3:Q98)/3600</f>
        <v>0</v>
      </c>
      <c r="R108" s="80" t="n">
        <f aca="false">SUM(R3:R98)</f>
        <v>247.8759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2.0287220165329</v>
      </c>
      <c r="Q113" s="80" t="e">
        <f aca="false">GEOMEAN(Q3:Q10,Q19:Q70)</f>
        <v>#NUM!</v>
      </c>
      <c r="R113" s="80" t="n">
        <f aca="false">GEOMEAN(R3:R10,R19:R70)</f>
        <v>2.0300830828006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1.0006708983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71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T3:V70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W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X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Y3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W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X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Y7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W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X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Y11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W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X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Y15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W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X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Y19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W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X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Y23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W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X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Y27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W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X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Y31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W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X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Y35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W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X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Y39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W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X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Y43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W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X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Y47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W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X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Y51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W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X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Y55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W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X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Y59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W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X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Y63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W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X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Y67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W6:X6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W10:X10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14:X14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W18:X18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W22:X22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26:X26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W30:X30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W34:X34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38:X3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42:X42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46:X46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50:X50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54:X54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58:X58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62:X62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66:X66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70:X70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T83:V9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83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X83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Y83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87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X87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Y87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91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X91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Y91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W9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X9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Y95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W86:X86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90:X90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94:X94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W98:X98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T105:V105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105:Y105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T99:V104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9:Y103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104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104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104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T111:V112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112:Y112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111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X111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Y111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1" activeCellId="0" sqref="H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2" t="s">
        <v>25</v>
      </c>
      <c r="B3" s="72" t="s">
        <v>32</v>
      </c>
      <c r="C3" s="72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1" t="s">
        <v>79</v>
      </c>
      <c r="B4" s="71"/>
      <c r="C4" s="71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1"/>
      <c r="B5" s="71"/>
      <c r="C5" s="71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1"/>
      <c r="B6" s="75"/>
      <c r="C6" s="75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1"/>
      <c r="B7" s="72" t="s">
        <v>62</v>
      </c>
      <c r="C7" s="72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1"/>
      <c r="B8" s="71"/>
      <c r="C8" s="71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1"/>
      <c r="B9" s="71"/>
      <c r="C9" s="71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1"/>
      <c r="B10" s="75"/>
      <c r="C10" s="75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1"/>
      <c r="B12" s="71"/>
      <c r="C12" s="71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1"/>
      <c r="B13" s="71"/>
      <c r="C13" s="71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1"/>
      <c r="B14" s="75"/>
      <c r="C14" s="75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1"/>
      <c r="B16" s="71"/>
      <c r="C16" s="71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1"/>
      <c r="B17" s="71"/>
      <c r="C17" s="71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5211.1088</v>
      </c>
      <c r="E19" s="50" t="n">
        <v>41.6791</v>
      </c>
      <c r="F19" s="50" t="n">
        <v>43.1793</v>
      </c>
      <c r="G19" s="50" t="n">
        <v>44.6434</v>
      </c>
      <c r="H19" s="50" t="n">
        <v>20463.62</v>
      </c>
      <c r="I19" s="50"/>
      <c r="J19" s="52" t="n">
        <f aca="false">H19/3600</f>
        <v>5.68433888888889</v>
      </c>
      <c r="L19" s="49" t="n">
        <v>5230.9688</v>
      </c>
      <c r="M19" s="50" t="n">
        <v>41.6751</v>
      </c>
      <c r="N19" s="50" t="n">
        <v>43.1796</v>
      </c>
      <c r="O19" s="50" t="n">
        <v>44.6362</v>
      </c>
      <c r="P19" s="50" t="n">
        <v>20382.38</v>
      </c>
      <c r="Q19" s="50"/>
      <c r="R19" s="52" t="n">
        <f aca="false">P19/3600</f>
        <v>5.6617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2429.988</v>
      </c>
      <c r="E20" s="56" t="n">
        <v>39.6622</v>
      </c>
      <c r="F20" s="56" t="n">
        <v>41.5248</v>
      </c>
      <c r="G20" s="56" t="n">
        <v>42.7126</v>
      </c>
      <c r="H20" s="56" t="n">
        <v>18324.3</v>
      </c>
      <c r="I20" s="56"/>
      <c r="J20" s="58" t="n">
        <f aca="false">H20/3600</f>
        <v>5.09008333333333</v>
      </c>
      <c r="L20" s="55" t="n">
        <v>2441.3128</v>
      </c>
      <c r="M20" s="56" t="n">
        <v>39.6522</v>
      </c>
      <c r="N20" s="56" t="n">
        <v>41.5379</v>
      </c>
      <c r="O20" s="56" t="n">
        <v>42.6916</v>
      </c>
      <c r="P20" s="56" t="n">
        <v>18448.1</v>
      </c>
      <c r="Q20" s="56"/>
      <c r="R20" s="58" t="n">
        <f aca="false">P20/3600</f>
        <v>5.12447222222222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9.1208</v>
      </c>
      <c r="E21" s="56" t="n">
        <v>37.1399</v>
      </c>
      <c r="F21" s="56" t="n">
        <v>40.2686</v>
      </c>
      <c r="G21" s="56" t="n">
        <v>41.433</v>
      </c>
      <c r="H21" s="56" t="n">
        <v>16825.77</v>
      </c>
      <c r="I21" s="56"/>
      <c r="J21" s="58" t="n">
        <f aca="false">H21/3600</f>
        <v>4.673825</v>
      </c>
      <c r="L21" s="55" t="n">
        <v>1186.3528</v>
      </c>
      <c r="M21" s="56" t="n">
        <v>37.12</v>
      </c>
      <c r="N21" s="56" t="n">
        <v>40.2752</v>
      </c>
      <c r="O21" s="56" t="n">
        <v>41.442</v>
      </c>
      <c r="P21" s="56" t="n">
        <v>16813.5</v>
      </c>
      <c r="Q21" s="56"/>
      <c r="R21" s="58" t="n">
        <f aca="false">P21/3600</f>
        <v>4.670416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81.7768</v>
      </c>
      <c r="E22" s="63" t="n">
        <v>34.5325</v>
      </c>
      <c r="F22" s="63" t="n">
        <v>39.4374</v>
      </c>
      <c r="G22" s="63" t="n">
        <v>40.7562</v>
      </c>
      <c r="H22" s="63" t="n">
        <v>15715.94</v>
      </c>
      <c r="I22" s="63"/>
      <c r="J22" s="65" t="n">
        <f aca="false">H22/3600</f>
        <v>4.36553888888889</v>
      </c>
      <c r="L22" s="62" t="n">
        <v>587.1912</v>
      </c>
      <c r="M22" s="63" t="n">
        <v>34.5087</v>
      </c>
      <c r="N22" s="63" t="n">
        <v>39.4338</v>
      </c>
      <c r="O22" s="63" t="n">
        <v>40.7433</v>
      </c>
      <c r="P22" s="63" t="n">
        <v>15718.25</v>
      </c>
      <c r="Q22" s="63"/>
      <c r="R22" s="65" t="n">
        <f aca="false">P22/3600</f>
        <v>4.366180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877.3272</v>
      </c>
      <c r="E23" s="50" t="n">
        <v>39.8757</v>
      </c>
      <c r="F23" s="50" t="n">
        <v>41.8582</v>
      </c>
      <c r="G23" s="50" t="n">
        <v>42.9563</v>
      </c>
      <c r="H23" s="50" t="n">
        <v>18697.34</v>
      </c>
      <c r="I23" s="50"/>
      <c r="J23" s="52" t="n">
        <f aca="false">H23/3600</f>
        <v>5.19370555555556</v>
      </c>
      <c r="L23" s="49" t="n">
        <v>7893.6752</v>
      </c>
      <c r="M23" s="50" t="n">
        <v>39.8799</v>
      </c>
      <c r="N23" s="50" t="n">
        <v>41.8459</v>
      </c>
      <c r="O23" s="50" t="n">
        <v>42.9438</v>
      </c>
      <c r="P23" s="50" t="n">
        <v>18723.39</v>
      </c>
      <c r="Q23" s="50"/>
      <c r="R23" s="52" t="n">
        <f aca="false">P23/3600</f>
        <v>5.2009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4.7184</v>
      </c>
      <c r="E24" s="56" t="n">
        <v>36.9739</v>
      </c>
      <c r="F24" s="56" t="n">
        <v>39.7038</v>
      </c>
      <c r="G24" s="56" t="n">
        <v>40.7021</v>
      </c>
      <c r="H24" s="56" t="n">
        <v>16318.35</v>
      </c>
      <c r="I24" s="56"/>
      <c r="J24" s="58" t="n">
        <f aca="false">H24/3600</f>
        <v>4.532875</v>
      </c>
      <c r="L24" s="55" t="n">
        <v>3182.7272</v>
      </c>
      <c r="M24" s="56" t="n">
        <v>36.9769</v>
      </c>
      <c r="N24" s="56" t="n">
        <v>39.7053</v>
      </c>
      <c r="O24" s="56" t="n">
        <v>40.6979</v>
      </c>
      <c r="P24" s="56" t="n">
        <v>16335.11</v>
      </c>
      <c r="Q24" s="56"/>
      <c r="R24" s="58" t="n">
        <f aca="false">P24/3600</f>
        <v>4.53753055555556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9192</v>
      </c>
      <c r="E25" s="56" t="n">
        <v>34.1782</v>
      </c>
      <c r="F25" s="56" t="n">
        <v>38.0999</v>
      </c>
      <c r="G25" s="56" t="n">
        <v>39.3431</v>
      </c>
      <c r="H25" s="56" t="n">
        <v>15050.6</v>
      </c>
      <c r="I25" s="56"/>
      <c r="J25" s="58" t="n">
        <f aca="false">H25/3600</f>
        <v>4.18072222222222</v>
      </c>
      <c r="L25" s="55" t="n">
        <v>1362.768</v>
      </c>
      <c r="M25" s="56" t="n">
        <v>34.1783</v>
      </c>
      <c r="N25" s="56" t="n">
        <v>38.077</v>
      </c>
      <c r="O25" s="56" t="n">
        <v>39.3255</v>
      </c>
      <c r="P25" s="56" t="n">
        <v>15093.41</v>
      </c>
      <c r="Q25" s="56"/>
      <c r="R25" s="58" t="n">
        <f aca="false">P25/3600</f>
        <v>4.192613888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594.3208</v>
      </c>
      <c r="E26" s="63" t="n">
        <v>31.5795</v>
      </c>
      <c r="F26" s="63" t="n">
        <v>37.0113</v>
      </c>
      <c r="G26" s="63" t="n">
        <v>38.6026</v>
      </c>
      <c r="H26" s="63" t="n">
        <v>14178.41</v>
      </c>
      <c r="I26" s="63"/>
      <c r="J26" s="65" t="n">
        <f aca="false">H26/3600</f>
        <v>3.93844722222222</v>
      </c>
      <c r="L26" s="62" t="n">
        <v>596.484</v>
      </c>
      <c r="M26" s="63" t="n">
        <v>31.5717</v>
      </c>
      <c r="N26" s="63" t="n">
        <v>36.9795</v>
      </c>
      <c r="O26" s="63" t="n">
        <v>38.585</v>
      </c>
      <c r="P26" s="63" t="n">
        <v>14166.59</v>
      </c>
      <c r="Q26" s="63"/>
      <c r="R26" s="65" t="n">
        <f aca="false">P26/3600</f>
        <v>3.935163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9663.2232</v>
      </c>
      <c r="E27" s="50" t="n">
        <v>38.6662</v>
      </c>
      <c r="F27" s="50" t="n">
        <v>39.985</v>
      </c>
      <c r="G27" s="50" t="n">
        <v>43.1289</v>
      </c>
      <c r="H27" s="50" t="n">
        <v>39839.09</v>
      </c>
      <c r="I27" s="50"/>
      <c r="J27" s="52" t="n">
        <f aca="false">H27/3600</f>
        <v>11.0664138888889</v>
      </c>
      <c r="L27" s="49" t="n">
        <v>19626.2712</v>
      </c>
      <c r="M27" s="50" t="n">
        <v>38.6674</v>
      </c>
      <c r="N27" s="50" t="n">
        <v>39.9778</v>
      </c>
      <c r="O27" s="50" t="n">
        <v>43.1376</v>
      </c>
      <c r="P27" s="50" t="n">
        <v>39931.78</v>
      </c>
      <c r="Q27" s="50"/>
      <c r="R27" s="52" t="n">
        <f aca="false">P27/3600</f>
        <v>11.0921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8.7016</v>
      </c>
      <c r="E28" s="56" t="n">
        <v>36.7016</v>
      </c>
      <c r="F28" s="56" t="n">
        <v>38.7622</v>
      </c>
      <c r="G28" s="56" t="n">
        <v>41.1412</v>
      </c>
      <c r="H28" s="56" t="n">
        <v>33326.84</v>
      </c>
      <c r="I28" s="56"/>
      <c r="J28" s="58" t="n">
        <f aca="false">H28/3600</f>
        <v>9.25745555555555</v>
      </c>
      <c r="L28" s="55" t="n">
        <v>5777.1936</v>
      </c>
      <c r="M28" s="56" t="n">
        <v>36.7024</v>
      </c>
      <c r="N28" s="56" t="n">
        <v>38.776</v>
      </c>
      <c r="O28" s="56" t="n">
        <v>41.1367</v>
      </c>
      <c r="P28" s="56" t="n">
        <v>33490.13</v>
      </c>
      <c r="Q28" s="56"/>
      <c r="R28" s="58" t="n">
        <f aca="false">P28/3600</f>
        <v>9.302813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50.2032</v>
      </c>
      <c r="E29" s="56" t="n">
        <v>34.5839</v>
      </c>
      <c r="F29" s="56" t="n">
        <v>37.8282</v>
      </c>
      <c r="G29" s="56" t="n">
        <v>39.576</v>
      </c>
      <c r="H29" s="56" t="n">
        <v>30536.96</v>
      </c>
      <c r="I29" s="56"/>
      <c r="J29" s="58" t="n">
        <f aca="false">H29/3600</f>
        <v>8.48248888888889</v>
      </c>
      <c r="L29" s="55" t="n">
        <v>2656.764</v>
      </c>
      <c r="M29" s="56" t="n">
        <v>34.5777</v>
      </c>
      <c r="N29" s="56" t="n">
        <v>37.8337</v>
      </c>
      <c r="O29" s="56" t="n">
        <v>39.568</v>
      </c>
      <c r="P29" s="56" t="n">
        <v>30539.13</v>
      </c>
      <c r="Q29" s="56"/>
      <c r="R29" s="58" t="n">
        <f aca="false">P29/3600</f>
        <v>8.48309166666667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22.6104</v>
      </c>
      <c r="E30" s="63" t="n">
        <v>32.2743</v>
      </c>
      <c r="F30" s="63" t="n">
        <v>37.1191</v>
      </c>
      <c r="G30" s="63" t="n">
        <v>38.4135</v>
      </c>
      <c r="H30" s="63" t="n">
        <v>28761.96</v>
      </c>
      <c r="I30" s="63"/>
      <c r="J30" s="65" t="n">
        <f aca="false">H30/3600</f>
        <v>7.98943333333333</v>
      </c>
      <c r="L30" s="62" t="n">
        <v>1330.3104</v>
      </c>
      <c r="M30" s="63" t="n">
        <v>32.272</v>
      </c>
      <c r="N30" s="63" t="n">
        <v>37.1299</v>
      </c>
      <c r="O30" s="63" t="n">
        <v>38.4324</v>
      </c>
      <c r="P30" s="63" t="n">
        <v>28906.82</v>
      </c>
      <c r="Q30" s="63"/>
      <c r="R30" s="65" t="n">
        <f aca="false">P30/3600</f>
        <v>8.02967222222222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9770.172</v>
      </c>
      <c r="E31" s="50" t="n">
        <v>39.4045</v>
      </c>
      <c r="F31" s="50" t="n">
        <v>43.5087</v>
      </c>
      <c r="G31" s="50" t="n">
        <v>44.6443</v>
      </c>
      <c r="H31" s="50" t="n">
        <v>46755.27</v>
      </c>
      <c r="I31" s="50"/>
      <c r="J31" s="52" t="n">
        <f aca="false">H31/3600</f>
        <v>12.987575</v>
      </c>
      <c r="L31" s="49" t="n">
        <v>19772.6144</v>
      </c>
      <c r="M31" s="50" t="n">
        <v>39.4065</v>
      </c>
      <c r="N31" s="50" t="n">
        <v>43.5099</v>
      </c>
      <c r="O31" s="50" t="n">
        <v>44.6589</v>
      </c>
      <c r="P31" s="50" t="n">
        <v>46746.23</v>
      </c>
      <c r="Q31" s="50"/>
      <c r="R31" s="52" t="n">
        <f aca="false">P31/3600</f>
        <v>12.9850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91.4768</v>
      </c>
      <c r="E32" s="56" t="n">
        <v>37.4907</v>
      </c>
      <c r="F32" s="56" t="n">
        <v>42.0286</v>
      </c>
      <c r="G32" s="56" t="n">
        <v>42.4599</v>
      </c>
      <c r="H32" s="56" t="n">
        <v>40215.97</v>
      </c>
      <c r="I32" s="56"/>
      <c r="J32" s="58" t="n">
        <f aca="false">H32/3600</f>
        <v>11.1711027777778</v>
      </c>
      <c r="L32" s="55" t="n">
        <v>6815.5456</v>
      </c>
      <c r="M32" s="56" t="n">
        <v>37.4948</v>
      </c>
      <c r="N32" s="56" t="n">
        <v>42.0364</v>
      </c>
      <c r="O32" s="56" t="n">
        <v>42.4675</v>
      </c>
      <c r="P32" s="56" t="n">
        <v>40139.74</v>
      </c>
      <c r="Q32" s="56"/>
      <c r="R32" s="58" t="n">
        <f aca="false">P32/3600</f>
        <v>11.149927777777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86.0064</v>
      </c>
      <c r="E33" s="56" t="n">
        <v>35.5188</v>
      </c>
      <c r="F33" s="56" t="n">
        <v>40.6882</v>
      </c>
      <c r="G33" s="56" t="n">
        <v>40.5757</v>
      </c>
      <c r="H33" s="56" t="n">
        <v>36029.71</v>
      </c>
      <c r="I33" s="56"/>
      <c r="J33" s="58" t="n">
        <f aca="false">H33/3600</f>
        <v>10.0082527777778</v>
      </c>
      <c r="L33" s="55" t="n">
        <v>3201.4976</v>
      </c>
      <c r="M33" s="56" t="n">
        <v>35.5225</v>
      </c>
      <c r="N33" s="56" t="n">
        <v>40.7028</v>
      </c>
      <c r="O33" s="56" t="n">
        <v>40.5754</v>
      </c>
      <c r="P33" s="56" t="n">
        <v>36156.53</v>
      </c>
      <c r="Q33" s="56"/>
      <c r="R33" s="58" t="n">
        <f aca="false">P33/3600</f>
        <v>10.043480555555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636.6128</v>
      </c>
      <c r="E34" s="63" t="n">
        <v>33.375</v>
      </c>
      <c r="F34" s="63" t="n">
        <v>39.7518</v>
      </c>
      <c r="G34" s="63" t="n">
        <v>39.2394</v>
      </c>
      <c r="H34" s="63" t="n">
        <v>33549.73</v>
      </c>
      <c r="I34" s="63"/>
      <c r="J34" s="65" t="n">
        <f aca="false">H34/3600</f>
        <v>9.31936944444445</v>
      </c>
      <c r="L34" s="62" t="n">
        <v>1646.256</v>
      </c>
      <c r="M34" s="63" t="n">
        <v>33.3784</v>
      </c>
      <c r="N34" s="63" t="n">
        <v>39.7358</v>
      </c>
      <c r="O34" s="63" t="n">
        <v>39.2444</v>
      </c>
      <c r="P34" s="63" t="n">
        <v>33460.21</v>
      </c>
      <c r="Q34" s="63"/>
      <c r="R34" s="65" t="n">
        <f aca="false">P34/3600</f>
        <v>9.29450277777778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51947.3008</v>
      </c>
      <c r="E35" s="50" t="n">
        <v>38.1897</v>
      </c>
      <c r="F35" s="50" t="n">
        <v>41.8679</v>
      </c>
      <c r="G35" s="50" t="n">
        <v>44.0025</v>
      </c>
      <c r="H35" s="50" t="n">
        <v>53190.14</v>
      </c>
      <c r="I35" s="50"/>
      <c r="J35" s="52" t="n">
        <f aca="false">H35/3600</f>
        <v>14.7750388888889</v>
      </c>
      <c r="L35" s="49" t="n">
        <v>51838.5416</v>
      </c>
      <c r="M35" s="50" t="n">
        <v>38.1806</v>
      </c>
      <c r="N35" s="50" t="n">
        <v>41.8576</v>
      </c>
      <c r="O35" s="50" t="n">
        <v>44.0036</v>
      </c>
      <c r="P35" s="50" t="n">
        <v>53301.51</v>
      </c>
      <c r="Q35" s="50"/>
      <c r="R35" s="52" t="n">
        <f aca="false">P35/3600</f>
        <v>14.8059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22.7928</v>
      </c>
      <c r="E36" s="56" t="n">
        <v>35.3799</v>
      </c>
      <c r="F36" s="56" t="n">
        <v>40.3344</v>
      </c>
      <c r="G36" s="56" t="n">
        <v>42.6786</v>
      </c>
      <c r="H36" s="56" t="n">
        <v>38497.34</v>
      </c>
      <c r="I36" s="56"/>
      <c r="J36" s="58" t="n">
        <f aca="false">H36/3600</f>
        <v>10.6937055555556</v>
      </c>
      <c r="L36" s="55" t="n">
        <v>7409.428</v>
      </c>
      <c r="M36" s="56" t="n">
        <v>35.377</v>
      </c>
      <c r="N36" s="56" t="n">
        <v>40.3</v>
      </c>
      <c r="O36" s="56" t="n">
        <v>42.6966</v>
      </c>
      <c r="P36" s="56" t="n">
        <v>38648.2</v>
      </c>
      <c r="Q36" s="56"/>
      <c r="R36" s="58" t="n">
        <f aca="false">P36/3600</f>
        <v>10.7356111111111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018.3824</v>
      </c>
      <c r="E37" s="56" t="n">
        <v>33.5615</v>
      </c>
      <c r="F37" s="56" t="n">
        <v>39.0582</v>
      </c>
      <c r="G37" s="56" t="n">
        <v>41.6049</v>
      </c>
      <c r="H37" s="56" t="n">
        <v>35038.29</v>
      </c>
      <c r="I37" s="56"/>
      <c r="J37" s="58" t="n">
        <f aca="false">H37/3600</f>
        <v>9.73285833333333</v>
      </c>
      <c r="L37" s="55" t="n">
        <v>2021.2872</v>
      </c>
      <c r="M37" s="56" t="n">
        <v>33.5542</v>
      </c>
      <c r="N37" s="56" t="n">
        <v>39.0632</v>
      </c>
      <c r="O37" s="56" t="n">
        <v>41.6465</v>
      </c>
      <c r="P37" s="56" t="n">
        <v>34875.37</v>
      </c>
      <c r="Q37" s="56"/>
      <c r="R37" s="58" t="n">
        <f aca="false">P37/3600</f>
        <v>9.68760277777778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805.568</v>
      </c>
      <c r="E38" s="63" t="n">
        <v>31.3561</v>
      </c>
      <c r="F38" s="63" t="n">
        <v>38.1978</v>
      </c>
      <c r="G38" s="63" t="n">
        <v>40.8807</v>
      </c>
      <c r="H38" s="63" t="n">
        <v>33557.48</v>
      </c>
      <c r="I38" s="63"/>
      <c r="J38" s="65" t="n">
        <f aca="false">H38/3600</f>
        <v>9.32152222222222</v>
      </c>
      <c r="L38" s="62" t="n">
        <v>812.7296</v>
      </c>
      <c r="M38" s="63" t="n">
        <v>31.3503</v>
      </c>
      <c r="N38" s="63" t="n">
        <v>38.2146</v>
      </c>
      <c r="O38" s="63" t="n">
        <v>40.8598</v>
      </c>
      <c r="P38" s="63" t="n">
        <v>33510.07</v>
      </c>
      <c r="Q38" s="63"/>
      <c r="R38" s="65" t="n">
        <f aca="false">P38/3600</f>
        <v>9.308352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667.4808</v>
      </c>
      <c r="E39" s="50" t="n">
        <v>40.2337</v>
      </c>
      <c r="F39" s="50" t="n">
        <v>42.3265</v>
      </c>
      <c r="G39" s="50" t="n">
        <v>42.7066</v>
      </c>
      <c r="H39" s="50" t="n">
        <v>8065.9</v>
      </c>
      <c r="I39" s="50"/>
      <c r="J39" s="52" t="n">
        <f aca="false">H39/3600</f>
        <v>2.24052777777778</v>
      </c>
      <c r="L39" s="49" t="n">
        <v>3671.0944</v>
      </c>
      <c r="M39" s="50" t="n">
        <v>40.229</v>
      </c>
      <c r="N39" s="50" t="n">
        <v>42.269</v>
      </c>
      <c r="O39" s="50" t="n">
        <v>42.7075</v>
      </c>
      <c r="P39" s="50" t="n">
        <v>8062.17</v>
      </c>
      <c r="Q39" s="50"/>
      <c r="R39" s="52" t="n">
        <f aca="false">P39/3600</f>
        <v>2.2394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735.2568</v>
      </c>
      <c r="E40" s="56" t="n">
        <v>37.0083</v>
      </c>
      <c r="F40" s="56" t="n">
        <v>39.5998</v>
      </c>
      <c r="G40" s="56" t="n">
        <v>39.7524</v>
      </c>
      <c r="H40" s="56" t="n">
        <v>7172.15</v>
      </c>
      <c r="I40" s="56"/>
      <c r="J40" s="58" t="n">
        <f aca="false">H40/3600</f>
        <v>1.99226388888889</v>
      </c>
      <c r="L40" s="55" t="n">
        <v>1739.292</v>
      </c>
      <c r="M40" s="56" t="n">
        <v>37.014</v>
      </c>
      <c r="N40" s="56" t="n">
        <v>39.6143</v>
      </c>
      <c r="O40" s="56" t="n">
        <v>39.7594</v>
      </c>
      <c r="P40" s="56" t="n">
        <v>7191.92</v>
      </c>
      <c r="Q40" s="56"/>
      <c r="R40" s="58" t="n">
        <f aca="false">P40/3600</f>
        <v>1.99775555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9.868</v>
      </c>
      <c r="E41" s="56" t="n">
        <v>34.0997</v>
      </c>
      <c r="F41" s="56" t="n">
        <v>37.7192</v>
      </c>
      <c r="G41" s="56" t="n">
        <v>37.6356</v>
      </c>
      <c r="H41" s="56" t="n">
        <v>6456.41</v>
      </c>
      <c r="I41" s="56"/>
      <c r="J41" s="58" t="n">
        <f aca="false">H41/3600</f>
        <v>1.79344722222222</v>
      </c>
      <c r="L41" s="55" t="n">
        <v>843.4256</v>
      </c>
      <c r="M41" s="56" t="n">
        <v>34.1138</v>
      </c>
      <c r="N41" s="56" t="n">
        <v>37.7439</v>
      </c>
      <c r="O41" s="56" t="n">
        <v>37.6373</v>
      </c>
      <c r="P41" s="56" t="n">
        <v>6425.53</v>
      </c>
      <c r="Q41" s="56"/>
      <c r="R41" s="58" t="n">
        <f aca="false">P41/3600</f>
        <v>1.78486944444444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36.4616</v>
      </c>
      <c r="E42" s="63" t="n">
        <v>31.634</v>
      </c>
      <c r="F42" s="63" t="n">
        <v>36.4116</v>
      </c>
      <c r="G42" s="63" t="n">
        <v>36.1412</v>
      </c>
      <c r="H42" s="63" t="n">
        <v>5949.26</v>
      </c>
      <c r="I42" s="63"/>
      <c r="J42" s="65" t="n">
        <f aca="false">H42/3600</f>
        <v>1.65257222222222</v>
      </c>
      <c r="L42" s="62" t="n">
        <v>438.2736</v>
      </c>
      <c r="M42" s="63" t="n">
        <v>31.641</v>
      </c>
      <c r="N42" s="63" t="n">
        <v>36.3685</v>
      </c>
      <c r="O42" s="63" t="n">
        <v>36.0774</v>
      </c>
      <c r="P42" s="63" t="n">
        <v>5950.31</v>
      </c>
      <c r="Q42" s="63"/>
      <c r="R42" s="65" t="n">
        <f aca="false">P42/3600</f>
        <v>1.65286388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158.7152</v>
      </c>
      <c r="E43" s="50" t="n">
        <v>40.0859</v>
      </c>
      <c r="F43" s="50" t="n">
        <v>42.8755</v>
      </c>
      <c r="G43" s="50" t="n">
        <v>44.162</v>
      </c>
      <c r="H43" s="50" t="n">
        <v>9213.87</v>
      </c>
      <c r="I43" s="50"/>
      <c r="J43" s="52" t="n">
        <f aca="false">H43/3600</f>
        <v>2.55940833333333</v>
      </c>
      <c r="L43" s="49" t="n">
        <v>4166.952</v>
      </c>
      <c r="M43" s="50" t="n">
        <v>40.0906</v>
      </c>
      <c r="N43" s="50" t="n">
        <v>42.8686</v>
      </c>
      <c r="O43" s="50" t="n">
        <v>44.1539</v>
      </c>
      <c r="P43" s="50" t="n">
        <v>9206.7</v>
      </c>
      <c r="Q43" s="50"/>
      <c r="R43" s="52" t="n">
        <f aca="false">P43/3600</f>
        <v>2.5574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80.0296</v>
      </c>
      <c r="E44" s="56" t="n">
        <v>37.2234</v>
      </c>
      <c r="F44" s="56" t="n">
        <v>40.7142</v>
      </c>
      <c r="G44" s="56" t="n">
        <v>41.7284</v>
      </c>
      <c r="H44" s="56" t="n">
        <v>8085.08</v>
      </c>
      <c r="I44" s="56"/>
      <c r="J44" s="58" t="n">
        <f aca="false">H44/3600</f>
        <v>2.24585555555556</v>
      </c>
      <c r="L44" s="55" t="n">
        <v>1886.044</v>
      </c>
      <c r="M44" s="56" t="n">
        <v>37.228</v>
      </c>
      <c r="N44" s="56" t="n">
        <v>40.7277</v>
      </c>
      <c r="O44" s="56" t="n">
        <v>41.742</v>
      </c>
      <c r="P44" s="56" t="n">
        <v>8099.86</v>
      </c>
      <c r="Q44" s="56"/>
      <c r="R44" s="58" t="n">
        <f aca="false">P44/3600</f>
        <v>2.249961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24.216</v>
      </c>
      <c r="E45" s="56" t="n">
        <v>34.2692</v>
      </c>
      <c r="F45" s="56" t="n">
        <v>38.9924</v>
      </c>
      <c r="G45" s="56" t="n">
        <v>39.84</v>
      </c>
      <c r="H45" s="56" t="n">
        <v>7436.01</v>
      </c>
      <c r="I45" s="56"/>
      <c r="J45" s="58" t="n">
        <f aca="false">H45/3600</f>
        <v>2.06555833333333</v>
      </c>
      <c r="L45" s="55" t="n">
        <v>927.8296</v>
      </c>
      <c r="M45" s="56" t="n">
        <v>34.273</v>
      </c>
      <c r="N45" s="56" t="n">
        <v>39.0266</v>
      </c>
      <c r="O45" s="56" t="n">
        <v>39.8597</v>
      </c>
      <c r="P45" s="56" t="n">
        <v>7440.75</v>
      </c>
      <c r="Q45" s="56"/>
      <c r="R45" s="58" t="n">
        <f aca="false">P45/3600</f>
        <v>2.066875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9.916</v>
      </c>
      <c r="E46" s="63" t="n">
        <v>31.3856</v>
      </c>
      <c r="F46" s="63" t="n">
        <v>37.7848</v>
      </c>
      <c r="G46" s="63" t="n">
        <v>38.529</v>
      </c>
      <c r="H46" s="63" t="n">
        <v>6945.66</v>
      </c>
      <c r="I46" s="63"/>
      <c r="J46" s="65" t="n">
        <f aca="false">H46/3600</f>
        <v>1.92935</v>
      </c>
      <c r="L46" s="62" t="n">
        <v>481.7744</v>
      </c>
      <c r="M46" s="63" t="n">
        <v>31.3728</v>
      </c>
      <c r="N46" s="63" t="n">
        <v>37.7793</v>
      </c>
      <c r="O46" s="63" t="n">
        <v>38.5122</v>
      </c>
      <c r="P46" s="63" t="n">
        <v>6993</v>
      </c>
      <c r="Q46" s="63"/>
      <c r="R46" s="65" t="n">
        <f aca="false">P46/3600</f>
        <v>1.9425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7883.1536</v>
      </c>
      <c r="E47" s="50" t="n">
        <v>38.2938</v>
      </c>
      <c r="F47" s="50" t="n">
        <v>40.7973</v>
      </c>
      <c r="G47" s="50" t="n">
        <v>41.7008</v>
      </c>
      <c r="H47" s="50" t="n">
        <v>8803.9</v>
      </c>
      <c r="I47" s="50"/>
      <c r="J47" s="52" t="n">
        <f aca="false">H47/3600</f>
        <v>2.44552777777778</v>
      </c>
      <c r="L47" s="49" t="n">
        <v>7907.952</v>
      </c>
      <c r="M47" s="50" t="n">
        <v>38.3024</v>
      </c>
      <c r="N47" s="50" t="n">
        <v>40.7984</v>
      </c>
      <c r="O47" s="50" t="n">
        <v>41.7013</v>
      </c>
      <c r="P47" s="50" t="n">
        <v>8820.05</v>
      </c>
      <c r="Q47" s="50"/>
      <c r="R47" s="52" t="n">
        <f aca="false">P47/3600</f>
        <v>2.4500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2.3184</v>
      </c>
      <c r="E48" s="56" t="n">
        <v>34.4365</v>
      </c>
      <c r="F48" s="56" t="n">
        <v>38.0724</v>
      </c>
      <c r="G48" s="56" t="n">
        <v>38.8773</v>
      </c>
      <c r="H48" s="56" t="n">
        <v>7377.27</v>
      </c>
      <c r="I48" s="56"/>
      <c r="J48" s="58" t="n">
        <f aca="false">H48/3600</f>
        <v>2.04924166666667</v>
      </c>
      <c r="L48" s="55" t="n">
        <v>3410.2896</v>
      </c>
      <c r="M48" s="56" t="n">
        <v>34.4448</v>
      </c>
      <c r="N48" s="56" t="n">
        <v>38.0638</v>
      </c>
      <c r="O48" s="56" t="n">
        <v>38.8784</v>
      </c>
      <c r="P48" s="56" t="n">
        <v>7392.49</v>
      </c>
      <c r="Q48" s="56"/>
      <c r="R48" s="58" t="n">
        <f aca="false">P48/3600</f>
        <v>2.053469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00.08</v>
      </c>
      <c r="E49" s="56" t="n">
        <v>30.9524</v>
      </c>
      <c r="F49" s="56" t="n">
        <v>36.1578</v>
      </c>
      <c r="G49" s="56" t="n">
        <v>36.9214</v>
      </c>
      <c r="H49" s="56" t="n">
        <v>6517.53</v>
      </c>
      <c r="I49" s="56"/>
      <c r="J49" s="58" t="n">
        <f aca="false">H49/3600</f>
        <v>1.810425</v>
      </c>
      <c r="L49" s="55" t="n">
        <v>1506.2344</v>
      </c>
      <c r="M49" s="56" t="n">
        <v>30.9588</v>
      </c>
      <c r="N49" s="56" t="n">
        <v>36.1307</v>
      </c>
      <c r="O49" s="56" t="n">
        <v>36.9205</v>
      </c>
      <c r="P49" s="56" t="n">
        <v>6525.22</v>
      </c>
      <c r="Q49" s="56"/>
      <c r="R49" s="58" t="n">
        <f aca="false">P49/3600</f>
        <v>1.812561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53.3408</v>
      </c>
      <c r="E50" s="63" t="n">
        <v>27.7363</v>
      </c>
      <c r="F50" s="63" t="n">
        <v>34.804</v>
      </c>
      <c r="G50" s="63" t="n">
        <v>35.552</v>
      </c>
      <c r="H50" s="63" t="n">
        <v>5965.65</v>
      </c>
      <c r="I50" s="63"/>
      <c r="J50" s="65" t="n">
        <f aca="false">H50/3600</f>
        <v>1.657125</v>
      </c>
      <c r="L50" s="62" t="n">
        <v>654.976</v>
      </c>
      <c r="M50" s="63" t="n">
        <v>27.7246</v>
      </c>
      <c r="N50" s="63" t="n">
        <v>34.8117</v>
      </c>
      <c r="O50" s="63" t="n">
        <v>35.5515</v>
      </c>
      <c r="P50" s="63" t="n">
        <v>5981.21</v>
      </c>
      <c r="Q50" s="63"/>
      <c r="R50" s="65" t="n">
        <f aca="false">P50/3600</f>
        <v>1.661447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5656.2616</v>
      </c>
      <c r="E51" s="50" t="n">
        <v>39.8504</v>
      </c>
      <c r="F51" s="50" t="n">
        <v>41.2934</v>
      </c>
      <c r="G51" s="50" t="n">
        <v>42.6396</v>
      </c>
      <c r="H51" s="50" t="n">
        <v>6483.61</v>
      </c>
      <c r="I51" s="50"/>
      <c r="J51" s="52" t="n">
        <f aca="false">H51/3600</f>
        <v>1.80100277777778</v>
      </c>
      <c r="L51" s="49" t="n">
        <v>5662.88</v>
      </c>
      <c r="M51" s="50" t="n">
        <v>39.8462</v>
      </c>
      <c r="N51" s="50" t="n">
        <v>41.2837</v>
      </c>
      <c r="O51" s="50" t="n">
        <v>42.6119</v>
      </c>
      <c r="P51" s="50" t="n">
        <v>6486.49</v>
      </c>
      <c r="Q51" s="50"/>
      <c r="R51" s="52" t="n">
        <f aca="false">P51/3600</f>
        <v>1.8018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61.8632</v>
      </c>
      <c r="E52" s="56" t="n">
        <v>36.1788</v>
      </c>
      <c r="F52" s="56" t="n">
        <v>38.65</v>
      </c>
      <c r="G52" s="56" t="n">
        <v>40.2466</v>
      </c>
      <c r="H52" s="56" t="n">
        <v>5547.75</v>
      </c>
      <c r="I52" s="56"/>
      <c r="J52" s="58" t="n">
        <f aca="false">H52/3600</f>
        <v>1.54104166666667</v>
      </c>
      <c r="L52" s="55" t="n">
        <v>2265.4416</v>
      </c>
      <c r="M52" s="56" t="n">
        <v>36.1815</v>
      </c>
      <c r="N52" s="56" t="n">
        <v>38.6416</v>
      </c>
      <c r="O52" s="56" t="n">
        <v>40.2282</v>
      </c>
      <c r="P52" s="56" t="n">
        <v>5547.42</v>
      </c>
      <c r="Q52" s="56"/>
      <c r="R52" s="58" t="n">
        <f aca="false">P52/3600</f>
        <v>1.5409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4984</v>
      </c>
      <c r="E53" s="56" t="n">
        <v>33.0103</v>
      </c>
      <c r="F53" s="56" t="n">
        <v>36.7417</v>
      </c>
      <c r="G53" s="56" t="n">
        <v>38.4186</v>
      </c>
      <c r="H53" s="56" t="n">
        <v>4874.12</v>
      </c>
      <c r="I53" s="56"/>
      <c r="J53" s="58" t="n">
        <f aca="false">H53/3600</f>
        <v>1.35392222222222</v>
      </c>
      <c r="L53" s="55" t="n">
        <v>1012.1336</v>
      </c>
      <c r="M53" s="56" t="n">
        <v>33.0169</v>
      </c>
      <c r="N53" s="56" t="n">
        <v>36.7378</v>
      </c>
      <c r="O53" s="56" t="n">
        <v>38.4164</v>
      </c>
      <c r="P53" s="56" t="n">
        <v>4861.93</v>
      </c>
      <c r="Q53" s="56"/>
      <c r="R53" s="58" t="n">
        <f aca="false">P53/3600</f>
        <v>1.350536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8.3312</v>
      </c>
      <c r="E54" s="63" t="n">
        <v>30.1246</v>
      </c>
      <c r="F54" s="63" t="n">
        <v>35.4771</v>
      </c>
      <c r="G54" s="63" t="n">
        <v>37.1276</v>
      </c>
      <c r="H54" s="63" t="n">
        <v>4362.58</v>
      </c>
      <c r="I54" s="63"/>
      <c r="J54" s="65" t="n">
        <f aca="false">H54/3600</f>
        <v>1.21182777777778</v>
      </c>
      <c r="L54" s="62" t="n">
        <v>469.7328</v>
      </c>
      <c r="M54" s="63" t="n">
        <v>30.1218</v>
      </c>
      <c r="N54" s="63" t="n">
        <v>35.4459</v>
      </c>
      <c r="O54" s="63" t="n">
        <v>37.1225</v>
      </c>
      <c r="P54" s="63" t="n">
        <v>4384.38</v>
      </c>
      <c r="Q54" s="63"/>
      <c r="R54" s="65" t="n">
        <f aca="false">P54/3600</f>
        <v>1.2178833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11.428</v>
      </c>
      <c r="E55" s="50" t="n">
        <v>40.8462</v>
      </c>
      <c r="F55" s="50" t="n">
        <v>43.2956</v>
      </c>
      <c r="G55" s="50" t="n">
        <v>42.696</v>
      </c>
      <c r="H55" s="50" t="n">
        <v>2138.7</v>
      </c>
      <c r="I55" s="50"/>
      <c r="J55" s="52" t="n">
        <f aca="false">H55/3600</f>
        <v>0.594083333333333</v>
      </c>
      <c r="L55" s="49" t="n">
        <v>1713.8</v>
      </c>
      <c r="M55" s="50" t="n">
        <v>40.8505</v>
      </c>
      <c r="N55" s="50" t="n">
        <v>43.2944</v>
      </c>
      <c r="O55" s="50" t="n">
        <v>42.6765</v>
      </c>
      <c r="P55" s="50" t="n">
        <v>2142.96</v>
      </c>
      <c r="Q55" s="50"/>
      <c r="R55" s="52" t="n">
        <f aca="false">P55/3600</f>
        <v>0.5952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855.5352</v>
      </c>
      <c r="E56" s="56" t="n">
        <v>36.9675</v>
      </c>
      <c r="F56" s="56" t="n">
        <v>40.503</v>
      </c>
      <c r="G56" s="56" t="n">
        <v>39.5024</v>
      </c>
      <c r="H56" s="56" t="n">
        <v>1916.73</v>
      </c>
      <c r="I56" s="56"/>
      <c r="J56" s="58" t="n">
        <f aca="false">H56/3600</f>
        <v>0.532425</v>
      </c>
      <c r="L56" s="55" t="n">
        <v>857.7032</v>
      </c>
      <c r="M56" s="56" t="n">
        <v>36.9765</v>
      </c>
      <c r="N56" s="56" t="n">
        <v>40.5339</v>
      </c>
      <c r="O56" s="56" t="n">
        <v>39.4848</v>
      </c>
      <c r="P56" s="56" t="n">
        <v>1918.37</v>
      </c>
      <c r="Q56" s="56"/>
      <c r="R56" s="58" t="n">
        <f aca="false">P56/3600</f>
        <v>0.53288055555555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2.3864</v>
      </c>
      <c r="E57" s="56" t="n">
        <v>33.4807</v>
      </c>
      <c r="F57" s="56" t="n">
        <v>38.4618</v>
      </c>
      <c r="G57" s="56" t="n">
        <v>37.1672</v>
      </c>
      <c r="H57" s="56" t="n">
        <v>1718.59</v>
      </c>
      <c r="I57" s="56"/>
      <c r="J57" s="58" t="n">
        <f aca="false">H57/3600</f>
        <v>0.477386111111111</v>
      </c>
      <c r="L57" s="55" t="n">
        <v>423.7256</v>
      </c>
      <c r="M57" s="56" t="n">
        <v>33.4761</v>
      </c>
      <c r="N57" s="56" t="n">
        <v>38.5064</v>
      </c>
      <c r="O57" s="56" t="n">
        <v>37.1778</v>
      </c>
      <c r="P57" s="56" t="n">
        <v>1717.36</v>
      </c>
      <c r="Q57" s="56"/>
      <c r="R57" s="58" t="n">
        <f aca="false">P57/3600</f>
        <v>0.477044444444444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7.1856</v>
      </c>
      <c r="E58" s="63" t="n">
        <v>30.5319</v>
      </c>
      <c r="F58" s="63" t="n">
        <v>37.155</v>
      </c>
      <c r="G58" s="63" t="n">
        <v>35.5743</v>
      </c>
      <c r="H58" s="63" t="n">
        <v>1574.68</v>
      </c>
      <c r="I58" s="63"/>
      <c r="J58" s="65" t="n">
        <f aca="false">H58/3600</f>
        <v>0.437411111111111</v>
      </c>
      <c r="L58" s="62" t="n">
        <v>217.3896</v>
      </c>
      <c r="M58" s="63" t="n">
        <v>30.5283</v>
      </c>
      <c r="N58" s="63" t="n">
        <v>37.1245</v>
      </c>
      <c r="O58" s="63" t="n">
        <v>35.5281</v>
      </c>
      <c r="P58" s="63" t="n">
        <v>1574.89</v>
      </c>
      <c r="Q58" s="63"/>
      <c r="R58" s="65" t="n">
        <f aca="false">P58/3600</f>
        <v>0.437469444444444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165.9488</v>
      </c>
      <c r="E59" s="50" t="n">
        <v>38.2775</v>
      </c>
      <c r="F59" s="50" t="n">
        <v>42.4365</v>
      </c>
      <c r="G59" s="50" t="n">
        <v>43.3883</v>
      </c>
      <c r="H59" s="50" t="n">
        <v>2385.81</v>
      </c>
      <c r="I59" s="50"/>
      <c r="J59" s="52" t="n">
        <f aca="false">H59/3600</f>
        <v>0.662725</v>
      </c>
      <c r="L59" s="49" t="n">
        <v>2169.068</v>
      </c>
      <c r="M59" s="50" t="n">
        <v>38.263</v>
      </c>
      <c r="N59" s="50" t="n">
        <v>42.3856</v>
      </c>
      <c r="O59" s="50" t="n">
        <v>43.3658</v>
      </c>
      <c r="P59" s="50" t="n">
        <v>2372.25</v>
      </c>
      <c r="Q59" s="50"/>
      <c r="R59" s="52" t="n">
        <f aca="false">P59/3600</f>
        <v>0.6589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66.6768</v>
      </c>
      <c r="E60" s="56" t="n">
        <v>34.4222</v>
      </c>
      <c r="F60" s="56" t="n">
        <v>40.4838</v>
      </c>
      <c r="G60" s="56" t="n">
        <v>41.3199</v>
      </c>
      <c r="H60" s="56" t="n">
        <v>1928.57</v>
      </c>
      <c r="I60" s="56"/>
      <c r="J60" s="58" t="n">
        <f aca="false">H60/3600</f>
        <v>0.535713888888889</v>
      </c>
      <c r="L60" s="55" t="n">
        <v>769.3992</v>
      </c>
      <c r="M60" s="56" t="n">
        <v>34.3961</v>
      </c>
      <c r="N60" s="56" t="n">
        <v>40.51</v>
      </c>
      <c r="O60" s="56" t="n">
        <v>41.3621</v>
      </c>
      <c r="P60" s="56" t="n">
        <v>1934.33</v>
      </c>
      <c r="Q60" s="56"/>
      <c r="R60" s="58" t="n">
        <f aca="false">P60/3600</f>
        <v>0.537313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0.3776</v>
      </c>
      <c r="E61" s="56" t="n">
        <v>31.2365</v>
      </c>
      <c r="F61" s="56" t="n">
        <v>39.2576</v>
      </c>
      <c r="G61" s="56" t="n">
        <v>39.9763</v>
      </c>
      <c r="H61" s="56" t="n">
        <v>1698.29</v>
      </c>
      <c r="I61" s="56"/>
      <c r="J61" s="58" t="n">
        <f aca="false">H61/3600</f>
        <v>0.471747222222222</v>
      </c>
      <c r="L61" s="55" t="n">
        <v>309.9656</v>
      </c>
      <c r="M61" s="56" t="n">
        <v>31.19</v>
      </c>
      <c r="N61" s="56" t="n">
        <v>39.2301</v>
      </c>
      <c r="O61" s="56" t="n">
        <v>40.0218</v>
      </c>
      <c r="P61" s="56" t="n">
        <v>1692.2</v>
      </c>
      <c r="Q61" s="56"/>
      <c r="R61" s="58" t="n">
        <f aca="false">P61/3600</f>
        <v>0.470055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2.6328</v>
      </c>
      <c r="E62" s="63" t="n">
        <v>28.1842</v>
      </c>
      <c r="F62" s="63" t="n">
        <v>38.2182</v>
      </c>
      <c r="G62" s="63" t="n">
        <v>38.8122</v>
      </c>
      <c r="H62" s="63" t="n">
        <v>1582.36</v>
      </c>
      <c r="I62" s="63"/>
      <c r="J62" s="65" t="n">
        <f aca="false">H62/3600</f>
        <v>0.439544444444444</v>
      </c>
      <c r="L62" s="62" t="n">
        <v>133.0968</v>
      </c>
      <c r="M62" s="63" t="n">
        <v>28.1488</v>
      </c>
      <c r="N62" s="63" t="n">
        <v>38.1429</v>
      </c>
      <c r="O62" s="63" t="n">
        <v>38.8933</v>
      </c>
      <c r="P62" s="63" t="n">
        <v>1578.84</v>
      </c>
      <c r="Q62" s="63"/>
      <c r="R62" s="65" t="n">
        <f aca="false">P62/3600</f>
        <v>0.438566666666667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911.12</v>
      </c>
      <c r="E63" s="50" t="n">
        <v>38.0191</v>
      </c>
      <c r="F63" s="50" t="n">
        <v>40.5237</v>
      </c>
      <c r="G63" s="50" t="n">
        <v>41.1962</v>
      </c>
      <c r="H63" s="50" t="n">
        <v>2002.21</v>
      </c>
      <c r="I63" s="50"/>
      <c r="J63" s="52" t="n">
        <f aca="false">H63/3600</f>
        <v>0.556169444444445</v>
      </c>
      <c r="L63" s="49" t="n">
        <v>1913.2664</v>
      </c>
      <c r="M63" s="50" t="n">
        <v>38.0149</v>
      </c>
      <c r="N63" s="50" t="n">
        <v>40.5119</v>
      </c>
      <c r="O63" s="50" t="n">
        <v>41.1858</v>
      </c>
      <c r="P63" s="50" t="n">
        <v>2011.38</v>
      </c>
      <c r="Q63" s="50"/>
      <c r="R63" s="52" t="n">
        <f aca="false">P63/3600</f>
        <v>0.5587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20.7416</v>
      </c>
      <c r="E64" s="56" t="n">
        <v>34.2508</v>
      </c>
      <c r="F64" s="56" t="n">
        <v>37.8129</v>
      </c>
      <c r="G64" s="56" t="n">
        <v>38.3522</v>
      </c>
      <c r="H64" s="56" t="n">
        <v>1673.37</v>
      </c>
      <c r="I64" s="56"/>
      <c r="J64" s="58" t="n">
        <f aca="false">H64/3600</f>
        <v>0.464825</v>
      </c>
      <c r="L64" s="55" t="n">
        <v>821.0216</v>
      </c>
      <c r="M64" s="56" t="n">
        <v>34.2387</v>
      </c>
      <c r="N64" s="56" t="n">
        <v>37.7814</v>
      </c>
      <c r="O64" s="56" t="n">
        <v>38.3465</v>
      </c>
      <c r="P64" s="56" t="n">
        <v>1676.58</v>
      </c>
      <c r="Q64" s="56"/>
      <c r="R64" s="58" t="n">
        <f aca="false">P64/3600</f>
        <v>0.46571666666666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7.0528</v>
      </c>
      <c r="E65" s="56" t="n">
        <v>30.7883</v>
      </c>
      <c r="F65" s="56" t="n">
        <v>35.7511</v>
      </c>
      <c r="G65" s="56" t="n">
        <v>36.3287</v>
      </c>
      <c r="H65" s="56" t="n">
        <v>1472.91</v>
      </c>
      <c r="I65" s="56"/>
      <c r="J65" s="58" t="n">
        <f aca="false">H65/3600</f>
        <v>0.409141666666667</v>
      </c>
      <c r="L65" s="55" t="n">
        <v>356.9176</v>
      </c>
      <c r="M65" s="56" t="n">
        <v>30.7725</v>
      </c>
      <c r="N65" s="56" t="n">
        <v>35.7876</v>
      </c>
      <c r="O65" s="56" t="n">
        <v>36.3419</v>
      </c>
      <c r="P65" s="56" t="n">
        <v>1475.22</v>
      </c>
      <c r="Q65" s="56"/>
      <c r="R65" s="58" t="n">
        <f aca="false">P65/3600</f>
        <v>0.4097833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5.1992</v>
      </c>
      <c r="E66" s="63" t="n">
        <v>27.7306</v>
      </c>
      <c r="F66" s="63" t="n">
        <v>34.3853</v>
      </c>
      <c r="G66" s="63" t="n">
        <v>34.9615</v>
      </c>
      <c r="H66" s="63" t="n">
        <v>1352.76</v>
      </c>
      <c r="I66" s="63"/>
      <c r="J66" s="65" t="n">
        <f aca="false">H66/3600</f>
        <v>0.375766666666667</v>
      </c>
      <c r="L66" s="62" t="n">
        <v>155.3184</v>
      </c>
      <c r="M66" s="63" t="n">
        <v>27.7059</v>
      </c>
      <c r="N66" s="63" t="n">
        <v>34.368</v>
      </c>
      <c r="O66" s="63" t="n">
        <v>34.9309</v>
      </c>
      <c r="P66" s="63" t="n">
        <v>1353.54</v>
      </c>
      <c r="Q66" s="63"/>
      <c r="R66" s="65" t="n">
        <f aca="false">P66/3600</f>
        <v>0.375983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328.4368</v>
      </c>
      <c r="E67" s="50" t="n">
        <v>39.8339</v>
      </c>
      <c r="F67" s="50" t="n">
        <v>41.0846</v>
      </c>
      <c r="G67" s="50" t="n">
        <v>42.1364</v>
      </c>
      <c r="H67" s="50" t="n">
        <v>1491.36</v>
      </c>
      <c r="I67" s="50"/>
      <c r="J67" s="52" t="n">
        <f aca="false">H67/3600</f>
        <v>0.414266666666667</v>
      </c>
      <c r="L67" s="49" t="n">
        <v>1330.7536</v>
      </c>
      <c r="M67" s="50" t="n">
        <v>39.84</v>
      </c>
      <c r="N67" s="50" t="n">
        <v>41.0759</v>
      </c>
      <c r="O67" s="50" t="n">
        <v>42.1183</v>
      </c>
      <c r="P67" s="50" t="n">
        <v>1499.23</v>
      </c>
      <c r="Q67" s="50"/>
      <c r="R67" s="52" t="n">
        <f aca="false">P67/3600</f>
        <v>0.416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36.4536</v>
      </c>
      <c r="E68" s="56" t="n">
        <v>35.7822</v>
      </c>
      <c r="F68" s="56" t="n">
        <v>38.1906</v>
      </c>
      <c r="G68" s="56" t="n">
        <v>39.373</v>
      </c>
      <c r="H68" s="56" t="n">
        <v>1316.21</v>
      </c>
      <c r="I68" s="56"/>
      <c r="J68" s="58" t="n">
        <f aca="false">H68/3600</f>
        <v>0.365613888888889</v>
      </c>
      <c r="L68" s="55" t="n">
        <v>637.4144</v>
      </c>
      <c r="M68" s="56" t="n">
        <v>35.7836</v>
      </c>
      <c r="N68" s="56" t="n">
        <v>38.1808</v>
      </c>
      <c r="O68" s="56" t="n">
        <v>39.3681</v>
      </c>
      <c r="P68" s="56" t="n">
        <v>1310.73</v>
      </c>
      <c r="Q68" s="56"/>
      <c r="R68" s="58" t="n">
        <f aca="false">P68/3600</f>
        <v>0.364091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4016</v>
      </c>
      <c r="E69" s="56" t="n">
        <v>32.184</v>
      </c>
      <c r="F69" s="56" t="n">
        <v>36.216</v>
      </c>
      <c r="G69" s="56" t="n">
        <v>37.3196</v>
      </c>
      <c r="H69" s="56" t="n">
        <v>1146.16</v>
      </c>
      <c r="I69" s="56"/>
      <c r="J69" s="58" t="n">
        <f aca="false">H69/3600</f>
        <v>0.318377777777778</v>
      </c>
      <c r="L69" s="55" t="n">
        <v>304.3768</v>
      </c>
      <c r="M69" s="56" t="n">
        <v>32.1698</v>
      </c>
      <c r="N69" s="56" t="n">
        <v>36.2002</v>
      </c>
      <c r="O69" s="56" t="n">
        <v>37.3239</v>
      </c>
      <c r="P69" s="56" t="n">
        <v>1147.81</v>
      </c>
      <c r="Q69" s="56"/>
      <c r="R69" s="58" t="n">
        <f aca="false">P69/3600</f>
        <v>0.318836111111111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8.392</v>
      </c>
      <c r="E70" s="63" t="n">
        <v>29.3014</v>
      </c>
      <c r="F70" s="63" t="n">
        <v>34.773</v>
      </c>
      <c r="G70" s="63" t="n">
        <v>35.822</v>
      </c>
      <c r="H70" s="63" t="n">
        <v>1024.16</v>
      </c>
      <c r="I70" s="63"/>
      <c r="J70" s="65" t="n">
        <f aca="false">H70/3600</f>
        <v>0.284488888888889</v>
      </c>
      <c r="L70" s="62" t="n">
        <v>148.3168</v>
      </c>
      <c r="M70" s="63" t="n">
        <v>29.2877</v>
      </c>
      <c r="N70" s="63" t="n">
        <v>34.7669</v>
      </c>
      <c r="O70" s="63" t="n">
        <v>35.8664</v>
      </c>
      <c r="P70" s="63" t="n">
        <v>1023.03</v>
      </c>
      <c r="Q70" s="63"/>
      <c r="R70" s="65" t="n">
        <f aca="false">P70/3600</f>
        <v>0.28417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2245.4888</v>
      </c>
      <c r="E71" s="50" t="n">
        <v>42.533</v>
      </c>
      <c r="F71" s="50" t="n">
        <v>46.0209</v>
      </c>
      <c r="G71" s="50" t="n">
        <v>47.229</v>
      </c>
      <c r="H71" s="50" t="n">
        <v>15149.91</v>
      </c>
      <c r="I71" s="50"/>
      <c r="J71" s="52" t="n">
        <f aca="false">H71/3600</f>
        <v>4.20830833333333</v>
      </c>
      <c r="L71" s="49" t="n">
        <v>2246.148</v>
      </c>
      <c r="M71" s="50" t="n">
        <v>42.5264</v>
      </c>
      <c r="N71" s="50" t="n">
        <v>46.0403</v>
      </c>
      <c r="O71" s="50" t="n">
        <v>47.2216</v>
      </c>
      <c r="P71" s="50" t="n">
        <v>15125.72</v>
      </c>
      <c r="Q71" s="50"/>
      <c r="R71" s="52" t="n">
        <f aca="false">P71/3600</f>
        <v>4.2015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5" t="n">
        <v>899.1144</v>
      </c>
      <c r="E72" s="56" t="n">
        <v>40.2347</v>
      </c>
      <c r="F72" s="56" t="n">
        <v>44.015</v>
      </c>
      <c r="G72" s="56" t="n">
        <v>45.2355</v>
      </c>
      <c r="H72" s="56" t="n">
        <v>13998.23</v>
      </c>
      <c r="I72" s="56"/>
      <c r="J72" s="58" t="n">
        <f aca="false">H72/3600</f>
        <v>3.88839722222222</v>
      </c>
      <c r="L72" s="55" t="n">
        <v>903.0712</v>
      </c>
      <c r="M72" s="56" t="n">
        <v>40.2263</v>
      </c>
      <c r="N72" s="56" t="n">
        <v>44.0412</v>
      </c>
      <c r="O72" s="56" t="n">
        <v>45.2452</v>
      </c>
      <c r="P72" s="56" t="n">
        <v>14038.65</v>
      </c>
      <c r="Q72" s="56"/>
      <c r="R72" s="58" t="n">
        <f aca="false">P72/3600</f>
        <v>3.899625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454.9328</v>
      </c>
      <c r="E73" s="56" t="n">
        <v>37.6008</v>
      </c>
      <c r="F73" s="56" t="n">
        <v>42.3663</v>
      </c>
      <c r="G73" s="56" t="n">
        <v>43.4852</v>
      </c>
      <c r="H73" s="56" t="n">
        <v>13499.11</v>
      </c>
      <c r="I73" s="56"/>
      <c r="J73" s="58" t="n">
        <f aca="false">H73/3600</f>
        <v>3.74975277777778</v>
      </c>
      <c r="L73" s="55" t="n">
        <v>459.2704</v>
      </c>
      <c r="M73" s="56" t="n">
        <v>37.5858</v>
      </c>
      <c r="N73" s="56" t="n">
        <v>42.3558</v>
      </c>
      <c r="O73" s="56" t="n">
        <v>43.4603</v>
      </c>
      <c r="P73" s="56" t="n">
        <v>13509.2</v>
      </c>
      <c r="Q73" s="56"/>
      <c r="R73" s="58" t="n">
        <f aca="false">P73/3600</f>
        <v>3.75255555555556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47.8944</v>
      </c>
      <c r="E74" s="63" t="n">
        <v>34.6255</v>
      </c>
      <c r="F74" s="63" t="n">
        <v>41.1867</v>
      </c>
      <c r="G74" s="63" t="n">
        <v>42.1977</v>
      </c>
      <c r="H74" s="63" t="n">
        <v>13160.71</v>
      </c>
      <c r="I74" s="63"/>
      <c r="J74" s="65" t="n">
        <f aca="false">H74/3600</f>
        <v>3.65575277777778</v>
      </c>
      <c r="L74" s="62" t="n">
        <v>252.2808</v>
      </c>
      <c r="M74" s="63" t="n">
        <v>34.6361</v>
      </c>
      <c r="N74" s="63" t="n">
        <v>41.123</v>
      </c>
      <c r="O74" s="63" t="n">
        <v>42.163</v>
      </c>
      <c r="P74" s="63" t="n">
        <v>13214.58</v>
      </c>
      <c r="Q74" s="63"/>
      <c r="R74" s="65" t="n">
        <f aca="false">P74/3600</f>
        <v>3.6707166666666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1528.7808</v>
      </c>
      <c r="E75" s="50" t="n">
        <v>42.9423</v>
      </c>
      <c r="F75" s="50" t="n">
        <v>47.6269</v>
      </c>
      <c r="G75" s="50" t="n">
        <v>48.2345</v>
      </c>
      <c r="H75" s="50" t="n">
        <v>14765.46</v>
      </c>
      <c r="I75" s="50"/>
      <c r="J75" s="52" t="n">
        <f aca="false">H75/3600</f>
        <v>4.10151666666667</v>
      </c>
      <c r="L75" s="49" t="n">
        <v>1530.7232</v>
      </c>
      <c r="M75" s="50" t="n">
        <v>42.9449</v>
      </c>
      <c r="N75" s="50" t="n">
        <v>47.6504</v>
      </c>
      <c r="O75" s="50" t="n">
        <v>48.2701</v>
      </c>
      <c r="P75" s="50" t="n">
        <v>14836.77</v>
      </c>
      <c r="Q75" s="50"/>
      <c r="R75" s="52" t="n">
        <f aca="false">P75/3600</f>
        <v>4.1213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446.3768</v>
      </c>
      <c r="E76" s="56" t="n">
        <v>41.1246</v>
      </c>
      <c r="F76" s="56" t="n">
        <v>46.0304</v>
      </c>
      <c r="G76" s="56" t="n">
        <v>46.6303</v>
      </c>
      <c r="H76" s="56" t="n">
        <v>13742.14</v>
      </c>
      <c r="I76" s="56"/>
      <c r="J76" s="58" t="n">
        <f aca="false">H76/3600</f>
        <v>3.81726111111111</v>
      </c>
      <c r="L76" s="55" t="n">
        <v>450.8432</v>
      </c>
      <c r="M76" s="56" t="n">
        <v>41.1267</v>
      </c>
      <c r="N76" s="56" t="n">
        <v>46.0764</v>
      </c>
      <c r="O76" s="56" t="n">
        <v>46.6588</v>
      </c>
      <c r="P76" s="56" t="n">
        <v>13721.75</v>
      </c>
      <c r="Q76" s="56"/>
      <c r="R76" s="58" t="n">
        <f aca="false">P76/3600</f>
        <v>3.811597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212.8816</v>
      </c>
      <c r="E77" s="56" t="n">
        <v>39.0034</v>
      </c>
      <c r="F77" s="56" t="n">
        <v>44.3224</v>
      </c>
      <c r="G77" s="56" t="n">
        <v>44.835</v>
      </c>
      <c r="H77" s="56" t="n">
        <v>13362.86</v>
      </c>
      <c r="I77" s="56"/>
      <c r="J77" s="58" t="n">
        <f aca="false">H77/3600</f>
        <v>3.71190555555556</v>
      </c>
      <c r="L77" s="55" t="n">
        <v>216.916</v>
      </c>
      <c r="M77" s="56" t="n">
        <v>38.9853</v>
      </c>
      <c r="N77" s="56" t="n">
        <v>44.3418</v>
      </c>
      <c r="O77" s="56" t="n">
        <v>44.9264</v>
      </c>
      <c r="P77" s="56" t="n">
        <v>13319.85</v>
      </c>
      <c r="Q77" s="56"/>
      <c r="R77" s="58" t="n">
        <f aca="false">P77/3600</f>
        <v>3.69995833333333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121.82</v>
      </c>
      <c r="E78" s="63" t="n">
        <v>36.5047</v>
      </c>
      <c r="F78" s="63" t="n">
        <v>42.9077</v>
      </c>
      <c r="G78" s="63" t="n">
        <v>43.4402</v>
      </c>
      <c r="H78" s="63" t="n">
        <v>12995.82</v>
      </c>
      <c r="I78" s="63"/>
      <c r="J78" s="65" t="n">
        <f aca="false">H78/3600</f>
        <v>3.60995</v>
      </c>
      <c r="L78" s="62" t="n">
        <v>126.5896</v>
      </c>
      <c r="M78" s="63" t="n">
        <v>36.5297</v>
      </c>
      <c r="N78" s="63" t="n">
        <v>42.9722</v>
      </c>
      <c r="O78" s="63" t="n">
        <v>43.351</v>
      </c>
      <c r="P78" s="63" t="n">
        <v>13007.25</v>
      </c>
      <c r="Q78" s="63"/>
      <c r="R78" s="65" t="n">
        <f aca="false">P78/3600</f>
        <v>3.61312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003.0192</v>
      </c>
      <c r="E79" s="50" t="n">
        <v>43.206</v>
      </c>
      <c r="F79" s="50" t="n">
        <v>46.8445</v>
      </c>
      <c r="G79" s="50" t="n">
        <v>47.6559</v>
      </c>
      <c r="H79" s="50" t="n">
        <v>16024.33</v>
      </c>
      <c r="I79" s="50"/>
      <c r="J79" s="52" t="n">
        <f aca="false">H79/3600</f>
        <v>4.45120277777778</v>
      </c>
      <c r="L79" s="49" t="n">
        <v>2008.8272</v>
      </c>
      <c r="M79" s="50" t="n">
        <v>43.2093</v>
      </c>
      <c r="N79" s="50" t="n">
        <v>46.849</v>
      </c>
      <c r="O79" s="50" t="n">
        <v>47.6525</v>
      </c>
      <c r="P79" s="50" t="n">
        <v>15944.31</v>
      </c>
      <c r="Q79" s="50"/>
      <c r="R79" s="52" t="n">
        <f aca="false">P79/3600</f>
        <v>4.4289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0.3824</v>
      </c>
      <c r="E80" s="56" t="n">
        <v>41.079</v>
      </c>
      <c r="F80" s="56" t="n">
        <v>45.0027</v>
      </c>
      <c r="G80" s="56" t="n">
        <v>45.8492</v>
      </c>
      <c r="H80" s="56" t="n">
        <v>14729.39</v>
      </c>
      <c r="I80" s="56"/>
      <c r="J80" s="58" t="n">
        <f aca="false">H80/3600</f>
        <v>4.09149722222222</v>
      </c>
      <c r="L80" s="55" t="n">
        <v>733.5152</v>
      </c>
      <c r="M80" s="56" t="n">
        <v>41.0809</v>
      </c>
      <c r="N80" s="56" t="n">
        <v>45.0221</v>
      </c>
      <c r="O80" s="56" t="n">
        <v>45.8477</v>
      </c>
      <c r="P80" s="56" t="n">
        <v>14769.3</v>
      </c>
      <c r="Q80" s="56"/>
      <c r="R80" s="58" t="n">
        <f aca="false">P80/3600</f>
        <v>4.1025833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44.7992</v>
      </c>
      <c r="E81" s="56" t="n">
        <v>38.6627</v>
      </c>
      <c r="F81" s="56" t="n">
        <v>43.2451</v>
      </c>
      <c r="G81" s="56" t="n">
        <v>44.1126</v>
      </c>
      <c r="H81" s="56" t="n">
        <v>14113.02</v>
      </c>
      <c r="I81" s="56"/>
      <c r="J81" s="58" t="n">
        <f aca="false">H81/3600</f>
        <v>3.92028333333333</v>
      </c>
      <c r="L81" s="55" t="n">
        <v>347.996</v>
      </c>
      <c r="M81" s="56" t="n">
        <v>38.6635</v>
      </c>
      <c r="N81" s="56" t="n">
        <v>43.2568</v>
      </c>
      <c r="O81" s="56" t="n">
        <v>44.0983</v>
      </c>
      <c r="P81" s="56" t="n">
        <v>14155.3</v>
      </c>
      <c r="Q81" s="56"/>
      <c r="R81" s="58" t="n">
        <f aca="false">P81/3600</f>
        <v>3.93202777777778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88.0216</v>
      </c>
      <c r="E82" s="63" t="n">
        <v>35.9381</v>
      </c>
      <c r="F82" s="63" t="n">
        <v>41.9432</v>
      </c>
      <c r="G82" s="63" t="n">
        <v>42.8054</v>
      </c>
      <c r="H82" s="63" t="n">
        <v>13674.02</v>
      </c>
      <c r="I82" s="63"/>
      <c r="J82" s="65" t="n">
        <f aca="false">H82/3600</f>
        <v>3.79833888888889</v>
      </c>
      <c r="L82" s="62" t="n">
        <v>192.1696</v>
      </c>
      <c r="M82" s="63" t="n">
        <v>35.9296</v>
      </c>
      <c r="N82" s="63" t="n">
        <v>42.0175</v>
      </c>
      <c r="O82" s="63" t="n">
        <v>42.8688</v>
      </c>
      <c r="P82" s="63" t="n">
        <v>13727.95</v>
      </c>
      <c r="Q82" s="63"/>
      <c r="R82" s="65" t="n">
        <f aca="false">P82/3600</f>
        <v>3.81331944444444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3876.7112</v>
      </c>
      <c r="E83" s="50" t="n">
        <v>40.3459</v>
      </c>
      <c r="F83" s="50" t="n">
        <v>42.0667</v>
      </c>
      <c r="G83" s="50" t="n">
        <v>42.4712</v>
      </c>
      <c r="H83" s="50" t="n">
        <v>8013.31</v>
      </c>
      <c r="I83" s="50"/>
      <c r="J83" s="52" t="n">
        <f aca="false">H83/3600</f>
        <v>2.22591944444444</v>
      </c>
      <c r="L83" s="49" t="n">
        <v>3882.8624</v>
      </c>
      <c r="M83" s="50" t="n">
        <v>40.3489</v>
      </c>
      <c r="N83" s="50" t="n">
        <v>42.0327</v>
      </c>
      <c r="O83" s="50" t="n">
        <v>42.4925</v>
      </c>
      <c r="P83" s="50" t="n">
        <v>8064.47</v>
      </c>
      <c r="Q83" s="50"/>
      <c r="R83" s="52" t="n">
        <f aca="false">P83/3600</f>
        <v>2.2401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838.0328</v>
      </c>
      <c r="E84" s="56" t="n">
        <v>37.0272</v>
      </c>
      <c r="F84" s="56" t="n">
        <v>39.0255</v>
      </c>
      <c r="G84" s="56" t="n">
        <v>39.2838</v>
      </c>
      <c r="H84" s="56" t="n">
        <v>7091.74</v>
      </c>
      <c r="I84" s="56"/>
      <c r="J84" s="58" t="n">
        <f aca="false">H84/3600</f>
        <v>1.96992777777778</v>
      </c>
      <c r="L84" s="55" t="n">
        <v>1842.5432</v>
      </c>
      <c r="M84" s="56" t="n">
        <v>37.0281</v>
      </c>
      <c r="N84" s="56" t="n">
        <v>39.0178</v>
      </c>
      <c r="O84" s="56" t="n">
        <v>39.268</v>
      </c>
      <c r="P84" s="56" t="n">
        <v>7064.71</v>
      </c>
      <c r="Q84" s="56"/>
      <c r="R84" s="58" t="n">
        <f aca="false">P84/3600</f>
        <v>1.96241944444444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903.828</v>
      </c>
      <c r="E85" s="56" t="n">
        <v>34.0012</v>
      </c>
      <c r="F85" s="56" t="n">
        <v>36.8719</v>
      </c>
      <c r="G85" s="56" t="n">
        <v>36.9615</v>
      </c>
      <c r="H85" s="56" t="n">
        <v>6393.67</v>
      </c>
      <c r="I85" s="56"/>
      <c r="J85" s="58" t="n">
        <f aca="false">H85/3600</f>
        <v>1.77601944444444</v>
      </c>
      <c r="L85" s="55" t="n">
        <v>905.2872</v>
      </c>
      <c r="M85" s="56" t="n">
        <v>34.0077</v>
      </c>
      <c r="N85" s="56" t="n">
        <v>36.8906</v>
      </c>
      <c r="O85" s="56" t="n">
        <v>36.9527</v>
      </c>
      <c r="P85" s="56" t="n">
        <v>6363.82</v>
      </c>
      <c r="Q85" s="56"/>
      <c r="R85" s="58" t="n">
        <f aca="false">P85/3600</f>
        <v>1.76772777777778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74.4232</v>
      </c>
      <c r="E86" s="63" t="n">
        <v>31.3087</v>
      </c>
      <c r="F86" s="63" t="n">
        <v>35.3084</v>
      </c>
      <c r="G86" s="63" t="n">
        <v>35.2663</v>
      </c>
      <c r="H86" s="63" t="n">
        <v>5867.92</v>
      </c>
      <c r="I86" s="63"/>
      <c r="J86" s="65" t="n">
        <f aca="false">H86/3600</f>
        <v>1.62997777777778</v>
      </c>
      <c r="L86" s="62" t="n">
        <v>476.2296</v>
      </c>
      <c r="M86" s="63" t="n">
        <v>31.3173</v>
      </c>
      <c r="N86" s="63" t="n">
        <v>35.2498</v>
      </c>
      <c r="O86" s="63" t="n">
        <v>35.2573</v>
      </c>
      <c r="P86" s="63" t="n">
        <v>5868.74</v>
      </c>
      <c r="Q86" s="63"/>
      <c r="R86" s="65" t="n">
        <f aca="false">P86/3600</f>
        <v>1.630205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5685.2237</v>
      </c>
      <c r="E87" s="50" t="n">
        <v>42.7744</v>
      </c>
      <c r="F87" s="50" t="n">
        <v>45.0991</v>
      </c>
      <c r="G87" s="50" t="n">
        <v>45.1286</v>
      </c>
      <c r="H87" s="50" t="n">
        <v>17601.58</v>
      </c>
      <c r="I87" s="50"/>
      <c r="J87" s="52" t="n">
        <f aca="false">H87/3600</f>
        <v>4.88932777777778</v>
      </c>
      <c r="L87" s="49" t="n">
        <v>5701.9498</v>
      </c>
      <c r="M87" s="50" t="n">
        <v>42.7829</v>
      </c>
      <c r="N87" s="50" t="n">
        <v>45.1119</v>
      </c>
      <c r="O87" s="50" t="n">
        <v>45.1278</v>
      </c>
      <c r="P87" s="50" t="n">
        <v>17652.42</v>
      </c>
      <c r="Q87" s="50"/>
      <c r="R87" s="52" t="n">
        <f aca="false">P87/3600</f>
        <v>4.903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2829.1646</v>
      </c>
      <c r="E88" s="56" t="n">
        <v>38.7769</v>
      </c>
      <c r="F88" s="56" t="n">
        <v>42.1611</v>
      </c>
      <c r="G88" s="56" t="n">
        <v>41.9656</v>
      </c>
      <c r="H88" s="56" t="n">
        <v>15457.01</v>
      </c>
      <c r="I88" s="56"/>
      <c r="J88" s="58" t="n">
        <f aca="false">H88/3600</f>
        <v>4.29361388888889</v>
      </c>
      <c r="L88" s="55" t="n">
        <v>2840.604</v>
      </c>
      <c r="M88" s="56" t="n">
        <v>38.7831</v>
      </c>
      <c r="N88" s="56" t="n">
        <v>42.1528</v>
      </c>
      <c r="O88" s="56" t="n">
        <v>41.9603</v>
      </c>
      <c r="P88" s="56" t="n">
        <v>15405.12</v>
      </c>
      <c r="Q88" s="56"/>
      <c r="R88" s="58" t="n">
        <f aca="false">P88/3600</f>
        <v>4.279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350.6139</v>
      </c>
      <c r="E89" s="56" t="n">
        <v>35.0276</v>
      </c>
      <c r="F89" s="56" t="n">
        <v>39.9549</v>
      </c>
      <c r="G89" s="56" t="n">
        <v>39.4643</v>
      </c>
      <c r="H89" s="56" t="n">
        <v>13588.61</v>
      </c>
      <c r="I89" s="56"/>
      <c r="J89" s="58" t="n">
        <f aca="false">H89/3600</f>
        <v>3.77461388888889</v>
      </c>
      <c r="L89" s="55" t="n">
        <v>1358.2694</v>
      </c>
      <c r="M89" s="56" t="n">
        <v>35.0178</v>
      </c>
      <c r="N89" s="56" t="n">
        <v>39.9447</v>
      </c>
      <c r="O89" s="56" t="n">
        <v>39.4414</v>
      </c>
      <c r="P89" s="56" t="n">
        <v>13573.29</v>
      </c>
      <c r="Q89" s="56"/>
      <c r="R89" s="58" t="n">
        <f aca="false">P89/3600</f>
        <v>3.77035833333333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621.0994</v>
      </c>
      <c r="E90" s="63" t="n">
        <v>31.7334</v>
      </c>
      <c r="F90" s="63" t="n">
        <v>38.4596</v>
      </c>
      <c r="G90" s="63" t="n">
        <v>37.6194</v>
      </c>
      <c r="H90" s="63" t="n">
        <v>12148.1</v>
      </c>
      <c r="I90" s="63"/>
      <c r="J90" s="65" t="n">
        <f aca="false">H90/3600</f>
        <v>3.37447222222222</v>
      </c>
      <c r="L90" s="62" t="n">
        <v>624.0149</v>
      </c>
      <c r="M90" s="63" t="n">
        <v>31.732</v>
      </c>
      <c r="N90" s="63" t="n">
        <v>38.4634</v>
      </c>
      <c r="O90" s="63" t="n">
        <v>37.642</v>
      </c>
      <c r="P90" s="63" t="n">
        <v>12191.76</v>
      </c>
      <c r="Q90" s="63"/>
      <c r="R90" s="65" t="n">
        <f aca="false">P90/3600</f>
        <v>3.3866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368.5256</v>
      </c>
      <c r="E91" s="50" t="n">
        <v>46.4086</v>
      </c>
      <c r="F91" s="50" t="n">
        <v>44.3359</v>
      </c>
      <c r="G91" s="50" t="n">
        <v>44.2214</v>
      </c>
      <c r="H91" s="50" t="n">
        <v>6552.96</v>
      </c>
      <c r="I91" s="50"/>
      <c r="J91" s="52" t="n">
        <f aca="false">H91/3600</f>
        <v>1.82026666666667</v>
      </c>
      <c r="L91" s="49" t="n">
        <v>369.8568</v>
      </c>
      <c r="M91" s="50" t="n">
        <v>46.4017</v>
      </c>
      <c r="N91" s="50" t="n">
        <v>44.3545</v>
      </c>
      <c r="O91" s="50" t="n">
        <v>44.2382</v>
      </c>
      <c r="P91" s="50" t="n">
        <v>6526.03</v>
      </c>
      <c r="Q91" s="50"/>
      <c r="R91" s="52" t="n">
        <f aca="false">P91/3600</f>
        <v>1.8127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271.936</v>
      </c>
      <c r="E92" s="56" t="n">
        <v>42.1175</v>
      </c>
      <c r="F92" s="56" t="n">
        <v>40.6588</v>
      </c>
      <c r="G92" s="56" t="n">
        <v>40.5273</v>
      </c>
      <c r="H92" s="56" t="n">
        <v>6451.08</v>
      </c>
      <c r="I92" s="56"/>
      <c r="J92" s="58" t="n">
        <f aca="false">H92/3600</f>
        <v>1.79196666666667</v>
      </c>
      <c r="L92" s="55" t="n">
        <v>274.172</v>
      </c>
      <c r="M92" s="56" t="n">
        <v>42.1255</v>
      </c>
      <c r="N92" s="56" t="n">
        <v>40.6005</v>
      </c>
      <c r="O92" s="56" t="n">
        <v>40.5303</v>
      </c>
      <c r="P92" s="56" t="n">
        <v>6481.22</v>
      </c>
      <c r="Q92" s="56"/>
      <c r="R92" s="58" t="n">
        <f aca="false">P92/3600</f>
        <v>1.8003388888888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204.4992</v>
      </c>
      <c r="E93" s="56" t="n">
        <v>37.4777</v>
      </c>
      <c r="F93" s="56" t="n">
        <v>38.5908</v>
      </c>
      <c r="G93" s="56" t="n">
        <v>38.4131</v>
      </c>
      <c r="H93" s="56" t="n">
        <v>6369.01</v>
      </c>
      <c r="I93" s="56"/>
      <c r="J93" s="58" t="n">
        <f aca="false">H93/3600</f>
        <v>1.76916944444444</v>
      </c>
      <c r="L93" s="55" t="n">
        <v>207.2944</v>
      </c>
      <c r="M93" s="56" t="n">
        <v>37.4649</v>
      </c>
      <c r="N93" s="56" t="n">
        <v>38.564</v>
      </c>
      <c r="O93" s="56" t="n">
        <v>38.4628</v>
      </c>
      <c r="P93" s="56" t="n">
        <v>6395.92</v>
      </c>
      <c r="Q93" s="56"/>
      <c r="R93" s="58" t="n">
        <f aca="false">P93/3600</f>
        <v>1.7766444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146.6864</v>
      </c>
      <c r="E94" s="63" t="n">
        <v>32.6105</v>
      </c>
      <c r="F94" s="63" t="n">
        <v>37.4872</v>
      </c>
      <c r="G94" s="63" t="n">
        <v>36.9834</v>
      </c>
      <c r="H94" s="63" t="n">
        <v>6334.37</v>
      </c>
      <c r="I94" s="63"/>
      <c r="J94" s="65" t="n">
        <f aca="false">H94/3600</f>
        <v>1.75954722222222</v>
      </c>
      <c r="L94" s="62" t="n">
        <v>149.9512</v>
      </c>
      <c r="M94" s="63" t="n">
        <v>32.6272</v>
      </c>
      <c r="N94" s="63" t="n">
        <v>37.5166</v>
      </c>
      <c r="O94" s="63" t="n">
        <v>37.0164</v>
      </c>
      <c r="P94" s="63" t="n">
        <v>6357.04</v>
      </c>
      <c r="Q94" s="63"/>
      <c r="R94" s="65" t="n">
        <f aca="false">P94/3600</f>
        <v>1.76584444444444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707.1629</v>
      </c>
      <c r="E95" s="50" t="n">
        <v>48.7835</v>
      </c>
      <c r="F95" s="50" t="n">
        <v>51.1858</v>
      </c>
      <c r="G95" s="50" t="n">
        <v>52.2288</v>
      </c>
      <c r="H95" s="50" t="n">
        <v>12516.71</v>
      </c>
      <c r="I95" s="50"/>
      <c r="J95" s="52" t="n">
        <f aca="false">H95/3600</f>
        <v>3.47686388888889</v>
      </c>
      <c r="L95" s="49" t="n">
        <v>708.0979</v>
      </c>
      <c r="M95" s="50" t="n">
        <v>48.7774</v>
      </c>
      <c r="N95" s="50" t="n">
        <v>51.2133</v>
      </c>
      <c r="O95" s="50" t="n">
        <v>52.2508</v>
      </c>
      <c r="P95" s="50" t="n">
        <v>12535.27</v>
      </c>
      <c r="Q95" s="50"/>
      <c r="R95" s="52" t="n">
        <f aca="false">P95/3600</f>
        <v>3.4820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420.6707</v>
      </c>
      <c r="E96" s="56" t="n">
        <v>44.9467</v>
      </c>
      <c r="F96" s="56" t="n">
        <v>47.814</v>
      </c>
      <c r="G96" s="56" t="n">
        <v>49.0309</v>
      </c>
      <c r="H96" s="56" t="n">
        <v>12237.49</v>
      </c>
      <c r="I96" s="56"/>
      <c r="J96" s="58" t="n">
        <f aca="false">H96/3600</f>
        <v>3.39930277777778</v>
      </c>
      <c r="L96" s="55" t="n">
        <v>422.3443</v>
      </c>
      <c r="M96" s="56" t="n">
        <v>44.9417</v>
      </c>
      <c r="N96" s="56" t="n">
        <v>47.6431</v>
      </c>
      <c r="O96" s="56" t="n">
        <v>49.0165</v>
      </c>
      <c r="P96" s="56" t="n">
        <v>12183.32</v>
      </c>
      <c r="Q96" s="56"/>
      <c r="R96" s="58" t="n">
        <f aca="false">P96/3600</f>
        <v>3.38425555555556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254.3933</v>
      </c>
      <c r="E97" s="56" t="n">
        <v>41.1235</v>
      </c>
      <c r="F97" s="56" t="n">
        <v>45.0671</v>
      </c>
      <c r="G97" s="56" t="n">
        <v>46.2095</v>
      </c>
      <c r="H97" s="56" t="n">
        <v>11848.72</v>
      </c>
      <c r="I97" s="56"/>
      <c r="J97" s="58" t="n">
        <f aca="false">H97/3600</f>
        <v>3.29131111111111</v>
      </c>
      <c r="L97" s="55" t="n">
        <v>255.9526</v>
      </c>
      <c r="M97" s="56" t="n">
        <v>41.1452</v>
      </c>
      <c r="N97" s="56" t="n">
        <v>44.8543</v>
      </c>
      <c r="O97" s="56" t="n">
        <v>46.1132</v>
      </c>
      <c r="P97" s="56" t="n">
        <v>11861.64</v>
      </c>
      <c r="Q97" s="56"/>
      <c r="R97" s="58" t="n">
        <f aca="false">P97/3600</f>
        <v>3.294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161.7862</v>
      </c>
      <c r="E98" s="63" t="n">
        <v>37.2839</v>
      </c>
      <c r="F98" s="63" t="n">
        <v>43.0845</v>
      </c>
      <c r="G98" s="63" t="n">
        <v>44.6065</v>
      </c>
      <c r="H98" s="63" t="n">
        <v>11611.74</v>
      </c>
      <c r="I98" s="63"/>
      <c r="J98" s="65" t="n">
        <f aca="false">H98/3600</f>
        <v>3.22548333333333</v>
      </c>
      <c r="L98" s="62" t="n">
        <v>162.5834</v>
      </c>
      <c r="M98" s="63" t="n">
        <v>37.3047</v>
      </c>
      <c r="N98" s="63" t="n">
        <v>42.8011</v>
      </c>
      <c r="O98" s="63" t="n">
        <v>44.4831</v>
      </c>
      <c r="P98" s="63" t="n">
        <v>11581.45</v>
      </c>
      <c r="Q98" s="63"/>
      <c r="R98" s="65" t="n">
        <f aca="false">P98/3600</f>
        <v>3.21706944444444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291.625486111111</v>
      </c>
      <c r="Q108" s="80" t="n">
        <f aca="false">SUM(Q3:Q98)/3600</f>
        <v>0</v>
      </c>
      <c r="R108" s="80" t="n">
        <f aca="false">SUM(R3:R98)</f>
        <v>291.850402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2.31532624767802</v>
      </c>
      <c r="Q113" s="80" t="e">
        <f aca="false">GEOMEAN(Q19:Q82)</f>
        <v>#NUM!</v>
      </c>
      <c r="R113" s="80" t="n">
        <f aca="false">GEOMEAN(R19:R82)</f>
        <v>2.31712822590056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1.000778282639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T83:V98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99:V105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99:Y103 W105:Y105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W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X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Y83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W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X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Y87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W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X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Y91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W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X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Y95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86:X86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0:X90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4:X94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W98:X98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104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X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Y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T111:V112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W112:Y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1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X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Y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51" activeCellId="0" sqref="G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2" t="s">
        <v>25</v>
      </c>
      <c r="B3" s="72" t="s">
        <v>32</v>
      </c>
      <c r="C3" s="72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1" t="s">
        <v>79</v>
      </c>
      <c r="B4" s="71"/>
      <c r="C4" s="71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1"/>
      <c r="B5" s="71"/>
      <c r="C5" s="71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1"/>
      <c r="B6" s="75"/>
      <c r="C6" s="75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1"/>
      <c r="B7" s="72" t="s">
        <v>62</v>
      </c>
      <c r="C7" s="72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1"/>
      <c r="B8" s="71"/>
      <c r="C8" s="71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1"/>
      <c r="B9" s="71"/>
      <c r="C9" s="71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1"/>
      <c r="B10" s="75"/>
      <c r="C10" s="75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1"/>
      <c r="B12" s="71"/>
      <c r="C12" s="71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1"/>
      <c r="B13" s="71"/>
      <c r="C13" s="71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1"/>
      <c r="B14" s="75"/>
      <c r="C14" s="75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1"/>
      <c r="B16" s="71"/>
      <c r="C16" s="71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1"/>
      <c r="B17" s="71"/>
      <c r="C17" s="71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5161.5488</v>
      </c>
      <c r="E19" s="50" t="n">
        <v>41.9122</v>
      </c>
      <c r="F19" s="50" t="n">
        <v>43.3814</v>
      </c>
      <c r="G19" s="50" t="n">
        <v>44.9465</v>
      </c>
      <c r="H19" s="50" t="n">
        <v>24693.07</v>
      </c>
      <c r="I19" s="50"/>
      <c r="J19" s="52" t="n">
        <f aca="false">H19/3600</f>
        <v>6.85918611111111</v>
      </c>
      <c r="L19" s="49" t="n">
        <v>5180.888</v>
      </c>
      <c r="M19" s="50" t="n">
        <v>41.9116</v>
      </c>
      <c r="N19" s="50" t="n">
        <v>43.3748</v>
      </c>
      <c r="O19" s="50" t="n">
        <v>44.9353</v>
      </c>
      <c r="P19" s="50" t="n">
        <v>24713.91</v>
      </c>
      <c r="Q19" s="50"/>
      <c r="R19" s="52" t="n">
        <f aca="false">P19/3600</f>
        <v>6.8649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2428.4232</v>
      </c>
      <c r="E20" s="56" t="n">
        <v>39.865</v>
      </c>
      <c r="F20" s="56" t="n">
        <v>41.7374</v>
      </c>
      <c r="G20" s="56" t="n">
        <v>42.8988</v>
      </c>
      <c r="H20" s="56" t="n">
        <v>21505.52</v>
      </c>
      <c r="I20" s="56"/>
      <c r="J20" s="58" t="n">
        <f aca="false">H20/3600</f>
        <v>5.97375555555556</v>
      </c>
      <c r="L20" s="55" t="n">
        <v>2441.8736</v>
      </c>
      <c r="M20" s="56" t="n">
        <v>39.8577</v>
      </c>
      <c r="N20" s="56" t="n">
        <v>41.7308</v>
      </c>
      <c r="O20" s="56" t="n">
        <v>42.8868</v>
      </c>
      <c r="P20" s="56" t="n">
        <v>21641.67</v>
      </c>
      <c r="Q20" s="56"/>
      <c r="R20" s="58" t="n">
        <f aca="false">P20/3600</f>
        <v>6.01157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86.932</v>
      </c>
      <c r="E21" s="56" t="n">
        <v>37.281</v>
      </c>
      <c r="F21" s="56" t="n">
        <v>40.5335</v>
      </c>
      <c r="G21" s="56" t="n">
        <v>41.6343</v>
      </c>
      <c r="H21" s="56" t="n">
        <v>19228.01</v>
      </c>
      <c r="I21" s="56"/>
      <c r="J21" s="58" t="n">
        <f aca="false">H21/3600</f>
        <v>5.34111388888889</v>
      </c>
      <c r="L21" s="55" t="n">
        <v>1193.0888</v>
      </c>
      <c r="M21" s="56" t="n">
        <v>37.2595</v>
      </c>
      <c r="N21" s="56" t="n">
        <v>40.5117</v>
      </c>
      <c r="O21" s="56" t="n">
        <v>41.6482</v>
      </c>
      <c r="P21" s="56" t="n">
        <v>19238.09</v>
      </c>
      <c r="Q21" s="56"/>
      <c r="R21" s="58" t="n">
        <f aca="false">P21/3600</f>
        <v>5.343913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84.936</v>
      </c>
      <c r="E22" s="63" t="n">
        <v>34.6213</v>
      </c>
      <c r="F22" s="63" t="n">
        <v>39.6527</v>
      </c>
      <c r="G22" s="63" t="n">
        <v>40.8564</v>
      </c>
      <c r="H22" s="63" t="n">
        <v>17501.42</v>
      </c>
      <c r="I22" s="63"/>
      <c r="J22" s="65" t="n">
        <f aca="false">H22/3600</f>
        <v>4.86150555555556</v>
      </c>
      <c r="L22" s="62" t="n">
        <v>589.78</v>
      </c>
      <c r="M22" s="63" t="n">
        <v>34.6</v>
      </c>
      <c r="N22" s="63" t="n">
        <v>39.6473</v>
      </c>
      <c r="O22" s="63" t="n">
        <v>40.8488</v>
      </c>
      <c r="P22" s="63" t="n">
        <v>17471.01</v>
      </c>
      <c r="Q22" s="63"/>
      <c r="R22" s="65" t="n">
        <f aca="false">P22/3600</f>
        <v>4.85305833333333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813.256</v>
      </c>
      <c r="E23" s="50" t="n">
        <v>40.0184</v>
      </c>
      <c r="F23" s="50" t="n">
        <v>42.0335</v>
      </c>
      <c r="G23" s="50" t="n">
        <v>43.2021</v>
      </c>
      <c r="H23" s="50" t="n">
        <v>23425.38</v>
      </c>
      <c r="I23" s="50"/>
      <c r="J23" s="52" t="n">
        <f aca="false">H23/3600</f>
        <v>6.50705</v>
      </c>
      <c r="L23" s="49" t="n">
        <v>7828.4352</v>
      </c>
      <c r="M23" s="50" t="n">
        <v>40.0241</v>
      </c>
      <c r="N23" s="50" t="n">
        <v>42.0294</v>
      </c>
      <c r="O23" s="50" t="n">
        <v>43.1878</v>
      </c>
      <c r="P23" s="50" t="n">
        <v>23340.16</v>
      </c>
      <c r="Q23" s="50"/>
      <c r="R23" s="52" t="n">
        <f aca="false">P23/3600</f>
        <v>6.4833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64.0952</v>
      </c>
      <c r="E24" s="56" t="n">
        <v>37.0894</v>
      </c>
      <c r="F24" s="56" t="n">
        <v>39.8749</v>
      </c>
      <c r="G24" s="56" t="n">
        <v>40.8519</v>
      </c>
      <c r="H24" s="56" t="n">
        <v>19684.36</v>
      </c>
      <c r="I24" s="56"/>
      <c r="J24" s="58" t="n">
        <f aca="false">H24/3600</f>
        <v>5.46787777777778</v>
      </c>
      <c r="L24" s="55" t="n">
        <v>3172.224</v>
      </c>
      <c r="M24" s="56" t="n">
        <v>37.0942</v>
      </c>
      <c r="N24" s="56" t="n">
        <v>39.8614</v>
      </c>
      <c r="O24" s="56" t="n">
        <v>40.8495</v>
      </c>
      <c r="P24" s="56" t="n">
        <v>19713.48</v>
      </c>
      <c r="Q24" s="56"/>
      <c r="R24" s="58" t="n">
        <f aca="false">P24/3600</f>
        <v>5.4759666666666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8.9512</v>
      </c>
      <c r="E25" s="56" t="n">
        <v>34.2688</v>
      </c>
      <c r="F25" s="56" t="n">
        <v>38.2893</v>
      </c>
      <c r="G25" s="56" t="n">
        <v>39.4947</v>
      </c>
      <c r="H25" s="56" t="n">
        <v>17441.09</v>
      </c>
      <c r="I25" s="56"/>
      <c r="J25" s="58" t="n">
        <f aca="false">H25/3600</f>
        <v>4.84474722222222</v>
      </c>
      <c r="L25" s="55" t="n">
        <v>1365.62</v>
      </c>
      <c r="M25" s="56" t="n">
        <v>34.2704</v>
      </c>
      <c r="N25" s="56" t="n">
        <v>38.2566</v>
      </c>
      <c r="O25" s="56" t="n">
        <v>39.4658</v>
      </c>
      <c r="P25" s="56" t="n">
        <v>17451.63</v>
      </c>
      <c r="Q25" s="56"/>
      <c r="R25" s="58" t="n">
        <f aca="false">P25/3600</f>
        <v>4.84767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595.0648</v>
      </c>
      <c r="E26" s="63" t="n">
        <v>31.6494</v>
      </c>
      <c r="F26" s="63" t="n">
        <v>37.1807</v>
      </c>
      <c r="G26" s="63" t="n">
        <v>38.724</v>
      </c>
      <c r="H26" s="63" t="n">
        <v>15866.26</v>
      </c>
      <c r="I26" s="63"/>
      <c r="J26" s="65" t="n">
        <f aca="false">H26/3600</f>
        <v>4.40729444444444</v>
      </c>
      <c r="L26" s="62" t="n">
        <v>598.0736</v>
      </c>
      <c r="M26" s="63" t="n">
        <v>31.6404</v>
      </c>
      <c r="N26" s="63" t="n">
        <v>37.1833</v>
      </c>
      <c r="O26" s="63" t="n">
        <v>38.7259</v>
      </c>
      <c r="P26" s="63" t="n">
        <v>15907.76</v>
      </c>
      <c r="Q26" s="63"/>
      <c r="R26" s="65" t="n">
        <f aca="false">P26/3600</f>
        <v>4.418822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9586.6144</v>
      </c>
      <c r="E27" s="50" t="n">
        <v>38.7949</v>
      </c>
      <c r="F27" s="50" t="n">
        <v>40.1988</v>
      </c>
      <c r="G27" s="50" t="n">
        <v>43.4663</v>
      </c>
      <c r="H27" s="50" t="n">
        <v>48994.44</v>
      </c>
      <c r="I27" s="50"/>
      <c r="J27" s="52" t="n">
        <f aca="false">H27/3600</f>
        <v>13.6095666666667</v>
      </c>
      <c r="L27" s="49" t="n">
        <v>19546.58</v>
      </c>
      <c r="M27" s="50" t="n">
        <v>38.7954</v>
      </c>
      <c r="N27" s="50" t="n">
        <v>40.1918</v>
      </c>
      <c r="O27" s="50" t="n">
        <v>43.4503</v>
      </c>
      <c r="P27" s="50" t="n">
        <v>48918.51</v>
      </c>
      <c r="Q27" s="50"/>
      <c r="R27" s="52" t="n">
        <f aca="false">P27/3600</f>
        <v>13.5884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8.5936</v>
      </c>
      <c r="E28" s="56" t="n">
        <v>36.8384</v>
      </c>
      <c r="F28" s="56" t="n">
        <v>38.951</v>
      </c>
      <c r="G28" s="56" t="n">
        <v>41.4631</v>
      </c>
      <c r="H28" s="56" t="n">
        <v>39649.27</v>
      </c>
      <c r="I28" s="56"/>
      <c r="J28" s="58" t="n">
        <f aca="false">H28/3600</f>
        <v>11.0136861111111</v>
      </c>
      <c r="L28" s="55" t="n">
        <v>5778.8992</v>
      </c>
      <c r="M28" s="56" t="n">
        <v>36.8421</v>
      </c>
      <c r="N28" s="56" t="n">
        <v>38.9535</v>
      </c>
      <c r="O28" s="56" t="n">
        <v>41.464</v>
      </c>
      <c r="P28" s="56" t="n">
        <v>39679.6</v>
      </c>
      <c r="Q28" s="56"/>
      <c r="R28" s="58" t="n">
        <f aca="false">P28/3600</f>
        <v>11.0221111111111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4.724</v>
      </c>
      <c r="E29" s="56" t="n">
        <v>34.7116</v>
      </c>
      <c r="F29" s="56" t="n">
        <v>38.0079</v>
      </c>
      <c r="G29" s="56" t="n">
        <v>39.8149</v>
      </c>
      <c r="H29" s="56" t="n">
        <v>35545.37</v>
      </c>
      <c r="I29" s="56"/>
      <c r="J29" s="58" t="n">
        <f aca="false">H29/3600</f>
        <v>9.87371388888889</v>
      </c>
      <c r="L29" s="55" t="n">
        <v>2671.8352</v>
      </c>
      <c r="M29" s="56" t="n">
        <v>34.713</v>
      </c>
      <c r="N29" s="56" t="n">
        <v>38.0216</v>
      </c>
      <c r="O29" s="56" t="n">
        <v>39.8278</v>
      </c>
      <c r="P29" s="56" t="n">
        <v>35469.77</v>
      </c>
      <c r="Q29" s="56"/>
      <c r="R29" s="58" t="n">
        <f aca="false">P29/3600</f>
        <v>9.8527138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33.0112</v>
      </c>
      <c r="E30" s="63" t="n">
        <v>32.4025</v>
      </c>
      <c r="F30" s="63" t="n">
        <v>37.2462</v>
      </c>
      <c r="G30" s="63" t="n">
        <v>38.6254</v>
      </c>
      <c r="H30" s="63" t="n">
        <v>32588.51</v>
      </c>
      <c r="I30" s="63"/>
      <c r="J30" s="65" t="n">
        <f aca="false">H30/3600</f>
        <v>9.05236388888889</v>
      </c>
      <c r="L30" s="62" t="n">
        <v>1339.1056</v>
      </c>
      <c r="M30" s="63" t="n">
        <v>32.4023</v>
      </c>
      <c r="N30" s="63" t="n">
        <v>37.2636</v>
      </c>
      <c r="O30" s="63" t="n">
        <v>38.6662</v>
      </c>
      <c r="P30" s="63" t="n">
        <v>32716.3</v>
      </c>
      <c r="Q30" s="63"/>
      <c r="R30" s="65" t="n">
        <f aca="false">P30/3600</f>
        <v>9.087861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9415.5056</v>
      </c>
      <c r="E31" s="50" t="n">
        <v>39.5532</v>
      </c>
      <c r="F31" s="50" t="n">
        <v>43.8199</v>
      </c>
      <c r="G31" s="50" t="n">
        <v>45.1337</v>
      </c>
      <c r="H31" s="50" t="n">
        <v>57686.56</v>
      </c>
      <c r="I31" s="50"/>
      <c r="J31" s="52" t="n">
        <f aca="false">H31/3600</f>
        <v>16.0240444444444</v>
      </c>
      <c r="L31" s="49" t="n">
        <v>19420.3648</v>
      </c>
      <c r="M31" s="50" t="n">
        <v>39.5549</v>
      </c>
      <c r="N31" s="50" t="n">
        <v>43.8229</v>
      </c>
      <c r="O31" s="50" t="n">
        <v>45.1446</v>
      </c>
      <c r="P31" s="50" t="n">
        <v>57444.22</v>
      </c>
      <c r="Q31" s="50"/>
      <c r="R31" s="52" t="n">
        <f aca="false">P31/3600</f>
        <v>15.9567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9.6656</v>
      </c>
      <c r="E32" s="56" t="n">
        <v>37.6741</v>
      </c>
      <c r="F32" s="56" t="n">
        <v>42.3779</v>
      </c>
      <c r="G32" s="56" t="n">
        <v>42.911</v>
      </c>
      <c r="H32" s="56" t="n">
        <v>47697.92</v>
      </c>
      <c r="I32" s="56"/>
      <c r="J32" s="58" t="n">
        <f aca="false">H32/3600</f>
        <v>13.2494222222222</v>
      </c>
      <c r="L32" s="55" t="n">
        <v>6790.6912</v>
      </c>
      <c r="M32" s="56" t="n">
        <v>37.6762</v>
      </c>
      <c r="N32" s="56" t="n">
        <v>42.3825</v>
      </c>
      <c r="O32" s="56" t="n">
        <v>42.9159</v>
      </c>
      <c r="P32" s="56" t="n">
        <v>47741.16</v>
      </c>
      <c r="Q32" s="56"/>
      <c r="R32" s="58" t="n">
        <f aca="false">P32/3600</f>
        <v>13.26143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13.8104</v>
      </c>
      <c r="E33" s="56" t="n">
        <v>35.7215</v>
      </c>
      <c r="F33" s="56" t="n">
        <v>41.0713</v>
      </c>
      <c r="G33" s="56" t="n">
        <v>40.9918</v>
      </c>
      <c r="H33" s="56" t="n">
        <v>42137.37</v>
      </c>
      <c r="I33" s="56"/>
      <c r="J33" s="58" t="n">
        <f aca="false">H33/3600</f>
        <v>11.704825</v>
      </c>
      <c r="L33" s="55" t="n">
        <v>3227.8408</v>
      </c>
      <c r="M33" s="56" t="n">
        <v>35.7242</v>
      </c>
      <c r="N33" s="56" t="n">
        <v>41.0583</v>
      </c>
      <c r="O33" s="56" t="n">
        <v>41.0067</v>
      </c>
      <c r="P33" s="56" t="n">
        <v>42193.2</v>
      </c>
      <c r="Q33" s="56"/>
      <c r="R33" s="58" t="n">
        <f aca="false">P33/3600</f>
        <v>11.72033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659.2264</v>
      </c>
      <c r="E34" s="63" t="n">
        <v>33.5922</v>
      </c>
      <c r="F34" s="63" t="n">
        <v>40.049</v>
      </c>
      <c r="G34" s="63" t="n">
        <v>39.5621</v>
      </c>
      <c r="H34" s="63" t="n">
        <v>38148.25</v>
      </c>
      <c r="I34" s="63"/>
      <c r="J34" s="65" t="n">
        <f aca="false">H34/3600</f>
        <v>10.5967361111111</v>
      </c>
      <c r="L34" s="62" t="n">
        <v>1670.3848</v>
      </c>
      <c r="M34" s="63" t="n">
        <v>33.5934</v>
      </c>
      <c r="N34" s="63" t="n">
        <v>40.0366</v>
      </c>
      <c r="O34" s="63" t="n">
        <v>39.5377</v>
      </c>
      <c r="P34" s="63" t="n">
        <v>38220.53</v>
      </c>
      <c r="Q34" s="63"/>
      <c r="R34" s="65" t="n">
        <f aca="false">P34/3600</f>
        <v>10.616813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52838.4816</v>
      </c>
      <c r="E35" s="50" t="n">
        <v>38.3501</v>
      </c>
      <c r="F35" s="50" t="n">
        <v>42.0501</v>
      </c>
      <c r="G35" s="50" t="n">
        <v>44.1595</v>
      </c>
      <c r="H35" s="50" t="n">
        <v>67454.87</v>
      </c>
      <c r="I35" s="50"/>
      <c r="J35" s="52" t="n">
        <f aca="false">H35/3600</f>
        <v>18.7374638888889</v>
      </c>
      <c r="L35" s="49" t="n">
        <v>52696.804</v>
      </c>
      <c r="M35" s="50" t="n">
        <v>38.3398</v>
      </c>
      <c r="N35" s="50" t="n">
        <v>42.0416</v>
      </c>
      <c r="O35" s="50" t="n">
        <v>44.1476</v>
      </c>
      <c r="P35" s="50" t="n">
        <v>67329.97</v>
      </c>
      <c r="Q35" s="50"/>
      <c r="R35" s="52" t="n">
        <f aca="false">P35/3600</f>
        <v>18.7027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373.508</v>
      </c>
      <c r="E36" s="56" t="n">
        <v>35.4746</v>
      </c>
      <c r="F36" s="56" t="n">
        <v>40.5895</v>
      </c>
      <c r="G36" s="56" t="n">
        <v>42.9305</v>
      </c>
      <c r="H36" s="56" t="n">
        <v>45736.95</v>
      </c>
      <c r="I36" s="56"/>
      <c r="J36" s="58" t="n">
        <f aca="false">H36/3600</f>
        <v>12.7047083333333</v>
      </c>
      <c r="L36" s="55" t="n">
        <v>7352.7488</v>
      </c>
      <c r="M36" s="56" t="n">
        <v>35.4721</v>
      </c>
      <c r="N36" s="56" t="n">
        <v>40.5665</v>
      </c>
      <c r="O36" s="56" t="n">
        <v>42.9194</v>
      </c>
      <c r="P36" s="56" t="n">
        <v>45700.27</v>
      </c>
      <c r="Q36" s="56"/>
      <c r="R36" s="58" t="n">
        <f aca="false">P36/3600</f>
        <v>12.6945194444444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90.1648</v>
      </c>
      <c r="E37" s="56" t="n">
        <v>33.6877</v>
      </c>
      <c r="F37" s="56" t="n">
        <v>39.3055</v>
      </c>
      <c r="G37" s="56" t="n">
        <v>41.8567</v>
      </c>
      <c r="H37" s="56" t="n">
        <v>39314.96</v>
      </c>
      <c r="I37" s="56"/>
      <c r="J37" s="58" t="n">
        <f aca="false">H37/3600</f>
        <v>10.9208222222222</v>
      </c>
      <c r="L37" s="55" t="n">
        <v>1993.1208</v>
      </c>
      <c r="M37" s="56" t="n">
        <v>33.683</v>
      </c>
      <c r="N37" s="56" t="n">
        <v>39.2781</v>
      </c>
      <c r="O37" s="56" t="n">
        <v>41.8548</v>
      </c>
      <c r="P37" s="56" t="n">
        <v>39479.31</v>
      </c>
      <c r="Q37" s="56"/>
      <c r="R37" s="58" t="n">
        <f aca="false">P37/3600</f>
        <v>10.96647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800.1464</v>
      </c>
      <c r="E38" s="63" t="n">
        <v>31.5339</v>
      </c>
      <c r="F38" s="63" t="n">
        <v>38.3581</v>
      </c>
      <c r="G38" s="63" t="n">
        <v>41.0572</v>
      </c>
      <c r="H38" s="63" t="n">
        <v>36740.42</v>
      </c>
      <c r="I38" s="63"/>
      <c r="J38" s="65" t="n">
        <f aca="false">H38/3600</f>
        <v>10.2056722222222</v>
      </c>
      <c r="L38" s="62" t="n">
        <v>809.4536</v>
      </c>
      <c r="M38" s="63" t="n">
        <v>31.5309</v>
      </c>
      <c r="N38" s="63" t="n">
        <v>38.3486</v>
      </c>
      <c r="O38" s="63" t="n">
        <v>41.0594</v>
      </c>
      <c r="P38" s="63" t="n">
        <v>36681.62</v>
      </c>
      <c r="Q38" s="63"/>
      <c r="R38" s="65" t="n">
        <f aca="false">P38/3600</f>
        <v>10.18933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630.78</v>
      </c>
      <c r="E39" s="50" t="n">
        <v>40.465</v>
      </c>
      <c r="F39" s="50" t="n">
        <v>42.8626</v>
      </c>
      <c r="G39" s="50" t="n">
        <v>43.3723</v>
      </c>
      <c r="H39" s="50" t="n">
        <v>10161.01</v>
      </c>
      <c r="I39" s="50"/>
      <c r="J39" s="52" t="n">
        <f aca="false">H39/3600</f>
        <v>2.82250277777778</v>
      </c>
      <c r="L39" s="49" t="n">
        <v>3638.3312</v>
      </c>
      <c r="M39" s="50" t="n">
        <v>40.4702</v>
      </c>
      <c r="N39" s="50" t="n">
        <v>42.8561</v>
      </c>
      <c r="O39" s="50" t="n">
        <v>43.3704</v>
      </c>
      <c r="P39" s="50" t="n">
        <v>10131.6</v>
      </c>
      <c r="Q39" s="50"/>
      <c r="R39" s="52" t="n">
        <f aca="false">P39/3600</f>
        <v>2.814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738.3816</v>
      </c>
      <c r="E40" s="56" t="n">
        <v>37.2469</v>
      </c>
      <c r="F40" s="56" t="n">
        <v>40.1805</v>
      </c>
      <c r="G40" s="56" t="n">
        <v>40.4139</v>
      </c>
      <c r="H40" s="56" t="n">
        <v>8799.59</v>
      </c>
      <c r="I40" s="56"/>
      <c r="J40" s="58" t="n">
        <f aca="false">H40/3600</f>
        <v>2.44433055555556</v>
      </c>
      <c r="L40" s="55" t="n">
        <v>1743.2736</v>
      </c>
      <c r="M40" s="56" t="n">
        <v>37.2594</v>
      </c>
      <c r="N40" s="56" t="n">
        <v>40.1953</v>
      </c>
      <c r="O40" s="56" t="n">
        <v>40.4095</v>
      </c>
      <c r="P40" s="56" t="n">
        <v>8791.15</v>
      </c>
      <c r="Q40" s="56"/>
      <c r="R40" s="58" t="n">
        <f aca="false">P40/3600</f>
        <v>2.441986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48.1608</v>
      </c>
      <c r="E41" s="56" t="n">
        <v>34.3895</v>
      </c>
      <c r="F41" s="56" t="n">
        <v>38.0941</v>
      </c>
      <c r="G41" s="56" t="n">
        <v>38.1236</v>
      </c>
      <c r="H41" s="56" t="n">
        <v>7748.45</v>
      </c>
      <c r="I41" s="56"/>
      <c r="J41" s="58" t="n">
        <f aca="false">H41/3600</f>
        <v>2.15234722222222</v>
      </c>
      <c r="L41" s="55" t="n">
        <v>848.948</v>
      </c>
      <c r="M41" s="56" t="n">
        <v>34.391</v>
      </c>
      <c r="N41" s="56" t="n">
        <v>38.0755</v>
      </c>
      <c r="O41" s="56" t="n">
        <v>38.1421</v>
      </c>
      <c r="P41" s="56" t="n">
        <v>7735.48</v>
      </c>
      <c r="Q41" s="56"/>
      <c r="R41" s="58" t="n">
        <f aca="false">P41/3600</f>
        <v>2.14874444444444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41.9592</v>
      </c>
      <c r="E42" s="63" t="n">
        <v>31.8932</v>
      </c>
      <c r="F42" s="63" t="n">
        <v>36.7633</v>
      </c>
      <c r="G42" s="63" t="n">
        <v>36.7114</v>
      </c>
      <c r="H42" s="63" t="n">
        <v>6955.47</v>
      </c>
      <c r="I42" s="63"/>
      <c r="J42" s="65" t="n">
        <f aca="false">H42/3600</f>
        <v>1.932075</v>
      </c>
      <c r="L42" s="62" t="n">
        <v>443.7528</v>
      </c>
      <c r="M42" s="63" t="n">
        <v>31.9038</v>
      </c>
      <c r="N42" s="63" t="n">
        <v>36.7861</v>
      </c>
      <c r="O42" s="63" t="n">
        <v>36.6884</v>
      </c>
      <c r="P42" s="63" t="n">
        <v>6977.08</v>
      </c>
      <c r="Q42" s="63"/>
      <c r="R42" s="65" t="n">
        <f aca="false">P42/3600</f>
        <v>1.93807777777778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098.4584</v>
      </c>
      <c r="E43" s="50" t="n">
        <v>40.301</v>
      </c>
      <c r="F43" s="50" t="n">
        <v>43.1578</v>
      </c>
      <c r="G43" s="50" t="n">
        <v>44.5599</v>
      </c>
      <c r="H43" s="50" t="n">
        <v>11534.93</v>
      </c>
      <c r="I43" s="50"/>
      <c r="J43" s="52" t="n">
        <f aca="false">H43/3600</f>
        <v>3.20414722222222</v>
      </c>
      <c r="L43" s="49" t="n">
        <v>4107.3168</v>
      </c>
      <c r="M43" s="50" t="n">
        <v>40.3065</v>
      </c>
      <c r="N43" s="50" t="n">
        <v>43.1624</v>
      </c>
      <c r="O43" s="50" t="n">
        <v>44.555</v>
      </c>
      <c r="P43" s="50" t="n">
        <v>11542.62</v>
      </c>
      <c r="Q43" s="50"/>
      <c r="R43" s="52" t="n">
        <f aca="false">P43/3600</f>
        <v>3.2062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5.1608</v>
      </c>
      <c r="E44" s="56" t="n">
        <v>37.437</v>
      </c>
      <c r="F44" s="56" t="n">
        <v>41.0474</v>
      </c>
      <c r="G44" s="56" t="n">
        <v>42.1092</v>
      </c>
      <c r="H44" s="56" t="n">
        <v>9913.96</v>
      </c>
      <c r="I44" s="56"/>
      <c r="J44" s="58" t="n">
        <f aca="false">H44/3600</f>
        <v>2.75387777777778</v>
      </c>
      <c r="L44" s="55" t="n">
        <v>1870.1344</v>
      </c>
      <c r="M44" s="56" t="n">
        <v>37.4414</v>
      </c>
      <c r="N44" s="56" t="n">
        <v>41.0457</v>
      </c>
      <c r="O44" s="56" t="n">
        <v>42.1126</v>
      </c>
      <c r="P44" s="56" t="n">
        <v>9876.38</v>
      </c>
      <c r="Q44" s="56"/>
      <c r="R44" s="58" t="n">
        <f aca="false">P44/3600</f>
        <v>2.743438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21.62</v>
      </c>
      <c r="E45" s="56" t="n">
        <v>34.4646</v>
      </c>
      <c r="F45" s="56" t="n">
        <v>39.3498</v>
      </c>
      <c r="G45" s="56" t="n">
        <v>40.213</v>
      </c>
      <c r="H45" s="56" t="n">
        <v>8854.69</v>
      </c>
      <c r="I45" s="56"/>
      <c r="J45" s="58" t="n">
        <f aca="false">H45/3600</f>
        <v>2.45963611111111</v>
      </c>
      <c r="L45" s="55" t="n">
        <v>924.1736</v>
      </c>
      <c r="M45" s="56" t="n">
        <v>34.4617</v>
      </c>
      <c r="N45" s="56" t="n">
        <v>39.3101</v>
      </c>
      <c r="O45" s="56" t="n">
        <v>40.2055</v>
      </c>
      <c r="P45" s="56" t="n">
        <v>8844.57</v>
      </c>
      <c r="Q45" s="56"/>
      <c r="R45" s="58" t="n">
        <f aca="false">P45/3600</f>
        <v>2.456825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8.3152</v>
      </c>
      <c r="E46" s="63" t="n">
        <v>31.5356</v>
      </c>
      <c r="F46" s="63" t="n">
        <v>38.0544</v>
      </c>
      <c r="G46" s="63" t="n">
        <v>38.8015</v>
      </c>
      <c r="H46" s="63" t="n">
        <v>8095.37</v>
      </c>
      <c r="I46" s="63"/>
      <c r="J46" s="65" t="n">
        <f aca="false">H46/3600</f>
        <v>2.24871388888889</v>
      </c>
      <c r="L46" s="62" t="n">
        <v>481.1624</v>
      </c>
      <c r="M46" s="63" t="n">
        <v>31.5323</v>
      </c>
      <c r="N46" s="63" t="n">
        <v>38.0611</v>
      </c>
      <c r="O46" s="63" t="n">
        <v>38.844</v>
      </c>
      <c r="P46" s="63" t="n">
        <v>8112.1</v>
      </c>
      <c r="Q46" s="63"/>
      <c r="R46" s="65" t="n">
        <f aca="false">P46/3600</f>
        <v>2.25336111111111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7833.6648</v>
      </c>
      <c r="E47" s="50" t="n">
        <v>38.46</v>
      </c>
      <c r="F47" s="50" t="n">
        <v>41.0982</v>
      </c>
      <c r="G47" s="50" t="n">
        <v>42.043</v>
      </c>
      <c r="H47" s="50" t="n">
        <v>11548.16</v>
      </c>
      <c r="I47" s="50"/>
      <c r="J47" s="52" t="n">
        <f aca="false">H47/3600</f>
        <v>3.20782222222222</v>
      </c>
      <c r="L47" s="49" t="n">
        <v>7858.2664</v>
      </c>
      <c r="M47" s="50" t="n">
        <v>38.4733</v>
      </c>
      <c r="N47" s="50" t="n">
        <v>41.1016</v>
      </c>
      <c r="O47" s="50" t="n">
        <v>42.0506</v>
      </c>
      <c r="P47" s="50" t="n">
        <v>11580.79</v>
      </c>
      <c r="Q47" s="50"/>
      <c r="R47" s="52" t="n">
        <f aca="false">P47/3600</f>
        <v>3.2168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381.9896</v>
      </c>
      <c r="E48" s="56" t="n">
        <v>34.6038</v>
      </c>
      <c r="F48" s="56" t="n">
        <v>38.2784</v>
      </c>
      <c r="G48" s="56" t="n">
        <v>39.108</v>
      </c>
      <c r="H48" s="56" t="n">
        <v>9604.13</v>
      </c>
      <c r="I48" s="56"/>
      <c r="J48" s="58" t="n">
        <f aca="false">H48/3600</f>
        <v>2.66781388888889</v>
      </c>
      <c r="L48" s="55" t="n">
        <v>3395.9216</v>
      </c>
      <c r="M48" s="56" t="n">
        <v>34.6128</v>
      </c>
      <c r="N48" s="56" t="n">
        <v>38.2665</v>
      </c>
      <c r="O48" s="56" t="n">
        <v>39.0985</v>
      </c>
      <c r="P48" s="56" t="n">
        <v>9595.99</v>
      </c>
      <c r="Q48" s="56"/>
      <c r="R48" s="58" t="n">
        <f aca="false">P48/3600</f>
        <v>2.66555277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94.7992</v>
      </c>
      <c r="E49" s="56" t="n">
        <v>31.0958</v>
      </c>
      <c r="F49" s="56" t="n">
        <v>36.3288</v>
      </c>
      <c r="G49" s="56" t="n">
        <v>37.1118</v>
      </c>
      <c r="H49" s="56" t="n">
        <v>8165.01</v>
      </c>
      <c r="I49" s="56"/>
      <c r="J49" s="58" t="n">
        <f aca="false">H49/3600</f>
        <v>2.26805833333333</v>
      </c>
      <c r="L49" s="55" t="n">
        <v>1500.8016</v>
      </c>
      <c r="M49" s="56" t="n">
        <v>31.0977</v>
      </c>
      <c r="N49" s="56" t="n">
        <v>36.3098</v>
      </c>
      <c r="O49" s="56" t="n">
        <v>37.1056</v>
      </c>
      <c r="P49" s="56" t="n">
        <v>8161.42</v>
      </c>
      <c r="Q49" s="56"/>
      <c r="R49" s="58" t="n">
        <f aca="false">P49/3600</f>
        <v>2.267061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58.4448</v>
      </c>
      <c r="E50" s="63" t="n">
        <v>27.8684</v>
      </c>
      <c r="F50" s="63" t="n">
        <v>35.0305</v>
      </c>
      <c r="G50" s="63" t="n">
        <v>35.7858</v>
      </c>
      <c r="H50" s="63" t="n">
        <v>7132.87</v>
      </c>
      <c r="I50" s="63"/>
      <c r="J50" s="65" t="n">
        <f aca="false">H50/3600</f>
        <v>1.98135277777778</v>
      </c>
      <c r="L50" s="62" t="n">
        <v>659.748</v>
      </c>
      <c r="M50" s="63" t="n">
        <v>27.8601</v>
      </c>
      <c r="N50" s="63" t="n">
        <v>34.9955</v>
      </c>
      <c r="O50" s="63" t="n">
        <v>35.7885</v>
      </c>
      <c r="P50" s="63" t="n">
        <v>7147.44</v>
      </c>
      <c r="Q50" s="63"/>
      <c r="R50" s="65" t="n">
        <f aca="false">P50/3600</f>
        <v>1.9854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5742.4288</v>
      </c>
      <c r="E51" s="50" t="n">
        <v>40.0817</v>
      </c>
      <c r="F51" s="50" t="n">
        <v>41.4977</v>
      </c>
      <c r="G51" s="50" t="n">
        <v>42.8391</v>
      </c>
      <c r="H51" s="50" t="n">
        <v>8352.35</v>
      </c>
      <c r="I51" s="50"/>
      <c r="J51" s="52" t="n">
        <f aca="false">H51/3600</f>
        <v>2.32009722222222</v>
      </c>
      <c r="L51" s="49" t="n">
        <v>5750.8272</v>
      </c>
      <c r="M51" s="50" t="n">
        <v>40.0831</v>
      </c>
      <c r="N51" s="50" t="n">
        <v>41.4875</v>
      </c>
      <c r="O51" s="50" t="n">
        <v>42.8292</v>
      </c>
      <c r="P51" s="50" t="n">
        <v>8350.85</v>
      </c>
      <c r="Q51" s="50"/>
      <c r="R51" s="52" t="n">
        <f aca="false">P51/3600</f>
        <v>2.3196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0.4168</v>
      </c>
      <c r="E52" s="56" t="n">
        <v>36.3482</v>
      </c>
      <c r="F52" s="56" t="n">
        <v>38.8256</v>
      </c>
      <c r="G52" s="56" t="n">
        <v>40.4352</v>
      </c>
      <c r="H52" s="56" t="n">
        <v>7078.96</v>
      </c>
      <c r="I52" s="56"/>
      <c r="J52" s="58" t="n">
        <f aca="false">H52/3600</f>
        <v>1.96637777777778</v>
      </c>
      <c r="L52" s="55" t="n">
        <v>2294.1112</v>
      </c>
      <c r="M52" s="56" t="n">
        <v>36.3548</v>
      </c>
      <c r="N52" s="56" t="n">
        <v>38.8073</v>
      </c>
      <c r="O52" s="56" t="n">
        <v>40.4267</v>
      </c>
      <c r="P52" s="56" t="n">
        <v>7066.23</v>
      </c>
      <c r="Q52" s="56"/>
      <c r="R52" s="58" t="n">
        <f aca="false">P52/3600</f>
        <v>1.962841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18.9216</v>
      </c>
      <c r="E53" s="56" t="n">
        <v>33.1477</v>
      </c>
      <c r="F53" s="56" t="n">
        <v>36.9206</v>
      </c>
      <c r="G53" s="56" t="n">
        <v>38.6277</v>
      </c>
      <c r="H53" s="56" t="n">
        <v>6083.45</v>
      </c>
      <c r="I53" s="56"/>
      <c r="J53" s="58" t="n">
        <f aca="false">H53/3600</f>
        <v>1.68984722222222</v>
      </c>
      <c r="L53" s="55" t="n">
        <v>1022.112</v>
      </c>
      <c r="M53" s="56" t="n">
        <v>33.1494</v>
      </c>
      <c r="N53" s="56" t="n">
        <v>36.894</v>
      </c>
      <c r="O53" s="56" t="n">
        <v>38.6093</v>
      </c>
      <c r="P53" s="56" t="n">
        <v>6110.15</v>
      </c>
      <c r="Q53" s="56"/>
      <c r="R53" s="58" t="n">
        <f aca="false">P53/3600</f>
        <v>1.69726388888889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71.5256</v>
      </c>
      <c r="E54" s="63" t="n">
        <v>30.2302</v>
      </c>
      <c r="F54" s="63" t="n">
        <v>35.6441</v>
      </c>
      <c r="G54" s="63" t="n">
        <v>37.3043</v>
      </c>
      <c r="H54" s="63" t="n">
        <v>5332.24</v>
      </c>
      <c r="I54" s="63"/>
      <c r="J54" s="65" t="n">
        <f aca="false">H54/3600</f>
        <v>1.48117777777778</v>
      </c>
      <c r="L54" s="62" t="n">
        <v>471.416</v>
      </c>
      <c r="M54" s="63" t="n">
        <v>30.2205</v>
      </c>
      <c r="N54" s="63" t="n">
        <v>35.6304</v>
      </c>
      <c r="O54" s="63" t="n">
        <v>37.3161</v>
      </c>
      <c r="P54" s="63" t="n">
        <v>5338.56</v>
      </c>
      <c r="Q54" s="63"/>
      <c r="R54" s="65" t="n">
        <f aca="false">P54/3600</f>
        <v>1.4829333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16.584</v>
      </c>
      <c r="E55" s="50" t="n">
        <v>41.1172</v>
      </c>
      <c r="F55" s="50" t="n">
        <v>43.5861</v>
      </c>
      <c r="G55" s="50" t="n">
        <v>42.9926</v>
      </c>
      <c r="H55" s="50" t="n">
        <v>2751.42</v>
      </c>
      <c r="I55" s="50"/>
      <c r="J55" s="52" t="n">
        <f aca="false">H55/3600</f>
        <v>0.764283333333333</v>
      </c>
      <c r="L55" s="49" t="n">
        <v>1721.7968</v>
      </c>
      <c r="M55" s="50" t="n">
        <v>41.1303</v>
      </c>
      <c r="N55" s="50" t="n">
        <v>43.5882</v>
      </c>
      <c r="O55" s="50" t="n">
        <v>42.9989</v>
      </c>
      <c r="P55" s="50" t="n">
        <v>2740.01</v>
      </c>
      <c r="Q55" s="50"/>
      <c r="R55" s="52" t="n">
        <f aca="false">P55/3600</f>
        <v>0.7611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863.308</v>
      </c>
      <c r="E56" s="56" t="n">
        <v>37.1732</v>
      </c>
      <c r="F56" s="56" t="n">
        <v>40.8406</v>
      </c>
      <c r="G56" s="56" t="n">
        <v>39.7856</v>
      </c>
      <c r="H56" s="56" t="n">
        <v>2431.14</v>
      </c>
      <c r="I56" s="56"/>
      <c r="J56" s="58" t="n">
        <f aca="false">H56/3600</f>
        <v>0.675316666666667</v>
      </c>
      <c r="L56" s="55" t="n">
        <v>864.984</v>
      </c>
      <c r="M56" s="56" t="n">
        <v>37.1769</v>
      </c>
      <c r="N56" s="56" t="n">
        <v>40.8566</v>
      </c>
      <c r="O56" s="56" t="n">
        <v>39.7646</v>
      </c>
      <c r="P56" s="56" t="n">
        <v>2413.78</v>
      </c>
      <c r="Q56" s="56"/>
      <c r="R56" s="58" t="n">
        <f aca="false">P56/3600</f>
        <v>0.670494444444445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7.1304</v>
      </c>
      <c r="E57" s="56" t="n">
        <v>33.6568</v>
      </c>
      <c r="F57" s="56" t="n">
        <v>38.8462</v>
      </c>
      <c r="G57" s="56" t="n">
        <v>37.4461</v>
      </c>
      <c r="H57" s="56" t="n">
        <v>2140.54</v>
      </c>
      <c r="I57" s="56"/>
      <c r="J57" s="58" t="n">
        <f aca="false">H57/3600</f>
        <v>0.594594444444444</v>
      </c>
      <c r="L57" s="55" t="n">
        <v>428.34</v>
      </c>
      <c r="M57" s="56" t="n">
        <v>33.6443</v>
      </c>
      <c r="N57" s="56" t="n">
        <v>38.8307</v>
      </c>
      <c r="O57" s="56" t="n">
        <v>37.4314</v>
      </c>
      <c r="P57" s="56" t="n">
        <v>2148.27</v>
      </c>
      <c r="Q57" s="56"/>
      <c r="R57" s="58" t="n">
        <f aca="false">P57/3600</f>
        <v>0.59674166666666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9.708</v>
      </c>
      <c r="E58" s="63" t="n">
        <v>30.6828</v>
      </c>
      <c r="F58" s="63" t="n">
        <v>37.4327</v>
      </c>
      <c r="G58" s="63" t="n">
        <v>35.7927</v>
      </c>
      <c r="H58" s="63" t="n">
        <v>1903.28</v>
      </c>
      <c r="I58" s="63"/>
      <c r="J58" s="65" t="n">
        <f aca="false">H58/3600</f>
        <v>0.528688888888889</v>
      </c>
      <c r="L58" s="62" t="n">
        <v>220.2792</v>
      </c>
      <c r="M58" s="63" t="n">
        <v>30.6623</v>
      </c>
      <c r="N58" s="63" t="n">
        <v>37.3955</v>
      </c>
      <c r="O58" s="63" t="n">
        <v>35.7492</v>
      </c>
      <c r="P58" s="63" t="n">
        <v>1909.86</v>
      </c>
      <c r="Q58" s="63"/>
      <c r="R58" s="65" t="n">
        <f aca="false">P58/3600</f>
        <v>0.53051666666666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167.3616</v>
      </c>
      <c r="E59" s="50" t="n">
        <v>38.4376</v>
      </c>
      <c r="F59" s="50" t="n">
        <v>42.6444</v>
      </c>
      <c r="G59" s="50" t="n">
        <v>43.7334</v>
      </c>
      <c r="H59" s="50" t="n">
        <v>3095.53</v>
      </c>
      <c r="I59" s="50"/>
      <c r="J59" s="52" t="n">
        <f aca="false">H59/3600</f>
        <v>0.859869444444445</v>
      </c>
      <c r="L59" s="49" t="n">
        <v>2169.2624</v>
      </c>
      <c r="M59" s="50" t="n">
        <v>38.4261</v>
      </c>
      <c r="N59" s="50" t="n">
        <v>42.6095</v>
      </c>
      <c r="O59" s="50" t="n">
        <v>43.6745</v>
      </c>
      <c r="P59" s="50" t="n">
        <v>3102.96</v>
      </c>
      <c r="Q59" s="50"/>
      <c r="R59" s="52" t="n">
        <f aca="false">P59/3600</f>
        <v>0.8619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8.428</v>
      </c>
      <c r="E60" s="56" t="n">
        <v>34.6062</v>
      </c>
      <c r="F60" s="56" t="n">
        <v>40.6865</v>
      </c>
      <c r="G60" s="56" t="n">
        <v>41.6119</v>
      </c>
      <c r="H60" s="56" t="n">
        <v>2514.84</v>
      </c>
      <c r="I60" s="56"/>
      <c r="J60" s="58" t="n">
        <f aca="false">H60/3600</f>
        <v>0.698566666666667</v>
      </c>
      <c r="L60" s="55" t="n">
        <v>759.3856</v>
      </c>
      <c r="M60" s="56" t="n">
        <v>34.5814</v>
      </c>
      <c r="N60" s="56" t="n">
        <v>40.6994</v>
      </c>
      <c r="O60" s="56" t="n">
        <v>41.651</v>
      </c>
      <c r="P60" s="56" t="n">
        <v>2516.2</v>
      </c>
      <c r="Q60" s="56"/>
      <c r="R60" s="58" t="n">
        <f aca="false">P60/3600</f>
        <v>0.6989444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00.1088</v>
      </c>
      <c r="E61" s="56" t="n">
        <v>31.405</v>
      </c>
      <c r="F61" s="56" t="n">
        <v>39.3641</v>
      </c>
      <c r="G61" s="56" t="n">
        <v>40.1525</v>
      </c>
      <c r="H61" s="56" t="n">
        <v>2123.59</v>
      </c>
      <c r="I61" s="56"/>
      <c r="J61" s="58" t="n">
        <f aca="false">H61/3600</f>
        <v>0.589886111111111</v>
      </c>
      <c r="L61" s="55" t="n">
        <v>299.2544</v>
      </c>
      <c r="M61" s="56" t="n">
        <v>31.3663</v>
      </c>
      <c r="N61" s="56" t="n">
        <v>39.3567</v>
      </c>
      <c r="O61" s="56" t="n">
        <v>40.1313</v>
      </c>
      <c r="P61" s="56" t="n">
        <v>2119.5</v>
      </c>
      <c r="Q61" s="56"/>
      <c r="R61" s="58" t="n">
        <f aca="false">P61/3600</f>
        <v>0.58875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1.2928</v>
      </c>
      <c r="E62" s="63" t="n">
        <v>28.3994</v>
      </c>
      <c r="F62" s="63" t="n">
        <v>38.3646</v>
      </c>
      <c r="G62" s="63" t="n">
        <v>39.0962</v>
      </c>
      <c r="H62" s="63" t="n">
        <v>1876.49</v>
      </c>
      <c r="I62" s="63"/>
      <c r="J62" s="65" t="n">
        <f aca="false">H62/3600</f>
        <v>0.521247222222222</v>
      </c>
      <c r="L62" s="62" t="n">
        <v>131.188</v>
      </c>
      <c r="M62" s="63" t="n">
        <v>28.3616</v>
      </c>
      <c r="N62" s="63" t="n">
        <v>38.413</v>
      </c>
      <c r="O62" s="63" t="n">
        <v>39.169</v>
      </c>
      <c r="P62" s="63" t="n">
        <v>1871.98</v>
      </c>
      <c r="Q62" s="63"/>
      <c r="R62" s="65" t="n">
        <f aca="false">P62/3600</f>
        <v>0.519994444444444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904.8904</v>
      </c>
      <c r="E63" s="50" t="n">
        <v>38.1595</v>
      </c>
      <c r="F63" s="50" t="n">
        <v>40.7473</v>
      </c>
      <c r="G63" s="50" t="n">
        <v>41.4491</v>
      </c>
      <c r="H63" s="50" t="n">
        <v>2626.86</v>
      </c>
      <c r="I63" s="50"/>
      <c r="J63" s="52" t="n">
        <f aca="false">H63/3600</f>
        <v>0.729683333333333</v>
      </c>
      <c r="L63" s="49" t="n">
        <v>1905.4184</v>
      </c>
      <c r="M63" s="50" t="n">
        <v>38.1541</v>
      </c>
      <c r="N63" s="50" t="n">
        <v>40.7344</v>
      </c>
      <c r="O63" s="50" t="n">
        <v>41.4397</v>
      </c>
      <c r="P63" s="50" t="n">
        <v>2617.82</v>
      </c>
      <c r="Q63" s="50"/>
      <c r="R63" s="52" t="n">
        <f aca="false">P63/3600</f>
        <v>0.7271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7.6384</v>
      </c>
      <c r="E64" s="56" t="n">
        <v>34.3655</v>
      </c>
      <c r="F64" s="56" t="n">
        <v>37.9777</v>
      </c>
      <c r="G64" s="56" t="n">
        <v>38.5318</v>
      </c>
      <c r="H64" s="56" t="n">
        <v>2162.4</v>
      </c>
      <c r="I64" s="56"/>
      <c r="J64" s="58" t="n">
        <f aca="false">H64/3600</f>
        <v>0.600666666666667</v>
      </c>
      <c r="L64" s="55" t="n">
        <v>817.9752</v>
      </c>
      <c r="M64" s="56" t="n">
        <v>34.3552</v>
      </c>
      <c r="N64" s="56" t="n">
        <v>37.9608</v>
      </c>
      <c r="O64" s="56" t="n">
        <v>38.5205</v>
      </c>
      <c r="P64" s="56" t="n">
        <v>2164.63</v>
      </c>
      <c r="Q64" s="56"/>
      <c r="R64" s="58" t="n">
        <f aca="false">P64/3600</f>
        <v>0.6012861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5.652</v>
      </c>
      <c r="E65" s="56" t="n">
        <v>30.8871</v>
      </c>
      <c r="F65" s="56" t="n">
        <v>35.9065</v>
      </c>
      <c r="G65" s="56" t="n">
        <v>36.5629</v>
      </c>
      <c r="H65" s="56" t="n">
        <v>1831.5</v>
      </c>
      <c r="I65" s="56"/>
      <c r="J65" s="58" t="n">
        <f aca="false">H65/3600</f>
        <v>0.50875</v>
      </c>
      <c r="L65" s="55" t="n">
        <v>355.8952</v>
      </c>
      <c r="M65" s="56" t="n">
        <v>30.8771</v>
      </c>
      <c r="N65" s="56" t="n">
        <v>35.9198</v>
      </c>
      <c r="O65" s="56" t="n">
        <v>36.5451</v>
      </c>
      <c r="P65" s="56" t="n">
        <v>1825.37</v>
      </c>
      <c r="Q65" s="56"/>
      <c r="R65" s="58" t="n">
        <f aca="false">P65/3600</f>
        <v>0.507047222222222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5.452</v>
      </c>
      <c r="E66" s="63" t="n">
        <v>27.8366</v>
      </c>
      <c r="F66" s="63" t="n">
        <v>34.5442</v>
      </c>
      <c r="G66" s="63" t="n">
        <v>35.1724</v>
      </c>
      <c r="H66" s="63" t="n">
        <v>1604.3</v>
      </c>
      <c r="I66" s="63"/>
      <c r="J66" s="65" t="n">
        <f aca="false">H66/3600</f>
        <v>0.445638888888889</v>
      </c>
      <c r="L66" s="62" t="n">
        <v>155.0552</v>
      </c>
      <c r="M66" s="63" t="n">
        <v>27.8116</v>
      </c>
      <c r="N66" s="63" t="n">
        <v>34.537</v>
      </c>
      <c r="O66" s="63" t="n">
        <v>35.1696</v>
      </c>
      <c r="P66" s="63" t="n">
        <v>1606.73</v>
      </c>
      <c r="Q66" s="63"/>
      <c r="R66" s="65" t="n">
        <f aca="false">P66/3600</f>
        <v>0.446313888888889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337.4936</v>
      </c>
      <c r="E67" s="50" t="n">
        <v>40.0705</v>
      </c>
      <c r="F67" s="50" t="n">
        <v>41.2633</v>
      </c>
      <c r="G67" s="50" t="n">
        <v>42.3328</v>
      </c>
      <c r="H67" s="50" t="n">
        <v>1969.96</v>
      </c>
      <c r="I67" s="50"/>
      <c r="J67" s="52" t="n">
        <f aca="false">H67/3600</f>
        <v>0.547211111111111</v>
      </c>
      <c r="L67" s="49" t="n">
        <v>1341.1112</v>
      </c>
      <c r="M67" s="50" t="n">
        <v>40.0796</v>
      </c>
      <c r="N67" s="50" t="n">
        <v>41.2647</v>
      </c>
      <c r="O67" s="50" t="n">
        <v>42.3127</v>
      </c>
      <c r="P67" s="50" t="n">
        <v>1969.93</v>
      </c>
      <c r="Q67" s="50"/>
      <c r="R67" s="52" t="n">
        <f aca="false">P67/3600</f>
        <v>0.547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1.3576</v>
      </c>
      <c r="E68" s="56" t="n">
        <v>35.9388</v>
      </c>
      <c r="F68" s="56" t="n">
        <v>38.3524</v>
      </c>
      <c r="G68" s="56" t="n">
        <v>39.5208</v>
      </c>
      <c r="H68" s="56" t="n">
        <v>1708.71</v>
      </c>
      <c r="I68" s="56"/>
      <c r="J68" s="58" t="n">
        <f aca="false">H68/3600</f>
        <v>0.474641666666667</v>
      </c>
      <c r="L68" s="55" t="n">
        <v>642.736</v>
      </c>
      <c r="M68" s="56" t="n">
        <v>35.9488</v>
      </c>
      <c r="N68" s="56" t="n">
        <v>38.348</v>
      </c>
      <c r="O68" s="56" t="n">
        <v>39.5303</v>
      </c>
      <c r="P68" s="56" t="n">
        <v>1713.85</v>
      </c>
      <c r="Q68" s="56"/>
      <c r="R68" s="58" t="n">
        <f aca="false">P68/3600</f>
        <v>0.476069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5.0632</v>
      </c>
      <c r="E69" s="56" t="n">
        <v>32.2834</v>
      </c>
      <c r="F69" s="56" t="n">
        <v>36.3742</v>
      </c>
      <c r="G69" s="56" t="n">
        <v>37.4794</v>
      </c>
      <c r="H69" s="56" t="n">
        <v>1483.56</v>
      </c>
      <c r="I69" s="56"/>
      <c r="J69" s="58" t="n">
        <f aca="false">H69/3600</f>
        <v>0.4121</v>
      </c>
      <c r="L69" s="55" t="n">
        <v>305.8816</v>
      </c>
      <c r="M69" s="56" t="n">
        <v>32.2833</v>
      </c>
      <c r="N69" s="56" t="n">
        <v>36.3358</v>
      </c>
      <c r="O69" s="56" t="n">
        <v>37.4704</v>
      </c>
      <c r="P69" s="56" t="n">
        <v>1478.96</v>
      </c>
      <c r="Q69" s="56"/>
      <c r="R69" s="58" t="n">
        <f aca="false">P69/3600</f>
        <v>0.41082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8.8528</v>
      </c>
      <c r="E70" s="63" t="n">
        <v>29.3818</v>
      </c>
      <c r="F70" s="63" t="n">
        <v>34.9817</v>
      </c>
      <c r="G70" s="63" t="n">
        <v>35.9837</v>
      </c>
      <c r="H70" s="63" t="n">
        <v>1278.02</v>
      </c>
      <c r="I70" s="63"/>
      <c r="J70" s="65" t="n">
        <f aca="false">H70/3600</f>
        <v>0.355005555555556</v>
      </c>
      <c r="L70" s="62" t="n">
        <v>149.2712</v>
      </c>
      <c r="M70" s="63" t="n">
        <v>29.3748</v>
      </c>
      <c r="N70" s="63" t="n">
        <v>34.9481</v>
      </c>
      <c r="O70" s="63" t="n">
        <v>35.9778</v>
      </c>
      <c r="P70" s="63" t="n">
        <v>1278.79</v>
      </c>
      <c r="Q70" s="63"/>
      <c r="R70" s="65" t="n">
        <f aca="false">P70/3600</f>
        <v>0.355219444444444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2202.952</v>
      </c>
      <c r="E71" s="50" t="n">
        <v>42.8639</v>
      </c>
      <c r="F71" s="50" t="n">
        <v>46.6717</v>
      </c>
      <c r="G71" s="50" t="n">
        <v>47.9017</v>
      </c>
      <c r="H71" s="50" t="n">
        <v>17636.08</v>
      </c>
      <c r="I71" s="50"/>
      <c r="J71" s="52" t="n">
        <f aca="false">H71/3600</f>
        <v>4.89891111111111</v>
      </c>
      <c r="L71" s="49" t="n">
        <v>2203.4536</v>
      </c>
      <c r="M71" s="50" t="n">
        <v>42.8537</v>
      </c>
      <c r="N71" s="50" t="n">
        <v>46.6802</v>
      </c>
      <c r="O71" s="50" t="n">
        <v>47.8843</v>
      </c>
      <c r="P71" s="50" t="n">
        <v>17644.5</v>
      </c>
      <c r="Q71" s="50"/>
      <c r="R71" s="52" t="n">
        <f aca="false">P71/3600</f>
        <v>4.901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5" t="n">
        <v>886.6392</v>
      </c>
      <c r="E72" s="56" t="n">
        <v>40.5344</v>
      </c>
      <c r="F72" s="56" t="n">
        <v>44.5186</v>
      </c>
      <c r="G72" s="56" t="n">
        <v>45.7758</v>
      </c>
      <c r="H72" s="56" t="n">
        <v>15896.71</v>
      </c>
      <c r="I72" s="56"/>
      <c r="J72" s="58" t="n">
        <f aca="false">H72/3600</f>
        <v>4.41575277777778</v>
      </c>
      <c r="L72" s="55" t="n">
        <v>891.772</v>
      </c>
      <c r="M72" s="56" t="n">
        <v>40.5327</v>
      </c>
      <c r="N72" s="56" t="n">
        <v>44.5177</v>
      </c>
      <c r="O72" s="56" t="n">
        <v>45.787</v>
      </c>
      <c r="P72" s="56" t="n">
        <v>15940.57</v>
      </c>
      <c r="Q72" s="56"/>
      <c r="R72" s="58" t="n">
        <f aca="false">P72/3600</f>
        <v>4.42793611111111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451.7416</v>
      </c>
      <c r="E73" s="56" t="n">
        <v>37.8229</v>
      </c>
      <c r="F73" s="56" t="n">
        <v>42.6771</v>
      </c>
      <c r="G73" s="56" t="n">
        <v>43.8375</v>
      </c>
      <c r="H73" s="56" t="n">
        <v>15083.01</v>
      </c>
      <c r="I73" s="56"/>
      <c r="J73" s="58" t="n">
        <f aca="false">H73/3600</f>
        <v>4.189725</v>
      </c>
      <c r="L73" s="55" t="n">
        <v>455.9616</v>
      </c>
      <c r="M73" s="56" t="n">
        <v>37.8311</v>
      </c>
      <c r="N73" s="56" t="n">
        <v>42.7946</v>
      </c>
      <c r="O73" s="56" t="n">
        <v>43.9166</v>
      </c>
      <c r="P73" s="56" t="n">
        <v>15092.5</v>
      </c>
      <c r="Q73" s="56"/>
      <c r="R73" s="58" t="n">
        <f aca="false">P73/3600</f>
        <v>4.19236111111111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47.0704</v>
      </c>
      <c r="E74" s="63" t="n">
        <v>34.8462</v>
      </c>
      <c r="F74" s="63" t="n">
        <v>41.3273</v>
      </c>
      <c r="G74" s="63" t="n">
        <v>42.4929</v>
      </c>
      <c r="H74" s="63" t="n">
        <v>14484.2</v>
      </c>
      <c r="I74" s="63"/>
      <c r="J74" s="65" t="n">
        <f aca="false">H74/3600</f>
        <v>4.02338888888889</v>
      </c>
      <c r="L74" s="62" t="n">
        <v>252.04</v>
      </c>
      <c r="M74" s="63" t="n">
        <v>34.8438</v>
      </c>
      <c r="N74" s="63" t="n">
        <v>41.4311</v>
      </c>
      <c r="O74" s="63" t="n">
        <v>42.4463</v>
      </c>
      <c r="P74" s="63" t="n">
        <v>14580.39</v>
      </c>
      <c r="Q74" s="63"/>
      <c r="R74" s="65" t="n">
        <f aca="false">P74/3600</f>
        <v>4.05010833333333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1500.2864</v>
      </c>
      <c r="E75" s="50" t="n">
        <v>43.189</v>
      </c>
      <c r="F75" s="50" t="n">
        <v>48.2493</v>
      </c>
      <c r="G75" s="50" t="n">
        <v>48.9131</v>
      </c>
      <c r="H75" s="50" t="n">
        <v>16952.38</v>
      </c>
      <c r="I75" s="50"/>
      <c r="J75" s="52" t="n">
        <f aca="false">H75/3600</f>
        <v>4.70899444444444</v>
      </c>
      <c r="L75" s="49" t="n">
        <v>1507.032</v>
      </c>
      <c r="M75" s="50" t="n">
        <v>43.1923</v>
      </c>
      <c r="N75" s="50" t="n">
        <v>48.2357</v>
      </c>
      <c r="O75" s="50" t="n">
        <v>48.9305</v>
      </c>
      <c r="P75" s="50" t="n">
        <v>16933.47</v>
      </c>
      <c r="Q75" s="50"/>
      <c r="R75" s="52" t="n">
        <f aca="false">P75/3600</f>
        <v>4.7037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431.9496</v>
      </c>
      <c r="E76" s="56" t="n">
        <v>41.3807</v>
      </c>
      <c r="F76" s="56" t="n">
        <v>46.449</v>
      </c>
      <c r="G76" s="56" t="n">
        <v>47.047</v>
      </c>
      <c r="H76" s="56" t="n">
        <v>15319.32</v>
      </c>
      <c r="I76" s="56"/>
      <c r="J76" s="58" t="n">
        <f aca="false">H76/3600</f>
        <v>4.25536666666667</v>
      </c>
      <c r="L76" s="55" t="n">
        <v>435.5936</v>
      </c>
      <c r="M76" s="56" t="n">
        <v>41.3862</v>
      </c>
      <c r="N76" s="56" t="n">
        <v>46.4855</v>
      </c>
      <c r="O76" s="56" t="n">
        <v>47.0936</v>
      </c>
      <c r="P76" s="56" t="n">
        <v>15325.2</v>
      </c>
      <c r="Q76" s="56"/>
      <c r="R76" s="58" t="n">
        <f aca="false">P76/3600</f>
        <v>4.257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208.3864</v>
      </c>
      <c r="E77" s="56" t="n">
        <v>39.2348</v>
      </c>
      <c r="F77" s="56" t="n">
        <v>44.7957</v>
      </c>
      <c r="G77" s="56" t="n">
        <v>45.2578</v>
      </c>
      <c r="H77" s="56" t="n">
        <v>14555.77</v>
      </c>
      <c r="I77" s="56"/>
      <c r="J77" s="58" t="n">
        <f aca="false">H77/3600</f>
        <v>4.04326944444444</v>
      </c>
      <c r="L77" s="55" t="n">
        <v>213.1328</v>
      </c>
      <c r="M77" s="56" t="n">
        <v>39.2553</v>
      </c>
      <c r="N77" s="56" t="n">
        <v>44.9037</v>
      </c>
      <c r="O77" s="56" t="n">
        <v>45.3181</v>
      </c>
      <c r="P77" s="56" t="n">
        <v>14607.1</v>
      </c>
      <c r="Q77" s="56"/>
      <c r="R77" s="58" t="n">
        <f aca="false">P77/3600</f>
        <v>4.05752777777778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120.6888</v>
      </c>
      <c r="E78" s="63" t="n">
        <v>36.7154</v>
      </c>
      <c r="F78" s="63" t="n">
        <v>43.2659</v>
      </c>
      <c r="G78" s="63" t="n">
        <v>43.915</v>
      </c>
      <c r="H78" s="63" t="n">
        <v>14166.68</v>
      </c>
      <c r="I78" s="63"/>
      <c r="J78" s="65" t="n">
        <f aca="false">H78/3600</f>
        <v>3.93518888888889</v>
      </c>
      <c r="L78" s="62" t="n">
        <v>125.4984</v>
      </c>
      <c r="M78" s="63" t="n">
        <v>36.7433</v>
      </c>
      <c r="N78" s="63" t="n">
        <v>43.4741</v>
      </c>
      <c r="O78" s="63" t="n">
        <v>43.7019</v>
      </c>
      <c r="P78" s="63" t="n">
        <v>14156.11</v>
      </c>
      <c r="Q78" s="63"/>
      <c r="R78" s="65" t="n">
        <f aca="false">P78/3600</f>
        <v>3.93225277777778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1978.6464</v>
      </c>
      <c r="E79" s="50" t="n">
        <v>43.4957</v>
      </c>
      <c r="F79" s="50" t="n">
        <v>47.3927</v>
      </c>
      <c r="G79" s="50" t="n">
        <v>48.2908</v>
      </c>
      <c r="H79" s="50" t="n">
        <v>18362.51</v>
      </c>
      <c r="I79" s="50"/>
      <c r="J79" s="52" t="n">
        <f aca="false">H79/3600</f>
        <v>5.10069722222222</v>
      </c>
      <c r="L79" s="49" t="n">
        <v>1982.5192</v>
      </c>
      <c r="M79" s="50" t="n">
        <v>43.4967</v>
      </c>
      <c r="N79" s="50" t="n">
        <v>47.3921</v>
      </c>
      <c r="O79" s="50" t="n">
        <v>48.3083</v>
      </c>
      <c r="P79" s="50" t="n">
        <v>18490.66</v>
      </c>
      <c r="Q79" s="50"/>
      <c r="R79" s="52" t="n">
        <f aca="false">P79/3600</f>
        <v>5.1362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18.2968</v>
      </c>
      <c r="E80" s="56" t="n">
        <v>41.3357</v>
      </c>
      <c r="F80" s="56" t="n">
        <v>45.4434</v>
      </c>
      <c r="G80" s="56" t="n">
        <v>46.2926</v>
      </c>
      <c r="H80" s="56" t="n">
        <v>16543.79</v>
      </c>
      <c r="I80" s="56"/>
      <c r="J80" s="58" t="n">
        <f aca="false">H80/3600</f>
        <v>4.59549722222222</v>
      </c>
      <c r="L80" s="55" t="n">
        <v>721.8032</v>
      </c>
      <c r="M80" s="56" t="n">
        <v>41.3373</v>
      </c>
      <c r="N80" s="56" t="n">
        <v>45.4336</v>
      </c>
      <c r="O80" s="56" t="n">
        <v>46.2959</v>
      </c>
      <c r="P80" s="56" t="n">
        <v>16577.11</v>
      </c>
      <c r="Q80" s="56"/>
      <c r="R80" s="58" t="n">
        <f aca="false">P80/3600</f>
        <v>4.60475277777778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41.1696</v>
      </c>
      <c r="E81" s="56" t="n">
        <v>38.9004</v>
      </c>
      <c r="F81" s="56" t="n">
        <v>43.6514</v>
      </c>
      <c r="G81" s="56" t="n">
        <v>44.521</v>
      </c>
      <c r="H81" s="56" t="n">
        <v>15546.72</v>
      </c>
      <c r="I81" s="56"/>
      <c r="J81" s="58" t="n">
        <f aca="false">H81/3600</f>
        <v>4.31853333333333</v>
      </c>
      <c r="L81" s="55" t="n">
        <v>344.7416</v>
      </c>
      <c r="M81" s="56" t="n">
        <v>38.8896</v>
      </c>
      <c r="N81" s="56" t="n">
        <v>43.7006</v>
      </c>
      <c r="O81" s="56" t="n">
        <v>44.6727</v>
      </c>
      <c r="P81" s="56" t="n">
        <v>15644.65</v>
      </c>
      <c r="Q81" s="56"/>
      <c r="R81" s="58" t="n">
        <f aca="false">P81/3600</f>
        <v>4.34573611111111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87.2992</v>
      </c>
      <c r="E82" s="63" t="n">
        <v>36.1551</v>
      </c>
      <c r="F82" s="63" t="n">
        <v>42.2365</v>
      </c>
      <c r="G82" s="63" t="n">
        <v>42.9756</v>
      </c>
      <c r="H82" s="63" t="n">
        <v>14902.78</v>
      </c>
      <c r="I82" s="63"/>
      <c r="J82" s="65" t="n">
        <f aca="false">H82/3600</f>
        <v>4.13966111111111</v>
      </c>
      <c r="L82" s="62" t="n">
        <v>191.4744</v>
      </c>
      <c r="M82" s="63" t="n">
        <v>36.1798</v>
      </c>
      <c r="N82" s="63" t="n">
        <v>42.3506</v>
      </c>
      <c r="O82" s="63" t="n">
        <v>43.0522</v>
      </c>
      <c r="P82" s="63" t="n">
        <v>14965.58</v>
      </c>
      <c r="Q82" s="63"/>
      <c r="R82" s="65" t="n">
        <f aca="false">P82/3600</f>
        <v>4.15710555555556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3833.744</v>
      </c>
      <c r="E83" s="50" t="n">
        <v>40.5859</v>
      </c>
      <c r="F83" s="50" t="n">
        <v>42.5561</v>
      </c>
      <c r="G83" s="50" t="n">
        <v>43.0438</v>
      </c>
      <c r="H83" s="50" t="n">
        <v>10049.27</v>
      </c>
      <c r="I83" s="50"/>
      <c r="J83" s="52" t="n">
        <f aca="false">H83/3600</f>
        <v>2.79146388888889</v>
      </c>
      <c r="L83" s="49" t="n">
        <v>3840.896</v>
      </c>
      <c r="M83" s="50" t="n">
        <v>40.5902</v>
      </c>
      <c r="N83" s="50" t="n">
        <v>42.564</v>
      </c>
      <c r="O83" s="50" t="n">
        <v>43.0642</v>
      </c>
      <c r="P83" s="50" t="n">
        <v>10073.73</v>
      </c>
      <c r="Q83" s="50"/>
      <c r="R83" s="52" t="n">
        <f aca="false">P83/3600</f>
        <v>2.7982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833.5832</v>
      </c>
      <c r="E84" s="56" t="n">
        <v>37.2724</v>
      </c>
      <c r="F84" s="56" t="n">
        <v>39.6156</v>
      </c>
      <c r="G84" s="56" t="n">
        <v>39.8696</v>
      </c>
      <c r="H84" s="56" t="n">
        <v>8696.84</v>
      </c>
      <c r="I84" s="56"/>
      <c r="J84" s="58" t="n">
        <f aca="false">H84/3600</f>
        <v>2.41578888888889</v>
      </c>
      <c r="L84" s="55" t="n">
        <v>1838.5592</v>
      </c>
      <c r="M84" s="56" t="n">
        <v>37.2776</v>
      </c>
      <c r="N84" s="56" t="n">
        <v>39.6215</v>
      </c>
      <c r="O84" s="56" t="n">
        <v>39.9032</v>
      </c>
      <c r="P84" s="56" t="n">
        <v>8745.6</v>
      </c>
      <c r="Q84" s="56"/>
      <c r="R84" s="58" t="n">
        <f aca="false">P84/3600</f>
        <v>2.42933333333333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903.3968</v>
      </c>
      <c r="E85" s="56" t="n">
        <v>34.2782</v>
      </c>
      <c r="F85" s="56" t="n">
        <v>37.2919</v>
      </c>
      <c r="G85" s="56" t="n">
        <v>37.471</v>
      </c>
      <c r="H85" s="56" t="n">
        <v>7708.18</v>
      </c>
      <c r="I85" s="56"/>
      <c r="J85" s="58" t="n">
        <f aca="false">H85/3600</f>
        <v>2.14116111111111</v>
      </c>
      <c r="L85" s="55" t="n">
        <v>906.3392</v>
      </c>
      <c r="M85" s="56" t="n">
        <v>34.286</v>
      </c>
      <c r="N85" s="56" t="n">
        <v>37.3246</v>
      </c>
      <c r="O85" s="56" t="n">
        <v>37.4374</v>
      </c>
      <c r="P85" s="56" t="n">
        <v>7685.6</v>
      </c>
      <c r="Q85" s="56"/>
      <c r="R85" s="58" t="n">
        <f aca="false">P85/3600</f>
        <v>2.134888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76.976</v>
      </c>
      <c r="E86" s="63" t="n">
        <v>31.565</v>
      </c>
      <c r="F86" s="63" t="n">
        <v>35.8046</v>
      </c>
      <c r="G86" s="63" t="n">
        <v>35.8289</v>
      </c>
      <c r="H86" s="63" t="n">
        <v>6895.19</v>
      </c>
      <c r="I86" s="63"/>
      <c r="J86" s="65" t="n">
        <f aca="false">H86/3600</f>
        <v>1.91533055555556</v>
      </c>
      <c r="L86" s="62" t="n">
        <v>478.3016</v>
      </c>
      <c r="M86" s="63" t="n">
        <v>31.5711</v>
      </c>
      <c r="N86" s="63" t="n">
        <v>35.8079</v>
      </c>
      <c r="O86" s="63" t="n">
        <v>35.8906</v>
      </c>
      <c r="P86" s="63" t="n">
        <v>6915.74</v>
      </c>
      <c r="Q86" s="63"/>
      <c r="R86" s="65" t="n">
        <f aca="false">P86/3600</f>
        <v>1.92103888888889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5697.3869</v>
      </c>
      <c r="E87" s="50" t="n">
        <v>43.0807</v>
      </c>
      <c r="F87" s="50" t="n">
        <v>45.5488</v>
      </c>
      <c r="G87" s="50" t="n">
        <v>45.6075</v>
      </c>
      <c r="H87" s="50" t="n">
        <v>21872.78</v>
      </c>
      <c r="I87" s="50"/>
      <c r="J87" s="52" t="n">
        <f aca="false">H87/3600</f>
        <v>6.07577222222222</v>
      </c>
      <c r="L87" s="49" t="n">
        <v>5718.4315</v>
      </c>
      <c r="M87" s="50" t="n">
        <v>43.0894</v>
      </c>
      <c r="N87" s="50" t="n">
        <v>45.5555</v>
      </c>
      <c r="O87" s="50" t="n">
        <v>45.6163</v>
      </c>
      <c r="P87" s="50" t="n">
        <v>21843.58</v>
      </c>
      <c r="Q87" s="50"/>
      <c r="R87" s="52" t="n">
        <f aca="false">P87/3600</f>
        <v>6.0676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2845.2394</v>
      </c>
      <c r="E88" s="56" t="n">
        <v>38.9789</v>
      </c>
      <c r="F88" s="56" t="n">
        <v>42.6049</v>
      </c>
      <c r="G88" s="56" t="n">
        <v>42.3482</v>
      </c>
      <c r="H88" s="56" t="n">
        <v>19021.37</v>
      </c>
      <c r="I88" s="56"/>
      <c r="J88" s="58" t="n">
        <f aca="false">H88/3600</f>
        <v>5.28371388888889</v>
      </c>
      <c r="L88" s="55" t="n">
        <v>2857.9152</v>
      </c>
      <c r="M88" s="56" t="n">
        <v>38.9895</v>
      </c>
      <c r="N88" s="56" t="n">
        <v>42.5736</v>
      </c>
      <c r="O88" s="56" t="n">
        <v>42.3414</v>
      </c>
      <c r="P88" s="56" t="n">
        <v>18906.47</v>
      </c>
      <c r="Q88" s="56"/>
      <c r="R88" s="58" t="n">
        <f aca="false">P88/3600</f>
        <v>5.2517972222222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364.3198</v>
      </c>
      <c r="E89" s="56" t="n">
        <v>35.1836</v>
      </c>
      <c r="F89" s="56" t="n">
        <v>40.3911</v>
      </c>
      <c r="G89" s="56" t="n">
        <v>39.7735</v>
      </c>
      <c r="H89" s="56" t="n">
        <v>16332.13</v>
      </c>
      <c r="I89" s="56"/>
      <c r="J89" s="58" t="n">
        <f aca="false">H89/3600</f>
        <v>4.53670277777778</v>
      </c>
      <c r="L89" s="55" t="n">
        <v>1371.6734</v>
      </c>
      <c r="M89" s="56" t="n">
        <v>35.1893</v>
      </c>
      <c r="N89" s="56" t="n">
        <v>40.3504</v>
      </c>
      <c r="O89" s="56" t="n">
        <v>39.789</v>
      </c>
      <c r="P89" s="56" t="n">
        <v>16344.86</v>
      </c>
      <c r="Q89" s="56"/>
      <c r="R89" s="58" t="n">
        <f aca="false">P89/3600</f>
        <v>4.540238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628.9013</v>
      </c>
      <c r="E90" s="63" t="n">
        <v>31.8524</v>
      </c>
      <c r="F90" s="63" t="n">
        <v>38.9056</v>
      </c>
      <c r="G90" s="63" t="n">
        <v>37.9479</v>
      </c>
      <c r="H90" s="63" t="n">
        <v>14278.11</v>
      </c>
      <c r="I90" s="63"/>
      <c r="J90" s="65" t="n">
        <f aca="false">H90/3600</f>
        <v>3.96614166666667</v>
      </c>
      <c r="L90" s="62" t="n">
        <v>632.0352</v>
      </c>
      <c r="M90" s="63" t="n">
        <v>31.8489</v>
      </c>
      <c r="N90" s="63" t="n">
        <v>38.9017</v>
      </c>
      <c r="O90" s="63" t="n">
        <v>37.8762</v>
      </c>
      <c r="P90" s="63" t="n">
        <v>14264.98</v>
      </c>
      <c r="Q90" s="63"/>
      <c r="R90" s="65" t="n">
        <f aca="false">P90/3600</f>
        <v>3.9624944444444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361.7208</v>
      </c>
      <c r="E91" s="50" t="n">
        <v>46.9203</v>
      </c>
      <c r="F91" s="50" t="n">
        <v>44.6461</v>
      </c>
      <c r="G91" s="50" t="n">
        <v>44.6419</v>
      </c>
      <c r="H91" s="50" t="n">
        <v>7071.18</v>
      </c>
      <c r="I91" s="50"/>
      <c r="J91" s="52" t="n">
        <f aca="false">H91/3600</f>
        <v>1.96421666666667</v>
      </c>
      <c r="L91" s="49" t="n">
        <v>367.5128</v>
      </c>
      <c r="M91" s="50" t="n">
        <v>46.9083</v>
      </c>
      <c r="N91" s="50" t="n">
        <v>44.6406</v>
      </c>
      <c r="O91" s="50" t="n">
        <v>44.6478</v>
      </c>
      <c r="P91" s="50" t="n">
        <v>7082.73</v>
      </c>
      <c r="Q91" s="50"/>
      <c r="R91" s="52" t="n">
        <f aca="false">P91/3600</f>
        <v>1.9674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264.5232</v>
      </c>
      <c r="E92" s="56" t="n">
        <v>42.427</v>
      </c>
      <c r="F92" s="56" t="n">
        <v>40.9296</v>
      </c>
      <c r="G92" s="56" t="n">
        <v>41.026</v>
      </c>
      <c r="H92" s="56" t="n">
        <v>6977.31</v>
      </c>
      <c r="I92" s="56"/>
      <c r="J92" s="58" t="n">
        <f aca="false">H92/3600</f>
        <v>1.93814166666667</v>
      </c>
      <c r="L92" s="55" t="n">
        <v>269.4696</v>
      </c>
      <c r="M92" s="56" t="n">
        <v>42.4357</v>
      </c>
      <c r="N92" s="56" t="n">
        <v>40.8952</v>
      </c>
      <c r="O92" s="56" t="n">
        <v>40.9774</v>
      </c>
      <c r="P92" s="56" t="n">
        <v>7018.3</v>
      </c>
      <c r="Q92" s="56"/>
      <c r="R92" s="58" t="n">
        <f aca="false">P92/3600</f>
        <v>1.94952777777778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199.0936</v>
      </c>
      <c r="E93" s="56" t="n">
        <v>37.6637</v>
      </c>
      <c r="F93" s="56" t="n">
        <v>38.81</v>
      </c>
      <c r="G93" s="56" t="n">
        <v>39.0151</v>
      </c>
      <c r="H93" s="56" t="n">
        <v>6942.13</v>
      </c>
      <c r="I93" s="56"/>
      <c r="J93" s="58" t="n">
        <f aca="false">H93/3600</f>
        <v>1.92836944444444</v>
      </c>
      <c r="L93" s="55" t="n">
        <v>202.2312</v>
      </c>
      <c r="M93" s="56" t="n">
        <v>37.7011</v>
      </c>
      <c r="N93" s="56" t="n">
        <v>38.8583</v>
      </c>
      <c r="O93" s="56" t="n">
        <v>39.0088</v>
      </c>
      <c r="P93" s="56" t="n">
        <v>6957.53</v>
      </c>
      <c r="Q93" s="56"/>
      <c r="R93" s="58" t="n">
        <f aca="false">P93/3600</f>
        <v>1.9326472222222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145.188</v>
      </c>
      <c r="E94" s="63" t="n">
        <v>32.8439</v>
      </c>
      <c r="F94" s="63" t="n">
        <v>37.7164</v>
      </c>
      <c r="G94" s="63" t="n">
        <v>37.6612</v>
      </c>
      <c r="H94" s="63" t="n">
        <v>6866.89</v>
      </c>
      <c r="I94" s="63"/>
      <c r="J94" s="65" t="n">
        <f aca="false">H94/3600</f>
        <v>1.90746944444444</v>
      </c>
      <c r="L94" s="62" t="n">
        <v>147.8912</v>
      </c>
      <c r="M94" s="63" t="n">
        <v>32.8013</v>
      </c>
      <c r="N94" s="63" t="n">
        <v>37.6994</v>
      </c>
      <c r="O94" s="63" t="n">
        <v>37.6514</v>
      </c>
      <c r="P94" s="63" t="n">
        <v>6890.12</v>
      </c>
      <c r="Q94" s="63"/>
      <c r="R94" s="65" t="n">
        <f aca="false">P94/3600</f>
        <v>1.91392222222222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697.1744</v>
      </c>
      <c r="E95" s="50" t="n">
        <v>49.0803</v>
      </c>
      <c r="F95" s="50" t="n">
        <v>51.5614</v>
      </c>
      <c r="G95" s="50" t="n">
        <v>52.116</v>
      </c>
      <c r="H95" s="50" t="n">
        <v>14220.05</v>
      </c>
      <c r="I95" s="50"/>
      <c r="J95" s="52" t="n">
        <f aca="false">H95/3600</f>
        <v>3.95001388888889</v>
      </c>
      <c r="L95" s="49" t="n">
        <v>699.2602</v>
      </c>
      <c r="M95" s="50" t="n">
        <v>49.1002</v>
      </c>
      <c r="N95" s="50" t="n">
        <v>51.5641</v>
      </c>
      <c r="O95" s="50" t="n">
        <v>52.2755</v>
      </c>
      <c r="P95" s="50" t="n">
        <v>14184.46</v>
      </c>
      <c r="Q95" s="50"/>
      <c r="R95" s="52" t="n">
        <f aca="false">P95/3600</f>
        <v>3.9401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417.095</v>
      </c>
      <c r="E96" s="56" t="n">
        <v>45.1684</v>
      </c>
      <c r="F96" s="56" t="n">
        <v>48.1749</v>
      </c>
      <c r="G96" s="56" t="n">
        <v>49.5142</v>
      </c>
      <c r="H96" s="56" t="n">
        <v>13711.16</v>
      </c>
      <c r="I96" s="56"/>
      <c r="J96" s="58" t="n">
        <f aca="false">H96/3600</f>
        <v>3.80865555555556</v>
      </c>
      <c r="L96" s="55" t="n">
        <v>418.9693</v>
      </c>
      <c r="M96" s="56" t="n">
        <v>45.1384</v>
      </c>
      <c r="N96" s="56" t="n">
        <v>48.2933</v>
      </c>
      <c r="O96" s="56" t="n">
        <v>49.6473</v>
      </c>
      <c r="P96" s="56" t="n">
        <v>13736.51</v>
      </c>
      <c r="Q96" s="56"/>
      <c r="R96" s="58" t="n">
        <f aca="false">P96/3600</f>
        <v>3.81569722222222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251.1309</v>
      </c>
      <c r="E97" s="56" t="n">
        <v>41.2905</v>
      </c>
      <c r="F97" s="56" t="n">
        <v>45.6068</v>
      </c>
      <c r="G97" s="56" t="n">
        <v>47.2669</v>
      </c>
      <c r="H97" s="56" t="n">
        <v>13289.02</v>
      </c>
      <c r="I97" s="56"/>
      <c r="J97" s="58" t="n">
        <f aca="false">H97/3600</f>
        <v>3.69139444444444</v>
      </c>
      <c r="L97" s="55" t="n">
        <v>252.6422</v>
      </c>
      <c r="M97" s="56" t="n">
        <v>41.3237</v>
      </c>
      <c r="N97" s="56" t="n">
        <v>45.8343</v>
      </c>
      <c r="O97" s="56" t="n">
        <v>47.289</v>
      </c>
      <c r="P97" s="56" t="n">
        <v>13254.33</v>
      </c>
      <c r="Q97" s="56"/>
      <c r="R97" s="58" t="n">
        <f aca="false">P97/3600</f>
        <v>3.68175833333333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159.4784</v>
      </c>
      <c r="E98" s="63" t="n">
        <v>37.5227</v>
      </c>
      <c r="F98" s="63" t="n">
        <v>44.1775</v>
      </c>
      <c r="G98" s="63" t="n">
        <v>45.717</v>
      </c>
      <c r="H98" s="63" t="n">
        <v>12936.8</v>
      </c>
      <c r="I98" s="63"/>
      <c r="J98" s="65" t="n">
        <f aca="false">H98/3600</f>
        <v>3.59355555555556</v>
      </c>
      <c r="L98" s="62" t="n">
        <v>160.8106</v>
      </c>
      <c r="M98" s="63" t="n">
        <v>37.5223</v>
      </c>
      <c r="N98" s="63" t="n">
        <v>44.1904</v>
      </c>
      <c r="O98" s="63" t="n">
        <v>45.6343</v>
      </c>
      <c r="P98" s="63" t="n">
        <v>12894.84</v>
      </c>
      <c r="Q98" s="63"/>
      <c r="R98" s="65" t="n">
        <f aca="false">P98/3600</f>
        <v>3.5819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343.394761111111</v>
      </c>
      <c r="Q108" s="80" t="n">
        <f aca="false">SUM(Q3:Q98)/3600</f>
        <v>0</v>
      </c>
      <c r="R108" s="80" t="n">
        <f aca="false">SUM(R3:R98)</f>
        <v>343.51401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2.7790159900203</v>
      </c>
      <c r="Q113" s="80" t="e">
        <f aca="false">GEOMEAN(Q19:Q82)</f>
        <v>#NUM!</v>
      </c>
      <c r="R113" s="80" t="n">
        <f aca="false">GEOMEAN(R19:R82)</f>
        <v>2.78044378223696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1.000513776178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3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W3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X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Y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W7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X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Y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W11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X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Y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W15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X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Y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W19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X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Y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W23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X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Y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W27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X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Y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W31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X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Y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W35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X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Y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W39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X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Y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W43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X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Y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W47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X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Y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W51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X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Y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W55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X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Y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W59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X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Y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W63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X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Y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W67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X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Y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W71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X71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Y71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75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X75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Y75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79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X79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Y79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T83:V9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6:X6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10:X10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14:X14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18:X18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22:X22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26:X26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30:X30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34:X34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W38:X3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42:X42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W46:X46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W50:X50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54:X54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W58:X58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W62:X62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66:X66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W70:X70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W74:X74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T99:V10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W99:Y103 W105:Y10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W83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X83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Y83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87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X87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Y87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91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X91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Y91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W95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X95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Y95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W86:X86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W90:X90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W94:X94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conditionalFormatting sqref="W98:X98">
    <cfRule type="cellIs" priority="198" operator="greaterThan" aboveAverage="0" equalAverage="0" bottom="0" percent="0" rank="0" text="" dxfId="1272">
      <formula>0.03</formula>
    </cfRule>
    <cfRule type="cellIs" priority="199" operator="lessThan" aboveAverage="0" equalAverage="0" bottom="0" percent="0" rank="0" text="" dxfId="1273">
      <formula>-0.03</formula>
    </cfRule>
  </conditionalFormatting>
  <conditionalFormatting sqref="W104">
    <cfRule type="cellIs" priority="200" operator="greaterThan" aboveAverage="0" equalAverage="0" bottom="0" percent="0" rank="0" text="" dxfId="1274">
      <formula>0.03</formula>
    </cfRule>
    <cfRule type="cellIs" priority="201" operator="lessThan" aboveAverage="0" equalAverage="0" bottom="0" percent="0" rank="0" text="" dxfId="1275">
      <formula>-0.03</formula>
    </cfRule>
  </conditionalFormatting>
  <conditionalFormatting sqref="X104">
    <cfRule type="cellIs" priority="202" operator="greaterThan" aboveAverage="0" equalAverage="0" bottom="0" percent="0" rank="0" text="" dxfId="1276">
      <formula>0.03</formula>
    </cfRule>
    <cfRule type="cellIs" priority="203" operator="lessThan" aboveAverage="0" equalAverage="0" bottom="0" percent="0" rank="0" text="" dxfId="1277">
      <formula>-0.03</formula>
    </cfRule>
  </conditionalFormatting>
  <conditionalFormatting sqref="Y104">
    <cfRule type="cellIs" priority="204" operator="greaterThan" aboveAverage="0" equalAverage="0" bottom="0" percent="0" rank="0" text="" dxfId="1278">
      <formula>0.03</formula>
    </cfRule>
    <cfRule type="cellIs" priority="205" operator="lessThan" aboveAverage="0" equalAverage="0" bottom="0" percent="0" rank="0" text="" dxfId="1279">
      <formula>-0.03</formula>
    </cfRule>
  </conditionalFormatting>
  <conditionalFormatting sqref="T111:V112">
    <cfRule type="cellIs" priority="206" operator="greaterThan" aboveAverage="0" equalAverage="0" bottom="0" percent="0" rank="0" text="" dxfId="1280">
      <formula>0.03</formula>
    </cfRule>
    <cfRule type="cellIs" priority="207" operator="lessThan" aboveAverage="0" equalAverage="0" bottom="0" percent="0" rank="0" text="" dxfId="1281">
      <formula>-0.03</formula>
    </cfRule>
  </conditionalFormatting>
  <conditionalFormatting sqref="W112:Y112">
    <cfRule type="cellIs" priority="208" operator="greaterThan" aboveAverage="0" equalAverage="0" bottom="0" percent="0" rank="0" text="" dxfId="1282">
      <formula>0.03</formula>
    </cfRule>
    <cfRule type="cellIs" priority="209" operator="lessThan" aboveAverage="0" equalAverage="0" bottom="0" percent="0" rank="0" text="" dxfId="1283">
      <formula>-0.03</formula>
    </cfRule>
  </conditionalFormatting>
  <conditionalFormatting sqref="W111">
    <cfRule type="cellIs" priority="210" operator="greaterThan" aboveAverage="0" equalAverage="0" bottom="0" percent="0" rank="0" text="" dxfId="1284">
      <formula>0.03</formula>
    </cfRule>
    <cfRule type="cellIs" priority="211" operator="lessThan" aboveAverage="0" equalAverage="0" bottom="0" percent="0" rank="0" text="" dxfId="1285">
      <formula>-0.03</formula>
    </cfRule>
  </conditionalFormatting>
  <conditionalFormatting sqref="X111">
    <cfRule type="cellIs" priority="212" operator="greaterThan" aboveAverage="0" equalAverage="0" bottom="0" percent="0" rank="0" text="" dxfId="1286">
      <formula>0.03</formula>
    </cfRule>
    <cfRule type="cellIs" priority="213" operator="lessThan" aboveAverage="0" equalAverage="0" bottom="0" percent="0" rank="0" text="" dxfId="1287">
      <formula>-0.03</formula>
    </cfRule>
  </conditionalFormatting>
  <conditionalFormatting sqref="Y111">
    <cfRule type="cellIs" priority="214" operator="greaterThan" aboveAverage="0" equalAverage="0" bottom="0" percent="0" rank="0" text="" dxfId="1288">
      <formula>0.03</formula>
    </cfRule>
    <cfRule type="cellIs" priority="215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4-20T05:30:13Z</dcterms:modified>
  <cp:revision>0</cp:revision>
  <dc:subject/>
  <dc:title/>
</cp:coreProperties>
</file>