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94">
  <si>
    <t xml:space="preserve">All Intra Main</t>
  </si>
  <si>
    <t xml:space="preserve">All Intra HE10</t>
  </si>
  <si>
    <t xml:space="preserve">Reference:</t>
  </si>
  <si>
    <t xml:space="preserve">HM6.0 SAO CE1 anchor, LCU size = 64</t>
  </si>
  <si>
    <t xml:space="preserve">Y</t>
  </si>
  <si>
    <t xml:space="preserve">U</t>
  </si>
  <si>
    <t xml:space="preserve">V</t>
  </si>
  <si>
    <t xml:space="preserve">Tested:</t>
  </si>
  <si>
    <t xml:space="preserve">Bo simplification, LCU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verage BDR including LDP</t>
  </si>
  <si>
    <t xml:space="preserve">dectime</t>
  </si>
  <si>
    <t xml:space="preserve">Average BDR excluding LDP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simplification, LCU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78466"/>
        <c:axId val="28012955"/>
      </c:scatterChart>
      <c:valAx>
        <c:axId val="827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955"/>
        <c:crossesAt val="0"/>
        <c:crossBetween val="midCat"/>
      </c:valAx>
      <c:valAx>
        <c:axId val="280129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simplification, LCU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768126"/>
        <c:axId val="59392856"/>
      </c:scatterChart>
      <c:valAx>
        <c:axId val="3076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856"/>
        <c:crossesAt val="0"/>
        <c:crossBetween val="midCat"/>
      </c:valAx>
      <c:valAx>
        <c:axId val="593928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simplification, LCU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346807"/>
        <c:axId val="54503642"/>
      </c:scatterChart>
      <c:valAx>
        <c:axId val="6234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642"/>
        <c:crossesAt val="0"/>
        <c:crossBetween val="midCat"/>
      </c:valAx>
      <c:valAx>
        <c:axId val="545036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simplification, LCU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48654"/>
        <c:axId val="82804550"/>
      </c:scatterChart>
      <c:valAx>
        <c:axId val="762486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550"/>
        <c:crossesAt val="0"/>
        <c:crossBetween val="midCat"/>
      </c:valAx>
      <c:valAx>
        <c:axId val="828045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6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17181175550767</v>
      </c>
      <c r="D12" s="23"/>
      <c r="E12" s="23"/>
      <c r="F12" s="23" t="n">
        <f aca="false">'AI-HE10'!R114</f>
        <v>0.8550109594565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860489682548</v>
      </c>
      <c r="D13" s="24"/>
      <c r="E13" s="24"/>
      <c r="F13" s="24" t="n">
        <f aca="false">'AI-HE10'!Q114</f>
        <v>1.0071106949407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23</v>
      </c>
      <c r="L16" s="1" t="s">
        <v>24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28" t="n">
        <f aca="false">AVERAGE(C13,F13,C26,F26,C39,F39,C52,F52)</f>
        <v>1.00146304609404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 t="e">
        <f aca="false">AVERAGE(N17,O17)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5</v>
      </c>
      <c r="L19" s="28" t="n">
        <f aca="false">AVERAGE(C13,F13,C26,F26,C39,F39)</f>
        <v>1.00381500561202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 t="e">
        <f aca="false">AVERAGE(N19,O19)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8625755000966</v>
      </c>
      <c r="D25" s="23"/>
      <c r="E25" s="23"/>
      <c r="F25" s="23" t="n">
        <f aca="false">'RA-HE10'!R114</f>
        <v>0.9010686603482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17503466384</v>
      </c>
      <c r="D26" s="24"/>
      <c r="E26" s="24"/>
      <c r="F26" s="24" t="n">
        <f aca="false">'RA-HE10'!Q114</f>
        <v>1.007426262531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745392173257073</v>
      </c>
      <c r="D38" s="23"/>
      <c r="E38" s="23"/>
      <c r="F38" s="23" t="n">
        <f aca="false">'LB-HE10'!R114</f>
        <v>0.82287758341401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975589141106</v>
      </c>
      <c r="D39" s="24"/>
      <c r="E39" s="24"/>
      <c r="F39" s="24" t="n">
        <f aca="false">'LB-HE10'!Q114</f>
        <v>0.9848172532991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649523875799218</v>
      </c>
      <c r="D51" s="23"/>
      <c r="E51" s="23"/>
      <c r="F51" s="23" t="n">
        <f aca="false">'LP-HE10'!R114</f>
        <v>0.6596317109235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92250342707578</v>
      </c>
      <c r="D52" s="24"/>
      <c r="E52" s="24"/>
      <c r="F52" s="24" t="n">
        <f aca="false">'LP-HE10'!Q114</f>
        <v>0.996563992372616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3</v>
      </c>
      <c r="E1" s="45"/>
      <c r="F1" s="45"/>
      <c r="G1" s="45"/>
      <c r="H1" s="45"/>
      <c r="I1" s="45"/>
      <c r="J1" s="45"/>
      <c r="L1" s="45" t="s">
        <v>74</v>
      </c>
      <c r="M1" s="45"/>
      <c r="N1" s="45"/>
      <c r="O1" s="45"/>
      <c r="P1" s="45"/>
      <c r="Q1" s="45"/>
      <c r="R1" s="45"/>
      <c r="S1" s="46"/>
      <c r="T1" s="45" t="s">
        <v>75</v>
      </c>
      <c r="U1" s="45"/>
      <c r="V1" s="45"/>
      <c r="W1" s="45" t="s">
        <v>7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7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8</v>
      </c>
      <c r="I2" s="40" t="s">
        <v>79</v>
      </c>
      <c r="J2" s="50" t="s">
        <v>80</v>
      </c>
      <c r="K2" s="46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8</v>
      </c>
      <c r="Q2" s="40" t="s">
        <v>79</v>
      </c>
      <c r="R2" s="50" t="s">
        <v>80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80"/>
      <c r="E3" s="81"/>
      <c r="F3" s="81"/>
      <c r="G3" s="81"/>
      <c r="H3" s="81"/>
      <c r="I3" s="81"/>
      <c r="J3" s="82"/>
      <c r="K3" s="76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1</v>
      </c>
      <c r="B4" s="63"/>
      <c r="C4" s="63" t="n">
        <v>27</v>
      </c>
      <c r="D4" s="83"/>
      <c r="E4" s="84"/>
      <c r="F4" s="84"/>
      <c r="G4" s="84"/>
      <c r="H4" s="84"/>
      <c r="I4" s="84"/>
      <c r="J4" s="85"/>
      <c r="K4" s="76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83"/>
      <c r="E5" s="84"/>
      <c r="F5" s="84"/>
      <c r="G5" s="84"/>
      <c r="H5" s="84"/>
      <c r="I5" s="84"/>
      <c r="J5" s="85"/>
      <c r="K5" s="76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73"/>
      <c r="E6" s="74"/>
      <c r="F6" s="74"/>
      <c r="G6" s="74"/>
      <c r="H6" s="74"/>
      <c r="I6" s="74"/>
      <c r="J6" s="75"/>
      <c r="K6" s="76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4</v>
      </c>
      <c r="C7" s="65" t="n">
        <v>22</v>
      </c>
      <c r="D7" s="80"/>
      <c r="E7" s="81"/>
      <c r="F7" s="81"/>
      <c r="G7" s="81"/>
      <c r="H7" s="81"/>
      <c r="I7" s="81"/>
      <c r="J7" s="82"/>
      <c r="K7" s="76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83"/>
      <c r="E8" s="84"/>
      <c r="F8" s="84"/>
      <c r="G8" s="84"/>
      <c r="H8" s="84"/>
      <c r="I8" s="84"/>
      <c r="J8" s="85"/>
      <c r="K8" s="76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83"/>
      <c r="E9" s="84"/>
      <c r="F9" s="84"/>
      <c r="G9" s="84"/>
      <c r="H9" s="84"/>
      <c r="I9" s="84"/>
      <c r="J9" s="85"/>
      <c r="K9" s="76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73"/>
      <c r="E10" s="74"/>
      <c r="F10" s="74"/>
      <c r="G10" s="74"/>
      <c r="H10" s="74"/>
      <c r="I10" s="74"/>
      <c r="J10" s="75"/>
      <c r="K10" s="76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1</v>
      </c>
      <c r="C11" s="65" t="n">
        <v>22</v>
      </c>
      <c r="D11" s="80"/>
      <c r="E11" s="81"/>
      <c r="F11" s="81"/>
      <c r="G11" s="81"/>
      <c r="H11" s="81"/>
      <c r="I11" s="81"/>
      <c r="J11" s="82"/>
      <c r="K11" s="76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83"/>
      <c r="E12" s="84"/>
      <c r="F12" s="84"/>
      <c r="G12" s="84"/>
      <c r="H12" s="84"/>
      <c r="I12" s="84"/>
      <c r="J12" s="85"/>
      <c r="K12" s="76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83"/>
      <c r="E13" s="84"/>
      <c r="F13" s="84"/>
      <c r="G13" s="84"/>
      <c r="H13" s="84"/>
      <c r="I13" s="84"/>
      <c r="J13" s="85"/>
      <c r="K13" s="76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73"/>
      <c r="E14" s="74"/>
      <c r="F14" s="74"/>
      <c r="G14" s="74"/>
      <c r="H14" s="74"/>
      <c r="I14" s="74"/>
      <c r="J14" s="75"/>
      <c r="K14" s="76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69</v>
      </c>
      <c r="C15" s="65" t="n">
        <v>22</v>
      </c>
      <c r="D15" s="80"/>
      <c r="E15" s="81"/>
      <c r="F15" s="81"/>
      <c r="G15" s="81"/>
      <c r="H15" s="81"/>
      <c r="I15" s="81"/>
      <c r="J15" s="82"/>
      <c r="K15" s="76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83"/>
      <c r="E16" s="84"/>
      <c r="F16" s="84"/>
      <c r="G16" s="84"/>
      <c r="H16" s="84"/>
      <c r="I16" s="84"/>
      <c r="J16" s="85"/>
      <c r="K16" s="76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83"/>
      <c r="E17" s="84"/>
      <c r="F17" s="84"/>
      <c r="G17" s="84"/>
      <c r="H17" s="84"/>
      <c r="I17" s="84"/>
      <c r="J17" s="85"/>
      <c r="K17" s="76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73"/>
      <c r="E18" s="74"/>
      <c r="F18" s="74"/>
      <c r="G18" s="74"/>
      <c r="H18" s="74"/>
      <c r="I18" s="74"/>
      <c r="J18" s="75"/>
      <c r="K18" s="76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1" t="n">
        <v>5136.2432</v>
      </c>
      <c r="E19" s="51" t="n">
        <v>41.9115</v>
      </c>
      <c r="F19" s="51" t="n">
        <v>43.4144</v>
      </c>
      <c r="G19" s="51" t="n">
        <v>44.9725</v>
      </c>
      <c r="H19" s="51" t="n">
        <v>32733.3</v>
      </c>
      <c r="I19" s="51" t="n">
        <v>32.76</v>
      </c>
      <c r="J19" s="51" t="n">
        <v>9.09</v>
      </c>
      <c r="K19" s="51" t="n">
        <v>22</v>
      </c>
      <c r="L19" s="51" t="n">
        <v>5135.5432</v>
      </c>
      <c r="M19" s="51" t="n">
        <v>41.9099</v>
      </c>
      <c r="N19" s="51" t="n">
        <v>43.4141</v>
      </c>
      <c r="O19" s="51" t="n">
        <v>44.9748</v>
      </c>
      <c r="P19" s="51" t="n">
        <v>29872.44</v>
      </c>
      <c r="Q19" s="51" t="n">
        <v>34.7</v>
      </c>
      <c r="R19" s="51" t="n">
        <v>8.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1" t="n">
        <v>2407.0584</v>
      </c>
      <c r="E20" s="51" t="n">
        <v>39.8633</v>
      </c>
      <c r="F20" s="51" t="n">
        <v>41.751</v>
      </c>
      <c r="G20" s="51" t="n">
        <v>42.9114</v>
      </c>
      <c r="H20" s="51" t="n">
        <v>34853.72</v>
      </c>
      <c r="I20" s="51" t="n">
        <v>29.89</v>
      </c>
      <c r="J20" s="51" t="n">
        <v>9.68</v>
      </c>
      <c r="K20" s="51" t="n">
        <v>27</v>
      </c>
      <c r="L20" s="51" t="n">
        <v>2408.0552</v>
      </c>
      <c r="M20" s="51" t="n">
        <v>39.8674</v>
      </c>
      <c r="N20" s="51" t="n">
        <v>41.7557</v>
      </c>
      <c r="O20" s="51" t="n">
        <v>42.9203</v>
      </c>
      <c r="P20" s="51" t="n">
        <v>23840.3</v>
      </c>
      <c r="Q20" s="51" t="n">
        <v>24.74</v>
      </c>
      <c r="R20" s="51" t="n">
        <v>6.62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161.928</v>
      </c>
      <c r="E21" s="51" t="n">
        <v>37.272</v>
      </c>
      <c r="F21" s="51" t="n">
        <v>40.5365</v>
      </c>
      <c r="G21" s="51" t="n">
        <v>41.6518</v>
      </c>
      <c r="H21" s="51" t="n">
        <v>25753.75</v>
      </c>
      <c r="I21" s="51" t="n">
        <v>22.56</v>
      </c>
      <c r="J21" s="51" t="n">
        <v>7.15</v>
      </c>
      <c r="K21" s="51" t="n">
        <v>32</v>
      </c>
      <c r="L21" s="51" t="n">
        <v>1164.3168</v>
      </c>
      <c r="M21" s="51" t="n">
        <v>37.2785</v>
      </c>
      <c r="N21" s="51" t="n">
        <v>40.5397</v>
      </c>
      <c r="O21" s="51" t="n">
        <v>41.6506</v>
      </c>
      <c r="P21" s="51" t="n">
        <v>22082.06</v>
      </c>
      <c r="Q21" s="51" t="n">
        <v>23.23</v>
      </c>
      <c r="R21" s="51" t="n">
        <v>6.13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69.368</v>
      </c>
      <c r="E22" s="51" t="n">
        <v>34.6335</v>
      </c>
      <c r="F22" s="51" t="n">
        <v>39.6615</v>
      </c>
      <c r="G22" s="51" t="n">
        <v>40.8696</v>
      </c>
      <c r="H22" s="51" t="n">
        <v>21786.47</v>
      </c>
      <c r="I22" s="51" t="n">
        <v>18.45</v>
      </c>
      <c r="J22" s="51" t="n">
        <v>6.05</v>
      </c>
      <c r="K22" s="51" t="n">
        <v>37</v>
      </c>
      <c r="L22" s="51" t="n">
        <v>570.4896</v>
      </c>
      <c r="M22" s="51" t="n">
        <v>34.6433</v>
      </c>
      <c r="N22" s="51" t="n">
        <v>39.6808</v>
      </c>
      <c r="O22" s="51" t="n">
        <v>40.8827</v>
      </c>
      <c r="P22" s="51" t="n">
        <v>19884.12</v>
      </c>
      <c r="Q22" s="51" t="n">
        <v>21.66</v>
      </c>
      <c r="R22" s="51" t="n">
        <v>5.52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1" t="n">
        <v>7801.4384</v>
      </c>
      <c r="E23" s="51" t="n">
        <v>40.0186</v>
      </c>
      <c r="F23" s="51" t="n">
        <v>42.0574</v>
      </c>
      <c r="G23" s="51" t="n">
        <v>43.2313</v>
      </c>
      <c r="H23" s="51" t="n">
        <v>32686.21</v>
      </c>
      <c r="I23" s="51" t="n">
        <v>34.84</v>
      </c>
      <c r="J23" s="51" t="n">
        <v>9.08</v>
      </c>
      <c r="K23" s="51" t="n">
        <v>22</v>
      </c>
      <c r="L23" s="51" t="n">
        <v>7803.4192</v>
      </c>
      <c r="M23" s="51" t="n">
        <v>40.0185</v>
      </c>
      <c r="N23" s="51" t="n">
        <v>42.0525</v>
      </c>
      <c r="O23" s="51" t="n">
        <v>43.2216</v>
      </c>
      <c r="P23" s="51" t="n">
        <v>24866.63</v>
      </c>
      <c r="Q23" s="51" t="n">
        <v>36.14</v>
      </c>
      <c r="R23" s="51" t="n">
        <v>6.9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146.952</v>
      </c>
      <c r="E24" s="51" t="n">
        <v>37.0885</v>
      </c>
      <c r="F24" s="51" t="n">
        <v>39.8923</v>
      </c>
      <c r="G24" s="51" t="n">
        <v>40.8881</v>
      </c>
      <c r="H24" s="51" t="n">
        <v>31302.48</v>
      </c>
      <c r="I24" s="51" t="n">
        <v>34.93</v>
      </c>
      <c r="J24" s="51" t="n">
        <v>8.7</v>
      </c>
      <c r="K24" s="51" t="n">
        <v>27</v>
      </c>
      <c r="L24" s="51" t="n">
        <v>3149.4176</v>
      </c>
      <c r="M24" s="51" t="n">
        <v>37.091</v>
      </c>
      <c r="N24" s="51" t="n">
        <v>39.9033</v>
      </c>
      <c r="O24" s="51" t="n">
        <v>40.8877</v>
      </c>
      <c r="P24" s="51" t="n">
        <v>21387.66</v>
      </c>
      <c r="Q24" s="51" t="n">
        <v>28.8</v>
      </c>
      <c r="R24" s="51" t="n">
        <v>5.94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340.6712</v>
      </c>
      <c r="E25" s="51" t="n">
        <v>34.2709</v>
      </c>
      <c r="F25" s="51" t="n">
        <v>38.2694</v>
      </c>
      <c r="G25" s="51" t="n">
        <v>39.4932</v>
      </c>
      <c r="H25" s="51" t="n">
        <v>25257.76</v>
      </c>
      <c r="I25" s="51" t="n">
        <v>21.5</v>
      </c>
      <c r="J25" s="51" t="n">
        <v>7.02</v>
      </c>
      <c r="K25" s="51" t="n">
        <v>32</v>
      </c>
      <c r="L25" s="51" t="n">
        <v>1341.5064</v>
      </c>
      <c r="M25" s="51" t="n">
        <v>34.2704</v>
      </c>
      <c r="N25" s="51" t="n">
        <v>38.2887</v>
      </c>
      <c r="O25" s="51" t="n">
        <v>39.509</v>
      </c>
      <c r="P25" s="51" t="n">
        <v>19389.25</v>
      </c>
      <c r="Q25" s="51" t="n">
        <v>24.37</v>
      </c>
      <c r="R25" s="51" t="n">
        <v>5.39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581.688</v>
      </c>
      <c r="E26" s="51" t="n">
        <v>31.6558</v>
      </c>
      <c r="F26" s="51" t="n">
        <v>37.2001</v>
      </c>
      <c r="G26" s="51" t="n">
        <v>38.7073</v>
      </c>
      <c r="H26" s="51" t="n">
        <v>22172.25</v>
      </c>
      <c r="I26" s="51" t="n">
        <v>17.93</v>
      </c>
      <c r="J26" s="51" t="n">
        <v>6.16</v>
      </c>
      <c r="K26" s="51" t="n">
        <v>37</v>
      </c>
      <c r="L26" s="51" t="n">
        <v>582.7776</v>
      </c>
      <c r="M26" s="51" t="n">
        <v>31.6654</v>
      </c>
      <c r="N26" s="51" t="n">
        <v>37.2131</v>
      </c>
      <c r="O26" s="51" t="n">
        <v>38.7546</v>
      </c>
      <c r="P26" s="51" t="n">
        <v>18286.16</v>
      </c>
      <c r="Q26" s="51" t="n">
        <v>26.44</v>
      </c>
      <c r="R26" s="51" t="n">
        <v>5.08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1" t="n">
        <v>19568.06</v>
      </c>
      <c r="E27" s="51" t="n">
        <v>38.7918</v>
      </c>
      <c r="F27" s="51" t="n">
        <v>40.2007</v>
      </c>
      <c r="G27" s="51" t="n">
        <v>43.5145</v>
      </c>
      <c r="H27" s="51" t="n">
        <v>54851.95</v>
      </c>
      <c r="I27" s="51" t="n">
        <v>67.32</v>
      </c>
      <c r="J27" s="51" t="n">
        <v>15.24</v>
      </c>
      <c r="K27" s="51" t="n">
        <v>22</v>
      </c>
      <c r="L27" s="51" t="n">
        <v>19574.9776</v>
      </c>
      <c r="M27" s="51" t="n">
        <v>38.7921</v>
      </c>
      <c r="N27" s="51" t="n">
        <v>40.2026</v>
      </c>
      <c r="O27" s="51" t="n">
        <v>43.5176</v>
      </c>
      <c r="P27" s="51" t="n">
        <v>50407.32</v>
      </c>
      <c r="Q27" s="51" t="n">
        <v>67.33</v>
      </c>
      <c r="R27" s="51" t="n">
        <v>1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07.764</v>
      </c>
      <c r="E28" s="51" t="n">
        <v>36.8308</v>
      </c>
      <c r="F28" s="51" t="n">
        <v>38.9804</v>
      </c>
      <c r="G28" s="51" t="n">
        <v>41.5355</v>
      </c>
      <c r="H28" s="51" t="n">
        <v>48073.84</v>
      </c>
      <c r="I28" s="51" t="n">
        <v>45.32</v>
      </c>
      <c r="J28" s="51" t="n">
        <v>13.35</v>
      </c>
      <c r="K28" s="51" t="n">
        <v>27</v>
      </c>
      <c r="L28" s="51" t="n">
        <v>5709.8968</v>
      </c>
      <c r="M28" s="51" t="n">
        <v>36.8322</v>
      </c>
      <c r="N28" s="51" t="n">
        <v>38.9821</v>
      </c>
      <c r="O28" s="51" t="n">
        <v>41.5429</v>
      </c>
      <c r="P28" s="51" t="n">
        <v>40668.03</v>
      </c>
      <c r="Q28" s="51" t="n">
        <v>48.21</v>
      </c>
      <c r="R28" s="51" t="n">
        <v>11.3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06.2048</v>
      </c>
      <c r="E29" s="51" t="n">
        <v>34.6936</v>
      </c>
      <c r="F29" s="51" t="n">
        <v>38.0248</v>
      </c>
      <c r="G29" s="51" t="n">
        <v>39.9051</v>
      </c>
      <c r="H29" s="51" t="n">
        <v>43624.68</v>
      </c>
      <c r="I29" s="51" t="n">
        <v>38.5</v>
      </c>
      <c r="J29" s="51" t="n">
        <v>12.12</v>
      </c>
      <c r="K29" s="51" t="n">
        <v>32</v>
      </c>
      <c r="L29" s="51" t="n">
        <v>2607.8832</v>
      </c>
      <c r="M29" s="51" t="n">
        <v>34.697</v>
      </c>
      <c r="N29" s="51" t="n">
        <v>38.0389</v>
      </c>
      <c r="O29" s="51" t="n">
        <v>39.9192</v>
      </c>
      <c r="P29" s="51" t="n">
        <v>36566.16</v>
      </c>
      <c r="Q29" s="51" t="n">
        <v>41.14</v>
      </c>
      <c r="R29" s="51" t="n">
        <v>10.16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292.1904</v>
      </c>
      <c r="E30" s="51" t="n">
        <v>32.3838</v>
      </c>
      <c r="F30" s="51" t="n">
        <v>37.2853</v>
      </c>
      <c r="G30" s="51" t="n">
        <v>38.7102</v>
      </c>
      <c r="H30" s="51" t="n">
        <v>36816.3</v>
      </c>
      <c r="I30" s="51" t="n">
        <v>33.2</v>
      </c>
      <c r="J30" s="51" t="n">
        <v>10.23</v>
      </c>
      <c r="K30" s="51" t="n">
        <v>37</v>
      </c>
      <c r="L30" s="51" t="n">
        <v>1296.7008</v>
      </c>
      <c r="M30" s="51" t="n">
        <v>32.397</v>
      </c>
      <c r="N30" s="51" t="n">
        <v>37.3122</v>
      </c>
      <c r="O30" s="51" t="n">
        <v>38.7447</v>
      </c>
      <c r="P30" s="51" t="n">
        <v>34482.11</v>
      </c>
      <c r="Q30" s="51" t="n">
        <v>39.29</v>
      </c>
      <c r="R30" s="51" t="n">
        <v>9.58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1" t="n">
        <v>19360.3648</v>
      </c>
      <c r="E31" s="51" t="n">
        <v>39.5478</v>
      </c>
      <c r="F31" s="51" t="n">
        <v>43.8478</v>
      </c>
      <c r="G31" s="51" t="n">
        <v>45.1855</v>
      </c>
      <c r="H31" s="51" t="n">
        <v>68482.56</v>
      </c>
      <c r="I31" s="51" t="n">
        <v>73.2</v>
      </c>
      <c r="J31" s="51" t="n">
        <v>19.02</v>
      </c>
      <c r="K31" s="51" t="n">
        <v>22</v>
      </c>
      <c r="L31" s="51" t="n">
        <v>19358.6552</v>
      </c>
      <c r="M31" s="51" t="n">
        <v>39.5488</v>
      </c>
      <c r="N31" s="51" t="n">
        <v>43.8509</v>
      </c>
      <c r="O31" s="51" t="n">
        <v>45.1831</v>
      </c>
      <c r="P31" s="51" t="n">
        <v>58574.78</v>
      </c>
      <c r="Q31" s="51" t="n">
        <v>74.53</v>
      </c>
      <c r="R31" s="51" t="n">
        <v>16.2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707.9248</v>
      </c>
      <c r="E32" s="51" t="n">
        <v>37.6639</v>
      </c>
      <c r="F32" s="51" t="n">
        <v>42.4062</v>
      </c>
      <c r="G32" s="51" t="n">
        <v>42.9688</v>
      </c>
      <c r="H32" s="51" t="n">
        <v>51622.46</v>
      </c>
      <c r="I32" s="51" t="n">
        <v>54.67</v>
      </c>
      <c r="J32" s="51" t="n">
        <v>14.34</v>
      </c>
      <c r="K32" s="51" t="n">
        <v>27</v>
      </c>
      <c r="L32" s="51" t="n">
        <v>6714.6512</v>
      </c>
      <c r="M32" s="51" t="n">
        <v>37.6654</v>
      </c>
      <c r="N32" s="51" t="n">
        <v>42.4246</v>
      </c>
      <c r="O32" s="51" t="n">
        <v>42.9742</v>
      </c>
      <c r="P32" s="51" t="n">
        <v>49914.63</v>
      </c>
      <c r="Q32" s="51" t="n">
        <v>56.21</v>
      </c>
      <c r="R32" s="51" t="n">
        <v>13.87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3153.2264</v>
      </c>
      <c r="E33" s="51" t="n">
        <v>35.7027</v>
      </c>
      <c r="F33" s="51" t="n">
        <v>41.1172</v>
      </c>
      <c r="G33" s="51" t="n">
        <v>41.0442</v>
      </c>
      <c r="H33" s="51" t="n">
        <v>44916.57</v>
      </c>
      <c r="I33" s="51" t="n">
        <v>46.55</v>
      </c>
      <c r="J33" s="51" t="n">
        <v>12.48</v>
      </c>
      <c r="K33" s="51" t="n">
        <v>32</v>
      </c>
      <c r="L33" s="51" t="n">
        <v>3158.2712</v>
      </c>
      <c r="M33" s="51" t="n">
        <v>35.7064</v>
      </c>
      <c r="N33" s="51" t="n">
        <v>41.1475</v>
      </c>
      <c r="O33" s="51" t="n">
        <v>41.0738</v>
      </c>
      <c r="P33" s="51" t="n">
        <v>43907.45</v>
      </c>
      <c r="Q33" s="51" t="n">
        <v>45.04</v>
      </c>
      <c r="R33" s="51" t="n">
        <v>12.2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621.2792</v>
      </c>
      <c r="E34" s="51" t="n">
        <v>33.5896</v>
      </c>
      <c r="F34" s="51" t="n">
        <v>40.0798</v>
      </c>
      <c r="G34" s="51" t="n">
        <v>39.6168</v>
      </c>
      <c r="H34" s="51" t="n">
        <v>50706.09</v>
      </c>
      <c r="I34" s="51" t="n">
        <v>39.67</v>
      </c>
      <c r="J34" s="51" t="n">
        <v>14.09</v>
      </c>
      <c r="K34" s="51" t="n">
        <v>37</v>
      </c>
      <c r="L34" s="51" t="n">
        <v>1625.9768</v>
      </c>
      <c r="M34" s="51" t="n">
        <v>33.5989</v>
      </c>
      <c r="N34" s="51" t="n">
        <v>40.1349</v>
      </c>
      <c r="O34" s="51" t="n">
        <v>39.6817</v>
      </c>
      <c r="P34" s="51" t="n">
        <v>39034.8</v>
      </c>
      <c r="Q34" s="51" t="n">
        <v>42.01</v>
      </c>
      <c r="R34" s="51" t="n">
        <v>10.84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1" t="n">
        <v>52869.9344</v>
      </c>
      <c r="E35" s="51" t="n">
        <v>38.3525</v>
      </c>
      <c r="F35" s="51" t="n">
        <v>42.0858</v>
      </c>
      <c r="G35" s="51" t="n">
        <v>44.2116</v>
      </c>
      <c r="H35" s="51" t="n">
        <v>73797.96</v>
      </c>
      <c r="I35" s="51" t="n">
        <v>124.03</v>
      </c>
      <c r="J35" s="51" t="n">
        <v>20.5</v>
      </c>
      <c r="K35" s="51" t="n">
        <v>22</v>
      </c>
      <c r="L35" s="51" t="n">
        <v>52887.5952</v>
      </c>
      <c r="M35" s="51" t="n">
        <v>38.3523</v>
      </c>
      <c r="N35" s="51" t="n">
        <v>42.0873</v>
      </c>
      <c r="O35" s="51" t="n">
        <v>44.2211</v>
      </c>
      <c r="P35" s="51" t="n">
        <v>68427.67</v>
      </c>
      <c r="Q35" s="51" t="n">
        <v>125.49</v>
      </c>
      <c r="R35" s="51" t="n">
        <v>19.0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349.0312</v>
      </c>
      <c r="E36" s="51" t="n">
        <v>35.4741</v>
      </c>
      <c r="F36" s="51" t="n">
        <v>40.6152</v>
      </c>
      <c r="G36" s="51" t="n">
        <v>42.9515</v>
      </c>
      <c r="H36" s="51" t="n">
        <v>53636.49</v>
      </c>
      <c r="I36" s="51" t="n">
        <v>63.64</v>
      </c>
      <c r="J36" s="51" t="n">
        <v>14.9</v>
      </c>
      <c r="K36" s="51" t="n">
        <v>27</v>
      </c>
      <c r="L36" s="51" t="n">
        <v>7357.6456</v>
      </c>
      <c r="M36" s="51" t="n">
        <v>35.4762</v>
      </c>
      <c r="N36" s="51" t="n">
        <v>40.6214</v>
      </c>
      <c r="O36" s="51" t="n">
        <v>42.9721</v>
      </c>
      <c r="P36" s="51" t="n">
        <v>46026.6</v>
      </c>
      <c r="Q36" s="51" t="n">
        <v>63.2</v>
      </c>
      <c r="R36" s="51" t="n">
        <v>12.79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1968.1496</v>
      </c>
      <c r="E37" s="51" t="n">
        <v>33.6993</v>
      </c>
      <c r="F37" s="51" t="n">
        <v>39.315</v>
      </c>
      <c r="G37" s="51" t="n">
        <v>41.9096</v>
      </c>
      <c r="H37" s="51" t="n">
        <v>40373.53</v>
      </c>
      <c r="I37" s="51" t="n">
        <v>46</v>
      </c>
      <c r="J37" s="51" t="n">
        <v>11.21</v>
      </c>
      <c r="K37" s="51" t="n">
        <v>32</v>
      </c>
      <c r="L37" s="51" t="n">
        <v>1971.2776</v>
      </c>
      <c r="M37" s="51" t="n">
        <v>33.7042</v>
      </c>
      <c r="N37" s="51" t="n">
        <v>39.323</v>
      </c>
      <c r="O37" s="51" t="n">
        <v>41.9287</v>
      </c>
      <c r="P37" s="51" t="n">
        <v>39954.78</v>
      </c>
      <c r="Q37" s="51" t="n">
        <v>45.99</v>
      </c>
      <c r="R37" s="51" t="n">
        <v>11.1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773.8288</v>
      </c>
      <c r="E38" s="51" t="n">
        <v>31.562</v>
      </c>
      <c r="F38" s="51" t="n">
        <v>38.3703</v>
      </c>
      <c r="G38" s="51" t="n">
        <v>41.0542</v>
      </c>
      <c r="H38" s="51" t="n">
        <v>47407.62</v>
      </c>
      <c r="I38" s="51" t="n">
        <v>41.82</v>
      </c>
      <c r="J38" s="51" t="n">
        <v>13.17</v>
      </c>
      <c r="K38" s="51" t="n">
        <v>37</v>
      </c>
      <c r="L38" s="51" t="n">
        <v>779.9408</v>
      </c>
      <c r="M38" s="51" t="n">
        <v>31.592</v>
      </c>
      <c r="N38" s="51" t="n">
        <v>38.434</v>
      </c>
      <c r="O38" s="51" t="n">
        <v>41.1185</v>
      </c>
      <c r="P38" s="51" t="n">
        <v>37360.01</v>
      </c>
      <c r="Q38" s="51" t="n">
        <v>41.02</v>
      </c>
      <c r="R38" s="51" t="n">
        <v>10.38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1" t="n">
        <v>3599.5456</v>
      </c>
      <c r="E39" s="51" t="n">
        <v>40.4366</v>
      </c>
      <c r="F39" s="51" t="n">
        <v>43.0099</v>
      </c>
      <c r="G39" s="51" t="n">
        <v>43.6302</v>
      </c>
      <c r="H39" s="51" t="n">
        <v>15908.39</v>
      </c>
      <c r="I39" s="51" t="n">
        <v>17.89</v>
      </c>
      <c r="J39" s="51" t="n">
        <v>4.42</v>
      </c>
      <c r="K39" s="51" t="n">
        <v>22</v>
      </c>
      <c r="L39" s="51" t="n">
        <v>3598.7272</v>
      </c>
      <c r="M39" s="51" t="n">
        <v>40.4368</v>
      </c>
      <c r="N39" s="51" t="n">
        <v>42.9903</v>
      </c>
      <c r="O39" s="51" t="n">
        <v>43.6223</v>
      </c>
      <c r="P39" s="51" t="n">
        <v>12159.4</v>
      </c>
      <c r="Q39" s="51" t="n">
        <v>15.12</v>
      </c>
      <c r="R39" s="51" t="n">
        <v>3.3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1" t="n">
        <v>1716.028</v>
      </c>
      <c r="E40" s="51" t="n">
        <v>37.2259</v>
      </c>
      <c r="F40" s="51" t="n">
        <v>40.3873</v>
      </c>
      <c r="G40" s="51" t="n">
        <v>40.7501</v>
      </c>
      <c r="H40" s="51" t="n">
        <v>14040.97</v>
      </c>
      <c r="I40" s="51" t="n">
        <v>18.3</v>
      </c>
      <c r="J40" s="51" t="n">
        <v>3.9</v>
      </c>
      <c r="K40" s="51" t="n">
        <v>27</v>
      </c>
      <c r="L40" s="51" t="n">
        <v>1715.6688</v>
      </c>
      <c r="M40" s="51" t="n">
        <v>37.2242</v>
      </c>
      <c r="N40" s="51" t="n">
        <v>40.3843</v>
      </c>
      <c r="O40" s="51" t="n">
        <v>40.729</v>
      </c>
      <c r="P40" s="51" t="n">
        <v>11040.31</v>
      </c>
      <c r="Q40" s="51" t="n">
        <v>11.53</v>
      </c>
      <c r="R40" s="51" t="n">
        <v>3.07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29.9368</v>
      </c>
      <c r="E41" s="51" t="n">
        <v>34.3574</v>
      </c>
      <c r="F41" s="51" t="n">
        <v>38.2305</v>
      </c>
      <c r="G41" s="51" t="n">
        <v>38.4634</v>
      </c>
      <c r="H41" s="51" t="n">
        <v>10350.88</v>
      </c>
      <c r="I41" s="51" t="n">
        <v>11.01</v>
      </c>
      <c r="J41" s="51" t="n">
        <v>2.88</v>
      </c>
      <c r="K41" s="51" t="n">
        <v>32</v>
      </c>
      <c r="L41" s="51" t="n">
        <v>830.988</v>
      </c>
      <c r="M41" s="51" t="n">
        <v>34.3691</v>
      </c>
      <c r="N41" s="51" t="n">
        <v>38.2354</v>
      </c>
      <c r="O41" s="51" t="n">
        <v>38.4992</v>
      </c>
      <c r="P41" s="51" t="n">
        <v>9504.56</v>
      </c>
      <c r="Q41" s="51" t="n">
        <v>11.72</v>
      </c>
      <c r="R41" s="51" t="n">
        <v>2.64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30.1992</v>
      </c>
      <c r="E42" s="51" t="n">
        <v>31.8874</v>
      </c>
      <c r="F42" s="51" t="n">
        <v>36.8669</v>
      </c>
      <c r="G42" s="51" t="n">
        <v>36.9718</v>
      </c>
      <c r="H42" s="51" t="n">
        <v>8207.57</v>
      </c>
      <c r="I42" s="51" t="n">
        <v>7.35</v>
      </c>
      <c r="J42" s="51" t="n">
        <v>2.28</v>
      </c>
      <c r="K42" s="51" t="n">
        <v>37</v>
      </c>
      <c r="L42" s="51" t="n">
        <v>431.1184</v>
      </c>
      <c r="M42" s="51" t="n">
        <v>31.9166</v>
      </c>
      <c r="N42" s="51" t="n">
        <v>36.9361</v>
      </c>
      <c r="O42" s="51" t="n">
        <v>37.0301</v>
      </c>
      <c r="P42" s="51" t="n">
        <v>8509.54</v>
      </c>
      <c r="Q42" s="51" t="n">
        <v>11.77</v>
      </c>
      <c r="R42" s="51" t="n">
        <v>2.36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1" t="n">
        <v>4086.8368</v>
      </c>
      <c r="E43" s="51" t="n">
        <v>40.2952</v>
      </c>
      <c r="F43" s="51" t="n">
        <v>43.2233</v>
      </c>
      <c r="G43" s="51" t="n">
        <v>44.664</v>
      </c>
      <c r="H43" s="51" t="n">
        <v>19457.14</v>
      </c>
      <c r="I43" s="51" t="n">
        <v>25.85</v>
      </c>
      <c r="J43" s="51" t="n">
        <v>5.4</v>
      </c>
      <c r="K43" s="51" t="n">
        <v>22</v>
      </c>
      <c r="L43" s="51" t="n">
        <v>4086.1024</v>
      </c>
      <c r="M43" s="51" t="n">
        <v>40.2953</v>
      </c>
      <c r="N43" s="51" t="n">
        <v>43.2318</v>
      </c>
      <c r="O43" s="51" t="n">
        <v>44.6577</v>
      </c>
      <c r="P43" s="51" t="n">
        <v>14280.39</v>
      </c>
      <c r="Q43" s="51" t="n">
        <v>17.95</v>
      </c>
      <c r="R43" s="51" t="n">
        <v>3.9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852.2312</v>
      </c>
      <c r="E44" s="51" t="n">
        <v>37.4285</v>
      </c>
      <c r="F44" s="51" t="n">
        <v>41.0912</v>
      </c>
      <c r="G44" s="51" t="n">
        <v>42.1949</v>
      </c>
      <c r="H44" s="51" t="n">
        <v>15903.36</v>
      </c>
      <c r="I44" s="51" t="n">
        <v>19.27</v>
      </c>
      <c r="J44" s="51" t="n">
        <v>4.42</v>
      </c>
      <c r="K44" s="51" t="n">
        <v>27</v>
      </c>
      <c r="L44" s="51" t="n">
        <v>1852.9896</v>
      </c>
      <c r="M44" s="51" t="n">
        <v>37.4309</v>
      </c>
      <c r="N44" s="51" t="n">
        <v>41.0865</v>
      </c>
      <c r="O44" s="51" t="n">
        <v>42.187</v>
      </c>
      <c r="P44" s="51" t="n">
        <v>11566.03</v>
      </c>
      <c r="Q44" s="51" t="n">
        <v>17.4</v>
      </c>
      <c r="R44" s="51" t="n">
        <v>3.21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907.9704</v>
      </c>
      <c r="E45" s="51" t="n">
        <v>34.4542</v>
      </c>
      <c r="F45" s="51" t="n">
        <v>39.3477</v>
      </c>
      <c r="G45" s="51" t="n">
        <v>40.2558</v>
      </c>
      <c r="H45" s="51" t="n">
        <v>14955.83</v>
      </c>
      <c r="I45" s="51" t="n">
        <v>16.49</v>
      </c>
      <c r="J45" s="51" t="n">
        <v>4.15</v>
      </c>
      <c r="K45" s="51" t="n">
        <v>32</v>
      </c>
      <c r="L45" s="51" t="n">
        <v>909.3712</v>
      </c>
      <c r="M45" s="51" t="n">
        <v>34.4608</v>
      </c>
      <c r="N45" s="51" t="n">
        <v>39.3573</v>
      </c>
      <c r="O45" s="51" t="n">
        <v>40.2628</v>
      </c>
      <c r="P45" s="51" t="n">
        <v>10555.24</v>
      </c>
      <c r="Q45" s="51" t="n">
        <v>10.72</v>
      </c>
      <c r="R45" s="51" t="n">
        <v>2.93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67.6736</v>
      </c>
      <c r="E46" s="51" t="n">
        <v>31.5429</v>
      </c>
      <c r="F46" s="51" t="n">
        <v>38.0864</v>
      </c>
      <c r="G46" s="51" t="n">
        <v>38.8143</v>
      </c>
      <c r="H46" s="51" t="n">
        <v>13494.84</v>
      </c>
      <c r="I46" s="51" t="n">
        <v>13.76</v>
      </c>
      <c r="J46" s="51" t="n">
        <v>3.75</v>
      </c>
      <c r="K46" s="51" t="n">
        <v>37</v>
      </c>
      <c r="L46" s="51" t="n">
        <v>469.292</v>
      </c>
      <c r="M46" s="51" t="n">
        <v>31.5553</v>
      </c>
      <c r="N46" s="51" t="n">
        <v>38.0624</v>
      </c>
      <c r="O46" s="51" t="n">
        <v>38.8588</v>
      </c>
      <c r="P46" s="51" t="n">
        <v>9547.68</v>
      </c>
      <c r="Q46" s="51" t="n">
        <v>9.64</v>
      </c>
      <c r="R46" s="51" t="n">
        <v>2.65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1" t="n">
        <v>7869.108</v>
      </c>
      <c r="E47" s="51" t="n">
        <v>38.4754</v>
      </c>
      <c r="F47" s="51" t="n">
        <v>41.1472</v>
      </c>
      <c r="G47" s="51" t="n">
        <v>42.0954</v>
      </c>
      <c r="H47" s="51" t="n">
        <v>18129.17</v>
      </c>
      <c r="I47" s="51" t="n">
        <v>31.93</v>
      </c>
      <c r="J47" s="51" t="n">
        <v>5.04</v>
      </c>
      <c r="K47" s="51" t="n">
        <v>22</v>
      </c>
      <c r="L47" s="51" t="n">
        <v>7870.9728</v>
      </c>
      <c r="M47" s="51" t="n">
        <v>38.4779</v>
      </c>
      <c r="N47" s="51" t="n">
        <v>41.1462</v>
      </c>
      <c r="O47" s="51" t="n">
        <v>42.088</v>
      </c>
      <c r="P47" s="51" t="n">
        <v>14228.76</v>
      </c>
      <c r="Q47" s="51" t="n">
        <v>23</v>
      </c>
      <c r="R47" s="51" t="n">
        <v>3.9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385.86</v>
      </c>
      <c r="E48" s="51" t="n">
        <v>34.6218</v>
      </c>
      <c r="F48" s="51" t="n">
        <v>38.3576</v>
      </c>
      <c r="G48" s="51" t="n">
        <v>39.1859</v>
      </c>
      <c r="H48" s="51" t="n">
        <v>16040.3</v>
      </c>
      <c r="I48" s="51" t="n">
        <v>26.18</v>
      </c>
      <c r="J48" s="51" t="n">
        <v>4.46</v>
      </c>
      <c r="K48" s="51" t="n">
        <v>27</v>
      </c>
      <c r="L48" s="51" t="n">
        <v>3388.7712</v>
      </c>
      <c r="M48" s="51" t="n">
        <v>34.621</v>
      </c>
      <c r="N48" s="51" t="n">
        <v>38.3579</v>
      </c>
      <c r="O48" s="51" t="n">
        <v>39.1852</v>
      </c>
      <c r="P48" s="51" t="n">
        <v>11401.06</v>
      </c>
      <c r="Q48" s="51" t="n">
        <v>19.86</v>
      </c>
      <c r="R48" s="51" t="n">
        <v>3.17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91.3496</v>
      </c>
      <c r="E49" s="51" t="n">
        <v>31.1196</v>
      </c>
      <c r="F49" s="51" t="n">
        <v>36.3995</v>
      </c>
      <c r="G49" s="51" t="n">
        <v>37.1622</v>
      </c>
      <c r="H49" s="51" t="n">
        <v>10837.71</v>
      </c>
      <c r="I49" s="51" t="n">
        <v>14.17</v>
      </c>
      <c r="J49" s="51" t="n">
        <v>3.01</v>
      </c>
      <c r="K49" s="51" t="n">
        <v>32</v>
      </c>
      <c r="L49" s="51" t="n">
        <v>1491.8536</v>
      </c>
      <c r="M49" s="51" t="n">
        <v>31.125</v>
      </c>
      <c r="N49" s="51" t="n">
        <v>36.3971</v>
      </c>
      <c r="O49" s="51" t="n">
        <v>37.1781</v>
      </c>
      <c r="P49" s="51" t="n">
        <v>9809.58</v>
      </c>
      <c r="Q49" s="51" t="n">
        <v>11.66</v>
      </c>
      <c r="R49" s="51" t="n">
        <v>2.72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51.528</v>
      </c>
      <c r="E50" s="51" t="n">
        <v>27.8915</v>
      </c>
      <c r="F50" s="51" t="n">
        <v>35.0502</v>
      </c>
      <c r="G50" s="51" t="n">
        <v>35.8394</v>
      </c>
      <c r="H50" s="51" t="n">
        <v>11827.12</v>
      </c>
      <c r="I50" s="51" t="n">
        <v>12.84</v>
      </c>
      <c r="J50" s="51" t="n">
        <v>3.29</v>
      </c>
      <c r="K50" s="51" t="n">
        <v>37</v>
      </c>
      <c r="L50" s="51" t="n">
        <v>652.4312</v>
      </c>
      <c r="M50" s="51" t="n">
        <v>27.9073</v>
      </c>
      <c r="N50" s="51" t="n">
        <v>35.0989</v>
      </c>
      <c r="O50" s="51" t="n">
        <v>35.8441</v>
      </c>
      <c r="P50" s="51" t="n">
        <v>8467.19</v>
      </c>
      <c r="Q50" s="51" t="n">
        <v>14.6</v>
      </c>
      <c r="R50" s="51" t="n">
        <v>2.35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1" t="n">
        <v>5740.8528</v>
      </c>
      <c r="E51" s="51" t="n">
        <v>40.0782</v>
      </c>
      <c r="F51" s="51" t="n">
        <v>41.5171</v>
      </c>
      <c r="G51" s="51" t="n">
        <v>42.8688</v>
      </c>
      <c r="H51" s="51" t="n">
        <v>10050.65</v>
      </c>
      <c r="I51" s="51" t="n">
        <v>16.64</v>
      </c>
      <c r="J51" s="51" t="n">
        <v>2.79</v>
      </c>
      <c r="K51" s="51" t="n">
        <v>22</v>
      </c>
      <c r="L51" s="51" t="n">
        <v>5737.5704</v>
      </c>
      <c r="M51" s="51" t="n">
        <v>40.0767</v>
      </c>
      <c r="N51" s="51" t="n">
        <v>41.5177</v>
      </c>
      <c r="O51" s="51" t="n">
        <v>42.8751</v>
      </c>
      <c r="P51" s="51" t="n">
        <v>10494.49</v>
      </c>
      <c r="Q51" s="51" t="n">
        <v>13.44</v>
      </c>
      <c r="R51" s="51" t="n">
        <v>2.9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280.4032</v>
      </c>
      <c r="E52" s="51" t="n">
        <v>36.3374</v>
      </c>
      <c r="F52" s="51" t="n">
        <v>38.8453</v>
      </c>
      <c r="G52" s="51" t="n">
        <v>40.4655</v>
      </c>
      <c r="H52" s="51" t="n">
        <v>8404.42</v>
      </c>
      <c r="I52" s="51" t="n">
        <v>13.05</v>
      </c>
      <c r="J52" s="51" t="n">
        <v>2.33</v>
      </c>
      <c r="K52" s="51" t="n">
        <v>27</v>
      </c>
      <c r="L52" s="51" t="n">
        <v>2279.6568</v>
      </c>
      <c r="M52" s="51" t="n">
        <v>36.3409</v>
      </c>
      <c r="N52" s="51" t="n">
        <v>38.8529</v>
      </c>
      <c r="O52" s="51" t="n">
        <v>40.4846</v>
      </c>
      <c r="P52" s="51" t="n">
        <v>9502.45</v>
      </c>
      <c r="Q52" s="51" t="n">
        <v>16</v>
      </c>
      <c r="R52" s="51" t="n">
        <v>2.64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1009.212</v>
      </c>
      <c r="E53" s="51" t="n">
        <v>33.1364</v>
      </c>
      <c r="F53" s="51" t="n">
        <v>36.9261</v>
      </c>
      <c r="G53" s="51" t="n">
        <v>38.6488</v>
      </c>
      <c r="H53" s="51" t="n">
        <v>6744.75</v>
      </c>
      <c r="I53" s="51" t="n">
        <v>11.3</v>
      </c>
      <c r="J53" s="51" t="n">
        <v>1.87</v>
      </c>
      <c r="K53" s="51" t="n">
        <v>32</v>
      </c>
      <c r="L53" s="51" t="n">
        <v>1010.3408</v>
      </c>
      <c r="M53" s="51" t="n">
        <v>33.1416</v>
      </c>
      <c r="N53" s="51" t="n">
        <v>36.9355</v>
      </c>
      <c r="O53" s="51" t="n">
        <v>38.681</v>
      </c>
      <c r="P53" s="51" t="n">
        <v>7893.7</v>
      </c>
      <c r="Q53" s="51" t="n">
        <v>12.51</v>
      </c>
      <c r="R53" s="51" t="n">
        <v>2.19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4.7336</v>
      </c>
      <c r="E54" s="51" t="n">
        <v>30.2305</v>
      </c>
      <c r="F54" s="51" t="n">
        <v>35.668</v>
      </c>
      <c r="G54" s="51" t="n">
        <v>37.3568</v>
      </c>
      <c r="H54" s="51" t="n">
        <v>6068.02</v>
      </c>
      <c r="I54" s="51" t="n">
        <v>5.84</v>
      </c>
      <c r="J54" s="51" t="n">
        <v>1.69</v>
      </c>
      <c r="K54" s="51" t="n">
        <v>37</v>
      </c>
      <c r="L54" s="51" t="n">
        <v>465.6352</v>
      </c>
      <c r="M54" s="51" t="n">
        <v>30.2399</v>
      </c>
      <c r="N54" s="51" t="n">
        <v>35.6733</v>
      </c>
      <c r="O54" s="51" t="n">
        <v>37.3858</v>
      </c>
      <c r="P54" s="51" t="n">
        <v>6585.84</v>
      </c>
      <c r="Q54" s="51" t="n">
        <v>9.39</v>
      </c>
      <c r="R54" s="51" t="n">
        <v>1.83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1" t="n">
        <v>1714.528</v>
      </c>
      <c r="E55" s="51" t="n">
        <v>41.116</v>
      </c>
      <c r="F55" s="51" t="n">
        <v>43.6748</v>
      </c>
      <c r="G55" s="51" t="n">
        <v>43.0756</v>
      </c>
      <c r="H55" s="51" t="n">
        <v>4665.12</v>
      </c>
      <c r="I55" s="51" t="n">
        <v>6.61</v>
      </c>
      <c r="J55" s="51" t="n">
        <v>1.3</v>
      </c>
      <c r="K55" s="51" t="n">
        <v>22</v>
      </c>
      <c r="L55" s="51" t="n">
        <v>1714.772</v>
      </c>
      <c r="M55" s="51" t="n">
        <v>41.1172</v>
      </c>
      <c r="N55" s="51" t="n">
        <v>43.6761</v>
      </c>
      <c r="O55" s="51" t="n">
        <v>43.0737</v>
      </c>
      <c r="P55" s="51" t="n">
        <v>3512.63</v>
      </c>
      <c r="Q55" s="51" t="n">
        <v>7.02</v>
      </c>
      <c r="R55" s="51" t="n">
        <v>0.9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1" t="n">
        <v>860.82</v>
      </c>
      <c r="E56" s="51" t="n">
        <v>37.167</v>
      </c>
      <c r="F56" s="51" t="n">
        <v>40.8974</v>
      </c>
      <c r="G56" s="51" t="n">
        <v>39.8542</v>
      </c>
      <c r="H56" s="51" t="n">
        <v>4211.87</v>
      </c>
      <c r="I56" s="51" t="n">
        <v>5.72</v>
      </c>
      <c r="J56" s="51" t="n">
        <v>1.17</v>
      </c>
      <c r="K56" s="51" t="n">
        <v>27</v>
      </c>
      <c r="L56" s="51" t="n">
        <v>861.1872</v>
      </c>
      <c r="M56" s="51" t="n">
        <v>37.1717</v>
      </c>
      <c r="N56" s="51" t="n">
        <v>40.8789</v>
      </c>
      <c r="O56" s="51" t="n">
        <v>39.8671</v>
      </c>
      <c r="P56" s="51" t="n">
        <v>2924.12</v>
      </c>
      <c r="Q56" s="51" t="n">
        <v>5.93</v>
      </c>
      <c r="R56" s="51" t="n">
        <v>0.81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424.984</v>
      </c>
      <c r="E57" s="51" t="n">
        <v>33.653</v>
      </c>
      <c r="F57" s="51" t="n">
        <v>38.8747</v>
      </c>
      <c r="G57" s="51" t="n">
        <v>37.5037</v>
      </c>
      <c r="H57" s="51" t="n">
        <v>3629.27</v>
      </c>
      <c r="I57" s="51" t="n">
        <v>4.26</v>
      </c>
      <c r="J57" s="51" t="n">
        <v>1.01</v>
      </c>
      <c r="K57" s="51" t="n">
        <v>32</v>
      </c>
      <c r="L57" s="51" t="n">
        <v>425.1016</v>
      </c>
      <c r="M57" s="51" t="n">
        <v>33.6477</v>
      </c>
      <c r="N57" s="51" t="n">
        <v>38.9026</v>
      </c>
      <c r="O57" s="51" t="n">
        <v>37.5375</v>
      </c>
      <c r="P57" s="51" t="n">
        <v>2571.77</v>
      </c>
      <c r="Q57" s="51" t="n">
        <v>4.37</v>
      </c>
      <c r="R57" s="51" t="n">
        <v>0.71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217.1896</v>
      </c>
      <c r="E58" s="51" t="n">
        <v>30.6691</v>
      </c>
      <c r="F58" s="51" t="n">
        <v>37.4657</v>
      </c>
      <c r="G58" s="51" t="n">
        <v>35.8404</v>
      </c>
      <c r="H58" s="51" t="n">
        <v>3237.92</v>
      </c>
      <c r="I58" s="51" t="n">
        <v>3.7</v>
      </c>
      <c r="J58" s="51" t="n">
        <v>0.9</v>
      </c>
      <c r="K58" s="51" t="n">
        <v>37</v>
      </c>
      <c r="L58" s="51" t="n">
        <v>217.8768</v>
      </c>
      <c r="M58" s="51" t="n">
        <v>30.6848</v>
      </c>
      <c r="N58" s="51" t="n">
        <v>37.4654</v>
      </c>
      <c r="O58" s="51" t="n">
        <v>35.8515</v>
      </c>
      <c r="P58" s="51" t="n">
        <v>2155.81</v>
      </c>
      <c r="Q58" s="51" t="n">
        <v>3.69</v>
      </c>
      <c r="R58" s="51" t="n">
        <v>0.6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1" t="n">
        <v>2164.432</v>
      </c>
      <c r="E59" s="51" t="n">
        <v>38.4364</v>
      </c>
      <c r="F59" s="51" t="n">
        <v>42.6804</v>
      </c>
      <c r="G59" s="51" t="n">
        <v>43.7608</v>
      </c>
      <c r="H59" s="51" t="n">
        <v>5106.27</v>
      </c>
      <c r="I59" s="51" t="n">
        <v>10.03</v>
      </c>
      <c r="J59" s="51" t="n">
        <v>1.42</v>
      </c>
      <c r="K59" s="51" t="n">
        <v>22</v>
      </c>
      <c r="L59" s="51" t="n">
        <v>2163.424</v>
      </c>
      <c r="M59" s="51" t="n">
        <v>38.4311</v>
      </c>
      <c r="N59" s="51" t="n">
        <v>42.6824</v>
      </c>
      <c r="O59" s="51" t="n">
        <v>43.7873</v>
      </c>
      <c r="P59" s="51" t="n">
        <v>3651.62</v>
      </c>
      <c r="Q59" s="51" t="n">
        <v>7.78</v>
      </c>
      <c r="R59" s="51" t="n">
        <v>1.0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758.1952</v>
      </c>
      <c r="E60" s="51" t="n">
        <v>34.6113</v>
      </c>
      <c r="F60" s="51" t="n">
        <v>40.6938</v>
      </c>
      <c r="G60" s="51" t="n">
        <v>41.6679</v>
      </c>
      <c r="H60" s="51" t="n">
        <v>3778.34</v>
      </c>
      <c r="I60" s="51" t="n">
        <v>7.25</v>
      </c>
      <c r="J60" s="51" t="n">
        <v>1.05</v>
      </c>
      <c r="K60" s="51" t="n">
        <v>27</v>
      </c>
      <c r="L60" s="51" t="n">
        <v>755.5536</v>
      </c>
      <c r="M60" s="51" t="n">
        <v>34.6324</v>
      </c>
      <c r="N60" s="51" t="n">
        <v>40.7044</v>
      </c>
      <c r="O60" s="51" t="n">
        <v>41.6366</v>
      </c>
      <c r="P60" s="51" t="n">
        <v>3201.2</v>
      </c>
      <c r="Q60" s="51" t="n">
        <v>5.68</v>
      </c>
      <c r="R60" s="51" t="n">
        <v>0.89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298.3016</v>
      </c>
      <c r="E61" s="51" t="n">
        <v>31.4115</v>
      </c>
      <c r="F61" s="51" t="n">
        <v>39.391</v>
      </c>
      <c r="G61" s="51" t="n">
        <v>40.1789</v>
      </c>
      <c r="H61" s="51" t="n">
        <v>3254.76</v>
      </c>
      <c r="I61" s="51" t="n">
        <v>5.02</v>
      </c>
      <c r="J61" s="51" t="n">
        <v>0.9</v>
      </c>
      <c r="K61" s="51" t="n">
        <v>32</v>
      </c>
      <c r="L61" s="51" t="n">
        <v>298.852</v>
      </c>
      <c r="M61" s="51" t="n">
        <v>31.4261</v>
      </c>
      <c r="N61" s="51" t="n">
        <v>39.3959</v>
      </c>
      <c r="O61" s="51" t="n">
        <v>40.2086</v>
      </c>
      <c r="P61" s="51" t="n">
        <v>2425.8</v>
      </c>
      <c r="Q61" s="51" t="n">
        <v>5.14</v>
      </c>
      <c r="R61" s="51" t="n">
        <v>0.67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30.2368</v>
      </c>
      <c r="E62" s="51" t="n">
        <v>28.4117</v>
      </c>
      <c r="F62" s="51" t="n">
        <v>38.3479</v>
      </c>
      <c r="G62" s="51" t="n">
        <v>39.1413</v>
      </c>
      <c r="H62" s="51" t="n">
        <v>2846.35</v>
      </c>
      <c r="I62" s="51" t="n">
        <v>3.87</v>
      </c>
      <c r="J62" s="51" t="n">
        <v>0.79</v>
      </c>
      <c r="K62" s="51" t="n">
        <v>37</v>
      </c>
      <c r="L62" s="51" t="n">
        <v>129.9064</v>
      </c>
      <c r="M62" s="51" t="n">
        <v>28.4246</v>
      </c>
      <c r="N62" s="51" t="n">
        <v>38.4624</v>
      </c>
      <c r="O62" s="51" t="n">
        <v>39.2958</v>
      </c>
      <c r="P62" s="51" t="n">
        <v>2222.41</v>
      </c>
      <c r="Q62" s="51" t="n">
        <v>3.86</v>
      </c>
      <c r="R62" s="51" t="n">
        <v>0.62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1" t="n">
        <v>1904.2536</v>
      </c>
      <c r="E63" s="51" t="n">
        <v>38.159</v>
      </c>
      <c r="F63" s="51" t="n">
        <v>40.7835</v>
      </c>
      <c r="G63" s="51" t="n">
        <v>41.501</v>
      </c>
      <c r="H63" s="51" t="n">
        <v>4288.58</v>
      </c>
      <c r="I63" s="51" t="n">
        <v>7.91</v>
      </c>
      <c r="J63" s="51" t="n">
        <v>1.19</v>
      </c>
      <c r="K63" s="51" t="n">
        <v>22</v>
      </c>
      <c r="L63" s="51" t="n">
        <v>1903.8864</v>
      </c>
      <c r="M63" s="51" t="n">
        <v>38.1576</v>
      </c>
      <c r="N63" s="51" t="n">
        <v>40.8002</v>
      </c>
      <c r="O63" s="51" t="n">
        <v>41.5087</v>
      </c>
      <c r="P63" s="51" t="n">
        <v>3334.18</v>
      </c>
      <c r="Q63" s="51" t="n">
        <v>7.73</v>
      </c>
      <c r="R63" s="51" t="n">
        <v>0.9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816.4312</v>
      </c>
      <c r="E64" s="51" t="n">
        <v>34.3676</v>
      </c>
      <c r="F64" s="51" t="n">
        <v>38.0524</v>
      </c>
      <c r="G64" s="51" t="n">
        <v>38.5968</v>
      </c>
      <c r="H64" s="51" t="n">
        <v>3395.59</v>
      </c>
      <c r="I64" s="51" t="n">
        <v>5.49</v>
      </c>
      <c r="J64" s="51" t="n">
        <v>0.94</v>
      </c>
      <c r="K64" s="51" t="n">
        <v>27</v>
      </c>
      <c r="L64" s="51" t="n">
        <v>816.148</v>
      </c>
      <c r="M64" s="51" t="n">
        <v>34.3674</v>
      </c>
      <c r="N64" s="51" t="n">
        <v>38.0308</v>
      </c>
      <c r="O64" s="51" t="n">
        <v>38.61</v>
      </c>
      <c r="P64" s="51" t="n">
        <v>2627.09</v>
      </c>
      <c r="Q64" s="51" t="n">
        <v>5.67</v>
      </c>
      <c r="R64" s="51" t="n">
        <v>0.73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3.6616</v>
      </c>
      <c r="E65" s="51" t="n">
        <v>30.8957</v>
      </c>
      <c r="F65" s="51" t="n">
        <v>35.9838</v>
      </c>
      <c r="G65" s="51" t="n">
        <v>36.5867</v>
      </c>
      <c r="H65" s="51" t="n">
        <v>2967.48</v>
      </c>
      <c r="I65" s="51" t="n">
        <v>4.2</v>
      </c>
      <c r="J65" s="51" t="n">
        <v>0.82</v>
      </c>
      <c r="K65" s="51" t="n">
        <v>32</v>
      </c>
      <c r="L65" s="51" t="n">
        <v>354.1872</v>
      </c>
      <c r="M65" s="51" t="n">
        <v>30.9019</v>
      </c>
      <c r="N65" s="51" t="n">
        <v>36.0081</v>
      </c>
      <c r="O65" s="51" t="n">
        <v>36.6074</v>
      </c>
      <c r="P65" s="51" t="n">
        <v>2222.73</v>
      </c>
      <c r="Q65" s="51" t="n">
        <v>4.15</v>
      </c>
      <c r="R65" s="51" t="n">
        <v>0.62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54.0216</v>
      </c>
      <c r="E66" s="51" t="n">
        <v>27.8441</v>
      </c>
      <c r="F66" s="51" t="n">
        <v>34.5833</v>
      </c>
      <c r="G66" s="51" t="n">
        <v>35.2241</v>
      </c>
      <c r="H66" s="51" t="n">
        <v>2650.11</v>
      </c>
      <c r="I66" s="51" t="n">
        <v>3.32</v>
      </c>
      <c r="J66" s="51" t="n">
        <v>0.74</v>
      </c>
      <c r="K66" s="51" t="n">
        <v>37</v>
      </c>
      <c r="L66" s="51" t="n">
        <v>153.7736</v>
      </c>
      <c r="M66" s="51" t="n">
        <v>27.8595</v>
      </c>
      <c r="N66" s="51" t="n">
        <v>34.5958</v>
      </c>
      <c r="O66" s="51" t="n">
        <v>35.2691</v>
      </c>
      <c r="P66" s="51" t="n">
        <v>1808.79</v>
      </c>
      <c r="Q66" s="51" t="n">
        <v>3.54</v>
      </c>
      <c r="R66" s="51" t="n">
        <v>0.5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1" t="n">
        <v>1335.6344</v>
      </c>
      <c r="E67" s="51" t="n">
        <v>40.0666</v>
      </c>
      <c r="F67" s="51" t="n">
        <v>41.289</v>
      </c>
      <c r="G67" s="51" t="n">
        <v>42.3611</v>
      </c>
      <c r="H67" s="51" t="n">
        <v>3278.1</v>
      </c>
      <c r="I67" s="51" t="n">
        <v>5.68</v>
      </c>
      <c r="J67" s="51" t="n">
        <v>0.91</v>
      </c>
      <c r="K67" s="51" t="n">
        <v>22</v>
      </c>
      <c r="L67" s="51" t="n">
        <v>1334.756</v>
      </c>
      <c r="M67" s="51" t="n">
        <v>40.0589</v>
      </c>
      <c r="N67" s="51" t="n">
        <v>41.2947</v>
      </c>
      <c r="O67" s="51" t="n">
        <v>42.3703</v>
      </c>
      <c r="P67" s="51" t="n">
        <v>2327.43</v>
      </c>
      <c r="Q67" s="51" t="n">
        <v>5.13</v>
      </c>
      <c r="R67" s="51" t="n">
        <v>0.6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639.8112</v>
      </c>
      <c r="E68" s="51" t="n">
        <v>35.9394</v>
      </c>
      <c r="F68" s="51" t="n">
        <v>38.4009</v>
      </c>
      <c r="G68" s="51" t="n">
        <v>39.6023</v>
      </c>
      <c r="H68" s="51" t="n">
        <v>2769.14</v>
      </c>
      <c r="I68" s="51" t="n">
        <v>3.92</v>
      </c>
      <c r="J68" s="51" t="n">
        <v>0.77</v>
      </c>
      <c r="K68" s="51" t="n">
        <v>27</v>
      </c>
      <c r="L68" s="51" t="n">
        <v>640.2416</v>
      </c>
      <c r="M68" s="51" t="n">
        <v>35.9375</v>
      </c>
      <c r="N68" s="51" t="n">
        <v>38.4033</v>
      </c>
      <c r="O68" s="51" t="n">
        <v>39.6044</v>
      </c>
      <c r="P68" s="51" t="n">
        <v>1943.96</v>
      </c>
      <c r="Q68" s="51" t="n">
        <v>4.25</v>
      </c>
      <c r="R68" s="51" t="n">
        <v>0.54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303.2256</v>
      </c>
      <c r="E69" s="51" t="n">
        <v>32.2848</v>
      </c>
      <c r="F69" s="51" t="n">
        <v>36.3758</v>
      </c>
      <c r="G69" s="51" t="n">
        <v>37.5463</v>
      </c>
      <c r="H69" s="51" t="n">
        <v>2374.06</v>
      </c>
      <c r="I69" s="51" t="n">
        <v>2.91</v>
      </c>
      <c r="J69" s="51" t="n">
        <v>0.66</v>
      </c>
      <c r="K69" s="51" t="n">
        <v>32</v>
      </c>
      <c r="L69" s="51" t="n">
        <v>303.9248</v>
      </c>
      <c r="M69" s="51" t="n">
        <v>32.2864</v>
      </c>
      <c r="N69" s="51" t="n">
        <v>36.4129</v>
      </c>
      <c r="O69" s="51" t="n">
        <v>37.5416</v>
      </c>
      <c r="P69" s="51" t="n">
        <v>2066.55</v>
      </c>
      <c r="Q69" s="51" t="n">
        <v>3.5</v>
      </c>
      <c r="R69" s="51" t="n">
        <v>0.57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7.1456</v>
      </c>
      <c r="E70" s="51" t="n">
        <v>29.3882</v>
      </c>
      <c r="F70" s="51" t="n">
        <v>34.9628</v>
      </c>
      <c r="G70" s="51" t="n">
        <v>36.0231</v>
      </c>
      <c r="H70" s="51" t="n">
        <v>2225.2</v>
      </c>
      <c r="I70" s="51" t="n">
        <v>2.56</v>
      </c>
      <c r="J70" s="51" t="n">
        <v>0.62</v>
      </c>
      <c r="K70" s="51" t="n">
        <v>37</v>
      </c>
      <c r="L70" s="51" t="n">
        <v>147.772</v>
      </c>
      <c r="M70" s="51" t="n">
        <v>29.3941</v>
      </c>
      <c r="N70" s="51" t="n">
        <v>35.0055</v>
      </c>
      <c r="O70" s="51" t="n">
        <v>36.0915</v>
      </c>
      <c r="P70" s="51" t="n">
        <v>1628.88</v>
      </c>
      <c r="Q70" s="51" t="n">
        <v>1.71</v>
      </c>
      <c r="R70" s="51" t="n">
        <v>0.45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5</v>
      </c>
      <c r="B71" s="7" t="s">
        <v>70</v>
      </c>
      <c r="C71" s="7" t="n">
        <v>22</v>
      </c>
      <c r="D71" s="51" t="n">
        <v>2188.4688</v>
      </c>
      <c r="E71" s="51" t="n">
        <v>42.8577</v>
      </c>
      <c r="F71" s="51" t="n">
        <v>46.72</v>
      </c>
      <c r="G71" s="51" t="n">
        <v>47.9323</v>
      </c>
      <c r="H71" s="51" t="n">
        <v>25874.32</v>
      </c>
      <c r="I71" s="51" t="n">
        <v>25.87</v>
      </c>
      <c r="J71" s="51" t="n">
        <v>7.19</v>
      </c>
      <c r="K71" s="51" t="n">
        <v>22</v>
      </c>
      <c r="L71" s="51" t="n">
        <v>2190.3032</v>
      </c>
      <c r="M71" s="51" t="n">
        <v>42.859</v>
      </c>
      <c r="N71" s="51" t="n">
        <v>46.7092</v>
      </c>
      <c r="O71" s="51" t="n">
        <v>47.929</v>
      </c>
      <c r="P71" s="51" t="n">
        <v>19566.9</v>
      </c>
      <c r="Q71" s="51" t="n">
        <v>23.81</v>
      </c>
      <c r="R71" s="51" t="n">
        <v>5.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6</v>
      </c>
      <c r="B72" s="11"/>
      <c r="C72" s="11" t="n">
        <v>27</v>
      </c>
      <c r="D72" s="51" t="n">
        <v>868.6752</v>
      </c>
      <c r="E72" s="51" t="n">
        <v>40.527</v>
      </c>
      <c r="F72" s="51" t="n">
        <v>44.5381</v>
      </c>
      <c r="G72" s="51" t="n">
        <v>45.7571</v>
      </c>
      <c r="H72" s="51" t="n">
        <v>22861</v>
      </c>
      <c r="I72" s="51" t="n">
        <v>17.28</v>
      </c>
      <c r="J72" s="51" t="n">
        <v>6.35</v>
      </c>
      <c r="K72" s="51" t="n">
        <v>27</v>
      </c>
      <c r="L72" s="51" t="n">
        <v>868.176</v>
      </c>
      <c r="M72" s="51" t="n">
        <v>40.5328</v>
      </c>
      <c r="N72" s="51" t="n">
        <v>44.5559</v>
      </c>
      <c r="O72" s="51" t="n">
        <v>45.7551</v>
      </c>
      <c r="P72" s="51" t="n">
        <v>18791.55</v>
      </c>
      <c r="Q72" s="51" t="n">
        <v>19.5</v>
      </c>
      <c r="R72" s="51" t="n">
        <v>5.22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433.7632</v>
      </c>
      <c r="E73" s="51" t="n">
        <v>37.8344</v>
      </c>
      <c r="F73" s="51" t="n">
        <v>42.6669</v>
      </c>
      <c r="G73" s="51" t="n">
        <v>43.8638</v>
      </c>
      <c r="H73" s="51" t="n">
        <v>22791.78</v>
      </c>
      <c r="I73" s="51" t="n">
        <v>14.1</v>
      </c>
      <c r="J73" s="51" t="n">
        <v>6.33</v>
      </c>
      <c r="K73" s="51" t="n">
        <v>32</v>
      </c>
      <c r="L73" s="51" t="n">
        <v>434.9968</v>
      </c>
      <c r="M73" s="51" t="n">
        <v>37.8533</v>
      </c>
      <c r="N73" s="51" t="n">
        <v>42.6871</v>
      </c>
      <c r="O73" s="51" t="n">
        <v>43.8789</v>
      </c>
      <c r="P73" s="51" t="n">
        <v>16911.79</v>
      </c>
      <c r="Q73" s="51" t="n">
        <v>15.14</v>
      </c>
      <c r="R73" s="51" t="n">
        <v>4.7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230.88</v>
      </c>
      <c r="E74" s="51" t="n">
        <v>34.8569</v>
      </c>
      <c r="F74" s="51" t="n">
        <v>41.4379</v>
      </c>
      <c r="G74" s="51" t="n">
        <v>42.4348</v>
      </c>
      <c r="H74" s="51" t="n">
        <v>18549.67</v>
      </c>
      <c r="I74" s="51" t="n">
        <v>14.96</v>
      </c>
      <c r="J74" s="51" t="n">
        <v>5.15</v>
      </c>
      <c r="K74" s="51" t="n">
        <v>37</v>
      </c>
      <c r="L74" s="51" t="n">
        <v>232.0008</v>
      </c>
      <c r="M74" s="51" t="n">
        <v>34.8854</v>
      </c>
      <c r="N74" s="51" t="n">
        <v>41.4784</v>
      </c>
      <c r="O74" s="51" t="n">
        <v>42.4709</v>
      </c>
      <c r="P74" s="51" t="n">
        <v>17373.83</v>
      </c>
      <c r="Q74" s="51" t="n">
        <v>14.84</v>
      </c>
      <c r="R74" s="51" t="n">
        <v>4.83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1" t="n">
        <v>1481.9288</v>
      </c>
      <c r="E75" s="51" t="n">
        <v>43.1949</v>
      </c>
      <c r="F75" s="51" t="n">
        <v>48.2843</v>
      </c>
      <c r="G75" s="51" t="n">
        <v>48.9445</v>
      </c>
      <c r="H75" s="51" t="n">
        <v>26201.12</v>
      </c>
      <c r="I75" s="51" t="n">
        <v>27.56</v>
      </c>
      <c r="J75" s="51" t="n">
        <v>7.28</v>
      </c>
      <c r="K75" s="51" t="n">
        <v>22</v>
      </c>
      <c r="L75" s="51" t="n">
        <v>1483.4064</v>
      </c>
      <c r="M75" s="51" t="n">
        <v>43.1956</v>
      </c>
      <c r="N75" s="51" t="n">
        <v>48.281</v>
      </c>
      <c r="O75" s="51" t="n">
        <v>48.9639</v>
      </c>
      <c r="P75" s="51" t="n">
        <v>18706.88</v>
      </c>
      <c r="Q75" s="51" t="n">
        <v>27.19</v>
      </c>
      <c r="R75" s="51" t="n">
        <v>5.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414.476</v>
      </c>
      <c r="E76" s="51" t="n">
        <v>41.3915</v>
      </c>
      <c r="F76" s="51" t="n">
        <v>46.5159</v>
      </c>
      <c r="G76" s="51" t="n">
        <v>47.0771</v>
      </c>
      <c r="H76" s="51" t="n">
        <v>23192.18</v>
      </c>
      <c r="I76" s="51" t="n">
        <v>19.81</v>
      </c>
      <c r="J76" s="51" t="n">
        <v>6.44</v>
      </c>
      <c r="K76" s="51" t="n">
        <v>27</v>
      </c>
      <c r="L76" s="51" t="n">
        <v>415.3048</v>
      </c>
      <c r="M76" s="51" t="n">
        <v>41.3932</v>
      </c>
      <c r="N76" s="51" t="n">
        <v>46.5237</v>
      </c>
      <c r="O76" s="51" t="n">
        <v>47.1409</v>
      </c>
      <c r="P76" s="51" t="n">
        <v>17796.35</v>
      </c>
      <c r="Q76" s="51" t="n">
        <v>18.67</v>
      </c>
      <c r="R76" s="51" t="n">
        <v>4.94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191.5424</v>
      </c>
      <c r="E77" s="51" t="n">
        <v>39.2289</v>
      </c>
      <c r="F77" s="51" t="n">
        <v>44.8301</v>
      </c>
      <c r="G77" s="51" t="n">
        <v>45.3052</v>
      </c>
      <c r="H77" s="51" t="n">
        <v>15752.23</v>
      </c>
      <c r="I77" s="51" t="n">
        <v>14.94</v>
      </c>
      <c r="J77" s="51" t="n">
        <v>4.38</v>
      </c>
      <c r="K77" s="51" t="n">
        <v>32</v>
      </c>
      <c r="L77" s="51" t="n">
        <v>192.0016</v>
      </c>
      <c r="M77" s="51" t="n">
        <v>39.2371</v>
      </c>
      <c r="N77" s="51" t="n">
        <v>44.8602</v>
      </c>
      <c r="O77" s="51" t="n">
        <v>45.3771</v>
      </c>
      <c r="P77" s="51" t="n">
        <v>17033.37</v>
      </c>
      <c r="Q77" s="51" t="n">
        <v>16.05</v>
      </c>
      <c r="R77" s="51" t="n">
        <v>4.73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104.592</v>
      </c>
      <c r="E78" s="51" t="n">
        <v>36.7244</v>
      </c>
      <c r="F78" s="51" t="n">
        <v>43.4557</v>
      </c>
      <c r="G78" s="51" t="n">
        <v>43.748</v>
      </c>
      <c r="H78" s="51" t="n">
        <v>15354.14</v>
      </c>
      <c r="I78" s="51" t="n">
        <v>19.62</v>
      </c>
      <c r="J78" s="51" t="n">
        <v>4.27</v>
      </c>
      <c r="K78" s="51" t="n">
        <v>37</v>
      </c>
      <c r="L78" s="51" t="n">
        <v>105.1664</v>
      </c>
      <c r="M78" s="51" t="n">
        <v>36.7411</v>
      </c>
      <c r="N78" s="51" t="n">
        <v>43.5604</v>
      </c>
      <c r="O78" s="51" t="n">
        <v>43.9203</v>
      </c>
      <c r="P78" s="51" t="n">
        <v>15920.58</v>
      </c>
      <c r="Q78" s="51" t="n">
        <v>16.46</v>
      </c>
      <c r="R78" s="51" t="n">
        <v>4.42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1" t="n">
        <v>1954.8664</v>
      </c>
      <c r="E79" s="51" t="n">
        <v>43.4913</v>
      </c>
      <c r="F79" s="51" t="n">
        <v>47.4152</v>
      </c>
      <c r="G79" s="51" t="n">
        <v>48.3271</v>
      </c>
      <c r="H79" s="51" t="n">
        <v>22922.11</v>
      </c>
      <c r="I79" s="51" t="n">
        <v>21.1</v>
      </c>
      <c r="J79" s="51" t="n">
        <v>6.37</v>
      </c>
      <c r="K79" s="51" t="n">
        <v>22</v>
      </c>
      <c r="L79" s="51" t="n">
        <v>1955.3776</v>
      </c>
      <c r="M79" s="51" t="n">
        <v>43.4902</v>
      </c>
      <c r="N79" s="51" t="n">
        <v>47.3914</v>
      </c>
      <c r="O79" s="51" t="n">
        <v>48.3455</v>
      </c>
      <c r="P79" s="51" t="n">
        <v>20671.5</v>
      </c>
      <c r="Q79" s="51" t="n">
        <v>21.1</v>
      </c>
      <c r="R79" s="51" t="n">
        <v>5.7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696.4064</v>
      </c>
      <c r="E80" s="51" t="n">
        <v>41.3336</v>
      </c>
      <c r="F80" s="51" t="n">
        <v>45.4279</v>
      </c>
      <c r="G80" s="51" t="n">
        <v>46.2814</v>
      </c>
      <c r="H80" s="51" t="n">
        <v>22267.47</v>
      </c>
      <c r="I80" s="51" t="n">
        <v>17.77</v>
      </c>
      <c r="J80" s="51" t="n">
        <v>6.19</v>
      </c>
      <c r="K80" s="51" t="n">
        <v>27</v>
      </c>
      <c r="L80" s="51" t="n">
        <v>697.2824</v>
      </c>
      <c r="M80" s="51" t="n">
        <v>41.3376</v>
      </c>
      <c r="N80" s="51" t="n">
        <v>45.4501</v>
      </c>
      <c r="O80" s="51" t="n">
        <v>46.3286</v>
      </c>
      <c r="P80" s="51" t="n">
        <v>19195.52</v>
      </c>
      <c r="Q80" s="51" t="n">
        <v>21.41</v>
      </c>
      <c r="R80" s="51" t="n">
        <v>5.33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321.9736</v>
      </c>
      <c r="E81" s="51" t="n">
        <v>38.9121</v>
      </c>
      <c r="F81" s="51" t="n">
        <v>43.6396</v>
      </c>
      <c r="G81" s="51" t="n">
        <v>44.5802</v>
      </c>
      <c r="H81" s="51" t="n">
        <v>17256.29</v>
      </c>
      <c r="I81" s="51" t="n">
        <v>19.93</v>
      </c>
      <c r="J81" s="51" t="n">
        <v>4.79</v>
      </c>
      <c r="K81" s="51" t="n">
        <v>32</v>
      </c>
      <c r="L81" s="51" t="n">
        <v>322.8392</v>
      </c>
      <c r="M81" s="51" t="n">
        <v>38.9232</v>
      </c>
      <c r="N81" s="51" t="n">
        <v>43.6395</v>
      </c>
      <c r="O81" s="51" t="n">
        <v>44.5509</v>
      </c>
      <c r="P81" s="51" t="n">
        <v>16495.19</v>
      </c>
      <c r="Q81" s="51" t="n">
        <v>16.45</v>
      </c>
      <c r="R81" s="51" t="n">
        <v>4.58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170.2824</v>
      </c>
      <c r="E82" s="51" t="n">
        <v>36.1912</v>
      </c>
      <c r="F82" s="51" t="n">
        <v>42.2581</v>
      </c>
      <c r="G82" s="51" t="n">
        <v>43.1134</v>
      </c>
      <c r="H82" s="51" t="n">
        <v>23481.5</v>
      </c>
      <c r="I82" s="51" t="n">
        <v>13.66</v>
      </c>
      <c r="J82" s="51" t="n">
        <v>6.52</v>
      </c>
      <c r="K82" s="51" t="n">
        <v>37</v>
      </c>
      <c r="L82" s="51" t="n">
        <v>171.1432</v>
      </c>
      <c r="M82" s="51" t="n">
        <v>36.2129</v>
      </c>
      <c r="N82" s="51" t="n">
        <v>42.2858</v>
      </c>
      <c r="O82" s="51" t="n">
        <v>43.1999</v>
      </c>
      <c r="P82" s="51" t="n">
        <v>17404.71</v>
      </c>
      <c r="Q82" s="51" t="n">
        <v>18.91</v>
      </c>
      <c r="R82" s="51" t="n">
        <v>4.83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7</v>
      </c>
      <c r="B83" s="60" t="s">
        <v>41</v>
      </c>
      <c r="C83" s="60" t="n">
        <v>22</v>
      </c>
      <c r="D83" s="51" t="n">
        <v>3800.312</v>
      </c>
      <c r="E83" s="51" t="n">
        <v>40.5531</v>
      </c>
      <c r="F83" s="51" t="n">
        <v>42.79</v>
      </c>
      <c r="G83" s="51" t="n">
        <v>43.3599</v>
      </c>
      <c r="H83" s="51" t="n">
        <v>17112</v>
      </c>
      <c r="I83" s="51" t="n">
        <v>21.74</v>
      </c>
      <c r="J83" s="51" t="n">
        <v>4.75</v>
      </c>
      <c r="K83" s="51" t="n">
        <v>22</v>
      </c>
      <c r="L83" s="51" t="n">
        <v>3797.9232</v>
      </c>
      <c r="M83" s="51" t="n">
        <v>40.5529</v>
      </c>
      <c r="N83" s="51" t="n">
        <v>42.7742</v>
      </c>
      <c r="O83" s="51" t="n">
        <v>43.3339</v>
      </c>
      <c r="P83" s="51" t="n">
        <v>11987.57</v>
      </c>
      <c r="Q83" s="51" t="n">
        <v>14.3</v>
      </c>
      <c r="R83" s="51" t="n">
        <v>3.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810.764</v>
      </c>
      <c r="E84" s="51" t="n">
        <v>37.2416</v>
      </c>
      <c r="F84" s="51" t="n">
        <v>39.9197</v>
      </c>
      <c r="G84" s="51" t="n">
        <v>40.2351</v>
      </c>
      <c r="H84" s="51" t="n">
        <v>13960.06</v>
      </c>
      <c r="I84" s="51" t="n">
        <v>19.48</v>
      </c>
      <c r="J84" s="51" t="n">
        <v>3.88</v>
      </c>
      <c r="K84" s="51" t="n">
        <v>27</v>
      </c>
      <c r="L84" s="51" t="n">
        <v>1810.1848</v>
      </c>
      <c r="M84" s="51" t="n">
        <v>37.2426</v>
      </c>
      <c r="N84" s="51" t="n">
        <v>39.9011</v>
      </c>
      <c r="O84" s="51" t="n">
        <v>40.2102</v>
      </c>
      <c r="P84" s="51" t="n">
        <v>10108.52</v>
      </c>
      <c r="Q84" s="51" t="n">
        <v>14.76</v>
      </c>
      <c r="R84" s="51" t="n">
        <v>2.81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85.9352</v>
      </c>
      <c r="E85" s="51" t="n">
        <v>34.2507</v>
      </c>
      <c r="F85" s="51" t="n">
        <v>37.5201</v>
      </c>
      <c r="G85" s="51" t="n">
        <v>37.7859</v>
      </c>
      <c r="H85" s="51" t="n">
        <v>9419.49</v>
      </c>
      <c r="I85" s="51" t="n">
        <v>13.89</v>
      </c>
      <c r="J85" s="51" t="n">
        <v>2.62</v>
      </c>
      <c r="K85" s="51" t="n">
        <v>32</v>
      </c>
      <c r="L85" s="51" t="n">
        <v>887.808</v>
      </c>
      <c r="M85" s="51" t="n">
        <v>34.2656</v>
      </c>
      <c r="N85" s="51" t="n">
        <v>37.5623</v>
      </c>
      <c r="O85" s="51" t="n">
        <v>37.802</v>
      </c>
      <c r="P85" s="51" t="n">
        <v>9901.83</v>
      </c>
      <c r="Q85" s="51" t="n">
        <v>13.6</v>
      </c>
      <c r="R85" s="51" t="n">
        <v>2.75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65.344</v>
      </c>
      <c r="E86" s="51" t="n">
        <v>31.5543</v>
      </c>
      <c r="F86" s="51" t="n">
        <v>35.915</v>
      </c>
      <c r="G86" s="51" t="n">
        <v>36.0976</v>
      </c>
      <c r="H86" s="51" t="n">
        <v>10911.64</v>
      </c>
      <c r="I86" s="51" t="n">
        <v>10.55</v>
      </c>
      <c r="J86" s="51" t="n">
        <v>3.03</v>
      </c>
      <c r="K86" s="51" t="n">
        <v>37</v>
      </c>
      <c r="L86" s="51" t="n">
        <v>466.3376</v>
      </c>
      <c r="M86" s="51" t="n">
        <v>31.5809</v>
      </c>
      <c r="N86" s="51" t="n">
        <v>35.981</v>
      </c>
      <c r="O86" s="51" t="n">
        <v>36.1607</v>
      </c>
      <c r="P86" s="51" t="n">
        <v>9346.96</v>
      </c>
      <c r="Q86" s="51" t="n">
        <v>10.42</v>
      </c>
      <c r="R86" s="51" t="n">
        <v>2.6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9</v>
      </c>
      <c r="C87" s="60" t="n">
        <v>22</v>
      </c>
      <c r="D87" s="51" t="n">
        <v>5689.2187</v>
      </c>
      <c r="E87" s="51" t="n">
        <v>43.0754</v>
      </c>
      <c r="F87" s="51" t="n">
        <v>45.6481</v>
      </c>
      <c r="G87" s="51" t="n">
        <v>45.8948</v>
      </c>
      <c r="H87" s="51" t="n">
        <v>26382.04</v>
      </c>
      <c r="I87" s="51" t="n">
        <v>29.04</v>
      </c>
      <c r="J87" s="51" t="n">
        <v>7.33</v>
      </c>
      <c r="K87" s="51" t="n">
        <v>22</v>
      </c>
      <c r="L87" s="51" t="n">
        <v>5689.5518</v>
      </c>
      <c r="M87" s="51" t="n">
        <v>43.0662</v>
      </c>
      <c r="N87" s="51" t="n">
        <v>45.6476</v>
      </c>
      <c r="O87" s="51" t="n">
        <v>45.8876</v>
      </c>
      <c r="P87" s="51" t="n">
        <v>24422.18</v>
      </c>
      <c r="Q87" s="51" t="n">
        <v>26.93</v>
      </c>
      <c r="R87" s="51" t="n">
        <v>6.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834.4283</v>
      </c>
      <c r="E88" s="51" t="n">
        <v>38.9814</v>
      </c>
      <c r="F88" s="51" t="n">
        <v>42.6824</v>
      </c>
      <c r="G88" s="51" t="n">
        <v>42.7845</v>
      </c>
      <c r="H88" s="51" t="n">
        <v>25081.05</v>
      </c>
      <c r="I88" s="51" t="n">
        <v>21.52</v>
      </c>
      <c r="J88" s="51" t="n">
        <v>6.97</v>
      </c>
      <c r="K88" s="51" t="n">
        <v>27</v>
      </c>
      <c r="L88" s="51" t="n">
        <v>2831.533</v>
      </c>
      <c r="M88" s="51" t="n">
        <v>38.9743</v>
      </c>
      <c r="N88" s="51" t="n">
        <v>42.681</v>
      </c>
      <c r="O88" s="51" t="n">
        <v>42.7882</v>
      </c>
      <c r="P88" s="51" t="n">
        <v>21607.11</v>
      </c>
      <c r="Q88" s="51" t="n">
        <v>20.94</v>
      </c>
      <c r="R88" s="51" t="n">
        <v>6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51.0157</v>
      </c>
      <c r="E89" s="51" t="n">
        <v>35.1694</v>
      </c>
      <c r="F89" s="51" t="n">
        <v>40.4466</v>
      </c>
      <c r="G89" s="51" t="n">
        <v>40.1405</v>
      </c>
      <c r="H89" s="51" t="n">
        <v>19072.08</v>
      </c>
      <c r="I89" s="51" t="n">
        <v>17.68</v>
      </c>
      <c r="J89" s="51" t="n">
        <v>5.3</v>
      </c>
      <c r="K89" s="51" t="n">
        <v>32</v>
      </c>
      <c r="L89" s="51" t="n">
        <v>1350.6528</v>
      </c>
      <c r="M89" s="51" t="n">
        <v>35.1796</v>
      </c>
      <c r="N89" s="51" t="n">
        <v>40.4968</v>
      </c>
      <c r="O89" s="51" t="n">
        <v>40.2028</v>
      </c>
      <c r="P89" s="51" t="n">
        <v>18874.66</v>
      </c>
      <c r="Q89" s="51" t="n">
        <v>19.51</v>
      </c>
      <c r="R89" s="51" t="n">
        <v>5.24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16.2058</v>
      </c>
      <c r="E90" s="51" t="n">
        <v>31.8519</v>
      </c>
      <c r="F90" s="51" t="n">
        <v>38.9161</v>
      </c>
      <c r="G90" s="51" t="n">
        <v>38.1282</v>
      </c>
      <c r="H90" s="51" t="n">
        <v>24035.66</v>
      </c>
      <c r="I90" s="51" t="n">
        <v>18.72</v>
      </c>
      <c r="J90" s="51" t="n">
        <v>6.68</v>
      </c>
      <c r="K90" s="51" t="n">
        <v>37</v>
      </c>
      <c r="L90" s="51" t="n">
        <v>617.8138</v>
      </c>
      <c r="M90" s="51" t="n">
        <v>31.8856</v>
      </c>
      <c r="N90" s="51" t="n">
        <v>38.9382</v>
      </c>
      <c r="O90" s="51" t="n">
        <v>38.2208</v>
      </c>
      <c r="P90" s="51" t="n">
        <v>16304.96</v>
      </c>
      <c r="Q90" s="51" t="n">
        <v>20.5</v>
      </c>
      <c r="R90" s="51" t="n">
        <v>4.53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7</v>
      </c>
      <c r="C91" s="60" t="n">
        <v>22</v>
      </c>
      <c r="D91" s="51" t="n">
        <v>351.6088</v>
      </c>
      <c r="E91" s="51" t="n">
        <v>46.8733</v>
      </c>
      <c r="F91" s="51" t="n">
        <v>44.8588</v>
      </c>
      <c r="G91" s="51" t="n">
        <v>44.9496</v>
      </c>
      <c r="H91" s="51" t="n">
        <v>8286.36</v>
      </c>
      <c r="I91" s="51" t="n">
        <v>8.89</v>
      </c>
      <c r="J91" s="51" t="n">
        <v>2.3</v>
      </c>
      <c r="K91" s="51" t="n">
        <v>22</v>
      </c>
      <c r="L91" s="51" t="n">
        <v>352.2784</v>
      </c>
      <c r="M91" s="51" t="n">
        <v>46.822</v>
      </c>
      <c r="N91" s="51" t="n">
        <v>44.829</v>
      </c>
      <c r="O91" s="51" t="n">
        <v>44.8908</v>
      </c>
      <c r="P91" s="51" t="n">
        <v>8518.3</v>
      </c>
      <c r="Q91" s="51" t="n">
        <v>6.8</v>
      </c>
      <c r="R91" s="51" t="n">
        <v>2.3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58.5296</v>
      </c>
      <c r="E92" s="51" t="n">
        <v>42.426</v>
      </c>
      <c r="F92" s="51" t="n">
        <v>40.9322</v>
      </c>
      <c r="G92" s="51" t="n">
        <v>41.1728</v>
      </c>
      <c r="H92" s="51" t="n">
        <v>11035.93</v>
      </c>
      <c r="I92" s="51" t="n">
        <v>8.6</v>
      </c>
      <c r="J92" s="51" t="n">
        <v>3.07</v>
      </c>
      <c r="K92" s="51" t="n">
        <v>27</v>
      </c>
      <c r="L92" s="51" t="n">
        <v>257.6616</v>
      </c>
      <c r="M92" s="51" t="n">
        <v>42.3526</v>
      </c>
      <c r="N92" s="51" t="n">
        <v>40.9261</v>
      </c>
      <c r="O92" s="51" t="n">
        <v>41.1862</v>
      </c>
      <c r="P92" s="51" t="n">
        <v>8117.58</v>
      </c>
      <c r="Q92" s="51" t="n">
        <v>7.1</v>
      </c>
      <c r="R92" s="51" t="n">
        <v>2.25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190.764</v>
      </c>
      <c r="E93" s="51" t="n">
        <v>37.6653</v>
      </c>
      <c r="F93" s="51" t="n">
        <v>38.9038</v>
      </c>
      <c r="G93" s="51" t="n">
        <v>39.1059</v>
      </c>
      <c r="H93" s="51" t="n">
        <v>10884.88</v>
      </c>
      <c r="I93" s="51" t="n">
        <v>7.72</v>
      </c>
      <c r="J93" s="51" t="n">
        <v>3.02</v>
      </c>
      <c r="K93" s="51" t="n">
        <v>32</v>
      </c>
      <c r="L93" s="51" t="n">
        <v>191.3048</v>
      </c>
      <c r="M93" s="51" t="n">
        <v>37.7385</v>
      </c>
      <c r="N93" s="51" t="n">
        <v>38.9705</v>
      </c>
      <c r="O93" s="51" t="n">
        <v>39.121</v>
      </c>
      <c r="P93" s="51" t="n">
        <v>8516.94</v>
      </c>
      <c r="Q93" s="51" t="n">
        <v>6.49</v>
      </c>
      <c r="R93" s="51" t="n">
        <v>2.37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36.7464</v>
      </c>
      <c r="E94" s="51" t="n">
        <v>32.8005</v>
      </c>
      <c r="F94" s="51" t="n">
        <v>37.725</v>
      </c>
      <c r="G94" s="51" t="n">
        <v>37.725</v>
      </c>
      <c r="H94" s="51" t="n">
        <v>7170.09</v>
      </c>
      <c r="I94" s="51" t="n">
        <v>7.36</v>
      </c>
      <c r="J94" s="51" t="n">
        <v>1.99</v>
      </c>
      <c r="K94" s="51" t="n">
        <v>37</v>
      </c>
      <c r="L94" s="51" t="n">
        <v>137.9016</v>
      </c>
      <c r="M94" s="51" t="n">
        <v>32.9042</v>
      </c>
      <c r="N94" s="51" t="n">
        <v>37.7466</v>
      </c>
      <c r="O94" s="51" t="n">
        <v>37.7785</v>
      </c>
      <c r="P94" s="51" t="n">
        <v>8111.06</v>
      </c>
      <c r="Q94" s="51" t="n">
        <v>6.15</v>
      </c>
      <c r="R94" s="51" t="n">
        <v>2.25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8</v>
      </c>
      <c r="C95" s="60" t="n">
        <v>22</v>
      </c>
      <c r="D95" s="51" t="n">
        <v>688.5885</v>
      </c>
      <c r="E95" s="51" t="n">
        <v>49.0498</v>
      </c>
      <c r="F95" s="51" t="n">
        <v>51.8235</v>
      </c>
      <c r="G95" s="51" t="n">
        <v>52.9043</v>
      </c>
      <c r="H95" s="51" t="n">
        <v>22128.52</v>
      </c>
      <c r="I95" s="51" t="n">
        <v>13.7</v>
      </c>
      <c r="J95" s="51" t="n">
        <v>6.15</v>
      </c>
      <c r="K95" s="51" t="n">
        <v>22</v>
      </c>
      <c r="L95" s="51" t="n">
        <v>688.905</v>
      </c>
      <c r="M95" s="51" t="n">
        <v>48.9735</v>
      </c>
      <c r="N95" s="51" t="n">
        <v>51.8325</v>
      </c>
      <c r="O95" s="51" t="n">
        <v>52.9709</v>
      </c>
      <c r="P95" s="51" t="n">
        <v>17073.02</v>
      </c>
      <c r="Q95" s="51" t="n">
        <v>17.38</v>
      </c>
      <c r="R95" s="51" t="n">
        <v>4.7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408.256</v>
      </c>
      <c r="E96" s="51" t="n">
        <v>45.1263</v>
      </c>
      <c r="F96" s="51" t="n">
        <v>48.584</v>
      </c>
      <c r="G96" s="51" t="n">
        <v>49.7271</v>
      </c>
      <c r="H96" s="51" t="n">
        <v>21563.81</v>
      </c>
      <c r="I96" s="51" t="n">
        <v>14.2</v>
      </c>
      <c r="J96" s="51" t="n">
        <v>5.99</v>
      </c>
      <c r="K96" s="51" t="n">
        <v>27</v>
      </c>
      <c r="L96" s="51" t="n">
        <v>407.5853</v>
      </c>
      <c r="M96" s="51" t="n">
        <v>45.1101</v>
      </c>
      <c r="N96" s="51" t="n">
        <v>48.3325</v>
      </c>
      <c r="O96" s="51" t="n">
        <v>49.7239</v>
      </c>
      <c r="P96" s="51" t="n">
        <v>15743.91</v>
      </c>
      <c r="Q96" s="51" t="n">
        <v>17.01</v>
      </c>
      <c r="R96" s="51" t="n">
        <v>4.37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3.504</v>
      </c>
      <c r="E97" s="51" t="n">
        <v>41.2967</v>
      </c>
      <c r="F97" s="51" t="n">
        <v>46.184</v>
      </c>
      <c r="G97" s="51" t="n">
        <v>47.4141</v>
      </c>
      <c r="H97" s="51" t="n">
        <v>17167.29</v>
      </c>
      <c r="I97" s="51" t="n">
        <v>14.24</v>
      </c>
      <c r="J97" s="51" t="n">
        <v>4.77</v>
      </c>
      <c r="K97" s="51" t="n">
        <v>32</v>
      </c>
      <c r="L97" s="51" t="n">
        <v>243.169</v>
      </c>
      <c r="M97" s="51" t="n">
        <v>41.3109</v>
      </c>
      <c r="N97" s="51" t="n">
        <v>46.1981</v>
      </c>
      <c r="O97" s="51" t="n">
        <v>47.4031</v>
      </c>
      <c r="P97" s="51" t="n">
        <v>15345.6</v>
      </c>
      <c r="Q97" s="51" t="n">
        <v>13.96</v>
      </c>
      <c r="R97" s="51" t="n">
        <v>4.26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51.559</v>
      </c>
      <c r="E98" s="51" t="n">
        <v>37.4751</v>
      </c>
      <c r="F98" s="51" t="n">
        <v>44.1795</v>
      </c>
      <c r="G98" s="51" t="n">
        <v>45.7303</v>
      </c>
      <c r="H98" s="51" t="n">
        <v>20424.36</v>
      </c>
      <c r="I98" s="51" t="n">
        <v>16.67</v>
      </c>
      <c r="J98" s="51" t="n">
        <v>5.67</v>
      </c>
      <c r="K98" s="51" t="n">
        <v>37</v>
      </c>
      <c r="L98" s="51" t="n">
        <v>152.6842</v>
      </c>
      <c r="M98" s="51" t="n">
        <v>37.4963</v>
      </c>
      <c r="N98" s="51" t="n">
        <v>44.2725</v>
      </c>
      <c r="O98" s="51" t="n">
        <v>45.899</v>
      </c>
      <c r="P98" s="51" t="n">
        <v>14407.23</v>
      </c>
      <c r="Q98" s="51" t="n">
        <v>15.57</v>
      </c>
      <c r="R98" s="51" t="n">
        <v>4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8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2" t="n">
        <f aca="false">GEOMEAN(I3:I98)</f>
        <v>15.5161995193147</v>
      </c>
      <c r="J106" s="62" t="n">
        <f aca="false">GEOMEAN(J3:J98)</f>
        <v>3.96333619207268</v>
      </c>
      <c r="Q106" s="62" t="n">
        <f aca="false">GEOMEAN(Q3:Q98)</f>
        <v>15.1132713121234</v>
      </c>
      <c r="R106" s="62" t="n">
        <f aca="false">GEOMEAN(R3:R98)</f>
        <v>3.27240822559646</v>
      </c>
    </row>
    <row r="107" customFormat="false" ht="12" hidden="false" customHeight="false" outlineLevel="0" collapsed="false">
      <c r="B107" s="1" t="s">
        <v>90</v>
      </c>
      <c r="Q107" s="28" t="n">
        <f aca="false">Q106/I106</f>
        <v>0.974031771975496</v>
      </c>
      <c r="R107" s="28" t="n">
        <f aca="false">R106/J106</f>
        <v>0.825670108970773</v>
      </c>
    </row>
    <row r="108" customFormat="false" ht="12" hidden="false" customHeight="false" outlineLevel="0" collapsed="false">
      <c r="B108" s="1" t="s">
        <v>91</v>
      </c>
      <c r="I108" s="62" t="n">
        <f aca="false">SUM(I3:I98)/3600</f>
        <v>0.472694444444445</v>
      </c>
      <c r="J108" s="62" t="n">
        <f aca="false">SUM(J3:J98)</f>
        <v>449.23</v>
      </c>
      <c r="Q108" s="62" t="n">
        <f aca="false">SUM(Q3:Q98)/3600</f>
        <v>0.465541666666667</v>
      </c>
      <c r="R108" s="62" t="n">
        <f aca="false">SUM(R3:R98)</f>
        <v>379.26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3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2" t="n">
        <f aca="false">GEOMEAN(I19:I82)</f>
        <v>15.8786383242018</v>
      </c>
      <c r="J113" s="62" t="n">
        <f aca="false">GEOMEAN(J19:J82)</f>
        <v>3.89550557099537</v>
      </c>
      <c r="Q113" s="62" t="n">
        <f aca="false">GEOMEAN(Q19:Q82)</f>
        <v>15.6375569805717</v>
      </c>
      <c r="R113" s="62" t="n">
        <f aca="false">GEOMEAN(R19:R82)</f>
        <v>3.2055242104365</v>
      </c>
    </row>
    <row r="114" customFormat="false" ht="12" hidden="false" customHeight="false" outlineLevel="0" collapsed="false">
      <c r="B114" s="1" t="s">
        <v>90</v>
      </c>
      <c r="Q114" s="28" t="n">
        <f aca="false">Q113/I113</f>
        <v>0.984817253299194</v>
      </c>
      <c r="R114" s="28" t="n">
        <f aca="false">R113/J113</f>
        <v>0.8228775834140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19" activeCellId="0" sqref="Q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3</v>
      </c>
      <c r="E1" s="45"/>
      <c r="F1" s="45"/>
      <c r="G1" s="45"/>
      <c r="H1" s="45"/>
      <c r="I1" s="45"/>
      <c r="J1" s="45"/>
      <c r="L1" s="45" t="s">
        <v>74</v>
      </c>
      <c r="M1" s="45"/>
      <c r="N1" s="45"/>
      <c r="O1" s="45"/>
      <c r="P1" s="45"/>
      <c r="Q1" s="45"/>
      <c r="R1" s="45"/>
      <c r="S1" s="46"/>
      <c r="T1" s="45" t="s">
        <v>75</v>
      </c>
      <c r="U1" s="45"/>
      <c r="V1" s="45"/>
      <c r="W1" s="45" t="s">
        <v>7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7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8</v>
      </c>
      <c r="I2" s="40" t="s">
        <v>79</v>
      </c>
      <c r="J2" s="50" t="s">
        <v>80</v>
      </c>
      <c r="K2" s="46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8</v>
      </c>
      <c r="Q2" s="40" t="s">
        <v>79</v>
      </c>
      <c r="R2" s="50" t="s">
        <v>80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80"/>
      <c r="E3" s="81"/>
      <c r="F3" s="81"/>
      <c r="G3" s="81"/>
      <c r="H3" s="81"/>
      <c r="I3" s="81"/>
      <c r="J3" s="82"/>
      <c r="K3" s="76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1</v>
      </c>
      <c r="B4" s="63"/>
      <c r="C4" s="63" t="n">
        <v>27</v>
      </c>
      <c r="D4" s="83"/>
      <c r="E4" s="84"/>
      <c r="F4" s="84"/>
      <c r="G4" s="84"/>
      <c r="H4" s="84"/>
      <c r="I4" s="84"/>
      <c r="J4" s="85"/>
      <c r="K4" s="76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83"/>
      <c r="E5" s="84"/>
      <c r="F5" s="84"/>
      <c r="G5" s="84"/>
      <c r="H5" s="84"/>
      <c r="I5" s="84"/>
      <c r="J5" s="85"/>
      <c r="K5" s="76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73"/>
      <c r="E6" s="74"/>
      <c r="F6" s="74"/>
      <c r="G6" s="74"/>
      <c r="H6" s="74"/>
      <c r="I6" s="74"/>
      <c r="J6" s="75"/>
      <c r="K6" s="76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4</v>
      </c>
      <c r="C7" s="65" t="n">
        <v>22</v>
      </c>
      <c r="D7" s="80"/>
      <c r="E7" s="81"/>
      <c r="F7" s="81"/>
      <c r="G7" s="81"/>
      <c r="H7" s="81"/>
      <c r="I7" s="81"/>
      <c r="J7" s="82"/>
      <c r="K7" s="76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83"/>
      <c r="E8" s="84"/>
      <c r="F8" s="84"/>
      <c r="G8" s="84"/>
      <c r="H8" s="84"/>
      <c r="I8" s="84"/>
      <c r="J8" s="85"/>
      <c r="K8" s="76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83"/>
      <c r="E9" s="84"/>
      <c r="F9" s="84"/>
      <c r="G9" s="84"/>
      <c r="H9" s="84"/>
      <c r="I9" s="84"/>
      <c r="J9" s="85"/>
      <c r="K9" s="76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73"/>
      <c r="E10" s="74"/>
      <c r="F10" s="74"/>
      <c r="G10" s="74"/>
      <c r="H10" s="74"/>
      <c r="I10" s="74"/>
      <c r="J10" s="75"/>
      <c r="K10" s="76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1</v>
      </c>
      <c r="C11" s="65" t="n">
        <v>22</v>
      </c>
      <c r="D11" s="80"/>
      <c r="E11" s="81"/>
      <c r="F11" s="81"/>
      <c r="G11" s="81"/>
      <c r="H11" s="81"/>
      <c r="I11" s="81"/>
      <c r="J11" s="82"/>
      <c r="K11" s="76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83"/>
      <c r="E12" s="84"/>
      <c r="F12" s="84"/>
      <c r="G12" s="84"/>
      <c r="H12" s="84"/>
      <c r="I12" s="84"/>
      <c r="J12" s="85"/>
      <c r="K12" s="76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83"/>
      <c r="E13" s="84"/>
      <c r="F13" s="84"/>
      <c r="G13" s="84"/>
      <c r="H13" s="84"/>
      <c r="I13" s="84"/>
      <c r="J13" s="85"/>
      <c r="K13" s="76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73"/>
      <c r="E14" s="74"/>
      <c r="F14" s="74"/>
      <c r="G14" s="74"/>
      <c r="H14" s="74"/>
      <c r="I14" s="74"/>
      <c r="J14" s="75"/>
      <c r="K14" s="76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69</v>
      </c>
      <c r="C15" s="65" t="n">
        <v>22</v>
      </c>
      <c r="D15" s="80"/>
      <c r="E15" s="81"/>
      <c r="F15" s="81"/>
      <c r="G15" s="81"/>
      <c r="H15" s="81"/>
      <c r="I15" s="81"/>
      <c r="J15" s="82"/>
      <c r="K15" s="76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83"/>
      <c r="E16" s="84"/>
      <c r="F16" s="84"/>
      <c r="G16" s="84"/>
      <c r="H16" s="84"/>
      <c r="I16" s="84"/>
      <c r="J16" s="85"/>
      <c r="K16" s="76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83"/>
      <c r="E17" s="84"/>
      <c r="F17" s="84"/>
      <c r="G17" s="84"/>
      <c r="H17" s="84"/>
      <c r="I17" s="84"/>
      <c r="J17" s="85"/>
      <c r="K17" s="76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73"/>
      <c r="E18" s="74"/>
      <c r="F18" s="74"/>
      <c r="G18" s="74"/>
      <c r="H18" s="74"/>
      <c r="I18" s="74"/>
      <c r="J18" s="75"/>
      <c r="K18" s="76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65" t="s">
        <v>10</v>
      </c>
      <c r="B19" s="65" t="s">
        <v>60</v>
      </c>
      <c r="C19" s="65" t="n">
        <v>22</v>
      </c>
      <c r="D19" s="51" t="n">
        <v>5314.1896</v>
      </c>
      <c r="E19" s="51" t="n">
        <v>41.889</v>
      </c>
      <c r="F19" s="51" t="n">
        <v>43.3694</v>
      </c>
      <c r="G19" s="51" t="n">
        <v>44.9164</v>
      </c>
      <c r="H19" s="51" t="n">
        <v>21322.33</v>
      </c>
      <c r="I19" s="51" t="n">
        <v>44.406151</v>
      </c>
      <c r="J19" s="51" t="n">
        <v>5.92</v>
      </c>
      <c r="K19" s="51" t="n">
        <v>22</v>
      </c>
      <c r="L19" s="51" t="n">
        <v>5313.6032</v>
      </c>
      <c r="M19" s="51" t="n">
        <v>41.8892</v>
      </c>
      <c r="N19" s="51" t="n">
        <v>43.3624</v>
      </c>
      <c r="O19" s="51" t="n">
        <v>44.9221</v>
      </c>
      <c r="P19" s="51" t="n">
        <v>17460.17</v>
      </c>
      <c r="Q19" s="51" t="n">
        <v>44.550684</v>
      </c>
      <c r="R19" s="51" t="n">
        <v>4.8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3" t="s">
        <v>82</v>
      </c>
      <c r="B20" s="63"/>
      <c r="C20" s="63" t="n">
        <v>27</v>
      </c>
      <c r="D20" s="51" t="n">
        <v>2465.5808</v>
      </c>
      <c r="E20" s="51" t="n">
        <v>39.8504</v>
      </c>
      <c r="F20" s="51" t="n">
        <v>41.6845</v>
      </c>
      <c r="G20" s="51" t="n">
        <v>42.838</v>
      </c>
      <c r="H20" s="51" t="n">
        <v>17151.91</v>
      </c>
      <c r="I20" s="51" t="n">
        <v>36.317929</v>
      </c>
      <c r="J20" s="51" t="n">
        <v>4.76</v>
      </c>
      <c r="K20" s="51" t="n">
        <v>27</v>
      </c>
      <c r="L20" s="51" t="n">
        <v>2467.8512</v>
      </c>
      <c r="M20" s="51" t="n">
        <v>39.8488</v>
      </c>
      <c r="N20" s="51" t="n">
        <v>41.6847</v>
      </c>
      <c r="O20" s="51" t="n">
        <v>42.8441</v>
      </c>
      <c r="P20" s="51" t="n">
        <v>14563.77</v>
      </c>
      <c r="Q20" s="51" t="n">
        <v>36.229704</v>
      </c>
      <c r="R20" s="51" t="n">
        <v>4.05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63"/>
      <c r="B21" s="63"/>
      <c r="C21" s="63" t="n">
        <v>32</v>
      </c>
      <c r="D21" s="51" t="n">
        <v>1198.492</v>
      </c>
      <c r="E21" s="51" t="n">
        <v>37.2514</v>
      </c>
      <c r="F21" s="51" t="n">
        <v>40.4238</v>
      </c>
      <c r="G21" s="51" t="n">
        <v>41.5542</v>
      </c>
      <c r="H21" s="51" t="n">
        <v>20977.44</v>
      </c>
      <c r="I21" s="51" t="n">
        <v>30.452926</v>
      </c>
      <c r="J21" s="51" t="n">
        <v>5.83</v>
      </c>
      <c r="K21" s="51" t="n">
        <v>32</v>
      </c>
      <c r="L21" s="51" t="n">
        <v>1198.9408</v>
      </c>
      <c r="M21" s="51" t="n">
        <v>37.2567</v>
      </c>
      <c r="N21" s="51" t="n">
        <v>40.4322</v>
      </c>
      <c r="O21" s="51" t="n">
        <v>41.5807</v>
      </c>
      <c r="P21" s="51" t="n">
        <v>12338.48</v>
      </c>
      <c r="Q21" s="51" t="n">
        <v>30.478401</v>
      </c>
      <c r="R21" s="51" t="n">
        <v>3.43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63"/>
      <c r="B22" s="64"/>
      <c r="C22" s="64" t="n">
        <v>37</v>
      </c>
      <c r="D22" s="51" t="n">
        <v>590.832</v>
      </c>
      <c r="E22" s="51" t="n">
        <v>34.6066</v>
      </c>
      <c r="F22" s="51" t="n">
        <v>39.5965</v>
      </c>
      <c r="G22" s="51" t="n">
        <v>40.7989</v>
      </c>
      <c r="H22" s="51" t="n">
        <v>19194.24</v>
      </c>
      <c r="I22" s="51" t="n">
        <v>26.343778</v>
      </c>
      <c r="J22" s="51" t="n">
        <v>5.33</v>
      </c>
      <c r="K22" s="51" t="n">
        <v>37</v>
      </c>
      <c r="L22" s="51" t="n">
        <v>591.7264</v>
      </c>
      <c r="M22" s="51" t="n">
        <v>34.6178</v>
      </c>
      <c r="N22" s="51" t="n">
        <v>39.6019</v>
      </c>
      <c r="O22" s="51" t="n">
        <v>40.8125</v>
      </c>
      <c r="P22" s="51" t="n">
        <v>10901.42</v>
      </c>
      <c r="Q22" s="51" t="n">
        <v>26.318672</v>
      </c>
      <c r="R22" s="51" t="n">
        <v>3.03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63"/>
      <c r="B23" s="65" t="s">
        <v>62</v>
      </c>
      <c r="C23" s="65" t="n">
        <v>22</v>
      </c>
      <c r="D23" s="51" t="n">
        <v>8277.2704</v>
      </c>
      <c r="E23" s="51" t="n">
        <v>39.9607</v>
      </c>
      <c r="F23" s="51" t="n">
        <v>42.0091</v>
      </c>
      <c r="G23" s="51" t="n">
        <v>43.1856</v>
      </c>
      <c r="H23" s="51" t="n">
        <v>21720.74</v>
      </c>
      <c r="I23" s="51" t="n">
        <v>46.657513</v>
      </c>
      <c r="J23" s="51" t="n">
        <v>6.03</v>
      </c>
      <c r="K23" s="51" t="n">
        <v>22</v>
      </c>
      <c r="L23" s="51" t="n">
        <v>8275.176</v>
      </c>
      <c r="M23" s="51" t="n">
        <v>39.9607</v>
      </c>
      <c r="N23" s="51" t="n">
        <v>42.0088</v>
      </c>
      <c r="O23" s="51" t="n">
        <v>43.1892</v>
      </c>
      <c r="P23" s="51" t="n">
        <v>15994.93</v>
      </c>
      <c r="Q23" s="51" t="n">
        <v>46.796046</v>
      </c>
      <c r="R23" s="51" t="n">
        <v>4.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3"/>
      <c r="B24" s="63"/>
      <c r="C24" s="63" t="n">
        <v>27</v>
      </c>
      <c r="D24" s="51" t="n">
        <v>3249.144</v>
      </c>
      <c r="E24" s="51" t="n">
        <v>37.0665</v>
      </c>
      <c r="F24" s="51" t="n">
        <v>39.8746</v>
      </c>
      <c r="G24" s="51" t="n">
        <v>40.8586</v>
      </c>
      <c r="H24" s="51" t="n">
        <v>16075.22</v>
      </c>
      <c r="I24" s="51" t="n">
        <v>35.275503</v>
      </c>
      <c r="J24" s="51" t="n">
        <v>4.47</v>
      </c>
      <c r="K24" s="51" t="n">
        <v>27</v>
      </c>
      <c r="L24" s="51" t="n">
        <v>3249.7216</v>
      </c>
      <c r="M24" s="51" t="n">
        <v>37.068</v>
      </c>
      <c r="N24" s="51" t="n">
        <v>39.8759</v>
      </c>
      <c r="O24" s="51" t="n">
        <v>40.8574</v>
      </c>
      <c r="P24" s="51" t="n">
        <v>12245.31</v>
      </c>
      <c r="Q24" s="51" t="n">
        <v>35.252484</v>
      </c>
      <c r="R24" s="51" t="n">
        <v>3.4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63"/>
      <c r="B25" s="63"/>
      <c r="C25" s="63" t="n">
        <v>32</v>
      </c>
      <c r="D25" s="51" t="n">
        <v>1372.4392</v>
      </c>
      <c r="E25" s="51" t="n">
        <v>34.2777</v>
      </c>
      <c r="F25" s="51" t="n">
        <v>38.2624</v>
      </c>
      <c r="G25" s="51" t="n">
        <v>39.4585</v>
      </c>
      <c r="H25" s="51" t="n">
        <v>17767.93</v>
      </c>
      <c r="I25" s="51" t="n">
        <v>28.768131</v>
      </c>
      <c r="J25" s="51" t="n">
        <v>4.94</v>
      </c>
      <c r="K25" s="51" t="n">
        <v>32</v>
      </c>
      <c r="L25" s="51" t="n">
        <v>1372.9784</v>
      </c>
      <c r="M25" s="51" t="n">
        <v>34.2778</v>
      </c>
      <c r="N25" s="51" t="n">
        <v>38.2721</v>
      </c>
      <c r="O25" s="51" t="n">
        <v>39.4759</v>
      </c>
      <c r="P25" s="51" t="n">
        <v>10297.39</v>
      </c>
      <c r="Q25" s="51" t="n">
        <v>28.902291</v>
      </c>
      <c r="R25" s="51" t="n">
        <v>2.86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63"/>
      <c r="B26" s="64"/>
      <c r="C26" s="64" t="n">
        <v>37</v>
      </c>
      <c r="D26" s="51" t="n">
        <v>597.6064</v>
      </c>
      <c r="E26" s="51" t="n">
        <v>31.6772</v>
      </c>
      <c r="F26" s="51" t="n">
        <v>37.1636</v>
      </c>
      <c r="G26" s="51" t="n">
        <v>38.6855</v>
      </c>
      <c r="H26" s="51" t="n">
        <v>16200.75</v>
      </c>
      <c r="I26" s="51" t="n">
        <v>24.755166</v>
      </c>
      <c r="J26" s="51" t="n">
        <v>4.5</v>
      </c>
      <c r="K26" s="51" t="n">
        <v>37</v>
      </c>
      <c r="L26" s="51" t="n">
        <v>599.1952</v>
      </c>
      <c r="M26" s="51" t="n">
        <v>31.6801</v>
      </c>
      <c r="N26" s="51" t="n">
        <v>37.1955</v>
      </c>
      <c r="O26" s="51" t="n">
        <v>38.7033</v>
      </c>
      <c r="P26" s="51" t="n">
        <v>9119.77</v>
      </c>
      <c r="Q26" s="51" t="n">
        <v>24.746016</v>
      </c>
      <c r="R26" s="51" t="n">
        <v>2.53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63"/>
      <c r="B27" s="65" t="s">
        <v>54</v>
      </c>
      <c r="C27" s="65" t="n">
        <v>22</v>
      </c>
      <c r="D27" s="51" t="n">
        <v>22111.7128</v>
      </c>
      <c r="E27" s="51" t="n">
        <v>38.7282</v>
      </c>
      <c r="F27" s="51" t="n">
        <v>40.1435</v>
      </c>
      <c r="G27" s="51" t="n">
        <v>43.4331</v>
      </c>
      <c r="H27" s="51" t="n">
        <v>43186.2</v>
      </c>
      <c r="I27" s="51" t="n">
        <v>98.252564</v>
      </c>
      <c r="J27" s="51" t="n">
        <v>12</v>
      </c>
      <c r="K27" s="51" t="n">
        <v>22</v>
      </c>
      <c r="L27" s="51" t="n">
        <v>22112.1632</v>
      </c>
      <c r="M27" s="51" t="n">
        <v>38.7278</v>
      </c>
      <c r="N27" s="51" t="n">
        <v>40.1444</v>
      </c>
      <c r="O27" s="51" t="n">
        <v>43.4356</v>
      </c>
      <c r="P27" s="51" t="n">
        <v>34982.75</v>
      </c>
      <c r="Q27" s="51" t="n">
        <v>98.380029</v>
      </c>
      <c r="R27" s="51" t="n">
        <v>9.7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3"/>
      <c r="B28" s="63"/>
      <c r="C28" s="63" t="n">
        <v>27</v>
      </c>
      <c r="D28" s="51" t="n">
        <v>6003.5384</v>
      </c>
      <c r="E28" s="51" t="n">
        <v>36.7744</v>
      </c>
      <c r="F28" s="51" t="n">
        <v>38.9511</v>
      </c>
      <c r="G28" s="51" t="n">
        <v>41.5034</v>
      </c>
      <c r="H28" s="51" t="n">
        <v>32935.86</v>
      </c>
      <c r="I28" s="51" t="n">
        <v>61.952902</v>
      </c>
      <c r="J28" s="51" t="n">
        <v>9.15</v>
      </c>
      <c r="K28" s="51" t="n">
        <v>27</v>
      </c>
      <c r="L28" s="51" t="n">
        <v>6003.7752</v>
      </c>
      <c r="M28" s="51" t="n">
        <v>36.7761</v>
      </c>
      <c r="N28" s="51" t="n">
        <v>38.9551</v>
      </c>
      <c r="O28" s="51" t="n">
        <v>41.5085</v>
      </c>
      <c r="P28" s="51" t="n">
        <v>25887.89</v>
      </c>
      <c r="Q28" s="51" t="n">
        <v>61.721069</v>
      </c>
      <c r="R28" s="51" t="n">
        <v>7.19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63"/>
      <c r="B29" s="63"/>
      <c r="C29" s="63" t="n">
        <v>32</v>
      </c>
      <c r="D29" s="51" t="n">
        <v>2681.7808</v>
      </c>
      <c r="E29" s="51" t="n">
        <v>34.6479</v>
      </c>
      <c r="F29" s="51" t="n">
        <v>37.9894</v>
      </c>
      <c r="G29" s="51" t="n">
        <v>39.8523</v>
      </c>
      <c r="H29" s="51" t="n">
        <v>25077.49</v>
      </c>
      <c r="I29" s="51" t="n">
        <v>50.303427</v>
      </c>
      <c r="J29" s="51" t="n">
        <v>6.97</v>
      </c>
      <c r="K29" s="51" t="n">
        <v>32</v>
      </c>
      <c r="L29" s="51" t="n">
        <v>2683.7816</v>
      </c>
      <c r="M29" s="51" t="n">
        <v>34.6544</v>
      </c>
      <c r="N29" s="51" t="n">
        <v>37.9911</v>
      </c>
      <c r="O29" s="51" t="n">
        <v>39.8724</v>
      </c>
      <c r="P29" s="51" t="n">
        <v>21912.13</v>
      </c>
      <c r="Q29" s="51" t="n">
        <v>50.36183</v>
      </c>
      <c r="R29" s="51" t="n">
        <v>6.09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63"/>
      <c r="B30" s="64"/>
      <c r="C30" s="64" t="n">
        <v>37</v>
      </c>
      <c r="D30" s="51" t="n">
        <v>1324.56</v>
      </c>
      <c r="E30" s="51" t="n">
        <v>32.3552</v>
      </c>
      <c r="F30" s="51" t="n">
        <v>37.2321</v>
      </c>
      <c r="G30" s="51" t="n">
        <v>38.6542</v>
      </c>
      <c r="H30" s="51" t="n">
        <v>29482.64</v>
      </c>
      <c r="I30" s="51" t="n">
        <v>43.684648</v>
      </c>
      <c r="J30" s="51" t="n">
        <v>8.19</v>
      </c>
      <c r="K30" s="51" t="n">
        <v>37</v>
      </c>
      <c r="L30" s="51" t="n">
        <v>1328.8096</v>
      </c>
      <c r="M30" s="51" t="n">
        <v>32.3634</v>
      </c>
      <c r="N30" s="51" t="n">
        <v>37.2627</v>
      </c>
      <c r="O30" s="51" t="n">
        <v>38.6984</v>
      </c>
      <c r="P30" s="51" t="n">
        <v>19336.35</v>
      </c>
      <c r="Q30" s="51" t="n">
        <v>43.638709</v>
      </c>
      <c r="R30" s="51" t="n">
        <v>5.37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63"/>
      <c r="B31" s="65" t="s">
        <v>43</v>
      </c>
      <c r="C31" s="65" t="n">
        <v>22</v>
      </c>
      <c r="D31" s="51" t="n">
        <v>20705.428</v>
      </c>
      <c r="E31" s="51" t="n">
        <v>39.5206</v>
      </c>
      <c r="F31" s="51" t="n">
        <v>43.7867</v>
      </c>
      <c r="G31" s="51" t="n">
        <v>45.1184</v>
      </c>
      <c r="H31" s="51" t="n">
        <v>54109.89</v>
      </c>
      <c r="I31" s="51" t="n">
        <v>108.298588</v>
      </c>
      <c r="J31" s="51" t="n">
        <v>15.03</v>
      </c>
      <c r="K31" s="51" t="n">
        <v>22</v>
      </c>
      <c r="L31" s="51" t="n">
        <v>20711.1712</v>
      </c>
      <c r="M31" s="51" t="n">
        <v>39.5215</v>
      </c>
      <c r="N31" s="51" t="n">
        <v>43.7862</v>
      </c>
      <c r="O31" s="51" t="n">
        <v>45.1197</v>
      </c>
      <c r="P31" s="51" t="n">
        <v>43369.45</v>
      </c>
      <c r="Q31" s="51" t="n">
        <v>108.602524</v>
      </c>
      <c r="R31" s="51" t="n">
        <v>12.0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3"/>
      <c r="B32" s="63"/>
      <c r="C32" s="63" t="n">
        <v>27</v>
      </c>
      <c r="D32" s="51" t="n">
        <v>7048.5088</v>
      </c>
      <c r="E32" s="51" t="n">
        <v>37.6238</v>
      </c>
      <c r="F32" s="51" t="n">
        <v>42.306</v>
      </c>
      <c r="G32" s="51" t="n">
        <v>42.8878</v>
      </c>
      <c r="H32" s="51" t="n">
        <v>41723.46</v>
      </c>
      <c r="I32" s="51" t="n">
        <v>81.232799</v>
      </c>
      <c r="J32" s="51" t="n">
        <v>11.59</v>
      </c>
      <c r="K32" s="51" t="n">
        <v>27</v>
      </c>
      <c r="L32" s="51" t="n">
        <v>7051.384</v>
      </c>
      <c r="M32" s="51" t="n">
        <v>37.6255</v>
      </c>
      <c r="N32" s="51" t="n">
        <v>42.3202</v>
      </c>
      <c r="O32" s="51" t="n">
        <v>42.8997</v>
      </c>
      <c r="P32" s="51" t="n">
        <v>33552.2</v>
      </c>
      <c r="Q32" s="51" t="n">
        <v>81.14628</v>
      </c>
      <c r="R32" s="51" t="n">
        <v>9.32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63"/>
      <c r="B33" s="63"/>
      <c r="C33" s="63" t="n">
        <v>32</v>
      </c>
      <c r="D33" s="51" t="n">
        <v>3270.5944</v>
      </c>
      <c r="E33" s="51" t="n">
        <v>35.6553</v>
      </c>
      <c r="F33" s="51" t="n">
        <v>40.984</v>
      </c>
      <c r="G33" s="51" t="n">
        <v>40.9205</v>
      </c>
      <c r="H33" s="51" t="n">
        <v>41340.77</v>
      </c>
      <c r="I33" s="51" t="n">
        <v>67.12539</v>
      </c>
      <c r="J33" s="51" t="n">
        <v>11.48</v>
      </c>
      <c r="K33" s="51" t="n">
        <v>32</v>
      </c>
      <c r="L33" s="51" t="n">
        <v>3276.6272</v>
      </c>
      <c r="M33" s="51" t="n">
        <v>35.6581</v>
      </c>
      <c r="N33" s="51" t="n">
        <v>41.0235</v>
      </c>
      <c r="O33" s="51" t="n">
        <v>40.9704</v>
      </c>
      <c r="P33" s="51" t="n">
        <v>27893.99</v>
      </c>
      <c r="Q33" s="51" t="n">
        <v>67.025518</v>
      </c>
      <c r="R33" s="51" t="n">
        <v>7.75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63"/>
      <c r="B34" s="64"/>
      <c r="C34" s="64" t="n">
        <v>37</v>
      </c>
      <c r="D34" s="51" t="n">
        <v>1676.0832</v>
      </c>
      <c r="E34" s="51" t="n">
        <v>33.539</v>
      </c>
      <c r="F34" s="51" t="n">
        <v>39.9714</v>
      </c>
      <c r="G34" s="51" t="n">
        <v>39.5234</v>
      </c>
      <c r="H34" s="51" t="n">
        <v>36630.17</v>
      </c>
      <c r="I34" s="51" t="n">
        <v>58.483034</v>
      </c>
      <c r="J34" s="51" t="n">
        <v>10.18</v>
      </c>
      <c r="K34" s="51" t="n">
        <v>37</v>
      </c>
      <c r="L34" s="51" t="n">
        <v>1680.892</v>
      </c>
      <c r="M34" s="51" t="n">
        <v>33.5522</v>
      </c>
      <c r="N34" s="51" t="n">
        <v>40.0198</v>
      </c>
      <c r="O34" s="51" t="n">
        <v>39.5831</v>
      </c>
      <c r="P34" s="51" t="n">
        <v>23981.64</v>
      </c>
      <c r="Q34" s="51" t="n">
        <v>58.574417</v>
      </c>
      <c r="R34" s="51" t="n">
        <v>6.66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63"/>
      <c r="B35" s="65" t="s">
        <v>53</v>
      </c>
      <c r="C35" s="65" t="n">
        <v>22</v>
      </c>
      <c r="D35" s="51" t="n">
        <v>64213.3272</v>
      </c>
      <c r="E35" s="51" t="n">
        <v>38.4563</v>
      </c>
      <c r="F35" s="51" t="n">
        <v>41.9141</v>
      </c>
      <c r="G35" s="51" t="n">
        <v>44.0971</v>
      </c>
      <c r="H35" s="51" t="n">
        <v>63761.84</v>
      </c>
      <c r="I35" s="51" t="n">
        <v>172.750578</v>
      </c>
      <c r="J35" s="51" t="n">
        <v>17.71</v>
      </c>
      <c r="K35" s="51" t="n">
        <v>22</v>
      </c>
      <c r="L35" s="51" t="n">
        <v>64202.8408</v>
      </c>
      <c r="M35" s="51" t="n">
        <v>38.4565</v>
      </c>
      <c r="N35" s="51" t="n">
        <v>41.914</v>
      </c>
      <c r="O35" s="51" t="n">
        <v>44.105</v>
      </c>
      <c r="P35" s="51" t="n">
        <v>49259.72</v>
      </c>
      <c r="Q35" s="51" t="n">
        <v>173.712747</v>
      </c>
      <c r="R35" s="51" t="n">
        <v>13.6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3"/>
      <c r="B36" s="63"/>
      <c r="C36" s="63" t="n">
        <v>27</v>
      </c>
      <c r="D36" s="51" t="n">
        <v>9380.5776</v>
      </c>
      <c r="E36" s="51" t="n">
        <v>35.253</v>
      </c>
      <c r="F36" s="51" t="n">
        <v>40.5449</v>
      </c>
      <c r="G36" s="51" t="n">
        <v>42.888</v>
      </c>
      <c r="H36" s="51" t="n">
        <v>36424.78</v>
      </c>
      <c r="I36" s="51" t="n">
        <v>90.253177</v>
      </c>
      <c r="J36" s="51" t="n">
        <v>10.12</v>
      </c>
      <c r="K36" s="51" t="n">
        <v>27</v>
      </c>
      <c r="L36" s="51" t="n">
        <v>9384.2208</v>
      </c>
      <c r="M36" s="51" t="n">
        <v>35.2545</v>
      </c>
      <c r="N36" s="51" t="n">
        <v>40.5415</v>
      </c>
      <c r="O36" s="51" t="n">
        <v>42.9067</v>
      </c>
      <c r="P36" s="51" t="n">
        <v>28522.36</v>
      </c>
      <c r="Q36" s="51" t="n">
        <v>90.478199</v>
      </c>
      <c r="R36" s="51" t="n">
        <v>7.92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63"/>
      <c r="B37" s="63"/>
      <c r="C37" s="63" t="n">
        <v>32</v>
      </c>
      <c r="D37" s="51" t="n">
        <v>2318.1096</v>
      </c>
      <c r="E37" s="51" t="n">
        <v>33.5586</v>
      </c>
      <c r="F37" s="51" t="n">
        <v>39.2831</v>
      </c>
      <c r="G37" s="51" t="n">
        <v>41.8374</v>
      </c>
      <c r="H37" s="51" t="n">
        <v>24724.79</v>
      </c>
      <c r="I37" s="51" t="n">
        <v>62.78664</v>
      </c>
      <c r="J37" s="51" t="n">
        <v>6.87</v>
      </c>
      <c r="K37" s="51" t="n">
        <v>32</v>
      </c>
      <c r="L37" s="51" t="n">
        <v>2319.9264</v>
      </c>
      <c r="M37" s="51" t="n">
        <v>33.5641</v>
      </c>
      <c r="N37" s="51" t="n">
        <v>39.2929</v>
      </c>
      <c r="O37" s="51" t="n">
        <v>41.9122</v>
      </c>
      <c r="P37" s="51" t="n">
        <v>22344.43</v>
      </c>
      <c r="Q37" s="51" t="n">
        <v>62.741789</v>
      </c>
      <c r="R37" s="51" t="n">
        <v>6.21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64"/>
      <c r="B38" s="64"/>
      <c r="C38" s="64" t="n">
        <v>37</v>
      </c>
      <c r="D38" s="51" t="n">
        <v>853.3784</v>
      </c>
      <c r="E38" s="51" t="n">
        <v>31.4834</v>
      </c>
      <c r="F38" s="51" t="n">
        <v>38.3213</v>
      </c>
      <c r="G38" s="51" t="n">
        <v>41.051</v>
      </c>
      <c r="H38" s="51" t="n">
        <v>29307.31</v>
      </c>
      <c r="I38" s="51" t="n">
        <v>55.493127</v>
      </c>
      <c r="J38" s="51" t="n">
        <v>8.14</v>
      </c>
      <c r="K38" s="51" t="n">
        <v>37</v>
      </c>
      <c r="L38" s="51" t="n">
        <v>859.0704</v>
      </c>
      <c r="M38" s="51" t="n">
        <v>31.513</v>
      </c>
      <c r="N38" s="51" t="n">
        <v>38.3959</v>
      </c>
      <c r="O38" s="51" t="n">
        <v>41.1033</v>
      </c>
      <c r="P38" s="51" t="n">
        <v>19773.3</v>
      </c>
      <c r="Q38" s="51" t="n">
        <v>55.365718</v>
      </c>
      <c r="R38" s="51" t="n">
        <v>5.49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65" t="s">
        <v>11</v>
      </c>
      <c r="B39" s="65" t="s">
        <v>39</v>
      </c>
      <c r="C39" s="65" t="n">
        <v>22</v>
      </c>
      <c r="D39" s="51" t="n">
        <v>3883.7424</v>
      </c>
      <c r="E39" s="51" t="n">
        <v>40.3211</v>
      </c>
      <c r="F39" s="51" t="n">
        <v>42.8989</v>
      </c>
      <c r="G39" s="51" t="n">
        <v>43.5115</v>
      </c>
      <c r="H39" s="51" t="n">
        <v>12196.64</v>
      </c>
      <c r="I39" s="51" t="n">
        <v>18.619314</v>
      </c>
      <c r="J39" s="51" t="n">
        <v>3.39</v>
      </c>
      <c r="K39" s="51" t="n">
        <v>22</v>
      </c>
      <c r="L39" s="51" t="n">
        <v>3882.2016</v>
      </c>
      <c r="M39" s="51" t="n">
        <v>40.3219</v>
      </c>
      <c r="N39" s="51" t="n">
        <v>42.8845</v>
      </c>
      <c r="O39" s="51" t="n">
        <v>43.4948</v>
      </c>
      <c r="P39" s="51" t="n">
        <v>7549.51</v>
      </c>
      <c r="Q39" s="51" t="n">
        <v>18.701209</v>
      </c>
      <c r="R39" s="51" t="n">
        <v>2.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3" t="s">
        <v>83</v>
      </c>
      <c r="B40" s="63"/>
      <c r="C40" s="63" t="n">
        <v>27</v>
      </c>
      <c r="D40" s="51" t="n">
        <v>1808.6504</v>
      </c>
      <c r="E40" s="51" t="n">
        <v>37.1012</v>
      </c>
      <c r="F40" s="51" t="n">
        <v>40.2892</v>
      </c>
      <c r="G40" s="51" t="n">
        <v>40.6332</v>
      </c>
      <c r="H40" s="51" t="n">
        <v>10221.58</v>
      </c>
      <c r="I40" s="51" t="n">
        <v>14.851945</v>
      </c>
      <c r="J40" s="51" t="n">
        <v>2.84</v>
      </c>
      <c r="K40" s="51" t="n">
        <v>27</v>
      </c>
      <c r="L40" s="51" t="n">
        <v>1809.8792</v>
      </c>
      <c r="M40" s="51" t="n">
        <v>37.0997</v>
      </c>
      <c r="N40" s="51" t="n">
        <v>40.2704</v>
      </c>
      <c r="O40" s="51" t="n">
        <v>40.5917</v>
      </c>
      <c r="P40" s="51" t="n">
        <v>6165.75</v>
      </c>
      <c r="Q40" s="51" t="n">
        <v>14.902275</v>
      </c>
      <c r="R40" s="51" t="n">
        <v>1.71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63"/>
      <c r="B41" s="63"/>
      <c r="C41" s="63" t="n">
        <v>32</v>
      </c>
      <c r="D41" s="51" t="n">
        <v>865.836</v>
      </c>
      <c r="E41" s="51" t="n">
        <v>34.2371</v>
      </c>
      <c r="F41" s="51" t="n">
        <v>38.2279</v>
      </c>
      <c r="G41" s="51" t="n">
        <v>38.3943</v>
      </c>
      <c r="H41" s="51" t="n">
        <v>8638.69</v>
      </c>
      <c r="I41" s="51" t="n">
        <v>11.977879</v>
      </c>
      <c r="J41" s="51" t="n">
        <v>2.4</v>
      </c>
      <c r="K41" s="51" t="n">
        <v>32</v>
      </c>
      <c r="L41" s="51" t="n">
        <v>867.3456</v>
      </c>
      <c r="M41" s="51" t="n">
        <v>34.239</v>
      </c>
      <c r="N41" s="51" t="n">
        <v>38.2436</v>
      </c>
      <c r="O41" s="51" t="n">
        <v>38.4087</v>
      </c>
      <c r="P41" s="51" t="n">
        <v>5137</v>
      </c>
      <c r="Q41" s="51" t="n">
        <v>11.989504</v>
      </c>
      <c r="R41" s="51" t="n">
        <v>1.43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63"/>
      <c r="B42" s="64"/>
      <c r="C42" s="64" t="n">
        <v>37</v>
      </c>
      <c r="D42" s="51" t="n">
        <v>446.0768</v>
      </c>
      <c r="E42" s="51" t="n">
        <v>31.7714</v>
      </c>
      <c r="F42" s="51" t="n">
        <v>36.8187</v>
      </c>
      <c r="G42" s="51" t="n">
        <v>36.8298</v>
      </c>
      <c r="H42" s="51" t="n">
        <v>7412.51</v>
      </c>
      <c r="I42" s="51" t="n">
        <v>9.947801</v>
      </c>
      <c r="J42" s="51" t="n">
        <v>2.06</v>
      </c>
      <c r="K42" s="51" t="n">
        <v>37</v>
      </c>
      <c r="L42" s="51" t="n">
        <v>446.7736</v>
      </c>
      <c r="M42" s="51" t="n">
        <v>31.7886</v>
      </c>
      <c r="N42" s="51" t="n">
        <v>36.8685</v>
      </c>
      <c r="O42" s="51" t="n">
        <v>36.9152</v>
      </c>
      <c r="P42" s="51" t="n">
        <v>4460.73</v>
      </c>
      <c r="Q42" s="51" t="n">
        <v>9.986739</v>
      </c>
      <c r="R42" s="51" t="n">
        <v>1.24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63"/>
      <c r="B43" s="65" t="s">
        <v>49</v>
      </c>
      <c r="C43" s="65" t="n">
        <v>22</v>
      </c>
      <c r="D43" s="51" t="n">
        <v>4495.6216</v>
      </c>
      <c r="E43" s="51" t="n">
        <v>40.2045</v>
      </c>
      <c r="F43" s="51" t="n">
        <v>43.1839</v>
      </c>
      <c r="G43" s="51" t="n">
        <v>44.6136</v>
      </c>
      <c r="H43" s="51" t="n">
        <v>14039.53</v>
      </c>
      <c r="I43" s="51" t="n">
        <v>21.362608</v>
      </c>
      <c r="J43" s="51" t="n">
        <v>3.9</v>
      </c>
      <c r="K43" s="51" t="n">
        <v>22</v>
      </c>
      <c r="L43" s="51" t="n">
        <v>4494.2512</v>
      </c>
      <c r="M43" s="51" t="n">
        <v>40.2038</v>
      </c>
      <c r="N43" s="51" t="n">
        <v>43.1843</v>
      </c>
      <c r="O43" s="51" t="n">
        <v>44.6045</v>
      </c>
      <c r="P43" s="51" t="n">
        <v>8203.91</v>
      </c>
      <c r="Q43" s="51" t="n">
        <v>21.368694</v>
      </c>
      <c r="R43" s="51" t="n">
        <v>2.2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3"/>
      <c r="B44" s="63"/>
      <c r="C44" s="63" t="n">
        <v>27</v>
      </c>
      <c r="D44" s="51" t="n">
        <v>1965.3152</v>
      </c>
      <c r="E44" s="51" t="n">
        <v>37.3359</v>
      </c>
      <c r="F44" s="51" t="n">
        <v>41.0496</v>
      </c>
      <c r="G44" s="51" t="n">
        <v>42.1446</v>
      </c>
      <c r="H44" s="51" t="n">
        <v>10770.64</v>
      </c>
      <c r="I44" s="51" t="n">
        <v>16.56293</v>
      </c>
      <c r="J44" s="51" t="n">
        <v>2.99</v>
      </c>
      <c r="K44" s="51" t="n">
        <v>27</v>
      </c>
      <c r="L44" s="51" t="n">
        <v>1965.8664</v>
      </c>
      <c r="M44" s="51" t="n">
        <v>37.3386</v>
      </c>
      <c r="N44" s="51" t="n">
        <v>41.0567</v>
      </c>
      <c r="O44" s="51" t="n">
        <v>42.1412</v>
      </c>
      <c r="P44" s="51" t="n">
        <v>6629.8</v>
      </c>
      <c r="Q44" s="51" t="n">
        <v>16.439249</v>
      </c>
      <c r="R44" s="51" t="n">
        <v>1.84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63"/>
      <c r="B45" s="63"/>
      <c r="C45" s="63" t="n">
        <v>32</v>
      </c>
      <c r="D45" s="51" t="n">
        <v>944.7648</v>
      </c>
      <c r="E45" s="51" t="n">
        <v>34.3926</v>
      </c>
      <c r="F45" s="51" t="n">
        <v>39.3122</v>
      </c>
      <c r="G45" s="51" t="n">
        <v>40.1971</v>
      </c>
      <c r="H45" s="51" t="n">
        <v>9268.07</v>
      </c>
      <c r="I45" s="51" t="n">
        <v>13.566996</v>
      </c>
      <c r="J45" s="51" t="n">
        <v>2.57</v>
      </c>
      <c r="K45" s="51" t="n">
        <v>32</v>
      </c>
      <c r="L45" s="51" t="n">
        <v>945.292</v>
      </c>
      <c r="M45" s="51" t="n">
        <v>34.4006</v>
      </c>
      <c r="N45" s="51" t="n">
        <v>39.3168</v>
      </c>
      <c r="O45" s="51" t="n">
        <v>40.2131</v>
      </c>
      <c r="P45" s="51" t="n">
        <v>5539.53</v>
      </c>
      <c r="Q45" s="51" t="n">
        <v>13.493443</v>
      </c>
      <c r="R45" s="51" t="n">
        <v>1.54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63"/>
      <c r="B46" s="64"/>
      <c r="C46" s="64" t="n">
        <v>37</v>
      </c>
      <c r="D46" s="51" t="n">
        <v>480.3816</v>
      </c>
      <c r="E46" s="51" t="n">
        <v>31.5094</v>
      </c>
      <c r="F46" s="51" t="n">
        <v>38.0136</v>
      </c>
      <c r="G46" s="51" t="n">
        <v>38.799</v>
      </c>
      <c r="H46" s="51" t="n">
        <v>5867.22</v>
      </c>
      <c r="I46" s="51" t="n">
        <v>11.782774</v>
      </c>
      <c r="J46" s="51" t="n">
        <v>1.63</v>
      </c>
      <c r="K46" s="51" t="n">
        <v>37</v>
      </c>
      <c r="L46" s="51" t="n">
        <v>481.7768</v>
      </c>
      <c r="M46" s="51" t="n">
        <v>31.5193</v>
      </c>
      <c r="N46" s="51" t="n">
        <v>38.0261</v>
      </c>
      <c r="O46" s="51" t="n">
        <v>38.8292</v>
      </c>
      <c r="P46" s="51" t="n">
        <v>4815.66</v>
      </c>
      <c r="Q46" s="51" t="n">
        <v>11.716319</v>
      </c>
      <c r="R46" s="51" t="n">
        <v>1.34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63"/>
      <c r="B47" s="65" t="s">
        <v>63</v>
      </c>
      <c r="C47" s="65" t="n">
        <v>22</v>
      </c>
      <c r="D47" s="51" t="n">
        <v>9262.7696</v>
      </c>
      <c r="E47" s="51" t="n">
        <v>38.288</v>
      </c>
      <c r="F47" s="51" t="n">
        <v>41.0465</v>
      </c>
      <c r="G47" s="51" t="n">
        <v>41.9875</v>
      </c>
      <c r="H47" s="51" t="n">
        <v>10682.74</v>
      </c>
      <c r="I47" s="51" t="n">
        <v>24.900085</v>
      </c>
      <c r="J47" s="51" t="n">
        <v>2.97</v>
      </c>
      <c r="K47" s="51" t="n">
        <v>22</v>
      </c>
      <c r="L47" s="51" t="n">
        <v>9265.7128</v>
      </c>
      <c r="M47" s="51" t="n">
        <v>38.2877</v>
      </c>
      <c r="N47" s="51" t="n">
        <v>41.0419</v>
      </c>
      <c r="O47" s="51" t="n">
        <v>41.9803</v>
      </c>
      <c r="P47" s="51" t="n">
        <v>8579.12</v>
      </c>
      <c r="Q47" s="51" t="n">
        <v>25.000172</v>
      </c>
      <c r="R47" s="51" t="n">
        <v>2.3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3"/>
      <c r="B48" s="63"/>
      <c r="C48" s="63" t="n">
        <v>27</v>
      </c>
      <c r="D48" s="51" t="n">
        <v>3705.6616</v>
      </c>
      <c r="E48" s="51" t="n">
        <v>34.394</v>
      </c>
      <c r="F48" s="51" t="n">
        <v>38.3298</v>
      </c>
      <c r="G48" s="51" t="n">
        <v>39.1435</v>
      </c>
      <c r="H48" s="51" t="n">
        <v>7462.82</v>
      </c>
      <c r="I48" s="51" t="n">
        <v>17.999901</v>
      </c>
      <c r="J48" s="51" t="n">
        <v>2.07</v>
      </c>
      <c r="K48" s="51" t="n">
        <v>27</v>
      </c>
      <c r="L48" s="51" t="n">
        <v>3706.892</v>
      </c>
      <c r="M48" s="51" t="n">
        <v>34.3948</v>
      </c>
      <c r="N48" s="51" t="n">
        <v>38.3238</v>
      </c>
      <c r="O48" s="51" t="n">
        <v>39.144</v>
      </c>
      <c r="P48" s="51" t="n">
        <v>6545.23</v>
      </c>
      <c r="Q48" s="51" t="n">
        <v>18.08013</v>
      </c>
      <c r="R48" s="51" t="n">
        <v>1.82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63"/>
      <c r="B49" s="63"/>
      <c r="C49" s="63" t="n">
        <v>32</v>
      </c>
      <c r="D49" s="51" t="n">
        <v>1572.9768</v>
      </c>
      <c r="E49" s="51" t="n">
        <v>31.0278</v>
      </c>
      <c r="F49" s="51" t="n">
        <v>36.3575</v>
      </c>
      <c r="G49" s="51" t="n">
        <v>37.1469</v>
      </c>
      <c r="H49" s="51" t="n">
        <v>8288.98</v>
      </c>
      <c r="I49" s="51" t="n">
        <v>14.0606</v>
      </c>
      <c r="J49" s="51" t="n">
        <v>2.3</v>
      </c>
      <c r="K49" s="51" t="n">
        <v>32</v>
      </c>
      <c r="L49" s="51" t="n">
        <v>1573.1048</v>
      </c>
      <c r="M49" s="51" t="n">
        <v>31.029</v>
      </c>
      <c r="N49" s="51" t="n">
        <v>36.3922</v>
      </c>
      <c r="O49" s="51" t="n">
        <v>37.1546</v>
      </c>
      <c r="P49" s="51" t="n">
        <v>5128.51</v>
      </c>
      <c r="Q49" s="51" t="n">
        <v>13.94025</v>
      </c>
      <c r="R49" s="51" t="n">
        <v>1.42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63"/>
      <c r="B50" s="64"/>
      <c r="C50" s="64" t="n">
        <v>37</v>
      </c>
      <c r="D50" s="51" t="n">
        <v>668.6088</v>
      </c>
      <c r="E50" s="51" t="n">
        <v>27.8707</v>
      </c>
      <c r="F50" s="51" t="n">
        <v>35.0337</v>
      </c>
      <c r="G50" s="51" t="n">
        <v>35.8023</v>
      </c>
      <c r="H50" s="51" t="n">
        <v>7488.46</v>
      </c>
      <c r="I50" s="51" t="n">
        <v>11.53574</v>
      </c>
      <c r="J50" s="51" t="n">
        <v>2.08</v>
      </c>
      <c r="K50" s="51" t="n">
        <v>37</v>
      </c>
      <c r="L50" s="51" t="n">
        <v>669.8504</v>
      </c>
      <c r="M50" s="51" t="n">
        <v>27.8748</v>
      </c>
      <c r="N50" s="51" t="n">
        <v>35.0496</v>
      </c>
      <c r="O50" s="51" t="n">
        <v>35.8232</v>
      </c>
      <c r="P50" s="51" t="n">
        <v>4316.53</v>
      </c>
      <c r="Q50" s="51" t="n">
        <v>11.484351</v>
      </c>
      <c r="R50" s="51" t="n">
        <v>1.2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63"/>
      <c r="B51" s="65" t="s">
        <v>66</v>
      </c>
      <c r="C51" s="65" t="n">
        <v>22</v>
      </c>
      <c r="D51" s="51" t="n">
        <v>6124.284</v>
      </c>
      <c r="E51" s="51" t="n">
        <v>40.0886</v>
      </c>
      <c r="F51" s="51" t="n">
        <v>41.4348</v>
      </c>
      <c r="G51" s="51" t="n">
        <v>42.812</v>
      </c>
      <c r="H51" s="51" t="n">
        <v>11010.72</v>
      </c>
      <c r="I51" s="51" t="n">
        <v>17.761488</v>
      </c>
      <c r="J51" s="51" t="n">
        <v>3.06</v>
      </c>
      <c r="K51" s="51" t="n">
        <v>22</v>
      </c>
      <c r="L51" s="51" t="n">
        <v>6122.4376</v>
      </c>
      <c r="M51" s="51" t="n">
        <v>40.0907</v>
      </c>
      <c r="N51" s="51" t="n">
        <v>41.4371</v>
      </c>
      <c r="O51" s="51" t="n">
        <v>42.8115</v>
      </c>
      <c r="P51" s="51" t="n">
        <v>6809.38</v>
      </c>
      <c r="Q51" s="51" t="n">
        <v>17.814336</v>
      </c>
      <c r="R51" s="51" t="n">
        <v>1.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3"/>
      <c r="B52" s="63"/>
      <c r="C52" s="63" t="n">
        <v>27</v>
      </c>
      <c r="D52" s="51" t="n">
        <v>2387.6664</v>
      </c>
      <c r="E52" s="51" t="n">
        <v>36.2496</v>
      </c>
      <c r="F52" s="51" t="n">
        <v>38.7807</v>
      </c>
      <c r="G52" s="51" t="n">
        <v>40.4055</v>
      </c>
      <c r="H52" s="51" t="n">
        <v>9442.46</v>
      </c>
      <c r="I52" s="51" t="n">
        <v>13.101893</v>
      </c>
      <c r="J52" s="51" t="n">
        <v>2.62</v>
      </c>
      <c r="K52" s="51" t="n">
        <v>27</v>
      </c>
      <c r="L52" s="51" t="n">
        <v>2387.5992</v>
      </c>
      <c r="M52" s="51" t="n">
        <v>36.2503</v>
      </c>
      <c r="N52" s="51" t="n">
        <v>38.7879</v>
      </c>
      <c r="O52" s="51" t="n">
        <v>40.4082</v>
      </c>
      <c r="P52" s="51" t="n">
        <v>5382.25</v>
      </c>
      <c r="Q52" s="51" t="n">
        <v>13.070473</v>
      </c>
      <c r="R52" s="51" t="n">
        <v>1.5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63"/>
      <c r="B53" s="63"/>
      <c r="C53" s="63" t="n">
        <v>32</v>
      </c>
      <c r="D53" s="51" t="n">
        <v>1036.6464</v>
      </c>
      <c r="E53" s="51" t="n">
        <v>33.065</v>
      </c>
      <c r="F53" s="51" t="n">
        <v>36.8731</v>
      </c>
      <c r="G53" s="51" t="n">
        <v>38.6061</v>
      </c>
      <c r="H53" s="51" t="n">
        <v>7241.4</v>
      </c>
      <c r="I53" s="51" t="n">
        <v>10.126991</v>
      </c>
      <c r="J53" s="51" t="n">
        <v>2.01</v>
      </c>
      <c r="K53" s="51" t="n">
        <v>32</v>
      </c>
      <c r="L53" s="51" t="n">
        <v>1037.1488</v>
      </c>
      <c r="M53" s="51" t="n">
        <v>33.0697</v>
      </c>
      <c r="N53" s="51" t="n">
        <v>36.8827</v>
      </c>
      <c r="O53" s="51" t="n">
        <v>38.6079</v>
      </c>
      <c r="P53" s="51" t="n">
        <v>4412.01</v>
      </c>
      <c r="Q53" s="51" t="n">
        <v>10.06354</v>
      </c>
      <c r="R53" s="51" t="n">
        <v>1.23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64"/>
      <c r="B54" s="64"/>
      <c r="C54" s="64" t="n">
        <v>37</v>
      </c>
      <c r="D54" s="51" t="n">
        <v>473.004</v>
      </c>
      <c r="E54" s="51" t="n">
        <v>30.2038</v>
      </c>
      <c r="F54" s="51" t="n">
        <v>35.5977</v>
      </c>
      <c r="G54" s="51" t="n">
        <v>37.2894</v>
      </c>
      <c r="H54" s="51" t="n">
        <v>4561.13</v>
      </c>
      <c r="I54" s="51" t="n">
        <v>8.224533</v>
      </c>
      <c r="J54" s="51" t="n">
        <v>1.27</v>
      </c>
      <c r="K54" s="51" t="n">
        <v>37</v>
      </c>
      <c r="L54" s="51" t="n">
        <v>473.2856</v>
      </c>
      <c r="M54" s="51" t="n">
        <v>30.2078</v>
      </c>
      <c r="N54" s="51" t="n">
        <v>35.6261</v>
      </c>
      <c r="O54" s="51" t="n">
        <v>37.3315</v>
      </c>
      <c r="P54" s="51" t="n">
        <v>3665.15</v>
      </c>
      <c r="Q54" s="51" t="n">
        <v>8.20307</v>
      </c>
      <c r="R54" s="51" t="n">
        <v>1.02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65" t="s">
        <v>12</v>
      </c>
      <c r="B55" s="65" t="s">
        <v>45</v>
      </c>
      <c r="C55" s="65" t="n">
        <v>22</v>
      </c>
      <c r="D55" s="51" t="n">
        <v>1770.1</v>
      </c>
      <c r="E55" s="51" t="n">
        <v>41.0595</v>
      </c>
      <c r="F55" s="51" t="n">
        <v>43.6339</v>
      </c>
      <c r="G55" s="51" t="n">
        <v>43.0582</v>
      </c>
      <c r="H55" s="51" t="n">
        <v>3501.15</v>
      </c>
      <c r="I55" s="51" t="n">
        <v>5.8014</v>
      </c>
      <c r="J55" s="51" t="n">
        <v>0.97</v>
      </c>
      <c r="K55" s="51" t="n">
        <v>22</v>
      </c>
      <c r="L55" s="51" t="n">
        <v>1769.9032</v>
      </c>
      <c r="M55" s="51" t="n">
        <v>41.0614</v>
      </c>
      <c r="N55" s="51" t="n">
        <v>43.6387</v>
      </c>
      <c r="O55" s="51" t="n">
        <v>43.0562</v>
      </c>
      <c r="P55" s="51" t="n">
        <v>2078.77</v>
      </c>
      <c r="Q55" s="51" t="n">
        <v>5.775157</v>
      </c>
      <c r="R55" s="51" t="n">
        <v>0.5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3" t="s">
        <v>84</v>
      </c>
      <c r="B56" s="63"/>
      <c r="C56" s="63" t="n">
        <v>27</v>
      </c>
      <c r="D56" s="51" t="n">
        <v>882.3824</v>
      </c>
      <c r="E56" s="51" t="n">
        <v>37.1286</v>
      </c>
      <c r="F56" s="51" t="n">
        <v>40.8317</v>
      </c>
      <c r="G56" s="51" t="n">
        <v>39.8147</v>
      </c>
      <c r="H56" s="51" t="n">
        <v>3019.2</v>
      </c>
      <c r="I56" s="51" t="n">
        <v>4.719279</v>
      </c>
      <c r="J56" s="51" t="n">
        <v>0.84</v>
      </c>
      <c r="K56" s="51" t="n">
        <v>27</v>
      </c>
      <c r="L56" s="51" t="n">
        <v>882.232</v>
      </c>
      <c r="M56" s="51" t="n">
        <v>37.1285</v>
      </c>
      <c r="N56" s="51" t="n">
        <v>40.8313</v>
      </c>
      <c r="O56" s="51" t="n">
        <v>39.8265</v>
      </c>
      <c r="P56" s="51" t="n">
        <v>1765.45</v>
      </c>
      <c r="Q56" s="51" t="n">
        <v>4.676652</v>
      </c>
      <c r="R56" s="51" t="n">
        <v>0.49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63"/>
      <c r="B57" s="63"/>
      <c r="C57" s="63" t="n">
        <v>32</v>
      </c>
      <c r="D57" s="51" t="n">
        <v>434.0656</v>
      </c>
      <c r="E57" s="51" t="n">
        <v>33.6241</v>
      </c>
      <c r="F57" s="51" t="n">
        <v>38.8512</v>
      </c>
      <c r="G57" s="51" t="n">
        <v>37.4599</v>
      </c>
      <c r="H57" s="51" t="n">
        <v>2584.66</v>
      </c>
      <c r="I57" s="51" t="n">
        <v>3.918906</v>
      </c>
      <c r="J57" s="51" t="n">
        <v>0.72</v>
      </c>
      <c r="K57" s="51" t="n">
        <v>32</v>
      </c>
      <c r="L57" s="51" t="n">
        <v>433.6728</v>
      </c>
      <c r="M57" s="51" t="n">
        <v>33.6258</v>
      </c>
      <c r="N57" s="51" t="n">
        <v>38.8735</v>
      </c>
      <c r="O57" s="51" t="n">
        <v>37.497</v>
      </c>
      <c r="P57" s="51" t="n">
        <v>1482.44</v>
      </c>
      <c r="Q57" s="51" t="n">
        <v>3.890856</v>
      </c>
      <c r="R57" s="51" t="n">
        <v>0.41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63"/>
      <c r="B58" s="64"/>
      <c r="C58" s="64" t="n">
        <v>37</v>
      </c>
      <c r="D58" s="51" t="n">
        <v>222.508</v>
      </c>
      <c r="E58" s="51" t="n">
        <v>30.6467</v>
      </c>
      <c r="F58" s="51" t="n">
        <v>37.4239</v>
      </c>
      <c r="G58" s="51" t="n">
        <v>35.819</v>
      </c>
      <c r="H58" s="51" t="n">
        <v>2115.35</v>
      </c>
      <c r="I58" s="51" t="n">
        <v>3.327684</v>
      </c>
      <c r="J58" s="51" t="n">
        <v>0.59</v>
      </c>
      <c r="K58" s="51" t="n">
        <v>37</v>
      </c>
      <c r="L58" s="51" t="n">
        <v>222.8816</v>
      </c>
      <c r="M58" s="51" t="n">
        <v>30.6609</v>
      </c>
      <c r="N58" s="51" t="n">
        <v>37.4576</v>
      </c>
      <c r="O58" s="51" t="n">
        <v>35.8485</v>
      </c>
      <c r="P58" s="51" t="n">
        <v>1282.92</v>
      </c>
      <c r="Q58" s="51" t="n">
        <v>3.31663</v>
      </c>
      <c r="R58" s="51" t="n">
        <v>0.36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63"/>
      <c r="B59" s="65" t="s">
        <v>51</v>
      </c>
      <c r="C59" s="65" t="n">
        <v>22</v>
      </c>
      <c r="D59" s="51" t="n">
        <v>2755.5024</v>
      </c>
      <c r="E59" s="51" t="n">
        <v>38.3094</v>
      </c>
      <c r="F59" s="51" t="n">
        <v>42.6434</v>
      </c>
      <c r="G59" s="51" t="n">
        <v>43.7039</v>
      </c>
      <c r="H59" s="51" t="n">
        <v>3499.7</v>
      </c>
      <c r="I59" s="51" t="n">
        <v>7.581448</v>
      </c>
      <c r="J59" s="51" t="n">
        <v>0.97</v>
      </c>
      <c r="K59" s="51" t="n">
        <v>22</v>
      </c>
      <c r="L59" s="51" t="n">
        <v>2754.3344</v>
      </c>
      <c r="M59" s="51" t="n">
        <v>38.3018</v>
      </c>
      <c r="N59" s="51" t="n">
        <v>42.6284</v>
      </c>
      <c r="O59" s="51" t="n">
        <v>43.7086</v>
      </c>
      <c r="P59" s="51" t="n">
        <v>2236.1</v>
      </c>
      <c r="Q59" s="51" t="n">
        <v>7.528578</v>
      </c>
      <c r="R59" s="51" t="n">
        <v>0.6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3"/>
      <c r="B60" s="63"/>
      <c r="C60" s="63" t="n">
        <v>27</v>
      </c>
      <c r="D60" s="51" t="n">
        <v>912.556</v>
      </c>
      <c r="E60" s="51" t="n">
        <v>34.2346</v>
      </c>
      <c r="F60" s="51" t="n">
        <v>40.7019</v>
      </c>
      <c r="G60" s="51" t="n">
        <v>41.6642</v>
      </c>
      <c r="H60" s="51" t="n">
        <v>1867.44</v>
      </c>
      <c r="I60" s="51" t="n">
        <v>5.322882</v>
      </c>
      <c r="J60" s="51" t="n">
        <v>0.52</v>
      </c>
      <c r="K60" s="51" t="n">
        <v>27</v>
      </c>
      <c r="L60" s="51" t="n">
        <v>910.2824</v>
      </c>
      <c r="M60" s="51" t="n">
        <v>34.2504</v>
      </c>
      <c r="N60" s="51" t="n">
        <v>40.7009</v>
      </c>
      <c r="O60" s="51" t="n">
        <v>41.6593</v>
      </c>
      <c r="P60" s="51" t="n">
        <v>1652.66</v>
      </c>
      <c r="Q60" s="51" t="n">
        <v>5.255518</v>
      </c>
      <c r="R60" s="51" t="n">
        <v>0.46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63"/>
      <c r="B61" s="63"/>
      <c r="C61" s="63" t="n">
        <v>32</v>
      </c>
      <c r="D61" s="51" t="n">
        <v>335.496</v>
      </c>
      <c r="E61" s="51" t="n">
        <v>31.1647</v>
      </c>
      <c r="F61" s="51" t="n">
        <v>39.3198</v>
      </c>
      <c r="G61" s="51" t="n">
        <v>40.2119</v>
      </c>
      <c r="H61" s="51" t="n">
        <v>2122.23</v>
      </c>
      <c r="I61" s="51" t="n">
        <v>4.151392</v>
      </c>
      <c r="J61" s="51" t="n">
        <v>0.59</v>
      </c>
      <c r="K61" s="51" t="n">
        <v>32</v>
      </c>
      <c r="L61" s="51" t="n">
        <v>335.1392</v>
      </c>
      <c r="M61" s="51" t="n">
        <v>31.1658</v>
      </c>
      <c r="N61" s="51" t="n">
        <v>39.2988</v>
      </c>
      <c r="O61" s="51" t="n">
        <v>40.2369</v>
      </c>
      <c r="P61" s="51" t="n">
        <v>1230.76</v>
      </c>
      <c r="Q61" s="51" t="n">
        <v>4.082089</v>
      </c>
      <c r="R61" s="51" t="n">
        <v>0.34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63"/>
      <c r="B62" s="64"/>
      <c r="C62" s="64" t="n">
        <v>37</v>
      </c>
      <c r="D62" s="51" t="n">
        <v>134.7816</v>
      </c>
      <c r="E62" s="51" t="n">
        <v>28.3026</v>
      </c>
      <c r="F62" s="51" t="n">
        <v>38.3284</v>
      </c>
      <c r="G62" s="51" t="n">
        <v>39.2386</v>
      </c>
      <c r="H62" s="51" t="n">
        <v>1824.18</v>
      </c>
      <c r="I62" s="51" t="n">
        <v>3.597535</v>
      </c>
      <c r="J62" s="51" t="n">
        <v>0.51</v>
      </c>
      <c r="K62" s="51" t="n">
        <v>37</v>
      </c>
      <c r="L62" s="51" t="n">
        <v>134.5048</v>
      </c>
      <c r="M62" s="51" t="n">
        <v>28.3201</v>
      </c>
      <c r="N62" s="51" t="n">
        <v>38.4221</v>
      </c>
      <c r="O62" s="51" t="n">
        <v>39.2033</v>
      </c>
      <c r="P62" s="51" t="n">
        <v>1041.79</v>
      </c>
      <c r="Q62" s="51" t="n">
        <v>3.537552</v>
      </c>
      <c r="R62" s="51" t="n">
        <v>0.29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63"/>
      <c r="B63" s="65" t="s">
        <v>47</v>
      </c>
      <c r="C63" s="65" t="n">
        <v>22</v>
      </c>
      <c r="D63" s="51" t="n">
        <v>2134.1544</v>
      </c>
      <c r="E63" s="51" t="n">
        <v>38.0137</v>
      </c>
      <c r="F63" s="51" t="n">
        <v>40.7375</v>
      </c>
      <c r="G63" s="51" t="n">
        <v>41.4563</v>
      </c>
      <c r="H63" s="51" t="n">
        <v>3264.17</v>
      </c>
      <c r="I63" s="51" t="n">
        <v>6.109548</v>
      </c>
      <c r="J63" s="51" t="n">
        <v>0.91</v>
      </c>
      <c r="K63" s="51" t="n">
        <v>22</v>
      </c>
      <c r="L63" s="51" t="n">
        <v>2136.7224</v>
      </c>
      <c r="M63" s="51" t="n">
        <v>38.0152</v>
      </c>
      <c r="N63" s="51" t="n">
        <v>40.7374</v>
      </c>
      <c r="O63" s="51" t="n">
        <v>41.4771</v>
      </c>
      <c r="P63" s="51" t="n">
        <v>1902.57</v>
      </c>
      <c r="Q63" s="51" t="n">
        <v>6.055444</v>
      </c>
      <c r="R63" s="51" t="n">
        <v>0.5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3"/>
      <c r="B64" s="63"/>
      <c r="C64" s="63" t="n">
        <v>27</v>
      </c>
      <c r="D64" s="51" t="n">
        <v>863.4104</v>
      </c>
      <c r="E64" s="51" t="n">
        <v>34.2498</v>
      </c>
      <c r="F64" s="51" t="n">
        <v>38.018</v>
      </c>
      <c r="G64" s="51" t="n">
        <v>38.6031</v>
      </c>
      <c r="H64" s="51" t="n">
        <v>2389.08</v>
      </c>
      <c r="I64" s="51" t="n">
        <v>4.391543</v>
      </c>
      <c r="J64" s="51" t="n">
        <v>0.66</v>
      </c>
      <c r="K64" s="51" t="n">
        <v>27</v>
      </c>
      <c r="L64" s="51" t="n">
        <v>861.7</v>
      </c>
      <c r="M64" s="51" t="n">
        <v>34.251</v>
      </c>
      <c r="N64" s="51" t="n">
        <v>38.0238</v>
      </c>
      <c r="O64" s="51" t="n">
        <v>38.5876</v>
      </c>
      <c r="P64" s="51" t="n">
        <v>1446.93</v>
      </c>
      <c r="Q64" s="51" t="n">
        <v>4.359132</v>
      </c>
      <c r="R64" s="51" t="n">
        <v>0.4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63"/>
      <c r="B65" s="63"/>
      <c r="C65" s="63" t="n">
        <v>32</v>
      </c>
      <c r="D65" s="51" t="n">
        <v>364.392</v>
      </c>
      <c r="E65" s="51" t="n">
        <v>30.8581</v>
      </c>
      <c r="F65" s="51" t="n">
        <v>35.9602</v>
      </c>
      <c r="G65" s="51" t="n">
        <v>36.5451</v>
      </c>
      <c r="H65" s="51" t="n">
        <v>1909.39</v>
      </c>
      <c r="I65" s="51" t="n">
        <v>3.490895</v>
      </c>
      <c r="J65" s="51" t="n">
        <v>0.53</v>
      </c>
      <c r="K65" s="51" t="n">
        <v>32</v>
      </c>
      <c r="L65" s="51" t="n">
        <v>364.1712</v>
      </c>
      <c r="M65" s="51" t="n">
        <v>30.8529</v>
      </c>
      <c r="N65" s="51" t="n">
        <v>35.9745</v>
      </c>
      <c r="O65" s="51" t="n">
        <v>36.5416</v>
      </c>
      <c r="P65" s="51" t="n">
        <v>1135.79</v>
      </c>
      <c r="Q65" s="51" t="n">
        <v>3.429262</v>
      </c>
      <c r="R65" s="51" t="n">
        <v>0.32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63"/>
      <c r="B66" s="64"/>
      <c r="C66" s="64" t="n">
        <v>37</v>
      </c>
      <c r="D66" s="51" t="n">
        <v>157.1304</v>
      </c>
      <c r="E66" s="51" t="n">
        <v>27.8596</v>
      </c>
      <c r="F66" s="51" t="n">
        <v>34.5421</v>
      </c>
      <c r="G66" s="51" t="n">
        <v>35.1824</v>
      </c>
      <c r="H66" s="51" t="n">
        <v>1539.45</v>
      </c>
      <c r="I66" s="51" t="n">
        <v>2.919677</v>
      </c>
      <c r="J66" s="51" t="n">
        <v>0.43</v>
      </c>
      <c r="K66" s="51" t="n">
        <v>37</v>
      </c>
      <c r="L66" s="51" t="n">
        <v>156.4832</v>
      </c>
      <c r="M66" s="51" t="n">
        <v>27.859</v>
      </c>
      <c r="N66" s="51" t="n">
        <v>34.5686</v>
      </c>
      <c r="O66" s="51" t="n">
        <v>35.2331</v>
      </c>
      <c r="P66" s="51" t="n">
        <v>942.37</v>
      </c>
      <c r="Q66" s="51" t="n">
        <v>2.860278</v>
      </c>
      <c r="R66" s="51" t="n">
        <v>0.26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63"/>
      <c r="B67" s="65" t="s">
        <v>66</v>
      </c>
      <c r="C67" s="65" t="n">
        <v>22</v>
      </c>
      <c r="D67" s="51" t="n">
        <v>1382.9136</v>
      </c>
      <c r="E67" s="51" t="n">
        <v>39.9582</v>
      </c>
      <c r="F67" s="51" t="n">
        <v>41.247</v>
      </c>
      <c r="G67" s="51" t="n">
        <v>42.3089</v>
      </c>
      <c r="H67" s="51" t="n">
        <v>2491</v>
      </c>
      <c r="I67" s="51" t="n">
        <v>4.433846</v>
      </c>
      <c r="J67" s="51" t="n">
        <v>0.69</v>
      </c>
      <c r="K67" s="51" t="n">
        <v>22</v>
      </c>
      <c r="L67" s="51" t="n">
        <v>1382.344</v>
      </c>
      <c r="M67" s="51" t="n">
        <v>39.9571</v>
      </c>
      <c r="N67" s="51" t="n">
        <v>41.2411</v>
      </c>
      <c r="O67" s="51" t="n">
        <v>42.3263</v>
      </c>
      <c r="P67" s="51" t="n">
        <v>1569</v>
      </c>
      <c r="Q67" s="51" t="n">
        <v>4.419536</v>
      </c>
      <c r="R67" s="51" t="n">
        <v>0.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3"/>
      <c r="B68" s="63"/>
      <c r="C68" s="63" t="n">
        <v>27</v>
      </c>
      <c r="D68" s="51" t="n">
        <v>651.9032</v>
      </c>
      <c r="E68" s="51" t="n">
        <v>35.8787</v>
      </c>
      <c r="F68" s="51" t="n">
        <v>38.3675</v>
      </c>
      <c r="G68" s="51" t="n">
        <v>39.536</v>
      </c>
      <c r="H68" s="51" t="n">
        <v>2212.91</v>
      </c>
      <c r="I68" s="51" t="n">
        <v>3.494681</v>
      </c>
      <c r="J68" s="51" t="n">
        <v>0.61</v>
      </c>
      <c r="K68" s="51" t="n">
        <v>27</v>
      </c>
      <c r="L68" s="51" t="n">
        <v>651.4304</v>
      </c>
      <c r="M68" s="51" t="n">
        <v>35.8808</v>
      </c>
      <c r="N68" s="51" t="n">
        <v>38.3678</v>
      </c>
      <c r="O68" s="51" t="n">
        <v>39.5294</v>
      </c>
      <c r="P68" s="51" t="n">
        <v>1288.41</v>
      </c>
      <c r="Q68" s="51" t="n">
        <v>3.486502</v>
      </c>
      <c r="R68" s="51" t="n">
        <v>0.36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63"/>
      <c r="B69" s="63"/>
      <c r="C69" s="63" t="n">
        <v>32</v>
      </c>
      <c r="D69" s="51" t="n">
        <v>307.3944</v>
      </c>
      <c r="E69" s="51" t="n">
        <v>32.2678</v>
      </c>
      <c r="F69" s="51" t="n">
        <v>36.3624</v>
      </c>
      <c r="G69" s="51" t="n">
        <v>37.4907</v>
      </c>
      <c r="H69" s="51" t="n">
        <v>1846.78</v>
      </c>
      <c r="I69" s="51" t="n">
        <v>2.79429</v>
      </c>
      <c r="J69" s="51" t="n">
        <v>0.51</v>
      </c>
      <c r="K69" s="51" t="n">
        <v>32</v>
      </c>
      <c r="L69" s="51" t="n">
        <v>306.88</v>
      </c>
      <c r="M69" s="51" t="n">
        <v>32.2551</v>
      </c>
      <c r="N69" s="51" t="n">
        <v>36.3798</v>
      </c>
      <c r="O69" s="51" t="n">
        <v>37.512</v>
      </c>
      <c r="P69" s="51" t="n">
        <v>1084.28</v>
      </c>
      <c r="Q69" s="51" t="n">
        <v>2.768607</v>
      </c>
      <c r="R69" s="51" t="n">
        <v>0.3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64"/>
      <c r="B70" s="64"/>
      <c r="C70" s="64" t="n">
        <v>37</v>
      </c>
      <c r="D70" s="51" t="n">
        <v>149.4696</v>
      </c>
      <c r="E70" s="51" t="n">
        <v>29.388</v>
      </c>
      <c r="F70" s="51" t="n">
        <v>34.9844</v>
      </c>
      <c r="G70" s="51" t="n">
        <v>35.9998</v>
      </c>
      <c r="H70" s="51" t="n">
        <v>1374.52</v>
      </c>
      <c r="I70" s="51" t="n">
        <v>2.323243</v>
      </c>
      <c r="J70" s="51" t="n">
        <v>0.38</v>
      </c>
      <c r="K70" s="51" t="n">
        <v>37</v>
      </c>
      <c r="L70" s="51" t="n">
        <v>149.8448</v>
      </c>
      <c r="M70" s="51" t="n">
        <v>29.3918</v>
      </c>
      <c r="N70" s="51" t="n">
        <v>34.9944</v>
      </c>
      <c r="O70" s="51" t="n">
        <v>36.0632</v>
      </c>
      <c r="P70" s="51" t="n">
        <v>881.44</v>
      </c>
      <c r="Q70" s="51" t="n">
        <v>2.26045</v>
      </c>
      <c r="R70" s="51" t="n">
        <v>0.24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65" t="s">
        <v>85</v>
      </c>
      <c r="B71" s="65" t="s">
        <v>70</v>
      </c>
      <c r="C71" s="65" t="n">
        <v>22</v>
      </c>
      <c r="D71" s="51" t="n">
        <v>2405.7928</v>
      </c>
      <c r="E71" s="51" t="n">
        <v>42.7434</v>
      </c>
      <c r="F71" s="51" t="n">
        <v>46.6534</v>
      </c>
      <c r="G71" s="51" t="n">
        <v>47.8816</v>
      </c>
      <c r="H71" s="51" t="n">
        <v>13626.13</v>
      </c>
      <c r="I71" s="51" t="n">
        <v>25.721364</v>
      </c>
      <c r="J71" s="51" t="n">
        <v>3.79</v>
      </c>
      <c r="K71" s="51" t="n">
        <v>22</v>
      </c>
      <c r="L71" s="51" t="n">
        <v>2407.164</v>
      </c>
      <c r="M71" s="51" t="n">
        <v>42.7428</v>
      </c>
      <c r="N71" s="51" t="n">
        <v>46.668</v>
      </c>
      <c r="O71" s="51" t="n">
        <v>47.8886</v>
      </c>
      <c r="P71" s="51" t="n">
        <v>10612.57</v>
      </c>
      <c r="Q71" s="51" t="n">
        <v>25.707161</v>
      </c>
      <c r="R71" s="51" t="n">
        <v>2.9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3" t="s">
        <v>86</v>
      </c>
      <c r="B72" s="63"/>
      <c r="C72" s="63" t="n">
        <v>27</v>
      </c>
      <c r="D72" s="51" t="n">
        <v>902.1368</v>
      </c>
      <c r="E72" s="51" t="n">
        <v>40.4513</v>
      </c>
      <c r="F72" s="51" t="n">
        <v>44.5109</v>
      </c>
      <c r="G72" s="51" t="n">
        <v>45.6953</v>
      </c>
      <c r="H72" s="51" t="n">
        <v>15980.02</v>
      </c>
      <c r="I72" s="51" t="n">
        <v>20.114864</v>
      </c>
      <c r="J72" s="51" t="n">
        <v>4.44</v>
      </c>
      <c r="K72" s="51" t="n">
        <v>27</v>
      </c>
      <c r="L72" s="51" t="n">
        <v>903.0504</v>
      </c>
      <c r="M72" s="51" t="n">
        <v>40.4575</v>
      </c>
      <c r="N72" s="51" t="n">
        <v>44.5123</v>
      </c>
      <c r="O72" s="51" t="n">
        <v>45.7341</v>
      </c>
      <c r="P72" s="51" t="n">
        <v>8989.97</v>
      </c>
      <c r="Q72" s="51" t="n">
        <v>20.077547</v>
      </c>
      <c r="R72" s="51" t="n">
        <v>2.5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63"/>
      <c r="B73" s="63"/>
      <c r="C73" s="63" t="n">
        <v>32</v>
      </c>
      <c r="D73" s="51" t="n">
        <v>445.6032</v>
      </c>
      <c r="E73" s="51" t="n">
        <v>37.7797</v>
      </c>
      <c r="F73" s="51" t="n">
        <v>42.6227</v>
      </c>
      <c r="G73" s="51" t="n">
        <v>43.7966</v>
      </c>
      <c r="H73" s="51" t="n">
        <v>12681.4</v>
      </c>
      <c r="I73" s="51" t="n">
        <v>17.765169</v>
      </c>
      <c r="J73" s="51" t="n">
        <v>3.52</v>
      </c>
      <c r="K73" s="51" t="n">
        <v>32</v>
      </c>
      <c r="L73" s="51" t="n">
        <v>446.2592</v>
      </c>
      <c r="M73" s="51" t="n">
        <v>37.7963</v>
      </c>
      <c r="N73" s="51" t="n">
        <v>42.6113</v>
      </c>
      <c r="O73" s="51" t="n">
        <v>43.8247</v>
      </c>
      <c r="P73" s="51" t="n">
        <v>8328.6</v>
      </c>
      <c r="Q73" s="51" t="n">
        <v>17.676577</v>
      </c>
      <c r="R73" s="51" t="n">
        <v>2.31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63"/>
      <c r="B74" s="64"/>
      <c r="C74" s="64" t="n">
        <v>37</v>
      </c>
      <c r="D74" s="51" t="n">
        <v>236.1552</v>
      </c>
      <c r="E74" s="51" t="n">
        <v>34.8108</v>
      </c>
      <c r="F74" s="51" t="n">
        <v>41.3708</v>
      </c>
      <c r="G74" s="51" t="n">
        <v>42.4518</v>
      </c>
      <c r="H74" s="51" t="n">
        <v>13826.99</v>
      </c>
      <c r="I74" s="51" t="n">
        <v>16.302762</v>
      </c>
      <c r="J74" s="51" t="n">
        <v>3.84</v>
      </c>
      <c r="K74" s="51" t="n">
        <v>37</v>
      </c>
      <c r="L74" s="51" t="n">
        <v>236.8464</v>
      </c>
      <c r="M74" s="51" t="n">
        <v>34.8374</v>
      </c>
      <c r="N74" s="51" t="n">
        <v>41.43</v>
      </c>
      <c r="O74" s="51" t="n">
        <v>42.4622</v>
      </c>
      <c r="P74" s="51" t="n">
        <v>7919.75</v>
      </c>
      <c r="Q74" s="51" t="n">
        <v>16.191027</v>
      </c>
      <c r="R74" s="51" t="n">
        <v>2.2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63"/>
      <c r="B75" s="65" t="s">
        <v>71</v>
      </c>
      <c r="C75" s="65" t="n">
        <v>22</v>
      </c>
      <c r="D75" s="51" t="n">
        <v>1818.9416</v>
      </c>
      <c r="E75" s="51" t="n">
        <v>43.0685</v>
      </c>
      <c r="F75" s="51" t="n">
        <v>48.1878</v>
      </c>
      <c r="G75" s="51" t="n">
        <v>48.9148</v>
      </c>
      <c r="H75" s="51" t="n">
        <v>17284.53</v>
      </c>
      <c r="I75" s="51" t="n">
        <v>25.016863</v>
      </c>
      <c r="J75" s="51" t="n">
        <v>4.8</v>
      </c>
      <c r="K75" s="51" t="n">
        <v>22</v>
      </c>
      <c r="L75" s="51" t="n">
        <v>1818.72</v>
      </c>
      <c r="M75" s="51" t="n">
        <v>43.0691</v>
      </c>
      <c r="N75" s="51" t="n">
        <v>48.1979</v>
      </c>
      <c r="O75" s="51" t="n">
        <v>48.9044</v>
      </c>
      <c r="P75" s="51" t="n">
        <v>9900.85</v>
      </c>
      <c r="Q75" s="51" t="n">
        <v>24.957246</v>
      </c>
      <c r="R75" s="51" t="n">
        <v>2.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3"/>
      <c r="B76" s="63"/>
      <c r="C76" s="63" t="n">
        <v>27</v>
      </c>
      <c r="D76" s="51" t="n">
        <v>454.6032</v>
      </c>
      <c r="E76" s="51" t="n">
        <v>41.2927</v>
      </c>
      <c r="F76" s="51" t="n">
        <v>46.4</v>
      </c>
      <c r="G76" s="51" t="n">
        <v>47.0428</v>
      </c>
      <c r="H76" s="51" t="n">
        <v>14630.89</v>
      </c>
      <c r="I76" s="51" t="n">
        <v>19.349484</v>
      </c>
      <c r="J76" s="51" t="n">
        <v>4.06</v>
      </c>
      <c r="K76" s="51" t="n">
        <v>27</v>
      </c>
      <c r="L76" s="51" t="n">
        <v>456.7472</v>
      </c>
      <c r="M76" s="51" t="n">
        <v>41.2985</v>
      </c>
      <c r="N76" s="51" t="n">
        <v>46.4396</v>
      </c>
      <c r="O76" s="51" t="n">
        <v>47.0988</v>
      </c>
      <c r="P76" s="51" t="n">
        <v>8395.02</v>
      </c>
      <c r="Q76" s="51" t="n">
        <v>19.26599</v>
      </c>
      <c r="R76" s="51" t="n">
        <v>2.33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63"/>
      <c r="B77" s="63"/>
      <c r="C77" s="63" t="n">
        <v>32</v>
      </c>
      <c r="D77" s="51" t="n">
        <v>198.2496</v>
      </c>
      <c r="E77" s="51" t="n">
        <v>39.1436</v>
      </c>
      <c r="F77" s="51" t="n">
        <v>44.7288</v>
      </c>
      <c r="G77" s="51" t="n">
        <v>45.1777</v>
      </c>
      <c r="H77" s="51" t="n">
        <v>8808.39</v>
      </c>
      <c r="I77" s="51" t="n">
        <v>17.430522</v>
      </c>
      <c r="J77" s="51" t="n">
        <v>2.45</v>
      </c>
      <c r="K77" s="51" t="n">
        <v>32</v>
      </c>
      <c r="L77" s="51" t="n">
        <v>198.6552</v>
      </c>
      <c r="M77" s="51" t="n">
        <v>39.1444</v>
      </c>
      <c r="N77" s="51" t="n">
        <v>44.7604</v>
      </c>
      <c r="O77" s="51" t="n">
        <v>45.2463</v>
      </c>
      <c r="P77" s="51" t="n">
        <v>7865</v>
      </c>
      <c r="Q77" s="51" t="n">
        <v>17.306722</v>
      </c>
      <c r="R77" s="51" t="n">
        <v>2.18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63"/>
      <c r="B78" s="64"/>
      <c r="C78" s="64" t="n">
        <v>37</v>
      </c>
      <c r="D78" s="51" t="n">
        <v>106.5352</v>
      </c>
      <c r="E78" s="51" t="n">
        <v>36.6531</v>
      </c>
      <c r="F78" s="51" t="n">
        <v>43.3139</v>
      </c>
      <c r="G78" s="51" t="n">
        <v>43.643</v>
      </c>
      <c r="H78" s="51" t="n">
        <v>12640.27</v>
      </c>
      <c r="I78" s="51" t="n">
        <v>16.26824</v>
      </c>
      <c r="J78" s="51" t="n">
        <v>3.51</v>
      </c>
      <c r="K78" s="51" t="n">
        <v>37</v>
      </c>
      <c r="L78" s="51" t="n">
        <v>106.9912</v>
      </c>
      <c r="M78" s="51" t="n">
        <v>36.6969</v>
      </c>
      <c r="N78" s="51" t="n">
        <v>43.4578</v>
      </c>
      <c r="O78" s="51" t="n">
        <v>43.7801</v>
      </c>
      <c r="P78" s="51" t="n">
        <v>7471.62</v>
      </c>
      <c r="Q78" s="51" t="n">
        <v>16.15792</v>
      </c>
      <c r="R78" s="51" t="n">
        <v>2.08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63"/>
      <c r="B79" s="65" t="s">
        <v>72</v>
      </c>
      <c r="C79" s="65" t="n">
        <v>22</v>
      </c>
      <c r="D79" s="51" t="n">
        <v>2157.0176</v>
      </c>
      <c r="E79" s="51" t="n">
        <v>43.4155</v>
      </c>
      <c r="F79" s="51" t="n">
        <v>47.3013</v>
      </c>
      <c r="G79" s="51" t="n">
        <v>48.2288</v>
      </c>
      <c r="H79" s="51" t="n">
        <v>19324.07</v>
      </c>
      <c r="I79" s="51" t="n">
        <v>28.065931</v>
      </c>
      <c r="J79" s="51" t="n">
        <v>5.37</v>
      </c>
      <c r="K79" s="51" t="n">
        <v>22</v>
      </c>
      <c r="L79" s="51" t="n">
        <v>2158.0728</v>
      </c>
      <c r="M79" s="51" t="n">
        <v>43.417</v>
      </c>
      <c r="N79" s="51" t="n">
        <v>47.2991</v>
      </c>
      <c r="O79" s="51" t="n">
        <v>48.2218</v>
      </c>
      <c r="P79" s="51" t="n">
        <v>11131.55</v>
      </c>
      <c r="Q79" s="51" t="n">
        <v>28.112358</v>
      </c>
      <c r="R79" s="51" t="n">
        <v>3.0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3"/>
      <c r="B80" s="63"/>
      <c r="C80" s="63" t="n">
        <v>27</v>
      </c>
      <c r="D80" s="51" t="n">
        <v>732.7696</v>
      </c>
      <c r="E80" s="51" t="n">
        <v>41.273</v>
      </c>
      <c r="F80" s="51" t="n">
        <v>45.3035</v>
      </c>
      <c r="G80" s="51" t="n">
        <v>46.1753</v>
      </c>
      <c r="H80" s="51" t="n">
        <v>12700.09</v>
      </c>
      <c r="I80" s="51" t="n">
        <v>22.636454</v>
      </c>
      <c r="J80" s="51" t="n">
        <v>3.53</v>
      </c>
      <c r="K80" s="51" t="n">
        <v>27</v>
      </c>
      <c r="L80" s="51" t="n">
        <v>733.3856</v>
      </c>
      <c r="M80" s="51" t="n">
        <v>41.2774</v>
      </c>
      <c r="N80" s="51" t="n">
        <v>45.3366</v>
      </c>
      <c r="O80" s="51" t="n">
        <v>46.204</v>
      </c>
      <c r="P80" s="51" t="n">
        <v>9436.3</v>
      </c>
      <c r="Q80" s="51" t="n">
        <v>22.48713</v>
      </c>
      <c r="R80" s="51" t="n">
        <v>2.62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63"/>
      <c r="B81" s="63"/>
      <c r="C81" s="63" t="n">
        <v>32</v>
      </c>
      <c r="D81" s="51" t="n">
        <v>334.384</v>
      </c>
      <c r="E81" s="51" t="n">
        <v>38.8472</v>
      </c>
      <c r="F81" s="51" t="n">
        <v>43.4682</v>
      </c>
      <c r="G81" s="51" t="n">
        <v>44.3937</v>
      </c>
      <c r="H81" s="51" t="n">
        <v>15426.29</v>
      </c>
      <c r="I81" s="51" t="n">
        <v>19.828623</v>
      </c>
      <c r="J81" s="51" t="n">
        <v>4.29</v>
      </c>
      <c r="K81" s="51" t="n">
        <v>32</v>
      </c>
      <c r="L81" s="51" t="n">
        <v>334.8576</v>
      </c>
      <c r="M81" s="51" t="n">
        <v>38.8701</v>
      </c>
      <c r="N81" s="51" t="n">
        <v>43.5312</v>
      </c>
      <c r="O81" s="51" t="n">
        <v>44.4512</v>
      </c>
      <c r="P81" s="51" t="n">
        <v>8755.53</v>
      </c>
      <c r="Q81" s="51" t="n">
        <v>19.867208</v>
      </c>
      <c r="R81" s="51" t="n">
        <v>2.43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64"/>
      <c r="B82" s="64"/>
      <c r="C82" s="64" t="n">
        <v>37</v>
      </c>
      <c r="D82" s="51" t="n">
        <v>174.5176</v>
      </c>
      <c r="E82" s="51" t="n">
        <v>36.1369</v>
      </c>
      <c r="F82" s="51" t="n">
        <v>42.0846</v>
      </c>
      <c r="G82" s="51" t="n">
        <v>42.9219</v>
      </c>
      <c r="H82" s="51" t="n">
        <v>14022.26</v>
      </c>
      <c r="I82" s="51" t="n">
        <v>18.216901</v>
      </c>
      <c r="J82" s="51" t="n">
        <v>3.9</v>
      </c>
      <c r="K82" s="51" t="n">
        <v>37</v>
      </c>
      <c r="L82" s="51" t="n">
        <v>175.2352</v>
      </c>
      <c r="M82" s="51" t="n">
        <v>36.1617</v>
      </c>
      <c r="N82" s="51" t="n">
        <v>42.1388</v>
      </c>
      <c r="O82" s="51" t="n">
        <v>43.0208</v>
      </c>
      <c r="P82" s="51" t="n">
        <v>8139.96</v>
      </c>
      <c r="Q82" s="51" t="n">
        <v>18.195809</v>
      </c>
      <c r="R82" s="51" t="n">
        <v>2.26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5" t="s">
        <v>87</v>
      </c>
      <c r="B83" s="65" t="s">
        <v>41</v>
      </c>
      <c r="C83" s="65" t="n">
        <v>22</v>
      </c>
      <c r="D83" s="51" t="n">
        <v>4233.1048</v>
      </c>
      <c r="E83" s="51" t="n">
        <v>40.4182</v>
      </c>
      <c r="F83" s="51" t="n">
        <v>42.6847</v>
      </c>
      <c r="G83" s="51" t="n">
        <v>43.2606</v>
      </c>
      <c r="H83" s="51" t="n">
        <v>12930.59</v>
      </c>
      <c r="I83" s="51" t="n">
        <v>18.499153</v>
      </c>
      <c r="J83" s="51" t="n">
        <v>3.59</v>
      </c>
      <c r="K83" s="51" t="n">
        <v>22</v>
      </c>
      <c r="L83" s="51" t="n">
        <v>4235.2792</v>
      </c>
      <c r="M83" s="51" t="n">
        <v>40.4152</v>
      </c>
      <c r="N83" s="51" t="n">
        <v>42.6802</v>
      </c>
      <c r="O83" s="51" t="n">
        <v>43.2141</v>
      </c>
      <c r="P83" s="51" t="n">
        <v>7407.6</v>
      </c>
      <c r="Q83" s="51" t="n">
        <v>18.512785</v>
      </c>
      <c r="R83" s="51" t="n">
        <v>2.0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1" t="n">
        <v>1970.7952</v>
      </c>
      <c r="E84" s="51" t="n">
        <v>37.0548</v>
      </c>
      <c r="F84" s="51" t="n">
        <v>39.8242</v>
      </c>
      <c r="G84" s="51" t="n">
        <v>40.1484</v>
      </c>
      <c r="H84" s="51" t="n">
        <v>9835.72</v>
      </c>
      <c r="I84" s="51" t="n">
        <v>14.629705</v>
      </c>
      <c r="J84" s="51" t="n">
        <v>2.73</v>
      </c>
      <c r="K84" s="51" t="n">
        <v>27</v>
      </c>
      <c r="L84" s="51" t="n">
        <v>1971.0312</v>
      </c>
      <c r="M84" s="51" t="n">
        <v>37.0598</v>
      </c>
      <c r="N84" s="51" t="n">
        <v>39.8017</v>
      </c>
      <c r="O84" s="51" t="n">
        <v>40.1006</v>
      </c>
      <c r="P84" s="51" t="n">
        <v>6190.09</v>
      </c>
      <c r="Q84" s="51" t="n">
        <v>14.591333</v>
      </c>
      <c r="R84" s="51" t="n">
        <v>1.72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63"/>
      <c r="B85" s="63"/>
      <c r="C85" s="63" t="n">
        <v>32</v>
      </c>
      <c r="D85" s="51" t="n">
        <v>941.4368</v>
      </c>
      <c r="E85" s="51" t="n">
        <v>34.0743</v>
      </c>
      <c r="F85" s="51" t="n">
        <v>37.5301</v>
      </c>
      <c r="G85" s="51" t="n">
        <v>37.7439</v>
      </c>
      <c r="H85" s="51" t="n">
        <v>6026.03</v>
      </c>
      <c r="I85" s="51" t="n">
        <v>11.649717</v>
      </c>
      <c r="J85" s="51" t="n">
        <v>1.67</v>
      </c>
      <c r="K85" s="51" t="n">
        <v>32</v>
      </c>
      <c r="L85" s="51" t="n">
        <v>941.4136</v>
      </c>
      <c r="M85" s="51" t="n">
        <v>34.0826</v>
      </c>
      <c r="N85" s="51" t="n">
        <v>37.5441</v>
      </c>
      <c r="O85" s="51" t="n">
        <v>37.7506</v>
      </c>
      <c r="P85" s="51" t="n">
        <v>5026.44</v>
      </c>
      <c r="Q85" s="51" t="n">
        <v>11.595434</v>
      </c>
      <c r="R85" s="51" t="n">
        <v>1.4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63"/>
      <c r="B86" s="64"/>
      <c r="C86" s="64" t="n">
        <v>37</v>
      </c>
      <c r="D86" s="51" t="n">
        <v>486.0144</v>
      </c>
      <c r="E86" s="51" t="n">
        <v>31.4199</v>
      </c>
      <c r="F86" s="51" t="n">
        <v>35.9023</v>
      </c>
      <c r="G86" s="51" t="n">
        <v>36.0137</v>
      </c>
      <c r="H86" s="51" t="n">
        <v>6466.5</v>
      </c>
      <c r="I86" s="51" t="n">
        <v>9.810544</v>
      </c>
      <c r="J86" s="51" t="n">
        <v>1.8</v>
      </c>
      <c r="K86" s="51" t="n">
        <v>37</v>
      </c>
      <c r="L86" s="51" t="n">
        <v>486.7536</v>
      </c>
      <c r="M86" s="51" t="n">
        <v>31.4537</v>
      </c>
      <c r="N86" s="51" t="n">
        <v>35.9641</v>
      </c>
      <c r="O86" s="51" t="n">
        <v>36.1</v>
      </c>
      <c r="P86" s="51" t="n">
        <v>4410.44</v>
      </c>
      <c r="Q86" s="51" t="n">
        <v>9.69408</v>
      </c>
      <c r="R86" s="51" t="n">
        <v>1.23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63"/>
      <c r="B87" s="65" t="s">
        <v>59</v>
      </c>
      <c r="C87" s="65" t="n">
        <v>22</v>
      </c>
      <c r="D87" s="51" t="n">
        <v>5830.068</v>
      </c>
      <c r="E87" s="51" t="n">
        <v>43.0118</v>
      </c>
      <c r="F87" s="51" t="n">
        <v>45.5058</v>
      </c>
      <c r="G87" s="51" t="n">
        <v>45.787</v>
      </c>
      <c r="H87" s="51" t="n">
        <v>22055.97</v>
      </c>
      <c r="I87" s="51" t="n">
        <v>35.135672</v>
      </c>
      <c r="J87" s="51" t="n">
        <v>6.13</v>
      </c>
      <c r="K87" s="51" t="n">
        <v>22</v>
      </c>
      <c r="L87" s="51" t="n">
        <v>5832.1862</v>
      </c>
      <c r="M87" s="51" t="n">
        <v>43.0037</v>
      </c>
      <c r="N87" s="51" t="n">
        <v>45.5127</v>
      </c>
      <c r="O87" s="51" t="n">
        <v>45.8002</v>
      </c>
      <c r="P87" s="51" t="n">
        <v>16925.88</v>
      </c>
      <c r="Q87" s="51" t="n">
        <v>35.471668</v>
      </c>
      <c r="R87" s="51" t="n">
        <v>4.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1" t="n">
        <v>2898.1723</v>
      </c>
      <c r="E88" s="51" t="n">
        <v>38.9282</v>
      </c>
      <c r="F88" s="51" t="n">
        <v>42.5395</v>
      </c>
      <c r="G88" s="51" t="n">
        <v>42.6722</v>
      </c>
      <c r="H88" s="51" t="n">
        <v>23436.96</v>
      </c>
      <c r="I88" s="51" t="n">
        <v>28.603566</v>
      </c>
      <c r="J88" s="51" t="n">
        <v>6.51</v>
      </c>
      <c r="K88" s="51" t="n">
        <v>27</v>
      </c>
      <c r="L88" s="51" t="n">
        <v>2898.001</v>
      </c>
      <c r="M88" s="51" t="n">
        <v>38.9196</v>
      </c>
      <c r="N88" s="51" t="n">
        <v>42.5528</v>
      </c>
      <c r="O88" s="51" t="n">
        <v>42.6848</v>
      </c>
      <c r="P88" s="51" t="n">
        <v>13701.85</v>
      </c>
      <c r="Q88" s="51" t="n">
        <v>28.670936</v>
      </c>
      <c r="R88" s="51" t="n">
        <v>3.81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63"/>
      <c r="B89" s="63"/>
      <c r="C89" s="63" t="n">
        <v>32</v>
      </c>
      <c r="D89" s="51" t="n">
        <v>1384.8235</v>
      </c>
      <c r="E89" s="51" t="n">
        <v>35.1223</v>
      </c>
      <c r="F89" s="51" t="n">
        <v>40.3493</v>
      </c>
      <c r="G89" s="51" t="n">
        <v>40.055</v>
      </c>
      <c r="H89" s="51" t="n">
        <v>14364.48</v>
      </c>
      <c r="I89" s="51" t="n">
        <v>23.703502</v>
      </c>
      <c r="J89" s="51" t="n">
        <v>3.99</v>
      </c>
      <c r="K89" s="51" t="n">
        <v>32</v>
      </c>
      <c r="L89" s="51" t="n">
        <v>1385.1456</v>
      </c>
      <c r="M89" s="51" t="n">
        <v>35.1359</v>
      </c>
      <c r="N89" s="51" t="n">
        <v>40.3773</v>
      </c>
      <c r="O89" s="51" t="n">
        <v>40.1041</v>
      </c>
      <c r="P89" s="51" t="n">
        <v>11076.58</v>
      </c>
      <c r="Q89" s="51" t="n">
        <v>23.689991</v>
      </c>
      <c r="R89" s="51" t="n">
        <v>3.08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63"/>
      <c r="B90" s="64"/>
      <c r="C90" s="64" t="n">
        <v>37</v>
      </c>
      <c r="D90" s="51" t="n">
        <v>634.0834</v>
      </c>
      <c r="E90" s="51" t="n">
        <v>31.7987</v>
      </c>
      <c r="F90" s="51" t="n">
        <v>38.7897</v>
      </c>
      <c r="G90" s="51" t="n">
        <v>38.0822</v>
      </c>
      <c r="H90" s="51" t="n">
        <v>15852.53</v>
      </c>
      <c r="I90" s="51" t="n">
        <v>19.90002</v>
      </c>
      <c r="J90" s="51" t="n">
        <v>4.4</v>
      </c>
      <c r="K90" s="51" t="n">
        <v>37</v>
      </c>
      <c r="L90" s="51" t="n">
        <v>634.2091</v>
      </c>
      <c r="M90" s="51" t="n">
        <v>31.8377</v>
      </c>
      <c r="N90" s="51" t="n">
        <v>38.8226</v>
      </c>
      <c r="O90" s="51" t="n">
        <v>38.1376</v>
      </c>
      <c r="P90" s="51" t="n">
        <v>9223.55</v>
      </c>
      <c r="Q90" s="51" t="n">
        <v>19.869383</v>
      </c>
      <c r="R90" s="51" t="n">
        <v>2.56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63"/>
      <c r="B91" s="65" t="s">
        <v>67</v>
      </c>
      <c r="C91" s="65" t="n">
        <v>22</v>
      </c>
      <c r="D91" s="51" t="n">
        <v>351.8864</v>
      </c>
      <c r="E91" s="51" t="n">
        <v>46.8672</v>
      </c>
      <c r="F91" s="51" t="n">
        <v>44.8416</v>
      </c>
      <c r="G91" s="51" t="n">
        <v>44.9072</v>
      </c>
      <c r="H91" s="51" t="n">
        <v>6838.75</v>
      </c>
      <c r="I91" s="51" t="n">
        <v>7.417479</v>
      </c>
      <c r="J91" s="51" t="n">
        <v>1.9</v>
      </c>
      <c r="K91" s="51" t="n">
        <v>22</v>
      </c>
      <c r="L91" s="51" t="n">
        <v>351.8448</v>
      </c>
      <c r="M91" s="51" t="n">
        <v>46.7987</v>
      </c>
      <c r="N91" s="51" t="n">
        <v>44.8213</v>
      </c>
      <c r="O91" s="51" t="n">
        <v>44.8932</v>
      </c>
      <c r="P91" s="51" t="n">
        <v>4022.6</v>
      </c>
      <c r="Q91" s="51" t="n">
        <v>7.365533</v>
      </c>
      <c r="R91" s="51" t="n">
        <v>1.1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1" t="n">
        <v>257.2552</v>
      </c>
      <c r="E92" s="51" t="n">
        <v>42.37</v>
      </c>
      <c r="F92" s="51" t="n">
        <v>40.9334</v>
      </c>
      <c r="G92" s="51" t="n">
        <v>41.1532</v>
      </c>
      <c r="H92" s="51" t="n">
        <v>6812.47</v>
      </c>
      <c r="I92" s="51" t="n">
        <v>7.310722</v>
      </c>
      <c r="J92" s="51" t="n">
        <v>1.89</v>
      </c>
      <c r="K92" s="51" t="n">
        <v>27</v>
      </c>
      <c r="L92" s="51" t="n">
        <v>257.3784</v>
      </c>
      <c r="M92" s="51" t="n">
        <v>42.3244</v>
      </c>
      <c r="N92" s="51" t="n">
        <v>40.9286</v>
      </c>
      <c r="O92" s="51" t="n">
        <v>41.1519</v>
      </c>
      <c r="P92" s="51" t="n">
        <v>3929.5</v>
      </c>
      <c r="Q92" s="51" t="n">
        <v>7.20271</v>
      </c>
      <c r="R92" s="51" t="n">
        <v>1.09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63"/>
      <c r="B93" s="63"/>
      <c r="C93" s="63" t="n">
        <v>32</v>
      </c>
      <c r="D93" s="51" t="n">
        <v>192.464</v>
      </c>
      <c r="E93" s="51" t="n">
        <v>37.6378</v>
      </c>
      <c r="F93" s="51" t="n">
        <v>38.8863</v>
      </c>
      <c r="G93" s="51" t="n">
        <v>39.078</v>
      </c>
      <c r="H93" s="51" t="n">
        <v>6224.77</v>
      </c>
      <c r="I93" s="51" t="n">
        <v>7.145293</v>
      </c>
      <c r="J93" s="51" t="n">
        <v>1.73</v>
      </c>
      <c r="K93" s="51" t="n">
        <v>32</v>
      </c>
      <c r="L93" s="51" t="n">
        <v>190.5944</v>
      </c>
      <c r="M93" s="51" t="n">
        <v>37.6704</v>
      </c>
      <c r="N93" s="51" t="n">
        <v>38.9322</v>
      </c>
      <c r="O93" s="51" t="n">
        <v>39.0991</v>
      </c>
      <c r="P93" s="51" t="n">
        <v>3842.69</v>
      </c>
      <c r="Q93" s="51" t="n">
        <v>7.100486</v>
      </c>
      <c r="R93" s="51" t="n">
        <v>1.07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63"/>
      <c r="B94" s="64"/>
      <c r="C94" s="64" t="n">
        <v>37</v>
      </c>
      <c r="D94" s="51" t="n">
        <v>136.0816</v>
      </c>
      <c r="E94" s="51" t="n">
        <v>32.7819</v>
      </c>
      <c r="F94" s="51" t="n">
        <v>37.7834</v>
      </c>
      <c r="G94" s="51" t="n">
        <v>37.6965</v>
      </c>
      <c r="H94" s="51" t="n">
        <v>6399.76</v>
      </c>
      <c r="I94" s="51" t="n">
        <v>7.042259</v>
      </c>
      <c r="J94" s="51" t="n">
        <v>1.78</v>
      </c>
      <c r="K94" s="51" t="n">
        <v>37</v>
      </c>
      <c r="L94" s="51" t="n">
        <v>137.6152</v>
      </c>
      <c r="M94" s="51" t="n">
        <v>32.8865</v>
      </c>
      <c r="N94" s="51" t="n">
        <v>37.7793</v>
      </c>
      <c r="O94" s="51" t="n">
        <v>37.7603</v>
      </c>
      <c r="P94" s="51" t="n">
        <v>3745.83</v>
      </c>
      <c r="Q94" s="51" t="n">
        <v>6.983776</v>
      </c>
      <c r="R94" s="51" t="n">
        <v>1.04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63"/>
      <c r="B95" s="65" t="s">
        <v>68</v>
      </c>
      <c r="C95" s="65" t="n">
        <v>22</v>
      </c>
      <c r="D95" s="51" t="n">
        <v>717.2454</v>
      </c>
      <c r="E95" s="51" t="n">
        <v>49.0069</v>
      </c>
      <c r="F95" s="51" t="n">
        <v>51.8162</v>
      </c>
      <c r="G95" s="51" t="n">
        <v>52.8197</v>
      </c>
      <c r="H95" s="51" t="n">
        <v>11906.22</v>
      </c>
      <c r="I95" s="51" t="n">
        <v>17.27643</v>
      </c>
      <c r="J95" s="51" t="n">
        <v>3.31</v>
      </c>
      <c r="K95" s="51" t="n">
        <v>22</v>
      </c>
      <c r="L95" s="51" t="n">
        <v>716.9146</v>
      </c>
      <c r="M95" s="51" t="n">
        <v>48.937</v>
      </c>
      <c r="N95" s="51" t="n">
        <v>51.792</v>
      </c>
      <c r="O95" s="51" t="n">
        <v>52.8597</v>
      </c>
      <c r="P95" s="51" t="n">
        <v>8957.19</v>
      </c>
      <c r="Q95" s="51" t="n">
        <v>17.305112</v>
      </c>
      <c r="R95" s="51" t="n">
        <v>2.4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1" t="n">
        <v>422.9456</v>
      </c>
      <c r="E96" s="51" t="n">
        <v>45.111</v>
      </c>
      <c r="F96" s="51" t="n">
        <v>48.4433</v>
      </c>
      <c r="G96" s="51" t="n">
        <v>49.6564</v>
      </c>
      <c r="H96" s="51" t="n">
        <v>13359.82</v>
      </c>
      <c r="I96" s="51" t="n">
        <v>16.454189</v>
      </c>
      <c r="J96" s="51" t="n">
        <v>3.71</v>
      </c>
      <c r="K96" s="51" t="n">
        <v>27</v>
      </c>
      <c r="L96" s="51" t="n">
        <v>423.2506</v>
      </c>
      <c r="M96" s="51" t="n">
        <v>45.0911</v>
      </c>
      <c r="N96" s="51" t="n">
        <v>48.3902</v>
      </c>
      <c r="O96" s="51" t="n">
        <v>49.7092</v>
      </c>
      <c r="P96" s="51" t="n">
        <v>8334.85</v>
      </c>
      <c r="Q96" s="51" t="n">
        <v>16.298081</v>
      </c>
      <c r="R96" s="51" t="n">
        <v>2.32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63"/>
      <c r="B97" s="63"/>
      <c r="C97" s="63" t="n">
        <v>32</v>
      </c>
      <c r="D97" s="51" t="n">
        <v>248.5882</v>
      </c>
      <c r="E97" s="51" t="n">
        <v>41.222</v>
      </c>
      <c r="F97" s="51" t="n">
        <v>45.9495</v>
      </c>
      <c r="G97" s="51" t="n">
        <v>47.1788</v>
      </c>
      <c r="H97" s="51" t="n">
        <v>14037.65</v>
      </c>
      <c r="I97" s="51" t="n">
        <v>15.566041</v>
      </c>
      <c r="J97" s="51" t="n">
        <v>3.9</v>
      </c>
      <c r="K97" s="51" t="n">
        <v>32</v>
      </c>
      <c r="L97" s="51" t="n">
        <v>248.6819</v>
      </c>
      <c r="M97" s="51" t="n">
        <v>41.2167</v>
      </c>
      <c r="N97" s="51" t="n">
        <v>46.0784</v>
      </c>
      <c r="O97" s="51" t="n">
        <v>47.3755</v>
      </c>
      <c r="P97" s="51" t="n">
        <v>7922.28</v>
      </c>
      <c r="Q97" s="51" t="n">
        <v>15.558594</v>
      </c>
      <c r="R97" s="51" t="n">
        <v>2.2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4"/>
      <c r="B98" s="64"/>
      <c r="C98" s="64" t="n">
        <v>37</v>
      </c>
      <c r="D98" s="51" t="n">
        <v>153.3085</v>
      </c>
      <c r="E98" s="51" t="n">
        <v>37.397</v>
      </c>
      <c r="F98" s="51" t="n">
        <v>43.8389</v>
      </c>
      <c r="G98" s="51" t="n">
        <v>45.384</v>
      </c>
      <c r="H98" s="51" t="n">
        <v>12489.52</v>
      </c>
      <c r="I98" s="51" t="n">
        <v>14.934747</v>
      </c>
      <c r="J98" s="51" t="n">
        <v>3.47</v>
      </c>
      <c r="K98" s="51" t="n">
        <v>37</v>
      </c>
      <c r="L98" s="51" t="n">
        <v>154.3747</v>
      </c>
      <c r="M98" s="51" t="n">
        <v>37.4529</v>
      </c>
      <c r="N98" s="51" t="n">
        <v>44.3392</v>
      </c>
      <c r="O98" s="51" t="n">
        <v>45.7621</v>
      </c>
      <c r="P98" s="51" t="n">
        <v>7491.73</v>
      </c>
      <c r="Q98" s="51" t="n">
        <v>14.897695</v>
      </c>
      <c r="R98" s="51" t="n">
        <v>2.08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8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2" t="n">
        <f aca="false">GEOMEAN(I3:I98)</f>
        <v>16.2499851241614</v>
      </c>
      <c r="J106" s="62" t="n">
        <f aca="false">GEOMEAN(J3:J98)</f>
        <v>2.77032093399893</v>
      </c>
      <c r="Q106" s="62" t="n">
        <f aca="false">GEOMEAN(Q3:Q98)</f>
        <v>16.193937194046</v>
      </c>
      <c r="R106" s="62" t="n">
        <f aca="false">GEOMEAN(R3:R98)</f>
        <v>1.81704167474744</v>
      </c>
    </row>
    <row r="107" customFormat="false" ht="12" hidden="false" customHeight="false" outlineLevel="0" collapsed="false">
      <c r="B107" s="1" t="s">
        <v>90</v>
      </c>
      <c r="Q107" s="28" t="n">
        <f aca="false">Q106/I106</f>
        <v>0.996550893450841</v>
      </c>
      <c r="R107" s="28" t="n">
        <f aca="false">R106/J106</f>
        <v>0.655895731230156</v>
      </c>
    </row>
    <row r="108" customFormat="false" ht="12" hidden="false" customHeight="false" outlineLevel="0" collapsed="false">
      <c r="B108" s="1" t="s">
        <v>91</v>
      </c>
      <c r="I108" s="62" t="n">
        <f aca="false">SUM(I3:I98)/3600</f>
        <v>0.563931087222222</v>
      </c>
      <c r="J108" s="62" t="n">
        <f aca="false">SUM(J3:J98)</f>
        <v>319.81</v>
      </c>
      <c r="Q108" s="62" t="n">
        <f aca="false">SUM(Q3:Q98)/3600</f>
        <v>0.563830393333333</v>
      </c>
      <c r="R108" s="62" t="n">
        <f aca="false">SUM(R3:R98)</f>
        <v>222.05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3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2" t="n">
        <f aca="false">GEOMEAN(I19:I82)</f>
        <v>16.8158180139923</v>
      </c>
      <c r="J113" s="62" t="n">
        <f aca="false">GEOMEAN(J19:J82)</f>
        <v>2.7210772826646</v>
      </c>
      <c r="Q113" s="62" t="n">
        <f aca="false">GEOMEAN(Q19:Q82)</f>
        <v>16.7580387350355</v>
      </c>
      <c r="R113" s="62" t="n">
        <f aca="false">GEOMEAN(R19:R82)</f>
        <v>1.79490886351921</v>
      </c>
    </row>
    <row r="114" customFormat="false" ht="12" hidden="false" customHeight="false" outlineLevel="0" collapsed="false">
      <c r="B114" s="1" t="s">
        <v>90</v>
      </c>
      <c r="Q114" s="28" t="n">
        <f aca="false">Q113/I113</f>
        <v>0.996563992372616</v>
      </c>
      <c r="R114" s="28" t="n">
        <f aca="false">R113/J113</f>
        <v>0.6596317109235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P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AO CE1 anchor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o simplification, LCU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9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812331773526</v>
      </c>
      <c r="D12" s="23"/>
      <c r="E12" s="23"/>
      <c r="F12" s="23" t="n">
        <f aca="false">'AI-HE10'!R107</f>
        <v>0.8556689790266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868889100186</v>
      </c>
      <c r="D13" s="24"/>
      <c r="E13" s="24"/>
      <c r="F13" s="24" t="n">
        <f aca="false">'AI-HE10'!Q107</f>
        <v>1.0076656614438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23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 t="e">
        <f aca="false">AVERAGE(N17,O17)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5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 t="e">
        <f aca="false">AVERAGE(N19,O19)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9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8461955398797</v>
      </c>
      <c r="D25" s="23"/>
      <c r="E25" s="23"/>
      <c r="F25" s="23" t="n">
        <f aca="false">'RA-HE10'!R107</f>
        <v>0.8989044268197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39135858829</v>
      </c>
      <c r="D26" s="24"/>
      <c r="E26" s="24"/>
      <c r="F26" s="24" t="n">
        <f aca="false">'RA-HE10'!Q107</f>
        <v>1.02359991740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9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750481160432706</v>
      </c>
      <c r="D38" s="23"/>
      <c r="E38" s="23"/>
      <c r="F38" s="23" t="n">
        <f aca="false">'LB-HE10'!R107</f>
        <v>0.8256701089707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938763504281</v>
      </c>
      <c r="D39" s="24"/>
      <c r="E39" s="24"/>
      <c r="F39" s="24" t="n">
        <f aca="false">'LB-HE10'!Q107</f>
        <v>0.9740317719754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9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643849661233469</v>
      </c>
      <c r="D51" s="23"/>
      <c r="E51" s="23"/>
      <c r="F51" s="23" t="n">
        <f aca="false">'LP-HE10'!R107</f>
        <v>0.65589573123015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2214067607371</v>
      </c>
      <c r="D52" s="24"/>
      <c r="E52" s="24"/>
      <c r="F52" s="24" t="n">
        <f aca="false">'LP-HE10'!Q107</f>
        <v>0.996550893450841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8" t="s">
        <v>33</v>
      </c>
      <c r="B2" s="38" t="s">
        <v>34</v>
      </c>
      <c r="AD2" s="39" t="s">
        <v>35</v>
      </c>
      <c r="AE2" s="40" t="s">
        <v>36</v>
      </c>
      <c r="AF2" s="40" t="s">
        <v>37</v>
      </c>
      <c r="AG2" s="40" t="s">
        <v>38</v>
      </c>
      <c r="AI2" s="39" t="s">
        <v>35</v>
      </c>
      <c r="AJ2" s="40" t="s">
        <v>36</v>
      </c>
      <c r="AK2" s="40" t="s">
        <v>37</v>
      </c>
      <c r="AL2" s="40" t="s">
        <v>38</v>
      </c>
    </row>
    <row r="3" customFormat="false" ht="16.5" hidden="false" customHeight="false" outlineLevel="0" collapsed="false">
      <c r="Z3" s="0" t="s">
        <v>33</v>
      </c>
      <c r="AA3" s="41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0</v>
      </c>
      <c r="AA4" s="41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2</v>
      </c>
      <c r="AA5" s="41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4</v>
      </c>
      <c r="AA6" s="41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6</v>
      </c>
      <c r="AA7" s="41" t="s">
        <v>47</v>
      </c>
      <c r="AB7" s="0" t="n">
        <v>63</v>
      </c>
    </row>
    <row r="8" customFormat="false" ht="16.5" hidden="false" customHeight="false" outlineLevel="0" collapsed="false">
      <c r="Z8" s="0" t="s">
        <v>48</v>
      </c>
      <c r="AA8" s="41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50</v>
      </c>
      <c r="AA9" s="41" t="s">
        <v>51</v>
      </c>
      <c r="AB9" s="0" t="n">
        <v>59</v>
      </c>
    </row>
    <row r="10" customFormat="false" ht="16.5" hidden="false" customHeight="false" outlineLevel="0" collapsed="false">
      <c r="Z10" s="0" t="s">
        <v>52</v>
      </c>
      <c r="AA10" s="41" t="s">
        <v>53</v>
      </c>
      <c r="AB10" s="0" t="n">
        <v>35</v>
      </c>
    </row>
    <row r="11" customFormat="false" ht="16.5" hidden="false" customHeight="false" outlineLevel="0" collapsed="false">
      <c r="AA11" s="41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6.5" hidden="false" customHeight="false" outlineLevel="0" collapsed="false">
      <c r="AA12" s="41" t="s">
        <v>59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60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61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2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3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4</v>
      </c>
      <c r="AB17" s="0" t="n">
        <v>7</v>
      </c>
    </row>
    <row r="18" customFormat="false" ht="16.5" hidden="false" customHeight="false" outlineLevel="0" collapsed="false">
      <c r="AA18" s="41" t="s">
        <v>65</v>
      </c>
      <c r="AB18" s="0" t="n">
        <v>51</v>
      </c>
    </row>
    <row r="19" customFormat="false" ht="16.5" hidden="false" customHeight="false" outlineLevel="0" collapsed="false">
      <c r="AA19" s="41" t="s">
        <v>66</v>
      </c>
      <c r="AB19" s="0" t="n">
        <v>67</v>
      </c>
    </row>
    <row r="20" customFormat="false" ht="16.5" hidden="false" customHeight="false" outlineLevel="0" collapsed="false">
      <c r="AA20" s="41" t="s">
        <v>67</v>
      </c>
      <c r="AB20" s="0" t="n">
        <v>91</v>
      </c>
    </row>
    <row r="21" customFormat="false" ht="16.5" hidden="false" customHeight="false" outlineLevel="0" collapsed="false">
      <c r="AA21" s="41" t="s">
        <v>68</v>
      </c>
      <c r="AB21" s="0" t="n">
        <v>95</v>
      </c>
    </row>
    <row r="22" customFormat="false" ht="16.5" hidden="false" customHeight="false" outlineLevel="0" collapsed="false">
      <c r="AA22" s="41" t="s">
        <v>69</v>
      </c>
      <c r="AB22" s="0" t="n">
        <v>15</v>
      </c>
    </row>
    <row r="23" customFormat="false" ht="16.5" hidden="false" customHeight="false" outlineLevel="0" collapsed="false">
      <c r="AA23" s="41" t="s">
        <v>34</v>
      </c>
      <c r="AB23" s="0" t="n">
        <v>3</v>
      </c>
    </row>
    <row r="24" customFormat="false" ht="16.5" hidden="false" customHeight="false" outlineLevel="0" collapsed="false">
      <c r="AA24" s="41" t="s">
        <v>70</v>
      </c>
      <c r="AB24" s="0" t="n">
        <v>71</v>
      </c>
    </row>
    <row r="25" customFormat="false" ht="16.5" hidden="false" customHeight="false" outlineLevel="0" collapsed="false">
      <c r="AA25" s="41" t="s">
        <v>71</v>
      </c>
      <c r="AB25" s="0" t="n">
        <v>75</v>
      </c>
    </row>
    <row r="26" customFormat="false" ht="16.5" hidden="false" customHeight="false" outlineLevel="0" collapsed="false">
      <c r="AA26" s="41" t="s">
        <v>72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3</v>
      </c>
      <c r="E1" s="45"/>
      <c r="F1" s="45"/>
      <c r="G1" s="45"/>
      <c r="H1" s="45"/>
      <c r="I1" s="45"/>
      <c r="J1" s="45"/>
      <c r="L1" s="45" t="s">
        <v>74</v>
      </c>
      <c r="M1" s="45"/>
      <c r="N1" s="45"/>
      <c r="O1" s="45"/>
      <c r="P1" s="45"/>
      <c r="Q1" s="45"/>
      <c r="R1" s="45"/>
      <c r="S1" s="46"/>
      <c r="T1" s="45" t="s">
        <v>75</v>
      </c>
      <c r="U1" s="45"/>
      <c r="V1" s="45"/>
      <c r="W1" s="45" t="s">
        <v>7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7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8</v>
      </c>
      <c r="I2" s="40" t="s">
        <v>79</v>
      </c>
      <c r="J2" s="50" t="s">
        <v>80</v>
      </c>
      <c r="K2" s="46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8</v>
      </c>
      <c r="Q2" s="40" t="s">
        <v>79</v>
      </c>
      <c r="R2" s="50" t="s">
        <v>80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4</v>
      </c>
      <c r="C3" s="7" t="n">
        <v>22</v>
      </c>
      <c r="D3" s="51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8863.5</v>
      </c>
      <c r="I3" s="51" t="n">
        <v>95.869425</v>
      </c>
      <c r="J3" s="51" t="n">
        <v>2.46</v>
      </c>
      <c r="K3" s="51" t="n">
        <v>22</v>
      </c>
      <c r="L3" s="51" t="n">
        <v>101944.9696</v>
      </c>
      <c r="M3" s="51" t="n">
        <v>43.3675</v>
      </c>
      <c r="N3" s="51" t="n">
        <v>42.8969</v>
      </c>
      <c r="O3" s="51" t="n">
        <v>44.7285</v>
      </c>
      <c r="P3" s="51" t="n">
        <v>7298.42</v>
      </c>
      <c r="Q3" s="51" t="n">
        <v>96.842088</v>
      </c>
      <c r="R3" s="51" t="n">
        <v>2.0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1</v>
      </c>
      <c r="B4" s="11"/>
      <c r="C4" s="11" t="n">
        <v>27</v>
      </c>
      <c r="D4" s="51" t="n">
        <v>57396.9168</v>
      </c>
      <c r="E4" s="51" t="n">
        <v>40.1919</v>
      </c>
      <c r="F4" s="51" t="n">
        <v>40.2221</v>
      </c>
      <c r="G4" s="51" t="n">
        <v>42.2235</v>
      </c>
      <c r="H4" s="51" t="n">
        <v>7734.51</v>
      </c>
      <c r="I4" s="51" t="n">
        <v>78.758327</v>
      </c>
      <c r="J4" s="51" t="n">
        <v>2.15</v>
      </c>
      <c r="K4" s="51" t="n">
        <v>27</v>
      </c>
      <c r="L4" s="51" t="n">
        <v>57395.6304</v>
      </c>
      <c r="M4" s="51" t="n">
        <v>40.1919</v>
      </c>
      <c r="N4" s="51" t="n">
        <v>40.2213</v>
      </c>
      <c r="O4" s="51" t="n">
        <v>42.224</v>
      </c>
      <c r="P4" s="51" t="n">
        <v>5791.92</v>
      </c>
      <c r="Q4" s="51" t="n">
        <v>79.57583</v>
      </c>
      <c r="R4" s="51" t="n">
        <v>1.61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32728.8608</v>
      </c>
      <c r="E5" s="51" t="n">
        <v>37.1438</v>
      </c>
      <c r="F5" s="51" t="n">
        <v>38.3446</v>
      </c>
      <c r="G5" s="51" t="n">
        <v>40.4556</v>
      </c>
      <c r="H5" s="51" t="n">
        <v>7098.99</v>
      </c>
      <c r="I5" s="51" t="n">
        <v>67.427291</v>
      </c>
      <c r="J5" s="51" t="n">
        <v>1.97</v>
      </c>
      <c r="K5" s="51" t="n">
        <v>32</v>
      </c>
      <c r="L5" s="51" t="n">
        <v>32737.4192</v>
      </c>
      <c r="M5" s="51" t="n">
        <v>37.1432</v>
      </c>
      <c r="N5" s="51" t="n">
        <v>38.347</v>
      </c>
      <c r="O5" s="51" t="n">
        <v>40.4654</v>
      </c>
      <c r="P5" s="51" t="n">
        <v>5032.33</v>
      </c>
      <c r="Q5" s="51" t="n">
        <v>67.734558</v>
      </c>
      <c r="R5" s="51" t="n">
        <v>1.4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8486.2016</v>
      </c>
      <c r="E6" s="51" t="n">
        <v>34.1176</v>
      </c>
      <c r="F6" s="51" t="n">
        <v>37.0623</v>
      </c>
      <c r="G6" s="51" t="n">
        <v>39.2959</v>
      </c>
      <c r="H6" s="51" t="n">
        <v>6154.57</v>
      </c>
      <c r="I6" s="51" t="n">
        <v>58.519839</v>
      </c>
      <c r="J6" s="51" t="n">
        <v>1.71</v>
      </c>
      <c r="K6" s="51" t="n">
        <v>37</v>
      </c>
      <c r="L6" s="51" t="n">
        <v>18508.1808</v>
      </c>
      <c r="M6" s="51" t="n">
        <v>34.1179</v>
      </c>
      <c r="N6" s="51" t="n">
        <v>37.0689</v>
      </c>
      <c r="O6" s="51" t="n">
        <v>39.3188</v>
      </c>
      <c r="P6" s="51" t="n">
        <v>4583.56</v>
      </c>
      <c r="Q6" s="51" t="n">
        <v>58.896021</v>
      </c>
      <c r="R6" s="51" t="n">
        <v>1.27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1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8665.96</v>
      </c>
      <c r="I7" s="51" t="n">
        <v>95.806197</v>
      </c>
      <c r="J7" s="51" t="n">
        <v>2.41</v>
      </c>
      <c r="K7" s="51" t="n">
        <v>22</v>
      </c>
      <c r="L7" s="51" t="n">
        <v>104745.1904</v>
      </c>
      <c r="M7" s="51" t="n">
        <v>43.2409</v>
      </c>
      <c r="N7" s="51" t="n">
        <v>45.5305</v>
      </c>
      <c r="O7" s="51" t="n">
        <v>45.271</v>
      </c>
      <c r="P7" s="51" t="n">
        <v>7560.6</v>
      </c>
      <c r="Q7" s="51" t="n">
        <v>96.840473</v>
      </c>
      <c r="R7" s="51" t="n">
        <v>2.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60898.8576</v>
      </c>
      <c r="E8" s="51" t="n">
        <v>39.8282</v>
      </c>
      <c r="F8" s="51" t="n">
        <v>43.1011</v>
      </c>
      <c r="G8" s="51" t="n">
        <v>43.4065</v>
      </c>
      <c r="H8" s="51" t="n">
        <v>7621.24</v>
      </c>
      <c r="I8" s="51" t="n">
        <v>81.783567</v>
      </c>
      <c r="J8" s="51" t="n">
        <v>2.12</v>
      </c>
      <c r="K8" s="51" t="n">
        <v>27</v>
      </c>
      <c r="L8" s="51" t="n">
        <v>60868.3088</v>
      </c>
      <c r="M8" s="51" t="n">
        <v>39.8143</v>
      </c>
      <c r="N8" s="51" t="n">
        <v>43.1014</v>
      </c>
      <c r="O8" s="51" t="n">
        <v>43.4082</v>
      </c>
      <c r="P8" s="51" t="n">
        <v>6393.82</v>
      </c>
      <c r="Q8" s="51" t="n">
        <v>82.528354</v>
      </c>
      <c r="R8" s="51" t="n">
        <v>1.78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34871.1952</v>
      </c>
      <c r="E9" s="51" t="n">
        <v>36.7159</v>
      </c>
      <c r="F9" s="51" t="n">
        <v>41.1004</v>
      </c>
      <c r="G9" s="51" t="n">
        <v>41.7572</v>
      </c>
      <c r="H9" s="51" t="n">
        <v>6764.33</v>
      </c>
      <c r="I9" s="51" t="n">
        <v>71.838966</v>
      </c>
      <c r="J9" s="51" t="n">
        <v>1.88</v>
      </c>
      <c r="K9" s="51" t="n">
        <v>32</v>
      </c>
      <c r="L9" s="51" t="n">
        <v>34862.0512</v>
      </c>
      <c r="M9" s="51" t="n">
        <v>36.6975</v>
      </c>
      <c r="N9" s="51" t="n">
        <v>41.1095</v>
      </c>
      <c r="O9" s="51" t="n">
        <v>41.7789</v>
      </c>
      <c r="P9" s="51" t="n">
        <v>6369.63</v>
      </c>
      <c r="Q9" s="51" t="n">
        <v>72.550573</v>
      </c>
      <c r="R9" s="51" t="n">
        <v>1.77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20464.1216</v>
      </c>
      <c r="E10" s="51" t="n">
        <v>33.8557</v>
      </c>
      <c r="F10" s="51" t="n">
        <v>39.6427</v>
      </c>
      <c r="G10" s="51" t="n">
        <v>40.5302</v>
      </c>
      <c r="H10" s="51" t="n">
        <v>5197.29</v>
      </c>
      <c r="I10" s="51" t="n">
        <v>63.733892</v>
      </c>
      <c r="J10" s="51" t="n">
        <v>1.44</v>
      </c>
      <c r="K10" s="51" t="n">
        <v>37</v>
      </c>
      <c r="L10" s="51" t="n">
        <v>20482.5904</v>
      </c>
      <c r="M10" s="51" t="n">
        <v>33.8451</v>
      </c>
      <c r="N10" s="51" t="n">
        <v>39.671</v>
      </c>
      <c r="O10" s="51" t="n">
        <v>40.5792</v>
      </c>
      <c r="P10" s="51" t="n">
        <v>5757.32</v>
      </c>
      <c r="Q10" s="51" t="n">
        <v>64.308998</v>
      </c>
      <c r="R10" s="51" t="n">
        <v>1.6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59"/>
      <c r="B11" s="60" t="s">
        <v>61</v>
      </c>
      <c r="C11" s="60" t="n">
        <v>22</v>
      </c>
      <c r="D11" s="51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21857.69</v>
      </c>
      <c r="I11" s="51" t="n">
        <v>213.521038</v>
      </c>
      <c r="J11" s="51" t="n">
        <v>6.07</v>
      </c>
      <c r="K11" s="51" t="n">
        <v>22</v>
      </c>
      <c r="L11" s="51" t="n">
        <v>404444.3696</v>
      </c>
      <c r="M11" s="51" t="n">
        <v>42.2504</v>
      </c>
      <c r="N11" s="51" t="n">
        <v>40.9234</v>
      </c>
      <c r="O11" s="51" t="n">
        <v>40.4315</v>
      </c>
      <c r="P11" s="51" t="n">
        <v>16426.09</v>
      </c>
      <c r="Q11" s="51" t="n">
        <v>213.78331</v>
      </c>
      <c r="R11" s="51" t="n">
        <v>4.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9"/>
      <c r="B12" s="59"/>
      <c r="C12" s="59" t="n">
        <v>27</v>
      </c>
      <c r="D12" s="51" t="n">
        <v>248518.424</v>
      </c>
      <c r="E12" s="51" t="n">
        <v>38.6693</v>
      </c>
      <c r="F12" s="51" t="n">
        <v>38.4683</v>
      </c>
      <c r="G12" s="51" t="n">
        <v>37.1212</v>
      </c>
      <c r="H12" s="51" t="n">
        <v>17796.01</v>
      </c>
      <c r="I12" s="51" t="n">
        <v>169.098218</v>
      </c>
      <c r="J12" s="51" t="n">
        <v>4.94</v>
      </c>
      <c r="K12" s="51" t="n">
        <v>27</v>
      </c>
      <c r="L12" s="51" t="n">
        <v>248467.776</v>
      </c>
      <c r="M12" s="51" t="n">
        <v>38.6683</v>
      </c>
      <c r="N12" s="51" t="n">
        <v>38.4636</v>
      </c>
      <c r="O12" s="51" t="n">
        <v>37.12</v>
      </c>
      <c r="P12" s="51" t="n">
        <v>13704.79</v>
      </c>
      <c r="Q12" s="51" t="n">
        <v>169.543879</v>
      </c>
      <c r="R12" s="51" t="n">
        <v>3.81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v>153947.1216</v>
      </c>
      <c r="E13" s="51" t="n">
        <v>34.7666</v>
      </c>
      <c r="F13" s="51" t="n">
        <v>36.8698</v>
      </c>
      <c r="G13" s="51" t="n">
        <v>35.6465</v>
      </c>
      <c r="H13" s="51" t="n">
        <v>16426.56</v>
      </c>
      <c r="I13" s="51" t="n">
        <v>144.859277</v>
      </c>
      <c r="J13" s="51" t="n">
        <v>4.56</v>
      </c>
      <c r="K13" s="51" t="n">
        <v>32</v>
      </c>
      <c r="L13" s="51" t="n">
        <v>153912.9408</v>
      </c>
      <c r="M13" s="51" t="n">
        <v>34.7662</v>
      </c>
      <c r="N13" s="51" t="n">
        <v>36.8621</v>
      </c>
      <c r="O13" s="51" t="n">
        <v>35.645</v>
      </c>
      <c r="P13" s="51" t="n">
        <v>13769.55</v>
      </c>
      <c r="Q13" s="51" t="n">
        <v>146.60731</v>
      </c>
      <c r="R13" s="51" t="n">
        <v>3.82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59"/>
      <c r="B14" s="61"/>
      <c r="C14" s="61" t="n">
        <v>37</v>
      </c>
      <c r="D14" s="51" t="n">
        <v>81650.8192</v>
      </c>
      <c r="E14" s="51" t="n">
        <v>30.6732</v>
      </c>
      <c r="F14" s="51" t="n">
        <v>35.6746</v>
      </c>
      <c r="G14" s="51" t="n">
        <v>34.5107</v>
      </c>
      <c r="H14" s="51" t="n">
        <v>15058.42</v>
      </c>
      <c r="I14" s="51" t="n">
        <v>126.877672</v>
      </c>
      <c r="J14" s="51" t="n">
        <v>4.18</v>
      </c>
      <c r="K14" s="51" t="n">
        <v>37</v>
      </c>
      <c r="L14" s="51" t="n">
        <v>81662.2032</v>
      </c>
      <c r="M14" s="51" t="n">
        <v>30.6738</v>
      </c>
      <c r="N14" s="51" t="n">
        <v>35.6727</v>
      </c>
      <c r="O14" s="51" t="n">
        <v>34.5113</v>
      </c>
      <c r="P14" s="51" t="n">
        <v>11021.32</v>
      </c>
      <c r="Q14" s="51" t="n">
        <v>127.519418</v>
      </c>
      <c r="R14" s="51" t="n">
        <v>3.06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59"/>
      <c r="B15" s="60" t="s">
        <v>69</v>
      </c>
      <c r="C15" s="60" t="n">
        <v>22</v>
      </c>
      <c r="D15" s="51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15274.68</v>
      </c>
      <c r="I15" s="51" t="n">
        <v>127.927316</v>
      </c>
      <c r="J15" s="51" t="n">
        <v>4.24</v>
      </c>
      <c r="K15" s="51" t="n">
        <v>22</v>
      </c>
      <c r="L15" s="51" t="n">
        <v>100586.056</v>
      </c>
      <c r="M15" s="51" t="n">
        <v>43.6774</v>
      </c>
      <c r="N15" s="51" t="n">
        <v>46.4167</v>
      </c>
      <c r="O15" s="51" t="n">
        <v>46.0618</v>
      </c>
      <c r="P15" s="51" t="n">
        <v>12774.05</v>
      </c>
      <c r="Q15" s="51" t="n">
        <v>128.260108</v>
      </c>
      <c r="R15" s="51" t="n">
        <v>3.5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9"/>
      <c r="B16" s="59"/>
      <c r="C16" s="59" t="n">
        <v>27</v>
      </c>
      <c r="D16" s="51" t="n">
        <v>46319.9696</v>
      </c>
      <c r="E16" s="51" t="n">
        <v>41.3245</v>
      </c>
      <c r="F16" s="51" t="n">
        <v>45.584</v>
      </c>
      <c r="G16" s="51" t="n">
        <v>45.3479</v>
      </c>
      <c r="H16" s="51" t="n">
        <v>12374.04</v>
      </c>
      <c r="I16" s="51" t="n">
        <v>107.038567</v>
      </c>
      <c r="J16" s="51" t="n">
        <v>3.44</v>
      </c>
      <c r="K16" s="51" t="n">
        <v>27</v>
      </c>
      <c r="L16" s="51" t="n">
        <v>46329.5584</v>
      </c>
      <c r="M16" s="51" t="n">
        <v>41.3246</v>
      </c>
      <c r="N16" s="51" t="n">
        <v>45.5871</v>
      </c>
      <c r="O16" s="51" t="n">
        <v>45.3504</v>
      </c>
      <c r="P16" s="51" t="n">
        <v>11889.76</v>
      </c>
      <c r="Q16" s="51" t="n">
        <v>107.276046</v>
      </c>
      <c r="R16" s="51" t="n">
        <v>3.3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v>25948.4768</v>
      </c>
      <c r="E17" s="51" t="n">
        <v>39.7783</v>
      </c>
      <c r="F17" s="51" t="n">
        <v>44.9825</v>
      </c>
      <c r="G17" s="51" t="n">
        <v>44.9103</v>
      </c>
      <c r="H17" s="51" t="n">
        <v>9447.83</v>
      </c>
      <c r="I17" s="51" t="n">
        <v>98.679552</v>
      </c>
      <c r="J17" s="51" t="n">
        <v>2.62</v>
      </c>
      <c r="K17" s="51" t="n">
        <v>32</v>
      </c>
      <c r="L17" s="51" t="n">
        <v>25973.1728</v>
      </c>
      <c r="M17" s="51" t="n">
        <v>39.778</v>
      </c>
      <c r="N17" s="51" t="n">
        <v>45.0213</v>
      </c>
      <c r="O17" s="51" t="n">
        <v>44.9472</v>
      </c>
      <c r="P17" s="51" t="n">
        <v>10769.76</v>
      </c>
      <c r="Q17" s="51" t="n">
        <v>98.612008</v>
      </c>
      <c r="R17" s="51" t="n">
        <v>2.99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1"/>
      <c r="B18" s="61"/>
      <c r="C18" s="61" t="n">
        <v>37</v>
      </c>
      <c r="D18" s="51" t="n">
        <v>14451.5552</v>
      </c>
      <c r="E18" s="51" t="n">
        <v>38.0724</v>
      </c>
      <c r="F18" s="51" t="n">
        <v>44.5006</v>
      </c>
      <c r="G18" s="51" t="n">
        <v>44.4231</v>
      </c>
      <c r="H18" s="51" t="n">
        <v>11902.53</v>
      </c>
      <c r="I18" s="51" t="n">
        <v>93.148144</v>
      </c>
      <c r="J18" s="51" t="n">
        <v>3.31</v>
      </c>
      <c r="K18" s="51" t="n">
        <v>37</v>
      </c>
      <c r="L18" s="51" t="n">
        <v>14488.0976</v>
      </c>
      <c r="M18" s="51" t="n">
        <v>38.0734</v>
      </c>
      <c r="N18" s="51" t="n">
        <v>44.5833</v>
      </c>
      <c r="O18" s="51" t="n">
        <v>44.5606</v>
      </c>
      <c r="P18" s="51" t="n">
        <v>10129.02</v>
      </c>
      <c r="Q18" s="51" t="n">
        <v>92.932056</v>
      </c>
      <c r="R18" s="51" t="n">
        <v>2.81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1" t="n">
        <v>22302.08</v>
      </c>
      <c r="E19" s="51" t="n">
        <v>42.6972</v>
      </c>
      <c r="F19" s="51" t="n">
        <v>44.4455</v>
      </c>
      <c r="G19" s="51" t="n">
        <v>45.9258</v>
      </c>
      <c r="H19" s="51" t="n">
        <v>5467.63</v>
      </c>
      <c r="I19" s="51" t="n">
        <v>55.588281</v>
      </c>
      <c r="J19" s="51" t="n">
        <v>1.52</v>
      </c>
      <c r="K19" s="51" t="n">
        <v>22</v>
      </c>
      <c r="L19" s="51" t="n">
        <v>22302.5064</v>
      </c>
      <c r="M19" s="51" t="n">
        <v>42.6972</v>
      </c>
      <c r="N19" s="51" t="n">
        <v>44.4457</v>
      </c>
      <c r="O19" s="51" t="n">
        <v>45.926</v>
      </c>
      <c r="P19" s="51" t="n">
        <v>4653.58</v>
      </c>
      <c r="Q19" s="51" t="n">
        <v>55.849303</v>
      </c>
      <c r="R19" s="51" t="n">
        <v>1.2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1" t="n">
        <v>12138.3976</v>
      </c>
      <c r="E20" s="51" t="n">
        <v>41.0105</v>
      </c>
      <c r="F20" s="51" t="n">
        <v>42.5804</v>
      </c>
      <c r="G20" s="51" t="n">
        <v>43.595</v>
      </c>
      <c r="H20" s="51" t="n">
        <v>5639.56</v>
      </c>
      <c r="I20" s="51" t="n">
        <v>47.37261</v>
      </c>
      <c r="J20" s="51" t="n">
        <v>1.57</v>
      </c>
      <c r="K20" s="51" t="n">
        <v>27</v>
      </c>
      <c r="L20" s="51" t="n">
        <v>12138.788</v>
      </c>
      <c r="M20" s="51" t="n">
        <v>41.0104</v>
      </c>
      <c r="N20" s="51" t="n">
        <v>42.5809</v>
      </c>
      <c r="O20" s="51" t="n">
        <v>43.5962</v>
      </c>
      <c r="P20" s="51" t="n">
        <v>4142.59</v>
      </c>
      <c r="Q20" s="51" t="n">
        <v>47.532234</v>
      </c>
      <c r="R20" s="51" t="n">
        <v>1.15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6828.4768</v>
      </c>
      <c r="E21" s="51" t="n">
        <v>38.9539</v>
      </c>
      <c r="F21" s="51" t="n">
        <v>41.1121</v>
      </c>
      <c r="G21" s="51" t="n">
        <v>42.0495</v>
      </c>
      <c r="H21" s="51" t="n">
        <v>5209.15</v>
      </c>
      <c r="I21" s="51" t="n">
        <v>42.61021</v>
      </c>
      <c r="J21" s="51" t="n">
        <v>1.45</v>
      </c>
      <c r="K21" s="51" t="n">
        <v>32</v>
      </c>
      <c r="L21" s="51" t="n">
        <v>6831.9664</v>
      </c>
      <c r="M21" s="51" t="n">
        <v>38.9532</v>
      </c>
      <c r="N21" s="51" t="n">
        <v>41.1194</v>
      </c>
      <c r="O21" s="51" t="n">
        <v>42.0586</v>
      </c>
      <c r="P21" s="51" t="n">
        <v>4757.09</v>
      </c>
      <c r="Q21" s="51" t="n">
        <v>42.748288</v>
      </c>
      <c r="R21" s="51" t="n">
        <v>1.32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3801.088</v>
      </c>
      <c r="E22" s="51" t="n">
        <v>36.5107</v>
      </c>
      <c r="F22" s="51" t="n">
        <v>40.0631</v>
      </c>
      <c r="G22" s="51" t="n">
        <v>41.1479</v>
      </c>
      <c r="H22" s="51" t="n">
        <v>4430.46</v>
      </c>
      <c r="I22" s="51" t="n">
        <v>38.955126</v>
      </c>
      <c r="J22" s="51" t="n">
        <v>1.23</v>
      </c>
      <c r="K22" s="51" t="n">
        <v>37</v>
      </c>
      <c r="L22" s="51" t="n">
        <v>3806.4568</v>
      </c>
      <c r="M22" s="51" t="n">
        <v>36.511</v>
      </c>
      <c r="N22" s="51" t="n">
        <v>40.0721</v>
      </c>
      <c r="O22" s="51" t="n">
        <v>41.1601</v>
      </c>
      <c r="P22" s="51" t="n">
        <v>4538.37</v>
      </c>
      <c r="Q22" s="51" t="n">
        <v>39.05434</v>
      </c>
      <c r="R22" s="51" t="n">
        <v>1.26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1" t="n">
        <v>52698.5</v>
      </c>
      <c r="E23" s="51" t="n">
        <v>41.6864</v>
      </c>
      <c r="F23" s="51" t="n">
        <v>43.2185</v>
      </c>
      <c r="G23" s="51" t="n">
        <v>44.0625</v>
      </c>
      <c r="H23" s="51" t="n">
        <v>7590.72</v>
      </c>
      <c r="I23" s="51" t="n">
        <v>84.729477</v>
      </c>
      <c r="J23" s="51" t="n">
        <v>2.11</v>
      </c>
      <c r="K23" s="51" t="n">
        <v>22</v>
      </c>
      <c r="L23" s="51" t="n">
        <v>52699.5184</v>
      </c>
      <c r="M23" s="51" t="n">
        <v>41.6865</v>
      </c>
      <c r="N23" s="51" t="n">
        <v>43.2189</v>
      </c>
      <c r="O23" s="51" t="n">
        <v>44.0626</v>
      </c>
      <c r="P23" s="51" t="n">
        <v>5540.25</v>
      </c>
      <c r="Q23" s="51" t="n">
        <v>85.444489</v>
      </c>
      <c r="R23" s="51" t="n">
        <v>1.5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28590.452</v>
      </c>
      <c r="E24" s="51" t="n">
        <v>38.6134</v>
      </c>
      <c r="F24" s="51" t="n">
        <v>40.5713</v>
      </c>
      <c r="G24" s="51" t="n">
        <v>41.2845</v>
      </c>
      <c r="H24" s="51" t="n">
        <v>6608.02</v>
      </c>
      <c r="I24" s="51" t="n">
        <v>68.361322</v>
      </c>
      <c r="J24" s="51" t="n">
        <v>1.84</v>
      </c>
      <c r="K24" s="51" t="n">
        <v>27</v>
      </c>
      <c r="L24" s="51" t="n">
        <v>28590.9088</v>
      </c>
      <c r="M24" s="51" t="n">
        <v>38.6134</v>
      </c>
      <c r="N24" s="51" t="n">
        <v>40.5718</v>
      </c>
      <c r="O24" s="51" t="n">
        <v>41.2852</v>
      </c>
      <c r="P24" s="51" t="n">
        <v>6069.2</v>
      </c>
      <c r="Q24" s="51" t="n">
        <v>68.281514</v>
      </c>
      <c r="R24" s="51" t="n">
        <v>1.69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4838.6776</v>
      </c>
      <c r="E25" s="51" t="n">
        <v>35.6247</v>
      </c>
      <c r="F25" s="51" t="n">
        <v>38.619</v>
      </c>
      <c r="G25" s="51" t="n">
        <v>39.6615</v>
      </c>
      <c r="H25" s="51" t="n">
        <v>5863.69</v>
      </c>
      <c r="I25" s="51" t="n">
        <v>55.966732</v>
      </c>
      <c r="J25" s="51" t="n">
        <v>1.63</v>
      </c>
      <c r="K25" s="51" t="n">
        <v>32</v>
      </c>
      <c r="L25" s="51" t="n">
        <v>14842.3616</v>
      </c>
      <c r="M25" s="51" t="n">
        <v>35.6235</v>
      </c>
      <c r="N25" s="51" t="n">
        <v>38.6244</v>
      </c>
      <c r="O25" s="51" t="n">
        <v>39.6706</v>
      </c>
      <c r="P25" s="51" t="n">
        <v>5506.49</v>
      </c>
      <c r="Q25" s="51" t="n">
        <v>56.261229</v>
      </c>
      <c r="R25" s="51" t="n">
        <v>1.53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290.2664</v>
      </c>
      <c r="E26" s="51" t="n">
        <v>32.7907</v>
      </c>
      <c r="F26" s="51" t="n">
        <v>37.347</v>
      </c>
      <c r="G26" s="51" t="n">
        <v>38.8294</v>
      </c>
      <c r="H26" s="51" t="n">
        <v>5163.84</v>
      </c>
      <c r="I26" s="51" t="n">
        <v>46.494337</v>
      </c>
      <c r="J26" s="51" t="n">
        <v>1.43</v>
      </c>
      <c r="K26" s="51" t="n">
        <v>37</v>
      </c>
      <c r="L26" s="51" t="n">
        <v>7299.3896</v>
      </c>
      <c r="M26" s="51" t="n">
        <v>32.7895</v>
      </c>
      <c r="N26" s="51" t="n">
        <v>37.3584</v>
      </c>
      <c r="O26" s="51" t="n">
        <v>38.8502</v>
      </c>
      <c r="P26" s="51" t="n">
        <v>4192.46</v>
      </c>
      <c r="Q26" s="51" t="n">
        <v>46.762678</v>
      </c>
      <c r="R26" s="51" t="n">
        <v>1.16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1" t="n">
        <v>105806.856</v>
      </c>
      <c r="E27" s="51" t="n">
        <v>40.6015</v>
      </c>
      <c r="F27" s="51" t="n">
        <v>41.669</v>
      </c>
      <c r="G27" s="51" t="n">
        <v>44.1262</v>
      </c>
      <c r="H27" s="51" t="n">
        <v>16023.2</v>
      </c>
      <c r="I27" s="51" t="n">
        <v>174.495662</v>
      </c>
      <c r="J27" s="51" t="n">
        <v>4.45</v>
      </c>
      <c r="K27" s="51" t="n">
        <v>22</v>
      </c>
      <c r="L27" s="51" t="n">
        <v>105804.0768</v>
      </c>
      <c r="M27" s="51" t="n">
        <v>40.6014</v>
      </c>
      <c r="N27" s="51" t="n">
        <v>41.6691</v>
      </c>
      <c r="O27" s="51" t="n">
        <v>44.1252</v>
      </c>
      <c r="P27" s="51" t="n">
        <v>11687.2</v>
      </c>
      <c r="Q27" s="51" t="n">
        <v>176.15011</v>
      </c>
      <c r="R27" s="51" t="n">
        <v>3.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48622.2224</v>
      </c>
      <c r="E28" s="51" t="n">
        <v>37.9354</v>
      </c>
      <c r="F28" s="51" t="n">
        <v>39.4057</v>
      </c>
      <c r="G28" s="51" t="n">
        <v>41.9936</v>
      </c>
      <c r="H28" s="51" t="n">
        <v>13705.96</v>
      </c>
      <c r="I28" s="51" t="n">
        <v>131.174437</v>
      </c>
      <c r="J28" s="51" t="n">
        <v>3.81</v>
      </c>
      <c r="K28" s="51" t="n">
        <v>27</v>
      </c>
      <c r="L28" s="51" t="n">
        <v>48607.7208</v>
      </c>
      <c r="M28" s="51" t="n">
        <v>37.9344</v>
      </c>
      <c r="N28" s="51" t="n">
        <v>39.405</v>
      </c>
      <c r="O28" s="51" t="n">
        <v>41.9895</v>
      </c>
      <c r="P28" s="51" t="n">
        <v>10543.27</v>
      </c>
      <c r="Q28" s="51" t="n">
        <v>132.207719</v>
      </c>
      <c r="R28" s="51" t="n">
        <v>2.93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325.8728</v>
      </c>
      <c r="E29" s="51" t="n">
        <v>35.7027</v>
      </c>
      <c r="F29" s="51" t="n">
        <v>38.3014</v>
      </c>
      <c r="G29" s="51" t="n">
        <v>40.2639</v>
      </c>
      <c r="H29" s="51" t="n">
        <v>11456.16</v>
      </c>
      <c r="I29" s="51" t="n">
        <v>111.067227</v>
      </c>
      <c r="J29" s="51" t="n">
        <v>3.18</v>
      </c>
      <c r="K29" s="51" t="n">
        <v>32</v>
      </c>
      <c r="L29" s="51" t="n">
        <v>26306.392</v>
      </c>
      <c r="M29" s="51" t="n">
        <v>35.6953</v>
      </c>
      <c r="N29" s="51" t="n">
        <v>38.3029</v>
      </c>
      <c r="O29" s="51" t="n">
        <v>40.2655</v>
      </c>
      <c r="P29" s="51" t="n">
        <v>9124.12</v>
      </c>
      <c r="Q29" s="51" t="n">
        <v>112.001758</v>
      </c>
      <c r="R29" s="51" t="n">
        <v>2.53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4262.5056</v>
      </c>
      <c r="E30" s="51" t="n">
        <v>33.2757</v>
      </c>
      <c r="F30" s="51" t="n">
        <v>37.4622</v>
      </c>
      <c r="G30" s="51" t="n">
        <v>38.9593</v>
      </c>
      <c r="H30" s="51" t="n">
        <v>10243.58</v>
      </c>
      <c r="I30" s="51" t="n">
        <v>96.391208</v>
      </c>
      <c r="J30" s="51" t="n">
        <v>2.85</v>
      </c>
      <c r="K30" s="51" t="n">
        <v>37</v>
      </c>
      <c r="L30" s="51" t="n">
        <v>14251.8056</v>
      </c>
      <c r="M30" s="51" t="n">
        <v>33.2633</v>
      </c>
      <c r="N30" s="51" t="n">
        <v>37.4715</v>
      </c>
      <c r="O30" s="51" t="n">
        <v>38.971</v>
      </c>
      <c r="P30" s="51" t="n">
        <v>7835.83</v>
      </c>
      <c r="Q30" s="51" t="n">
        <v>96.907075</v>
      </c>
      <c r="R30" s="51" t="n">
        <v>2.18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1" t="n">
        <v>71250.656</v>
      </c>
      <c r="E31" s="51" t="n">
        <v>41.2872</v>
      </c>
      <c r="F31" s="51" t="n">
        <v>44.3605</v>
      </c>
      <c r="G31" s="51" t="n">
        <v>45.9246</v>
      </c>
      <c r="H31" s="51" t="n">
        <v>15634.64</v>
      </c>
      <c r="I31" s="51" t="n">
        <v>147.52289</v>
      </c>
      <c r="J31" s="51" t="n">
        <v>4.34</v>
      </c>
      <c r="K31" s="51" t="n">
        <v>22</v>
      </c>
      <c r="L31" s="51" t="n">
        <v>71244.0256</v>
      </c>
      <c r="M31" s="51" t="n">
        <v>41.2871</v>
      </c>
      <c r="N31" s="51" t="n">
        <v>44.3595</v>
      </c>
      <c r="O31" s="51" t="n">
        <v>45.9226</v>
      </c>
      <c r="P31" s="51" t="n">
        <v>11922.47</v>
      </c>
      <c r="Q31" s="51" t="n">
        <v>148.756775</v>
      </c>
      <c r="R31" s="51" t="n">
        <v>3.3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29142.2656</v>
      </c>
      <c r="E32" s="51" t="n">
        <v>38.7185</v>
      </c>
      <c r="F32" s="51" t="n">
        <v>42.8296</v>
      </c>
      <c r="G32" s="51" t="n">
        <v>43.7344</v>
      </c>
      <c r="H32" s="51" t="n">
        <v>12547.47</v>
      </c>
      <c r="I32" s="51" t="n">
        <v>112.259584</v>
      </c>
      <c r="J32" s="51" t="n">
        <v>3.49</v>
      </c>
      <c r="K32" s="51" t="n">
        <v>27</v>
      </c>
      <c r="L32" s="51" t="n">
        <v>29127.2912</v>
      </c>
      <c r="M32" s="51" t="n">
        <v>38.7182</v>
      </c>
      <c r="N32" s="51" t="n">
        <v>42.8219</v>
      </c>
      <c r="O32" s="51" t="n">
        <v>43.7236</v>
      </c>
      <c r="P32" s="51" t="n">
        <v>11300.73</v>
      </c>
      <c r="Q32" s="51" t="n">
        <v>113.150351</v>
      </c>
      <c r="R32" s="51" t="n">
        <v>3.14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15161.2376</v>
      </c>
      <c r="E33" s="51" t="n">
        <v>36.9407</v>
      </c>
      <c r="F33" s="51" t="n">
        <v>41.4376</v>
      </c>
      <c r="G33" s="51" t="n">
        <v>41.8234</v>
      </c>
      <c r="H33" s="51" t="n">
        <v>11046.82</v>
      </c>
      <c r="I33" s="51" t="n">
        <v>97.250337</v>
      </c>
      <c r="J33" s="51" t="n">
        <v>3.07</v>
      </c>
      <c r="K33" s="51" t="n">
        <v>32</v>
      </c>
      <c r="L33" s="51" t="n">
        <v>15150.8848</v>
      </c>
      <c r="M33" s="51" t="n">
        <v>36.9397</v>
      </c>
      <c r="N33" s="51" t="n">
        <v>41.4327</v>
      </c>
      <c r="O33" s="51" t="n">
        <v>41.8154</v>
      </c>
      <c r="P33" s="51" t="n">
        <v>10098.36</v>
      </c>
      <c r="Q33" s="51" t="n">
        <v>97.874796</v>
      </c>
      <c r="R33" s="51" t="n">
        <v>2.81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8444.6368</v>
      </c>
      <c r="E34" s="51" t="n">
        <v>34.9628</v>
      </c>
      <c r="F34" s="51" t="n">
        <v>40.3337</v>
      </c>
      <c r="G34" s="51" t="n">
        <v>40.3792</v>
      </c>
      <c r="H34" s="51" t="n">
        <v>10585.54</v>
      </c>
      <c r="I34" s="51" t="n">
        <v>87.250029</v>
      </c>
      <c r="J34" s="51" t="n">
        <v>2.94</v>
      </c>
      <c r="K34" s="51" t="n">
        <v>37</v>
      </c>
      <c r="L34" s="51" t="n">
        <v>8446.692</v>
      </c>
      <c r="M34" s="51" t="n">
        <v>34.9618</v>
      </c>
      <c r="N34" s="51" t="n">
        <v>40.341</v>
      </c>
      <c r="O34" s="51" t="n">
        <v>40.3832</v>
      </c>
      <c r="P34" s="51" t="n">
        <v>9692.96</v>
      </c>
      <c r="Q34" s="51" t="n">
        <v>87.504448</v>
      </c>
      <c r="R34" s="51" t="n">
        <v>2.69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1" t="n">
        <v>179344.6104</v>
      </c>
      <c r="E35" s="51" t="n">
        <v>42.3299</v>
      </c>
      <c r="F35" s="51" t="n">
        <v>42.6767</v>
      </c>
      <c r="G35" s="51" t="n">
        <v>44.4237</v>
      </c>
      <c r="H35" s="51" t="n">
        <v>16374.85</v>
      </c>
      <c r="I35" s="51" t="n">
        <v>240.293751</v>
      </c>
      <c r="J35" s="51" t="n">
        <v>4.55</v>
      </c>
      <c r="K35" s="51" t="n">
        <v>22</v>
      </c>
      <c r="L35" s="51" t="n">
        <v>179320.6512</v>
      </c>
      <c r="M35" s="51" t="n">
        <v>42.3279</v>
      </c>
      <c r="N35" s="51" t="n">
        <v>42.6762</v>
      </c>
      <c r="O35" s="51" t="n">
        <v>44.424</v>
      </c>
      <c r="P35" s="51" t="n">
        <v>14968.61</v>
      </c>
      <c r="Q35" s="51" t="n">
        <v>243.618659</v>
      </c>
      <c r="R35" s="51" t="n">
        <v>4.1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9026.2976</v>
      </c>
      <c r="E36" s="51" t="n">
        <v>37.0855</v>
      </c>
      <c r="F36" s="51" t="n">
        <v>40.7189</v>
      </c>
      <c r="G36" s="51" t="n">
        <v>42.8867</v>
      </c>
      <c r="H36" s="51" t="n">
        <v>17823.44</v>
      </c>
      <c r="I36" s="51" t="n">
        <v>173.888312</v>
      </c>
      <c r="J36" s="51" t="n">
        <v>4.95</v>
      </c>
      <c r="K36" s="51" t="n">
        <v>27</v>
      </c>
      <c r="L36" s="51" t="n">
        <v>79002.4856</v>
      </c>
      <c r="M36" s="51" t="n">
        <v>37.0829</v>
      </c>
      <c r="N36" s="51" t="n">
        <v>40.7169</v>
      </c>
      <c r="O36" s="51" t="n">
        <v>42.8898</v>
      </c>
      <c r="P36" s="51" t="n">
        <v>13629.03</v>
      </c>
      <c r="Q36" s="51" t="n">
        <v>175.396919</v>
      </c>
      <c r="R36" s="51" t="n">
        <v>3.79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40226.1888</v>
      </c>
      <c r="E37" s="51" t="n">
        <v>34.4861</v>
      </c>
      <c r="F37" s="51" t="n">
        <v>39.2376</v>
      </c>
      <c r="G37" s="51" t="n">
        <v>41.6632</v>
      </c>
      <c r="H37" s="51" t="n">
        <v>14029.32</v>
      </c>
      <c r="I37" s="51" t="n">
        <v>143.898887</v>
      </c>
      <c r="J37" s="51" t="n">
        <v>3.9</v>
      </c>
      <c r="K37" s="51" t="n">
        <v>32</v>
      </c>
      <c r="L37" s="51" t="n">
        <v>40208.2296</v>
      </c>
      <c r="M37" s="51" t="n">
        <v>34.4805</v>
      </c>
      <c r="N37" s="51" t="n">
        <v>39.2427</v>
      </c>
      <c r="O37" s="51" t="n">
        <v>41.6845</v>
      </c>
      <c r="P37" s="51" t="n">
        <v>10604.21</v>
      </c>
      <c r="Q37" s="51" t="n">
        <v>145.068638</v>
      </c>
      <c r="R37" s="51" t="n">
        <v>2.95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21719.3832</v>
      </c>
      <c r="E38" s="51" t="n">
        <v>32.0334</v>
      </c>
      <c r="F38" s="51" t="n">
        <v>38.2331</v>
      </c>
      <c r="G38" s="51" t="n">
        <v>40.7571</v>
      </c>
      <c r="H38" s="51" t="n">
        <v>13454.6</v>
      </c>
      <c r="I38" s="51" t="n">
        <v>124.538461</v>
      </c>
      <c r="J38" s="51" t="n">
        <v>3.74</v>
      </c>
      <c r="K38" s="51" t="n">
        <v>37</v>
      </c>
      <c r="L38" s="51" t="n">
        <v>21720.0536</v>
      </c>
      <c r="M38" s="51" t="n">
        <v>32.0285</v>
      </c>
      <c r="N38" s="51" t="n">
        <v>38.2498</v>
      </c>
      <c r="O38" s="51" t="n">
        <v>40.8119</v>
      </c>
      <c r="P38" s="51" t="n">
        <v>9616.34</v>
      </c>
      <c r="Q38" s="51" t="n">
        <v>125.460073</v>
      </c>
      <c r="R38" s="51" t="n">
        <v>2.67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1" t="n">
        <v>20777.9616</v>
      </c>
      <c r="E39" s="51" t="n">
        <v>41.7539</v>
      </c>
      <c r="F39" s="51" t="n">
        <v>43.8021</v>
      </c>
      <c r="G39" s="51" t="n">
        <v>44.4173</v>
      </c>
      <c r="H39" s="51" t="n">
        <v>3111.04</v>
      </c>
      <c r="I39" s="51" t="n">
        <v>38.204729</v>
      </c>
      <c r="J39" s="51" t="n">
        <v>0.86</v>
      </c>
      <c r="K39" s="51" t="n">
        <v>22</v>
      </c>
      <c r="L39" s="51" t="n">
        <v>20768.7232</v>
      </c>
      <c r="M39" s="51" t="n">
        <v>41.7539</v>
      </c>
      <c r="N39" s="51" t="n">
        <v>43.7864</v>
      </c>
      <c r="O39" s="51" t="n">
        <v>44.3943</v>
      </c>
      <c r="P39" s="51" t="n">
        <v>2525.45</v>
      </c>
      <c r="Q39" s="51" t="n">
        <v>38.843089</v>
      </c>
      <c r="R39" s="51" t="n">
        <v>0.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1" t="n">
        <v>11275.7448</v>
      </c>
      <c r="E40" s="51" t="n">
        <v>38.3678</v>
      </c>
      <c r="F40" s="51" t="n">
        <v>41.0035</v>
      </c>
      <c r="G40" s="51" t="n">
        <v>41.25</v>
      </c>
      <c r="H40" s="51" t="n">
        <v>2760.12</v>
      </c>
      <c r="I40" s="51" t="n">
        <v>30.177838</v>
      </c>
      <c r="J40" s="51" t="n">
        <v>0.77</v>
      </c>
      <c r="K40" s="51" t="n">
        <v>27</v>
      </c>
      <c r="L40" s="51" t="n">
        <v>11254.5896</v>
      </c>
      <c r="M40" s="51" t="n">
        <v>38.3661</v>
      </c>
      <c r="N40" s="51" t="n">
        <v>40.9472</v>
      </c>
      <c r="O40" s="51" t="n">
        <v>41.1636</v>
      </c>
      <c r="P40" s="51" t="n">
        <v>1834.4</v>
      </c>
      <c r="Q40" s="51" t="n">
        <v>30.603107</v>
      </c>
      <c r="R40" s="51" t="n">
        <v>0.51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6042.7768</v>
      </c>
      <c r="E41" s="51" t="n">
        <v>35.4053</v>
      </c>
      <c r="F41" s="51" t="n">
        <v>38.7619</v>
      </c>
      <c r="G41" s="51" t="n">
        <v>38.8194</v>
      </c>
      <c r="H41" s="51" t="n">
        <v>2392.94</v>
      </c>
      <c r="I41" s="51" t="n">
        <v>24.267766</v>
      </c>
      <c r="J41" s="51" t="n">
        <v>0.66</v>
      </c>
      <c r="K41" s="51" t="n">
        <v>32</v>
      </c>
      <c r="L41" s="51" t="n">
        <v>6017.4352</v>
      </c>
      <c r="M41" s="51" t="n">
        <v>35.3926</v>
      </c>
      <c r="N41" s="51" t="n">
        <v>38.7234</v>
      </c>
      <c r="O41" s="51" t="n">
        <v>38.727</v>
      </c>
      <c r="P41" s="51" t="n">
        <v>1643.24</v>
      </c>
      <c r="Q41" s="51" t="n">
        <v>24.533379</v>
      </c>
      <c r="R41" s="51" t="n">
        <v>0.46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3341.8872</v>
      </c>
      <c r="E42" s="51" t="n">
        <v>32.7753</v>
      </c>
      <c r="F42" s="51" t="n">
        <v>37.1418</v>
      </c>
      <c r="G42" s="51" t="n">
        <v>37.0494</v>
      </c>
      <c r="H42" s="51" t="n">
        <v>2197.68</v>
      </c>
      <c r="I42" s="51" t="n">
        <v>20.064431</v>
      </c>
      <c r="J42" s="51" t="n">
        <v>0.61</v>
      </c>
      <c r="K42" s="51" t="n">
        <v>37</v>
      </c>
      <c r="L42" s="51" t="n">
        <v>3321.064</v>
      </c>
      <c r="M42" s="51" t="n">
        <v>32.7514</v>
      </c>
      <c r="N42" s="51" t="n">
        <v>37.1243</v>
      </c>
      <c r="O42" s="51" t="n">
        <v>36.9795</v>
      </c>
      <c r="P42" s="51" t="n">
        <v>1592.38</v>
      </c>
      <c r="Q42" s="51" t="n">
        <v>20.322721</v>
      </c>
      <c r="R42" s="51" t="n">
        <v>0.44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1" t="n">
        <v>23336.0792</v>
      </c>
      <c r="E43" s="51" t="n">
        <v>41.9304</v>
      </c>
      <c r="F43" s="51" t="n">
        <v>43.988</v>
      </c>
      <c r="G43" s="51" t="n">
        <v>45.3836</v>
      </c>
      <c r="H43" s="51" t="n">
        <v>3672.99</v>
      </c>
      <c r="I43" s="51" t="n">
        <v>41.475027</v>
      </c>
      <c r="J43" s="51" t="n">
        <v>1.02</v>
      </c>
      <c r="K43" s="51" t="n">
        <v>22</v>
      </c>
      <c r="L43" s="51" t="n">
        <v>23335.4728</v>
      </c>
      <c r="M43" s="51" t="n">
        <v>41.9305</v>
      </c>
      <c r="N43" s="51" t="n">
        <v>43.9879</v>
      </c>
      <c r="O43" s="51" t="n">
        <v>45.3834</v>
      </c>
      <c r="P43" s="51" t="n">
        <v>2459.65</v>
      </c>
      <c r="Q43" s="51" t="n">
        <v>42.303056</v>
      </c>
      <c r="R43" s="51" t="n">
        <v>0.6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3919.6408</v>
      </c>
      <c r="E44" s="51" t="n">
        <v>39.0316</v>
      </c>
      <c r="F44" s="51" t="n">
        <v>41.5663</v>
      </c>
      <c r="G44" s="51" t="n">
        <v>42.7164</v>
      </c>
      <c r="H44" s="51" t="n">
        <v>3105.86</v>
      </c>
      <c r="I44" s="51" t="n">
        <v>34.556534</v>
      </c>
      <c r="J44" s="51" t="n">
        <v>0.86</v>
      </c>
      <c r="K44" s="51" t="n">
        <v>27</v>
      </c>
      <c r="L44" s="51" t="n">
        <v>13917.1088</v>
      </c>
      <c r="M44" s="51" t="n">
        <v>39.0313</v>
      </c>
      <c r="N44" s="51" t="n">
        <v>41.5648</v>
      </c>
      <c r="O44" s="51" t="n">
        <v>42.7146</v>
      </c>
      <c r="P44" s="51" t="n">
        <v>2429.36</v>
      </c>
      <c r="Q44" s="51" t="n">
        <v>35.160011</v>
      </c>
      <c r="R44" s="51" t="n">
        <v>0.67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188.5472</v>
      </c>
      <c r="E45" s="51" t="n">
        <v>35.983</v>
      </c>
      <c r="F45" s="51" t="n">
        <v>39.6353</v>
      </c>
      <c r="G45" s="51" t="n">
        <v>40.6201</v>
      </c>
      <c r="H45" s="51" t="n">
        <v>2876.81</v>
      </c>
      <c r="I45" s="51" t="n">
        <v>29.514951</v>
      </c>
      <c r="J45" s="51" t="n">
        <v>0.8</v>
      </c>
      <c r="K45" s="51" t="n">
        <v>32</v>
      </c>
      <c r="L45" s="51" t="n">
        <v>8185.8336</v>
      </c>
      <c r="M45" s="51" t="n">
        <v>35.9809</v>
      </c>
      <c r="N45" s="51" t="n">
        <v>39.6378</v>
      </c>
      <c r="O45" s="51" t="n">
        <v>40.6282</v>
      </c>
      <c r="P45" s="51" t="n">
        <v>2222.65</v>
      </c>
      <c r="Q45" s="51" t="n">
        <v>29.831303</v>
      </c>
      <c r="R45" s="51" t="n">
        <v>0.62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678.396</v>
      </c>
      <c r="E46" s="51" t="n">
        <v>32.9036</v>
      </c>
      <c r="F46" s="51" t="n">
        <v>38.2277</v>
      </c>
      <c r="G46" s="51" t="n">
        <v>39.1346</v>
      </c>
      <c r="H46" s="51" t="n">
        <v>2662.86</v>
      </c>
      <c r="I46" s="51" t="n">
        <v>25.362847</v>
      </c>
      <c r="J46" s="51" t="n">
        <v>0.74</v>
      </c>
      <c r="K46" s="51" t="n">
        <v>37</v>
      </c>
      <c r="L46" s="51" t="n">
        <v>4679.3976</v>
      </c>
      <c r="M46" s="51" t="n">
        <v>32.9015</v>
      </c>
      <c r="N46" s="51" t="n">
        <v>38.241</v>
      </c>
      <c r="O46" s="51" t="n">
        <v>39.1593</v>
      </c>
      <c r="P46" s="51" t="n">
        <v>1931.28</v>
      </c>
      <c r="Q46" s="51" t="n">
        <v>25.594079</v>
      </c>
      <c r="R46" s="51" t="n">
        <v>0.54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1" t="n">
        <v>43670.0568</v>
      </c>
      <c r="E47" s="51" t="n">
        <v>41.0627</v>
      </c>
      <c r="F47" s="51" t="n">
        <v>42.4478</v>
      </c>
      <c r="G47" s="51" t="n">
        <v>43.2958</v>
      </c>
      <c r="H47" s="51" t="n">
        <v>3675.29</v>
      </c>
      <c r="I47" s="51" t="n">
        <v>51.836693</v>
      </c>
      <c r="J47" s="51" t="n">
        <v>1.02</v>
      </c>
      <c r="K47" s="51" t="n">
        <v>22</v>
      </c>
      <c r="L47" s="51" t="n">
        <v>43668.0728</v>
      </c>
      <c r="M47" s="51" t="n">
        <v>41.0627</v>
      </c>
      <c r="N47" s="51" t="n">
        <v>42.4467</v>
      </c>
      <c r="O47" s="51" t="n">
        <v>43.2937</v>
      </c>
      <c r="P47" s="51" t="n">
        <v>3046.69</v>
      </c>
      <c r="Q47" s="51" t="n">
        <v>52.403065</v>
      </c>
      <c r="R47" s="51" t="n">
        <v>0.8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27049.3048</v>
      </c>
      <c r="E48" s="51" t="n">
        <v>36.8537</v>
      </c>
      <c r="F48" s="51" t="n">
        <v>39.2166</v>
      </c>
      <c r="G48" s="51" t="n">
        <v>39.9841</v>
      </c>
      <c r="H48" s="51" t="n">
        <v>3310.63</v>
      </c>
      <c r="I48" s="51" t="n">
        <v>41.959726</v>
      </c>
      <c r="J48" s="51" t="n">
        <v>0.92</v>
      </c>
      <c r="K48" s="51" t="n">
        <v>27</v>
      </c>
      <c r="L48" s="51" t="n">
        <v>27043.2024</v>
      </c>
      <c r="M48" s="51" t="n">
        <v>36.8535</v>
      </c>
      <c r="N48" s="51" t="n">
        <v>39.2119</v>
      </c>
      <c r="O48" s="51" t="n">
        <v>39.9782</v>
      </c>
      <c r="P48" s="51" t="n">
        <v>2509.49</v>
      </c>
      <c r="Q48" s="51" t="n">
        <v>42.179798</v>
      </c>
      <c r="R48" s="51" t="n">
        <v>0.7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6117.6112</v>
      </c>
      <c r="E49" s="51" t="n">
        <v>33.05</v>
      </c>
      <c r="F49" s="51" t="n">
        <v>37.0304</v>
      </c>
      <c r="G49" s="51" t="n">
        <v>37.6959</v>
      </c>
      <c r="H49" s="51" t="n">
        <v>2761.48</v>
      </c>
      <c r="I49" s="51" t="n">
        <v>34.076567</v>
      </c>
      <c r="J49" s="51" t="n">
        <v>0.77</v>
      </c>
      <c r="K49" s="51" t="n">
        <v>32</v>
      </c>
      <c r="L49" s="51" t="n">
        <v>16111.536</v>
      </c>
      <c r="M49" s="51" t="n">
        <v>33.0494</v>
      </c>
      <c r="N49" s="51" t="n">
        <v>37.0265</v>
      </c>
      <c r="O49" s="51" t="n">
        <v>37.6921</v>
      </c>
      <c r="P49" s="51" t="n">
        <v>2192.34</v>
      </c>
      <c r="Q49" s="51" t="n">
        <v>34.483363</v>
      </c>
      <c r="R49" s="51" t="n">
        <v>0.61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8750.9272</v>
      </c>
      <c r="E50" s="51" t="n">
        <v>29.3696</v>
      </c>
      <c r="F50" s="51" t="n">
        <v>35.5208</v>
      </c>
      <c r="G50" s="51" t="n">
        <v>36.1491</v>
      </c>
      <c r="H50" s="51" t="n">
        <v>2312.66</v>
      </c>
      <c r="I50" s="51" t="n">
        <v>27.910986</v>
      </c>
      <c r="J50" s="51" t="n">
        <v>0.64</v>
      </c>
      <c r="K50" s="51" t="n">
        <v>37</v>
      </c>
      <c r="L50" s="51" t="n">
        <v>8746.2624</v>
      </c>
      <c r="M50" s="51" t="n">
        <v>29.3688</v>
      </c>
      <c r="N50" s="51" t="n">
        <v>35.5229</v>
      </c>
      <c r="O50" s="51" t="n">
        <v>36.1507</v>
      </c>
      <c r="P50" s="51" t="n">
        <v>1777.3</v>
      </c>
      <c r="Q50" s="51" t="n">
        <v>28.373819</v>
      </c>
      <c r="R50" s="51" t="n">
        <v>0.49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1" t="n">
        <v>14959.1256</v>
      </c>
      <c r="E51" s="51" t="n">
        <v>42.2738</v>
      </c>
      <c r="F51" s="51" t="n">
        <v>43.4815</v>
      </c>
      <c r="G51" s="51" t="n">
        <v>44.3117</v>
      </c>
      <c r="H51" s="51" t="n">
        <v>1872.22</v>
      </c>
      <c r="I51" s="51" t="n">
        <v>21.484636</v>
      </c>
      <c r="J51" s="51" t="n">
        <v>0.52</v>
      </c>
      <c r="K51" s="51" t="n">
        <v>22</v>
      </c>
      <c r="L51" s="51" t="n">
        <v>14958.92</v>
      </c>
      <c r="M51" s="51" t="n">
        <v>42.2738</v>
      </c>
      <c r="N51" s="51" t="n">
        <v>43.4812</v>
      </c>
      <c r="O51" s="51" t="n">
        <v>44.3118</v>
      </c>
      <c r="P51" s="51" t="n">
        <v>1362.29</v>
      </c>
      <c r="Q51" s="51" t="n">
        <v>21.641542</v>
      </c>
      <c r="R51" s="51" t="n">
        <v>0.3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8961.2944</v>
      </c>
      <c r="E52" s="51" t="n">
        <v>38.8974</v>
      </c>
      <c r="F52" s="51" t="n">
        <v>40.1634</v>
      </c>
      <c r="G52" s="51" t="n">
        <v>41.5618</v>
      </c>
      <c r="H52" s="51" t="n">
        <v>1651.01</v>
      </c>
      <c r="I52" s="51" t="n">
        <v>17.778246</v>
      </c>
      <c r="J52" s="51" t="n">
        <v>0.46</v>
      </c>
      <c r="K52" s="51" t="n">
        <v>27</v>
      </c>
      <c r="L52" s="51" t="n">
        <v>8960.7848</v>
      </c>
      <c r="M52" s="51" t="n">
        <v>38.8972</v>
      </c>
      <c r="N52" s="51" t="n">
        <v>40.1623</v>
      </c>
      <c r="O52" s="51" t="n">
        <v>41.5613</v>
      </c>
      <c r="P52" s="51" t="n">
        <v>1163.86</v>
      </c>
      <c r="Q52" s="51" t="n">
        <v>17.807787</v>
      </c>
      <c r="R52" s="51" t="n">
        <v>0.32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5098.4608</v>
      </c>
      <c r="E53" s="51" t="n">
        <v>35.4938</v>
      </c>
      <c r="F53" s="51" t="n">
        <v>37.8006</v>
      </c>
      <c r="G53" s="51" t="n">
        <v>39.6078</v>
      </c>
      <c r="H53" s="51" t="n">
        <v>955.46</v>
      </c>
      <c r="I53" s="51" t="n">
        <v>14.900896</v>
      </c>
      <c r="J53" s="51" t="n">
        <v>0.27</v>
      </c>
      <c r="K53" s="51" t="n">
        <v>32</v>
      </c>
      <c r="L53" s="51" t="n">
        <v>5098.036</v>
      </c>
      <c r="M53" s="51" t="n">
        <v>35.4929</v>
      </c>
      <c r="N53" s="51" t="n">
        <v>37.8004</v>
      </c>
      <c r="O53" s="51" t="n">
        <v>39.6091</v>
      </c>
      <c r="P53" s="51" t="n">
        <v>1064.58</v>
      </c>
      <c r="Q53" s="51" t="n">
        <v>15.113493</v>
      </c>
      <c r="R53" s="51" t="n">
        <v>0.3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2577.2544</v>
      </c>
      <c r="E54" s="51" t="n">
        <v>32.1229</v>
      </c>
      <c r="F54" s="51" t="n">
        <v>36.3577</v>
      </c>
      <c r="G54" s="51" t="n">
        <v>38.1529</v>
      </c>
      <c r="H54" s="51" t="n">
        <v>1285.62</v>
      </c>
      <c r="I54" s="51" t="n">
        <v>12.675562</v>
      </c>
      <c r="J54" s="51" t="n">
        <v>0.36</v>
      </c>
      <c r="K54" s="51" t="n">
        <v>37</v>
      </c>
      <c r="L54" s="51" t="n">
        <v>2578.284</v>
      </c>
      <c r="M54" s="51" t="n">
        <v>32.1229</v>
      </c>
      <c r="N54" s="51" t="n">
        <v>36.3615</v>
      </c>
      <c r="O54" s="51" t="n">
        <v>38.1615</v>
      </c>
      <c r="P54" s="51" t="n">
        <v>1058.78</v>
      </c>
      <c r="Q54" s="51" t="n">
        <v>12.827473</v>
      </c>
      <c r="R54" s="51" t="n">
        <v>0.29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1" t="n">
        <v>5316.6224</v>
      </c>
      <c r="E55" s="51" t="n">
        <v>42.9719</v>
      </c>
      <c r="F55" s="51" t="n">
        <v>45.0374</v>
      </c>
      <c r="G55" s="51" t="n">
        <v>44.8467</v>
      </c>
      <c r="H55" s="51" t="n">
        <v>772.74</v>
      </c>
      <c r="I55" s="51" t="n">
        <v>9.18701</v>
      </c>
      <c r="J55" s="51" t="n">
        <v>0.21</v>
      </c>
      <c r="K55" s="51" t="n">
        <v>22</v>
      </c>
      <c r="L55" s="51" t="n">
        <v>5316.0736</v>
      </c>
      <c r="M55" s="51" t="n">
        <v>42.9719</v>
      </c>
      <c r="N55" s="51" t="n">
        <v>45.0339</v>
      </c>
      <c r="O55" s="51" t="n">
        <v>44.8448</v>
      </c>
      <c r="P55" s="51" t="n">
        <v>529.75</v>
      </c>
      <c r="Q55" s="51" t="n">
        <v>9.272754</v>
      </c>
      <c r="R55" s="51" t="n">
        <v>0.1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1" t="n">
        <v>3164.088</v>
      </c>
      <c r="E56" s="51" t="n">
        <v>39.3955</v>
      </c>
      <c r="F56" s="51" t="n">
        <v>41.951</v>
      </c>
      <c r="G56" s="51" t="n">
        <v>41.5103</v>
      </c>
      <c r="H56" s="51" t="n">
        <v>662.92</v>
      </c>
      <c r="I56" s="51" t="n">
        <v>7.538029</v>
      </c>
      <c r="J56" s="51" t="n">
        <v>0.18</v>
      </c>
      <c r="K56" s="51" t="n">
        <v>27</v>
      </c>
      <c r="L56" s="51" t="n">
        <v>3162.852</v>
      </c>
      <c r="M56" s="51" t="n">
        <v>39.3953</v>
      </c>
      <c r="N56" s="51" t="n">
        <v>41.9403</v>
      </c>
      <c r="O56" s="51" t="n">
        <v>41.5037</v>
      </c>
      <c r="P56" s="51" t="n">
        <v>468.16</v>
      </c>
      <c r="Q56" s="51" t="n">
        <v>7.633232</v>
      </c>
      <c r="R56" s="51" t="n">
        <v>0.13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1813.0688</v>
      </c>
      <c r="E57" s="51" t="n">
        <v>35.9896</v>
      </c>
      <c r="F57" s="51" t="n">
        <v>39.5739</v>
      </c>
      <c r="G57" s="51" t="n">
        <v>38.959</v>
      </c>
      <c r="H57" s="51" t="n">
        <v>560.88</v>
      </c>
      <c r="I57" s="51" t="n">
        <v>6.417794</v>
      </c>
      <c r="J57" s="51" t="n">
        <v>0.16</v>
      </c>
      <c r="K57" s="51" t="n">
        <v>32</v>
      </c>
      <c r="L57" s="51" t="n">
        <v>1811.8496</v>
      </c>
      <c r="M57" s="51" t="n">
        <v>35.9886</v>
      </c>
      <c r="N57" s="51" t="n">
        <v>39.5681</v>
      </c>
      <c r="O57" s="51" t="n">
        <v>38.9515</v>
      </c>
      <c r="P57" s="51" t="n">
        <v>492.82</v>
      </c>
      <c r="Q57" s="51" t="n">
        <v>6.467322</v>
      </c>
      <c r="R57" s="51" t="n">
        <v>0.14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009.8416</v>
      </c>
      <c r="E58" s="51" t="n">
        <v>32.8158</v>
      </c>
      <c r="F58" s="51" t="n">
        <v>37.9243</v>
      </c>
      <c r="G58" s="51" t="n">
        <v>37.1139</v>
      </c>
      <c r="H58" s="51" t="n">
        <v>550.22</v>
      </c>
      <c r="I58" s="51" t="n">
        <v>5.540159</v>
      </c>
      <c r="J58" s="51" t="n">
        <v>0.15</v>
      </c>
      <c r="K58" s="51" t="n">
        <v>37</v>
      </c>
      <c r="L58" s="51" t="n">
        <v>1009.856</v>
      </c>
      <c r="M58" s="51" t="n">
        <v>32.8166</v>
      </c>
      <c r="N58" s="51" t="n">
        <v>37.9305</v>
      </c>
      <c r="O58" s="51" t="n">
        <v>37.1266</v>
      </c>
      <c r="P58" s="51" t="n">
        <v>353.82</v>
      </c>
      <c r="Q58" s="51" t="n">
        <v>5.592786</v>
      </c>
      <c r="R58" s="51" t="n">
        <v>0.1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1" t="n">
        <v>12968.496</v>
      </c>
      <c r="E59" s="51" t="n">
        <v>41.1788</v>
      </c>
      <c r="F59" s="51" t="n">
        <v>43.1996</v>
      </c>
      <c r="G59" s="51" t="n">
        <v>44.1678</v>
      </c>
      <c r="H59" s="51" t="n">
        <v>1122.03</v>
      </c>
      <c r="I59" s="51" t="n">
        <v>15.404093</v>
      </c>
      <c r="J59" s="51" t="n">
        <v>0.31</v>
      </c>
      <c r="K59" s="51" t="n">
        <v>22</v>
      </c>
      <c r="L59" s="51" t="n">
        <v>12967.4288</v>
      </c>
      <c r="M59" s="51" t="n">
        <v>41.1775</v>
      </c>
      <c r="N59" s="51" t="n">
        <v>43.1997</v>
      </c>
      <c r="O59" s="51" t="n">
        <v>44.1678</v>
      </c>
      <c r="P59" s="51" t="n">
        <v>796.77</v>
      </c>
      <c r="Q59" s="51" t="n">
        <v>15.535157</v>
      </c>
      <c r="R59" s="51" t="n">
        <v>0.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8226.4224</v>
      </c>
      <c r="E60" s="51" t="n">
        <v>36.7977</v>
      </c>
      <c r="F60" s="51" t="n">
        <v>40.572</v>
      </c>
      <c r="G60" s="51" t="n">
        <v>41.6022</v>
      </c>
      <c r="H60" s="51" t="n">
        <v>950.07</v>
      </c>
      <c r="I60" s="51" t="n">
        <v>12.370099</v>
      </c>
      <c r="J60" s="51" t="n">
        <v>0.26</v>
      </c>
      <c r="K60" s="51" t="n">
        <v>27</v>
      </c>
      <c r="L60" s="51" t="n">
        <v>8224.6168</v>
      </c>
      <c r="M60" s="51" t="n">
        <v>36.7849</v>
      </c>
      <c r="N60" s="51" t="n">
        <v>40.573</v>
      </c>
      <c r="O60" s="51" t="n">
        <v>41.6027</v>
      </c>
      <c r="P60" s="51" t="n">
        <v>731.66</v>
      </c>
      <c r="Q60" s="51" t="n">
        <v>12.547187</v>
      </c>
      <c r="R60" s="51" t="n">
        <v>0.2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5055.1632</v>
      </c>
      <c r="E61" s="51" t="n">
        <v>32.9864</v>
      </c>
      <c r="F61" s="51" t="n">
        <v>38.9552</v>
      </c>
      <c r="G61" s="51" t="n">
        <v>39.8316</v>
      </c>
      <c r="H61" s="51" t="n">
        <v>861.27</v>
      </c>
      <c r="I61" s="51" t="n">
        <v>10.13597</v>
      </c>
      <c r="J61" s="51" t="n">
        <v>0.24</v>
      </c>
      <c r="K61" s="51" t="n">
        <v>32</v>
      </c>
      <c r="L61" s="51" t="n">
        <v>5052.672</v>
      </c>
      <c r="M61" s="51" t="n">
        <v>32.9722</v>
      </c>
      <c r="N61" s="51" t="n">
        <v>38.9666</v>
      </c>
      <c r="O61" s="51" t="n">
        <v>39.8422</v>
      </c>
      <c r="P61" s="51" t="n">
        <v>606.01</v>
      </c>
      <c r="Q61" s="51" t="n">
        <v>10.40777</v>
      </c>
      <c r="R61" s="51" t="n">
        <v>0.17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2996.8624</v>
      </c>
      <c r="E62" s="51" t="n">
        <v>29.4364</v>
      </c>
      <c r="F62" s="51" t="n">
        <v>37.9084</v>
      </c>
      <c r="G62" s="51" t="n">
        <v>38.5955</v>
      </c>
      <c r="H62" s="51" t="n">
        <v>750.99</v>
      </c>
      <c r="I62" s="51" t="n">
        <v>8.724033</v>
      </c>
      <c r="J62" s="51" t="n">
        <v>0.21</v>
      </c>
      <c r="K62" s="51" t="n">
        <v>37</v>
      </c>
      <c r="L62" s="51" t="n">
        <v>2995.6104</v>
      </c>
      <c r="M62" s="51" t="n">
        <v>29.4286</v>
      </c>
      <c r="N62" s="51" t="n">
        <v>37.9327</v>
      </c>
      <c r="O62" s="51" t="n">
        <v>38.6229</v>
      </c>
      <c r="P62" s="51" t="n">
        <v>681.34</v>
      </c>
      <c r="Q62" s="51" t="n">
        <v>8.788159</v>
      </c>
      <c r="R62" s="51" t="n">
        <v>0.19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1" t="n">
        <v>11413.7704</v>
      </c>
      <c r="E63" s="51" t="n">
        <v>41.0213</v>
      </c>
      <c r="F63" s="51" t="n">
        <v>42.1153</v>
      </c>
      <c r="G63" s="51" t="n">
        <v>42.8049</v>
      </c>
      <c r="H63" s="51" t="n">
        <v>871.56</v>
      </c>
      <c r="I63" s="51" t="n">
        <v>13.793316</v>
      </c>
      <c r="J63" s="51" t="n">
        <v>0.24</v>
      </c>
      <c r="K63" s="51" t="n">
        <v>22</v>
      </c>
      <c r="L63" s="51" t="n">
        <v>11413.7488</v>
      </c>
      <c r="M63" s="51" t="n">
        <v>41.0214</v>
      </c>
      <c r="N63" s="51" t="n">
        <v>42.1151</v>
      </c>
      <c r="O63" s="51" t="n">
        <v>42.8044</v>
      </c>
      <c r="P63" s="51" t="n">
        <v>683.76</v>
      </c>
      <c r="Q63" s="51" t="n">
        <v>13.959683</v>
      </c>
      <c r="R63" s="51" t="n">
        <v>0.1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038.4376</v>
      </c>
      <c r="E64" s="51" t="n">
        <v>36.714</v>
      </c>
      <c r="F64" s="51" t="n">
        <v>38.9465</v>
      </c>
      <c r="G64" s="51" t="n">
        <v>39.4442</v>
      </c>
      <c r="H64" s="51" t="n">
        <v>510.59</v>
      </c>
      <c r="I64" s="51" t="n">
        <v>11.08668</v>
      </c>
      <c r="J64" s="51" t="n">
        <v>0.14</v>
      </c>
      <c r="K64" s="51" t="n">
        <v>27</v>
      </c>
      <c r="L64" s="51" t="n">
        <v>7037.7272</v>
      </c>
      <c r="M64" s="51" t="n">
        <v>36.714</v>
      </c>
      <c r="N64" s="51" t="n">
        <v>38.9443</v>
      </c>
      <c r="O64" s="51" t="n">
        <v>39.442</v>
      </c>
      <c r="P64" s="51" t="n">
        <v>579.43</v>
      </c>
      <c r="Q64" s="51" t="n">
        <v>11.34517</v>
      </c>
      <c r="R64" s="51" t="n">
        <v>0.16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4005.7848</v>
      </c>
      <c r="E65" s="51" t="n">
        <v>32.7495</v>
      </c>
      <c r="F65" s="51" t="n">
        <v>36.6461</v>
      </c>
      <c r="G65" s="51" t="n">
        <v>37.0607</v>
      </c>
      <c r="H65" s="51" t="n">
        <v>676.99</v>
      </c>
      <c r="I65" s="51" t="n">
        <v>9.021939</v>
      </c>
      <c r="J65" s="51" t="n">
        <v>0.19</v>
      </c>
      <c r="K65" s="51" t="n">
        <v>32</v>
      </c>
      <c r="L65" s="51" t="n">
        <v>4005.1864</v>
      </c>
      <c r="M65" s="51" t="n">
        <v>32.7494</v>
      </c>
      <c r="N65" s="51" t="n">
        <v>36.645</v>
      </c>
      <c r="O65" s="51" t="n">
        <v>37.0615</v>
      </c>
      <c r="P65" s="51" t="n">
        <v>562.94</v>
      </c>
      <c r="Q65" s="51" t="n">
        <v>9.058957</v>
      </c>
      <c r="R65" s="51" t="n">
        <v>0.16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2069.96</v>
      </c>
      <c r="E66" s="51" t="n">
        <v>29.2265</v>
      </c>
      <c r="F66" s="51" t="n">
        <v>35.0844</v>
      </c>
      <c r="G66" s="51" t="n">
        <v>35.4796</v>
      </c>
      <c r="H66" s="51" t="n">
        <v>623.9</v>
      </c>
      <c r="I66" s="51" t="n">
        <v>7.121643</v>
      </c>
      <c r="J66" s="51" t="n">
        <v>0.17</v>
      </c>
      <c r="K66" s="51" t="n">
        <v>37</v>
      </c>
      <c r="L66" s="51" t="n">
        <v>2069.8704</v>
      </c>
      <c r="M66" s="51" t="n">
        <v>29.2265</v>
      </c>
      <c r="N66" s="51" t="n">
        <v>35.0896</v>
      </c>
      <c r="O66" s="51" t="n">
        <v>35.486</v>
      </c>
      <c r="P66" s="51" t="n">
        <v>413.49</v>
      </c>
      <c r="Q66" s="51" t="n">
        <v>7.273616</v>
      </c>
      <c r="R66" s="51" t="n">
        <v>0.11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1" t="n">
        <v>4459.2296</v>
      </c>
      <c r="E67" s="51" t="n">
        <v>42.4178</v>
      </c>
      <c r="F67" s="51" t="n">
        <v>43.0494</v>
      </c>
      <c r="G67" s="51" t="n">
        <v>43.8913</v>
      </c>
      <c r="H67" s="51" t="n">
        <v>478.65</v>
      </c>
      <c r="I67" s="51" t="n">
        <v>6.325296</v>
      </c>
      <c r="J67" s="51" t="n">
        <v>0.13</v>
      </c>
      <c r="K67" s="51" t="n">
        <v>22</v>
      </c>
      <c r="L67" s="51" t="n">
        <v>4459.2504</v>
      </c>
      <c r="M67" s="51" t="n">
        <v>42.418</v>
      </c>
      <c r="N67" s="51" t="n">
        <v>43.0491</v>
      </c>
      <c r="O67" s="51" t="n">
        <v>43.8915</v>
      </c>
      <c r="P67" s="51" t="n">
        <v>348.78</v>
      </c>
      <c r="Q67" s="51" t="n">
        <v>6.386044</v>
      </c>
      <c r="R67" s="51" t="n">
        <v>0.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2680.4136</v>
      </c>
      <c r="E68" s="51" t="n">
        <v>38.4056</v>
      </c>
      <c r="F68" s="51" t="n">
        <v>39.624</v>
      </c>
      <c r="G68" s="51" t="n">
        <v>40.8775</v>
      </c>
      <c r="H68" s="51" t="n">
        <v>434.4</v>
      </c>
      <c r="I68" s="51" t="n">
        <v>5.280366</v>
      </c>
      <c r="J68" s="51" t="n">
        <v>0.12</v>
      </c>
      <c r="K68" s="51" t="n">
        <v>27</v>
      </c>
      <c r="L68" s="51" t="n">
        <v>2680.1216</v>
      </c>
      <c r="M68" s="51" t="n">
        <v>38.4054</v>
      </c>
      <c r="N68" s="51" t="n">
        <v>39.6207</v>
      </c>
      <c r="O68" s="51" t="n">
        <v>40.8765</v>
      </c>
      <c r="P68" s="51" t="n">
        <v>329.59</v>
      </c>
      <c r="Q68" s="51" t="n">
        <v>5.304908</v>
      </c>
      <c r="R68" s="51" t="n">
        <v>0.09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1474.7032</v>
      </c>
      <c r="E69" s="51" t="n">
        <v>34.5923</v>
      </c>
      <c r="F69" s="51" t="n">
        <v>37.3549</v>
      </c>
      <c r="G69" s="51" t="n">
        <v>38.5742</v>
      </c>
      <c r="H69" s="51" t="n">
        <v>386.66</v>
      </c>
      <c r="I69" s="51" t="n">
        <v>4.371239</v>
      </c>
      <c r="J69" s="51" t="n">
        <v>0.11</v>
      </c>
      <c r="K69" s="51" t="n">
        <v>32</v>
      </c>
      <c r="L69" s="51" t="n">
        <v>1474.5144</v>
      </c>
      <c r="M69" s="51" t="n">
        <v>34.592</v>
      </c>
      <c r="N69" s="51" t="n">
        <v>37.3516</v>
      </c>
      <c r="O69" s="51" t="n">
        <v>38.5746</v>
      </c>
      <c r="P69" s="51" t="n">
        <v>330.2</v>
      </c>
      <c r="Q69" s="51" t="n">
        <v>4.426781</v>
      </c>
      <c r="R69" s="51" t="n">
        <v>0.09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744.628</v>
      </c>
      <c r="E70" s="51" t="n">
        <v>31.3014</v>
      </c>
      <c r="F70" s="51" t="n">
        <v>35.7696</v>
      </c>
      <c r="G70" s="51" t="n">
        <v>36.8764</v>
      </c>
      <c r="H70" s="51" t="n">
        <v>324.77</v>
      </c>
      <c r="I70" s="51" t="n">
        <v>3.595303</v>
      </c>
      <c r="J70" s="51" t="n">
        <v>0.09</v>
      </c>
      <c r="K70" s="51" t="n">
        <v>37</v>
      </c>
      <c r="L70" s="51" t="n">
        <v>744.9944</v>
      </c>
      <c r="M70" s="51" t="n">
        <v>31.3025</v>
      </c>
      <c r="N70" s="51" t="n">
        <v>35.7739</v>
      </c>
      <c r="O70" s="51" t="n">
        <v>36.8808</v>
      </c>
      <c r="P70" s="51" t="n">
        <v>221.78</v>
      </c>
      <c r="Q70" s="51" t="n">
        <v>3.652796</v>
      </c>
      <c r="R70" s="51" t="n">
        <v>0.06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5</v>
      </c>
      <c r="B71" s="7" t="s">
        <v>70</v>
      </c>
      <c r="C71" s="7" t="n">
        <v>22</v>
      </c>
      <c r="D71" s="51" t="n">
        <v>30228.024</v>
      </c>
      <c r="E71" s="51" t="n">
        <v>43.8129</v>
      </c>
      <c r="F71" s="51" t="n">
        <v>46.7965</v>
      </c>
      <c r="G71" s="51" t="n">
        <v>47.9056</v>
      </c>
      <c r="H71" s="51" t="n">
        <v>7312.28</v>
      </c>
      <c r="I71" s="51" t="n">
        <v>74.627548</v>
      </c>
      <c r="J71" s="51" t="n">
        <v>2.03</v>
      </c>
      <c r="K71" s="51" t="n">
        <v>22</v>
      </c>
      <c r="L71" s="51" t="n">
        <v>30227.56</v>
      </c>
      <c r="M71" s="51" t="n">
        <v>43.8129</v>
      </c>
      <c r="N71" s="51" t="n">
        <v>46.7949</v>
      </c>
      <c r="O71" s="51" t="n">
        <v>47.9057</v>
      </c>
      <c r="P71" s="51" t="n">
        <v>6589.24</v>
      </c>
      <c r="Q71" s="51" t="n">
        <v>75.524999</v>
      </c>
      <c r="R71" s="51" t="n">
        <v>1.8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6</v>
      </c>
      <c r="B72" s="11"/>
      <c r="C72" s="11" t="n">
        <v>27</v>
      </c>
      <c r="D72" s="51" t="n">
        <v>18485.5896</v>
      </c>
      <c r="E72" s="51" t="n">
        <v>41.2545</v>
      </c>
      <c r="F72" s="51" t="n">
        <v>44.4379</v>
      </c>
      <c r="G72" s="51" t="n">
        <v>45.6432</v>
      </c>
      <c r="H72" s="51" t="n">
        <v>6709.22</v>
      </c>
      <c r="I72" s="51" t="n">
        <v>65.017799</v>
      </c>
      <c r="J72" s="51" t="n">
        <v>1.86</v>
      </c>
      <c r="K72" s="51" t="n">
        <v>27</v>
      </c>
      <c r="L72" s="51" t="n">
        <v>18483.4432</v>
      </c>
      <c r="M72" s="51" t="n">
        <v>41.2543</v>
      </c>
      <c r="N72" s="51" t="n">
        <v>44.424</v>
      </c>
      <c r="O72" s="51" t="n">
        <v>45.6451</v>
      </c>
      <c r="P72" s="51" t="n">
        <v>5817.5</v>
      </c>
      <c r="Q72" s="51" t="n">
        <v>65.638614</v>
      </c>
      <c r="R72" s="51" t="n">
        <v>1.62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11359.3736</v>
      </c>
      <c r="E73" s="51" t="n">
        <v>38.3862</v>
      </c>
      <c r="F73" s="51" t="n">
        <v>42.4688</v>
      </c>
      <c r="G73" s="51" t="n">
        <v>43.6624</v>
      </c>
      <c r="H73" s="51" t="n">
        <v>5776</v>
      </c>
      <c r="I73" s="51" t="n">
        <v>57.947217</v>
      </c>
      <c r="J73" s="51" t="n">
        <v>1.6</v>
      </c>
      <c r="K73" s="51" t="n">
        <v>32</v>
      </c>
      <c r="L73" s="51" t="n">
        <v>11358.1168</v>
      </c>
      <c r="M73" s="51" t="n">
        <v>38.3844</v>
      </c>
      <c r="N73" s="51" t="n">
        <v>42.4633</v>
      </c>
      <c r="O73" s="51" t="n">
        <v>43.6944</v>
      </c>
      <c r="P73" s="51" t="n">
        <v>5714.1</v>
      </c>
      <c r="Q73" s="51" t="n">
        <v>58.466635</v>
      </c>
      <c r="R73" s="51" t="n">
        <v>1.59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6917.628</v>
      </c>
      <c r="E74" s="51" t="n">
        <v>35.2868</v>
      </c>
      <c r="F74" s="51" t="n">
        <v>41.1364</v>
      </c>
      <c r="G74" s="51" t="n">
        <v>42.2042</v>
      </c>
      <c r="H74" s="51" t="n">
        <v>4106.91</v>
      </c>
      <c r="I74" s="51" t="n">
        <v>51.727772</v>
      </c>
      <c r="J74" s="51" t="n">
        <v>1.14</v>
      </c>
      <c r="K74" s="51" t="n">
        <v>37</v>
      </c>
      <c r="L74" s="51" t="n">
        <v>6926.4856</v>
      </c>
      <c r="M74" s="51" t="n">
        <v>35.2854</v>
      </c>
      <c r="N74" s="51" t="n">
        <v>41.1696</v>
      </c>
      <c r="O74" s="51" t="n">
        <v>42.2878</v>
      </c>
      <c r="P74" s="51" t="n">
        <v>4411.3</v>
      </c>
      <c r="Q74" s="51" t="n">
        <v>52.006997</v>
      </c>
      <c r="R74" s="51" t="n">
        <v>1.23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1" t="n">
        <v>20113.3976</v>
      </c>
      <c r="E75" s="51" t="n">
        <v>44.0519</v>
      </c>
      <c r="F75" s="51" t="n">
        <v>48.0654</v>
      </c>
      <c r="G75" s="51" t="n">
        <v>48.597</v>
      </c>
      <c r="H75" s="51" t="n">
        <v>6571.14</v>
      </c>
      <c r="I75" s="51" t="n">
        <v>61.106513</v>
      </c>
      <c r="J75" s="51" t="n">
        <v>1.83</v>
      </c>
      <c r="K75" s="51" t="n">
        <v>22</v>
      </c>
      <c r="L75" s="51" t="n">
        <v>20110.6648</v>
      </c>
      <c r="M75" s="51" t="n">
        <v>44.0519</v>
      </c>
      <c r="N75" s="51" t="n">
        <v>48.0601</v>
      </c>
      <c r="O75" s="51" t="n">
        <v>48.5981</v>
      </c>
      <c r="P75" s="51" t="n">
        <v>5738.48</v>
      </c>
      <c r="Q75" s="51" t="n">
        <v>61.459495</v>
      </c>
      <c r="R75" s="51" t="n">
        <v>1.5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11179.7776</v>
      </c>
      <c r="E76" s="51" t="n">
        <v>41.8621</v>
      </c>
      <c r="F76" s="51" t="n">
        <v>46.12</v>
      </c>
      <c r="G76" s="51" t="n">
        <v>46.6408</v>
      </c>
      <c r="H76" s="51" t="n">
        <v>5809.76</v>
      </c>
      <c r="I76" s="51" t="n">
        <v>53.85412</v>
      </c>
      <c r="J76" s="51" t="n">
        <v>1.61</v>
      </c>
      <c r="K76" s="51" t="n">
        <v>27</v>
      </c>
      <c r="L76" s="51" t="n">
        <v>11174.6128</v>
      </c>
      <c r="M76" s="51" t="n">
        <v>41.8611</v>
      </c>
      <c r="N76" s="51" t="n">
        <v>46.1105</v>
      </c>
      <c r="O76" s="51" t="n">
        <v>46.6369</v>
      </c>
      <c r="P76" s="51" t="n">
        <v>5219.67</v>
      </c>
      <c r="Q76" s="51" t="n">
        <v>54.006103</v>
      </c>
      <c r="R76" s="51" t="n">
        <v>1.45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6399.196</v>
      </c>
      <c r="E77" s="51" t="n">
        <v>39.5149</v>
      </c>
      <c r="F77" s="51" t="n">
        <v>44.2456</v>
      </c>
      <c r="G77" s="51" t="n">
        <v>44.7629</v>
      </c>
      <c r="H77" s="51" t="n">
        <v>5572.92</v>
      </c>
      <c r="I77" s="51" t="n">
        <v>49.213558</v>
      </c>
      <c r="J77" s="51" t="n">
        <v>1.55</v>
      </c>
      <c r="K77" s="51" t="n">
        <v>32</v>
      </c>
      <c r="L77" s="51" t="n">
        <v>6397.5136</v>
      </c>
      <c r="M77" s="51" t="n">
        <v>39.5096</v>
      </c>
      <c r="N77" s="51" t="n">
        <v>44.2579</v>
      </c>
      <c r="O77" s="51" t="n">
        <v>44.8002</v>
      </c>
      <c r="P77" s="51" t="n">
        <v>4931.6</v>
      </c>
      <c r="Q77" s="51" t="n">
        <v>49.61055</v>
      </c>
      <c r="R77" s="51" t="n">
        <v>1.37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3709.688</v>
      </c>
      <c r="E78" s="51" t="n">
        <v>36.9281</v>
      </c>
      <c r="F78" s="51" t="n">
        <v>42.7582</v>
      </c>
      <c r="G78" s="51" t="n">
        <v>43.1838</v>
      </c>
      <c r="H78" s="51" t="n">
        <v>5046.18</v>
      </c>
      <c r="I78" s="51" t="n">
        <v>45.569582</v>
      </c>
      <c r="J78" s="51" t="n">
        <v>1.4</v>
      </c>
      <c r="K78" s="51" t="n">
        <v>37</v>
      </c>
      <c r="L78" s="51" t="n">
        <v>3718.2208</v>
      </c>
      <c r="M78" s="51" t="n">
        <v>36.9289</v>
      </c>
      <c r="N78" s="51" t="n">
        <v>42.8001</v>
      </c>
      <c r="O78" s="51" t="n">
        <v>43.2868</v>
      </c>
      <c r="P78" s="51" t="n">
        <v>4471.24</v>
      </c>
      <c r="Q78" s="51" t="n">
        <v>45.689632</v>
      </c>
      <c r="R78" s="51" t="n">
        <v>1.24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1" t="n">
        <v>22185.8024</v>
      </c>
      <c r="E79" s="51" t="n">
        <v>44.4207</v>
      </c>
      <c r="F79" s="51" t="n">
        <v>47.4878</v>
      </c>
      <c r="G79" s="51" t="n">
        <v>48.2932</v>
      </c>
      <c r="H79" s="51" t="n">
        <v>6497.38</v>
      </c>
      <c r="I79" s="51" t="n">
        <v>63.875256</v>
      </c>
      <c r="J79" s="51" t="n">
        <v>1.8</v>
      </c>
      <c r="K79" s="51" t="n">
        <v>22</v>
      </c>
      <c r="L79" s="51" t="n">
        <v>22184.868</v>
      </c>
      <c r="M79" s="51" t="n">
        <v>44.4207</v>
      </c>
      <c r="N79" s="51" t="n">
        <v>47.4873</v>
      </c>
      <c r="O79" s="51" t="n">
        <v>48.2934</v>
      </c>
      <c r="P79" s="51" t="n">
        <v>5604.86</v>
      </c>
      <c r="Q79" s="51" t="n">
        <v>64.204433</v>
      </c>
      <c r="R79" s="51" t="n">
        <v>1.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13223.5904</v>
      </c>
      <c r="E80" s="51" t="n">
        <v>42.1063</v>
      </c>
      <c r="F80" s="51" t="n">
        <v>45.3588</v>
      </c>
      <c r="G80" s="51" t="n">
        <v>46.2582</v>
      </c>
      <c r="H80" s="51" t="n">
        <v>6159.91</v>
      </c>
      <c r="I80" s="51" t="n">
        <v>56.124841</v>
      </c>
      <c r="J80" s="51" t="n">
        <v>1.71</v>
      </c>
      <c r="K80" s="51" t="n">
        <v>27</v>
      </c>
      <c r="L80" s="51" t="n">
        <v>13220.7408</v>
      </c>
      <c r="M80" s="51" t="n">
        <v>42.1057</v>
      </c>
      <c r="N80" s="51" t="n">
        <v>45.3593</v>
      </c>
      <c r="O80" s="51" t="n">
        <v>46.2593</v>
      </c>
      <c r="P80" s="51" t="n">
        <v>4989.07</v>
      </c>
      <c r="Q80" s="51" t="n">
        <v>56.554433</v>
      </c>
      <c r="R80" s="51" t="n">
        <v>1.39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8020.344</v>
      </c>
      <c r="E81" s="51" t="n">
        <v>39.4753</v>
      </c>
      <c r="F81" s="51" t="n">
        <v>43.3943</v>
      </c>
      <c r="G81" s="51" t="n">
        <v>44.3459</v>
      </c>
      <c r="H81" s="51" t="n">
        <v>5784.25</v>
      </c>
      <c r="I81" s="51" t="n">
        <v>50.98124</v>
      </c>
      <c r="J81" s="51" t="n">
        <v>1.61</v>
      </c>
      <c r="K81" s="51" t="n">
        <v>32</v>
      </c>
      <c r="L81" s="51" t="n">
        <v>8020.4472</v>
      </c>
      <c r="M81" s="51" t="n">
        <v>39.4699</v>
      </c>
      <c r="N81" s="51" t="n">
        <v>43.4103</v>
      </c>
      <c r="O81" s="51" t="n">
        <v>44.3708</v>
      </c>
      <c r="P81" s="51" t="n">
        <v>5576.08</v>
      </c>
      <c r="Q81" s="51" t="n">
        <v>51.348002</v>
      </c>
      <c r="R81" s="51" t="n">
        <v>1.55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4853.2336</v>
      </c>
      <c r="E82" s="51" t="n">
        <v>36.5839</v>
      </c>
      <c r="F82" s="51" t="n">
        <v>41.9682</v>
      </c>
      <c r="G82" s="51" t="n">
        <v>42.8347</v>
      </c>
      <c r="H82" s="51" t="n">
        <v>5259.35</v>
      </c>
      <c r="I82" s="51" t="n">
        <v>47.18673</v>
      </c>
      <c r="J82" s="51" t="n">
        <v>1.46</v>
      </c>
      <c r="K82" s="51" t="n">
        <v>37</v>
      </c>
      <c r="L82" s="51" t="n">
        <v>4860.6488</v>
      </c>
      <c r="M82" s="51" t="n">
        <v>36.577</v>
      </c>
      <c r="N82" s="51" t="n">
        <v>42.0064</v>
      </c>
      <c r="O82" s="51" t="n">
        <v>42.9129</v>
      </c>
      <c r="P82" s="51" t="n">
        <v>4200.54</v>
      </c>
      <c r="Q82" s="51" t="n">
        <v>47.302296</v>
      </c>
      <c r="R82" s="51" t="n">
        <v>1.17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7</v>
      </c>
      <c r="B83" s="60" t="s">
        <v>41</v>
      </c>
      <c r="C83" s="60" t="n">
        <v>22</v>
      </c>
      <c r="D83" s="51" t="n">
        <v>22833.784</v>
      </c>
      <c r="E83" s="51" t="n">
        <v>41.9569</v>
      </c>
      <c r="F83" s="51" t="n">
        <v>43.738</v>
      </c>
      <c r="G83" s="51" t="n">
        <v>44.3095</v>
      </c>
      <c r="H83" s="51" t="n">
        <v>2981.29</v>
      </c>
      <c r="I83" s="51" t="n">
        <v>39.539994</v>
      </c>
      <c r="J83" s="51" t="n">
        <v>0.83</v>
      </c>
      <c r="K83" s="51" t="n">
        <v>22</v>
      </c>
      <c r="L83" s="51" t="n">
        <v>22822.56</v>
      </c>
      <c r="M83" s="51" t="n">
        <v>41.9569</v>
      </c>
      <c r="N83" s="51" t="n">
        <v>43.7173</v>
      </c>
      <c r="O83" s="51" t="n">
        <v>44.2801</v>
      </c>
      <c r="P83" s="51" t="n">
        <v>2224.33</v>
      </c>
      <c r="Q83" s="51" t="n">
        <v>39.805017</v>
      </c>
      <c r="R83" s="51" t="n">
        <v>0.6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3159.9416</v>
      </c>
      <c r="E84" s="51" t="n">
        <v>38.4973</v>
      </c>
      <c r="F84" s="51" t="n">
        <v>40.6611</v>
      </c>
      <c r="G84" s="51" t="n">
        <v>40.9215</v>
      </c>
      <c r="H84" s="51" t="n">
        <v>2707.55</v>
      </c>
      <c r="I84" s="51" t="n">
        <v>31.529437</v>
      </c>
      <c r="J84" s="51" t="n">
        <v>0.75</v>
      </c>
      <c r="K84" s="51" t="n">
        <v>27</v>
      </c>
      <c r="L84" s="51" t="n">
        <v>13136.6664</v>
      </c>
      <c r="M84" s="51" t="n">
        <v>38.4959</v>
      </c>
      <c r="N84" s="51" t="n">
        <v>40.5977</v>
      </c>
      <c r="O84" s="51" t="n">
        <v>40.8324</v>
      </c>
      <c r="P84" s="51" t="n">
        <v>1945.25</v>
      </c>
      <c r="Q84" s="51" t="n">
        <v>31.94111</v>
      </c>
      <c r="R84" s="51" t="n">
        <v>0.54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7548.34</v>
      </c>
      <c r="E85" s="51" t="n">
        <v>35.3926</v>
      </c>
      <c r="F85" s="51" t="n">
        <v>38.1493</v>
      </c>
      <c r="G85" s="51" t="n">
        <v>38.2693</v>
      </c>
      <c r="H85" s="51" t="n">
        <v>1864.58</v>
      </c>
      <c r="I85" s="51" t="n">
        <v>25.724828</v>
      </c>
      <c r="J85" s="51" t="n">
        <v>0.52</v>
      </c>
      <c r="K85" s="51" t="n">
        <v>32</v>
      </c>
      <c r="L85" s="51" t="n">
        <v>7518.1568</v>
      </c>
      <c r="M85" s="51" t="n">
        <v>35.3808</v>
      </c>
      <c r="N85" s="51" t="n">
        <v>38.095</v>
      </c>
      <c r="O85" s="51" t="n">
        <v>38.18</v>
      </c>
      <c r="P85" s="51" t="n">
        <v>1839.5</v>
      </c>
      <c r="Q85" s="51" t="n">
        <v>26.012015</v>
      </c>
      <c r="R85" s="51" t="n">
        <v>0.51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432.4152</v>
      </c>
      <c r="E86" s="51" t="n">
        <v>32.5134</v>
      </c>
      <c r="F86" s="51" t="n">
        <v>36.3082</v>
      </c>
      <c r="G86" s="51" t="n">
        <v>36.3366</v>
      </c>
      <c r="H86" s="51" t="n">
        <v>2119.31</v>
      </c>
      <c r="I86" s="51" t="n">
        <v>21.6075</v>
      </c>
      <c r="J86" s="51" t="n">
        <v>0.59</v>
      </c>
      <c r="K86" s="51" t="n">
        <v>37</v>
      </c>
      <c r="L86" s="51" t="n">
        <v>4406.9936</v>
      </c>
      <c r="M86" s="51" t="n">
        <v>32.4916</v>
      </c>
      <c r="N86" s="51" t="n">
        <v>36.2751</v>
      </c>
      <c r="O86" s="51" t="n">
        <v>36.2634</v>
      </c>
      <c r="P86" s="51" t="n">
        <v>1588.88</v>
      </c>
      <c r="Q86" s="51" t="n">
        <v>21.87796</v>
      </c>
      <c r="R86" s="51" t="n">
        <v>0.44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9</v>
      </c>
      <c r="C87" s="60" t="n">
        <v>22</v>
      </c>
      <c r="D87" s="51" t="n">
        <v>24548.3414</v>
      </c>
      <c r="E87" s="51" t="n">
        <v>44.8284</v>
      </c>
      <c r="F87" s="51" t="n">
        <v>46.4114</v>
      </c>
      <c r="G87" s="51" t="n">
        <v>46.7092</v>
      </c>
      <c r="H87" s="51" t="n">
        <v>5483.56</v>
      </c>
      <c r="I87" s="51" t="n">
        <v>65.687089</v>
      </c>
      <c r="J87" s="51" t="n">
        <v>1.52</v>
      </c>
      <c r="K87" s="51" t="n">
        <v>22</v>
      </c>
      <c r="L87" s="51" t="n">
        <v>24542.6942</v>
      </c>
      <c r="M87" s="51" t="n">
        <v>44.8283</v>
      </c>
      <c r="N87" s="51" t="n">
        <v>46.4039</v>
      </c>
      <c r="O87" s="51" t="n">
        <v>46.6874</v>
      </c>
      <c r="P87" s="51" t="n">
        <v>4198.05</v>
      </c>
      <c r="Q87" s="51" t="n">
        <v>66.207781</v>
      </c>
      <c r="R87" s="51" t="n">
        <v>1.1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16454.6746</v>
      </c>
      <c r="E88" s="51" t="n">
        <v>40.8053</v>
      </c>
      <c r="F88" s="51" t="n">
        <v>43.0087</v>
      </c>
      <c r="G88" s="51" t="n">
        <v>43.2589</v>
      </c>
      <c r="H88" s="51" t="n">
        <v>5077.07</v>
      </c>
      <c r="I88" s="51" t="n">
        <v>56.311943</v>
      </c>
      <c r="J88" s="51" t="n">
        <v>1.41</v>
      </c>
      <c r="K88" s="51" t="n">
        <v>27</v>
      </c>
      <c r="L88" s="51" t="n">
        <v>16441.0402</v>
      </c>
      <c r="M88" s="51" t="n">
        <v>40.7971</v>
      </c>
      <c r="N88" s="51" t="n">
        <v>42.9926</v>
      </c>
      <c r="O88" s="51" t="n">
        <v>43.1498</v>
      </c>
      <c r="P88" s="51" t="n">
        <v>4191.29</v>
      </c>
      <c r="Q88" s="51" t="n">
        <v>56.878945</v>
      </c>
      <c r="R88" s="51" t="n">
        <v>1.16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0764.2626</v>
      </c>
      <c r="E89" s="51" t="n">
        <v>36.9374</v>
      </c>
      <c r="F89" s="51" t="n">
        <v>40.593</v>
      </c>
      <c r="G89" s="51" t="n">
        <v>40.4754</v>
      </c>
      <c r="H89" s="51" t="n">
        <v>4589.09</v>
      </c>
      <c r="I89" s="51" t="n">
        <v>48.816191</v>
      </c>
      <c r="J89" s="51" t="n">
        <v>1.27</v>
      </c>
      <c r="K89" s="51" t="n">
        <v>32</v>
      </c>
      <c r="L89" s="51" t="n">
        <v>10749.2952</v>
      </c>
      <c r="M89" s="51" t="n">
        <v>36.9072</v>
      </c>
      <c r="N89" s="51" t="n">
        <v>40.5856</v>
      </c>
      <c r="O89" s="51" t="n">
        <v>40.3469</v>
      </c>
      <c r="P89" s="51" t="n">
        <v>3725.58</v>
      </c>
      <c r="Q89" s="51" t="n">
        <v>49.604704</v>
      </c>
      <c r="R89" s="51" t="n">
        <v>1.03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934.1352</v>
      </c>
      <c r="E90" s="51" t="n">
        <v>33.2549</v>
      </c>
      <c r="F90" s="51" t="n">
        <v>38.9049</v>
      </c>
      <c r="G90" s="51" t="n">
        <v>38.308</v>
      </c>
      <c r="H90" s="51" t="n">
        <v>4582.51</v>
      </c>
      <c r="I90" s="51" t="n">
        <v>43.032551</v>
      </c>
      <c r="J90" s="51" t="n">
        <v>1.27</v>
      </c>
      <c r="K90" s="51" t="n">
        <v>37</v>
      </c>
      <c r="L90" s="51" t="n">
        <v>6922.5955</v>
      </c>
      <c r="M90" s="51" t="n">
        <v>33.2278</v>
      </c>
      <c r="N90" s="51" t="n">
        <v>38.9156</v>
      </c>
      <c r="O90" s="51" t="n">
        <v>38.2427</v>
      </c>
      <c r="P90" s="51" t="n">
        <v>3300.18</v>
      </c>
      <c r="Q90" s="51" t="n">
        <v>43.400843</v>
      </c>
      <c r="R90" s="51" t="n">
        <v>0.92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7</v>
      </c>
      <c r="C91" s="60" t="n">
        <v>22</v>
      </c>
      <c r="D91" s="51" t="n">
        <v>37937.3288</v>
      </c>
      <c r="E91" s="51" t="n">
        <v>46.3665</v>
      </c>
      <c r="F91" s="51" t="n">
        <v>44.7111</v>
      </c>
      <c r="G91" s="51" t="n">
        <v>44.8656</v>
      </c>
      <c r="H91" s="51" t="n">
        <v>4360.22</v>
      </c>
      <c r="I91" s="51" t="n">
        <v>52.206116</v>
      </c>
      <c r="J91" s="51" t="n">
        <v>1.21</v>
      </c>
      <c r="K91" s="51" t="n">
        <v>22</v>
      </c>
      <c r="L91" s="51" t="n">
        <v>37926.536</v>
      </c>
      <c r="M91" s="51" t="n">
        <v>46.3614</v>
      </c>
      <c r="N91" s="51" t="n">
        <v>44.7075</v>
      </c>
      <c r="O91" s="51" t="n">
        <v>44.8477</v>
      </c>
      <c r="P91" s="51" t="n">
        <v>3368.25</v>
      </c>
      <c r="Q91" s="51" t="n">
        <v>52.631647</v>
      </c>
      <c r="R91" s="51" t="n">
        <v>0.9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8445.5392</v>
      </c>
      <c r="E92" s="51" t="n">
        <v>41.8268</v>
      </c>
      <c r="F92" s="51" t="n">
        <v>40.8181</v>
      </c>
      <c r="G92" s="51" t="n">
        <v>41.0316</v>
      </c>
      <c r="H92" s="51" t="n">
        <v>4107.96</v>
      </c>
      <c r="I92" s="51" t="n">
        <v>46.011574</v>
      </c>
      <c r="J92" s="51" t="n">
        <v>1.14</v>
      </c>
      <c r="K92" s="51" t="n">
        <v>27</v>
      </c>
      <c r="L92" s="51" t="n">
        <v>28421.724</v>
      </c>
      <c r="M92" s="51" t="n">
        <v>41.7166</v>
      </c>
      <c r="N92" s="51" t="n">
        <v>40.81</v>
      </c>
      <c r="O92" s="51" t="n">
        <v>41.0042</v>
      </c>
      <c r="P92" s="51" t="n">
        <v>3215.45</v>
      </c>
      <c r="Q92" s="51" t="n">
        <v>46.627505</v>
      </c>
      <c r="R92" s="51" t="n">
        <v>0.89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21247.6016</v>
      </c>
      <c r="E93" s="51" t="n">
        <v>37.0366</v>
      </c>
      <c r="F93" s="51" t="n">
        <v>38.8209</v>
      </c>
      <c r="G93" s="51" t="n">
        <v>38.8805</v>
      </c>
      <c r="H93" s="51" t="n">
        <v>3605.29</v>
      </c>
      <c r="I93" s="51" t="n">
        <v>41.707006</v>
      </c>
      <c r="J93" s="51" t="n">
        <v>1</v>
      </c>
      <c r="K93" s="51" t="n">
        <v>32</v>
      </c>
      <c r="L93" s="51" t="n">
        <v>21221.8368</v>
      </c>
      <c r="M93" s="51" t="n">
        <v>36.8596</v>
      </c>
      <c r="N93" s="51" t="n">
        <v>38.806</v>
      </c>
      <c r="O93" s="51" t="n">
        <v>38.8506</v>
      </c>
      <c r="P93" s="51" t="n">
        <v>3143.58</v>
      </c>
      <c r="Q93" s="51" t="n">
        <v>42.482031</v>
      </c>
      <c r="R93" s="51" t="n">
        <v>0.87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5148.7872</v>
      </c>
      <c r="E94" s="51" t="n">
        <v>32.0698</v>
      </c>
      <c r="F94" s="51" t="n">
        <v>37.7369</v>
      </c>
      <c r="G94" s="51" t="n">
        <v>37.2984</v>
      </c>
      <c r="H94" s="51" t="n">
        <v>3599.53</v>
      </c>
      <c r="I94" s="51" t="n">
        <v>37.897965</v>
      </c>
      <c r="J94" s="51" t="n">
        <v>1</v>
      </c>
      <c r="K94" s="51" t="n">
        <v>37</v>
      </c>
      <c r="L94" s="51" t="n">
        <v>15130.4648</v>
      </c>
      <c r="M94" s="51" t="n">
        <v>32.0201</v>
      </c>
      <c r="N94" s="51" t="n">
        <v>37.7362</v>
      </c>
      <c r="O94" s="51" t="n">
        <v>37.2682</v>
      </c>
      <c r="P94" s="51" t="n">
        <v>2590.33</v>
      </c>
      <c r="Q94" s="51" t="n">
        <v>38.25767</v>
      </c>
      <c r="R94" s="51" t="n">
        <v>0.72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8</v>
      </c>
      <c r="C95" s="60" t="n">
        <v>22</v>
      </c>
      <c r="D95" s="51" t="n">
        <v>5362.1885</v>
      </c>
      <c r="E95" s="51" t="n">
        <v>50.6446</v>
      </c>
      <c r="F95" s="51" t="n">
        <v>53.1421</v>
      </c>
      <c r="G95" s="51" t="n">
        <v>54.0465</v>
      </c>
      <c r="H95" s="51" t="n">
        <v>4781.01</v>
      </c>
      <c r="I95" s="51" t="n">
        <v>45.828786</v>
      </c>
      <c r="J95" s="51" t="n">
        <v>1.33</v>
      </c>
      <c r="K95" s="51" t="n">
        <v>22</v>
      </c>
      <c r="L95" s="51" t="n">
        <v>5360.8138</v>
      </c>
      <c r="M95" s="51" t="n">
        <v>50.6386</v>
      </c>
      <c r="N95" s="51" t="n">
        <v>53.1345</v>
      </c>
      <c r="O95" s="51" t="n">
        <v>54.0354</v>
      </c>
      <c r="P95" s="51" t="n">
        <v>4701.46</v>
      </c>
      <c r="Q95" s="51" t="n">
        <v>46.06813</v>
      </c>
      <c r="R95" s="51" t="n">
        <v>1.3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3626.297</v>
      </c>
      <c r="E96" s="51" t="n">
        <v>46.9543</v>
      </c>
      <c r="F96" s="51" t="n">
        <v>49.6409</v>
      </c>
      <c r="G96" s="51" t="n">
        <v>50.705</v>
      </c>
      <c r="H96" s="51" t="n">
        <v>4785.31</v>
      </c>
      <c r="I96" s="51" t="n">
        <v>42.590531</v>
      </c>
      <c r="J96" s="51" t="n">
        <v>1.33</v>
      </c>
      <c r="K96" s="51" t="n">
        <v>27</v>
      </c>
      <c r="L96" s="51" t="n">
        <v>3623.0736</v>
      </c>
      <c r="M96" s="51" t="n">
        <v>46.922</v>
      </c>
      <c r="N96" s="51" t="n">
        <v>49.6212</v>
      </c>
      <c r="O96" s="51" t="n">
        <v>50.6701</v>
      </c>
      <c r="P96" s="51" t="n">
        <v>3514.58</v>
      </c>
      <c r="Q96" s="51" t="n">
        <v>42.687308</v>
      </c>
      <c r="R96" s="51" t="n">
        <v>0.98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52.7488</v>
      </c>
      <c r="E97" s="51" t="n">
        <v>43.2504</v>
      </c>
      <c r="F97" s="51" t="n">
        <v>46.9045</v>
      </c>
      <c r="G97" s="51" t="n">
        <v>48.1663</v>
      </c>
      <c r="H97" s="51" t="n">
        <v>4571.64</v>
      </c>
      <c r="I97" s="51" t="n">
        <v>40.217461</v>
      </c>
      <c r="J97" s="51" t="n">
        <v>1.27</v>
      </c>
      <c r="K97" s="51" t="n">
        <v>32</v>
      </c>
      <c r="L97" s="51" t="n">
        <v>2448.6525</v>
      </c>
      <c r="M97" s="51" t="n">
        <v>43.185</v>
      </c>
      <c r="N97" s="51" t="n">
        <v>46.8994</v>
      </c>
      <c r="O97" s="51" t="n">
        <v>48.1504</v>
      </c>
      <c r="P97" s="51" t="n">
        <v>3267.02</v>
      </c>
      <c r="Q97" s="51" t="n">
        <v>40.288408</v>
      </c>
      <c r="R97" s="51" t="n">
        <v>0.91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626.9994</v>
      </c>
      <c r="E98" s="51" t="n">
        <v>39.3511</v>
      </c>
      <c r="F98" s="51" t="n">
        <v>44.7856</v>
      </c>
      <c r="G98" s="51" t="n">
        <v>45.8185</v>
      </c>
      <c r="H98" s="51" t="n">
        <v>4438.62</v>
      </c>
      <c r="I98" s="51" t="n">
        <v>38.2136</v>
      </c>
      <c r="J98" s="51" t="n">
        <v>1.23</v>
      </c>
      <c r="K98" s="51" t="n">
        <v>37</v>
      </c>
      <c r="L98" s="51" t="n">
        <v>1624.5866</v>
      </c>
      <c r="M98" s="51" t="n">
        <v>39.3038</v>
      </c>
      <c r="N98" s="51" t="n">
        <v>44.8161</v>
      </c>
      <c r="O98" s="51" t="n">
        <v>45.799</v>
      </c>
      <c r="P98" s="51" t="n">
        <v>3428.59</v>
      </c>
      <c r="Q98" s="51" t="n">
        <v>38.248565</v>
      </c>
      <c r="R98" s="51" t="n">
        <v>0.95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8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2" t="n">
        <f aca="false">GEOMEAN(I3:I98)</f>
        <v>41.3871205420572</v>
      </c>
      <c r="J106" s="62" t="n">
        <f aca="false">GEOMEAN(J3:J98)</f>
        <v>1.08869231465417</v>
      </c>
      <c r="Q106" s="62" t="n">
        <f aca="false">GEOMEAN(Q3:Q98)</f>
        <v>41.7467287213279</v>
      </c>
      <c r="R106" s="62" t="n">
        <f aca="false">GEOMEAN(R3:R98)</f>
        <v>0.884379358787149</v>
      </c>
    </row>
    <row r="107" customFormat="false" ht="12" hidden="false" customHeight="false" outlineLevel="0" collapsed="false">
      <c r="B107" s="1" t="s">
        <v>90</v>
      </c>
      <c r="Q107" s="28" t="n">
        <f aca="false">Q106/I106</f>
        <v>1.00868889100186</v>
      </c>
      <c r="R107" s="28" t="n">
        <f aca="false">R106/J106</f>
        <v>0.812331773526</v>
      </c>
    </row>
    <row r="108" customFormat="false" ht="12" hidden="false" customHeight="false" outlineLevel="0" collapsed="false">
      <c r="B108" s="1" t="s">
        <v>91</v>
      </c>
      <c r="I108" s="62" t="n">
        <f aca="false">SUM(I3:I98)/3600</f>
        <v>1.59203092222222</v>
      </c>
      <c r="J108" s="62" t="n">
        <f aca="false">SUM(J3:J98)</f>
        <v>159.01</v>
      </c>
      <c r="Q108" s="62" t="n">
        <f aca="false">SUM(Q3:Q98)/3600</f>
        <v>1.60398546138889</v>
      </c>
      <c r="R108" s="62" t="n">
        <f aca="false">SUM(R3:R98)</f>
        <v>131.18</v>
      </c>
    </row>
    <row r="111" customFormat="false" ht="12.75" hidden="false" customHeight="false" outlineLevel="0" collapsed="false">
      <c r="B111" s="1" t="s">
        <v>92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3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2" t="n">
        <f aca="false">GEOMEAN(I3:I82)</f>
        <v>41.4851481521766</v>
      </c>
      <c r="J113" s="62" t="n">
        <f aca="false">GEOMEAN(J3:J82)</f>
        <v>1.09465332029271</v>
      </c>
      <c r="Q113" s="62" t="n">
        <f aca="false">GEOMEAN(Q3:Q82)</f>
        <v>41.8421235718159</v>
      </c>
      <c r="R113" s="62" t="n">
        <f aca="false">GEOMEAN(R3:R82)</f>
        <v>0.894530087097351</v>
      </c>
    </row>
    <row r="114" customFormat="false" ht="12" hidden="false" customHeight="false" outlineLevel="0" collapsed="false">
      <c r="B114" s="1" t="s">
        <v>90</v>
      </c>
      <c r="Q114" s="28" t="n">
        <f aca="false">Q113/I113</f>
        <v>1.00860489682548</v>
      </c>
      <c r="R114" s="28" t="n">
        <f aca="false">R113/J113</f>
        <v>0.817181175550767</v>
      </c>
    </row>
    <row r="115" customFormat="false" ht="12" hidden="false" customHeight="false" outlineLevel="0" collapsed="false">
      <c r="I115" s="62"/>
      <c r="J115" s="62"/>
      <c r="Q115" s="62"/>
      <c r="R115" s="6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3" activeCellId="0" sqref="Q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3</v>
      </c>
      <c r="E1" s="45"/>
      <c r="F1" s="45"/>
      <c r="G1" s="45"/>
      <c r="H1" s="45"/>
      <c r="I1" s="45"/>
      <c r="J1" s="45"/>
      <c r="L1" s="45" t="s">
        <v>74</v>
      </c>
      <c r="M1" s="45"/>
      <c r="N1" s="45"/>
      <c r="O1" s="45"/>
      <c r="P1" s="45"/>
      <c r="Q1" s="45"/>
      <c r="R1" s="45"/>
      <c r="S1" s="46"/>
      <c r="T1" s="45" t="s">
        <v>75</v>
      </c>
      <c r="U1" s="45"/>
      <c r="V1" s="45"/>
      <c r="W1" s="45" t="s">
        <v>7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7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8</v>
      </c>
      <c r="I2" s="40" t="s">
        <v>79</v>
      </c>
      <c r="J2" s="50" t="s">
        <v>80</v>
      </c>
      <c r="K2" s="46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8</v>
      </c>
      <c r="Q2" s="40" t="s">
        <v>79</v>
      </c>
      <c r="R2" s="50" t="s">
        <v>80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4</v>
      </c>
      <c r="C3" s="7" t="n">
        <v>22</v>
      </c>
      <c r="D3" s="51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029.63</v>
      </c>
      <c r="I3" s="51" t="n">
        <v>45.495161</v>
      </c>
      <c r="J3" s="51" t="n">
        <v>4.17</v>
      </c>
      <c r="K3" s="51" t="n">
        <v>22</v>
      </c>
      <c r="L3" s="51" t="n">
        <v>13011.9408</v>
      </c>
      <c r="M3" s="51" t="n">
        <v>41.6284</v>
      </c>
      <c r="N3" s="51" t="n">
        <v>41.4875</v>
      </c>
      <c r="O3" s="51" t="n">
        <v>44.1405</v>
      </c>
      <c r="P3" s="51" t="n">
        <v>16188.97</v>
      </c>
      <c r="Q3" s="51" t="n">
        <v>45.614749</v>
      </c>
      <c r="R3" s="51" t="n">
        <v>4.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1</v>
      </c>
      <c r="B4" s="11"/>
      <c r="C4" s="11" t="n">
        <v>27</v>
      </c>
      <c r="D4" s="51" t="n">
        <v>5288.9136</v>
      </c>
      <c r="E4" s="51" t="n">
        <v>39.1385</v>
      </c>
      <c r="F4" s="51" t="n">
        <v>39.7809</v>
      </c>
      <c r="G4" s="51" t="n">
        <v>42.2649</v>
      </c>
      <c r="H4" s="51" t="n">
        <v>13256.96</v>
      </c>
      <c r="I4" s="51" t="n">
        <v>37.127533</v>
      </c>
      <c r="J4" s="51" t="n">
        <v>3.68</v>
      </c>
      <c r="K4" s="51" t="n">
        <v>27</v>
      </c>
      <c r="L4" s="51" t="n">
        <v>5290.6464</v>
      </c>
      <c r="M4" s="51" t="n">
        <v>39.1383</v>
      </c>
      <c r="N4" s="51" t="n">
        <v>39.7792</v>
      </c>
      <c r="O4" s="51" t="n">
        <v>42.2628</v>
      </c>
      <c r="P4" s="51" t="n">
        <v>14021.35</v>
      </c>
      <c r="Q4" s="51" t="n">
        <v>37.311345</v>
      </c>
      <c r="R4" s="51" t="n">
        <v>3.89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2548.6624</v>
      </c>
      <c r="E5" s="51" t="n">
        <v>36.5961</v>
      </c>
      <c r="F5" s="51" t="n">
        <v>38.4464</v>
      </c>
      <c r="G5" s="51" t="n">
        <v>40.784</v>
      </c>
      <c r="H5" s="51" t="n">
        <v>12783.62</v>
      </c>
      <c r="I5" s="51" t="n">
        <v>32.750769</v>
      </c>
      <c r="J5" s="51" t="n">
        <v>3.55</v>
      </c>
      <c r="K5" s="51" t="n">
        <v>32</v>
      </c>
      <c r="L5" s="51" t="n">
        <v>2548.7184</v>
      </c>
      <c r="M5" s="51" t="n">
        <v>36.5931</v>
      </c>
      <c r="N5" s="51" t="n">
        <v>38.4479</v>
      </c>
      <c r="O5" s="51" t="n">
        <v>40.7862</v>
      </c>
      <c r="P5" s="51" t="n">
        <v>13785.04</v>
      </c>
      <c r="Q5" s="51" t="n">
        <v>32.798224</v>
      </c>
      <c r="R5" s="51" t="n">
        <v>3.83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324.1296</v>
      </c>
      <c r="E6" s="51" t="n">
        <v>33.9459</v>
      </c>
      <c r="F6" s="51" t="n">
        <v>37.4154</v>
      </c>
      <c r="G6" s="51" t="n">
        <v>39.736</v>
      </c>
      <c r="H6" s="51" t="n">
        <v>12475.81</v>
      </c>
      <c r="I6" s="51" t="n">
        <v>29.755205</v>
      </c>
      <c r="J6" s="51" t="n">
        <v>3.47</v>
      </c>
      <c r="K6" s="51" t="n">
        <v>37</v>
      </c>
      <c r="L6" s="51" t="n">
        <v>1323.6224</v>
      </c>
      <c r="M6" s="51" t="n">
        <v>33.9455</v>
      </c>
      <c r="N6" s="51" t="n">
        <v>37.414</v>
      </c>
      <c r="O6" s="51" t="n">
        <v>39.7382</v>
      </c>
      <c r="P6" s="51" t="n">
        <v>12893.92</v>
      </c>
      <c r="Q6" s="51" t="n">
        <v>29.33592</v>
      </c>
      <c r="R6" s="51" t="n">
        <v>3.58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1" t="n">
        <v>32720.1472</v>
      </c>
      <c r="E7" s="51" t="n">
        <v>40.139</v>
      </c>
      <c r="F7" s="51" t="n">
        <v>44.8448</v>
      </c>
      <c r="G7" s="51" t="n">
        <v>44.6451</v>
      </c>
      <c r="H7" s="51" t="n">
        <v>21668.69</v>
      </c>
      <c r="I7" s="51" t="n">
        <v>63.563837</v>
      </c>
      <c r="J7" s="51" t="n">
        <v>6.02</v>
      </c>
      <c r="K7" s="51" t="n">
        <v>22</v>
      </c>
      <c r="L7" s="51" t="n">
        <v>32690.8928</v>
      </c>
      <c r="M7" s="51" t="n">
        <v>40.1343</v>
      </c>
      <c r="N7" s="51" t="n">
        <v>44.8434</v>
      </c>
      <c r="O7" s="51" t="n">
        <v>44.6441</v>
      </c>
      <c r="P7" s="51" t="n">
        <v>23725.62</v>
      </c>
      <c r="Q7" s="51" t="n">
        <v>64.052037</v>
      </c>
      <c r="R7" s="51" t="n">
        <v>6.5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15743.0256</v>
      </c>
      <c r="E8" s="51" t="n">
        <v>37.1621</v>
      </c>
      <c r="F8" s="51" t="n">
        <v>42.9115</v>
      </c>
      <c r="G8" s="51" t="n">
        <v>43.2562</v>
      </c>
      <c r="H8" s="51" t="n">
        <v>18481.47</v>
      </c>
      <c r="I8" s="51" t="n">
        <v>51.868157</v>
      </c>
      <c r="J8" s="51" t="n">
        <v>5.13</v>
      </c>
      <c r="K8" s="51" t="n">
        <v>27</v>
      </c>
      <c r="L8" s="51" t="n">
        <v>15733.7312</v>
      </c>
      <c r="M8" s="51" t="n">
        <v>37.1555</v>
      </c>
      <c r="N8" s="51" t="n">
        <v>42.9092</v>
      </c>
      <c r="O8" s="51" t="n">
        <v>43.2575</v>
      </c>
      <c r="P8" s="51" t="n">
        <v>19269.24</v>
      </c>
      <c r="Q8" s="51" t="n">
        <v>52.375697</v>
      </c>
      <c r="R8" s="51" t="n">
        <v>5.35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8288.5744</v>
      </c>
      <c r="E9" s="51" t="n">
        <v>34.2194</v>
      </c>
      <c r="F9" s="51" t="n">
        <v>41.3394</v>
      </c>
      <c r="G9" s="51" t="n">
        <v>41.9722</v>
      </c>
      <c r="H9" s="51" t="n">
        <v>16757.25</v>
      </c>
      <c r="I9" s="51" t="n">
        <v>45.213088</v>
      </c>
      <c r="J9" s="51" t="n">
        <v>4.65</v>
      </c>
      <c r="K9" s="51" t="n">
        <v>32</v>
      </c>
      <c r="L9" s="51" t="n">
        <v>8285.448</v>
      </c>
      <c r="M9" s="51" t="n">
        <v>34.2127</v>
      </c>
      <c r="N9" s="51" t="n">
        <v>41.335</v>
      </c>
      <c r="O9" s="51" t="n">
        <v>41.9769</v>
      </c>
      <c r="P9" s="51" t="n">
        <v>17735.09</v>
      </c>
      <c r="Q9" s="51" t="n">
        <v>45.671435</v>
      </c>
      <c r="R9" s="51" t="n">
        <v>4.93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4645.5088</v>
      </c>
      <c r="E10" s="51" t="n">
        <v>31.4797</v>
      </c>
      <c r="F10" s="51" t="n">
        <v>40.1456</v>
      </c>
      <c r="G10" s="51" t="n">
        <v>40.9781</v>
      </c>
      <c r="H10" s="51" t="n">
        <v>16053.71</v>
      </c>
      <c r="I10" s="51" t="n">
        <v>40.820446</v>
      </c>
      <c r="J10" s="51" t="n">
        <v>4.46</v>
      </c>
      <c r="K10" s="51" t="n">
        <v>37</v>
      </c>
      <c r="L10" s="51" t="n">
        <v>4639.5584</v>
      </c>
      <c r="M10" s="51" t="n">
        <v>31.4681</v>
      </c>
      <c r="N10" s="51" t="n">
        <v>40.1341</v>
      </c>
      <c r="O10" s="51" t="n">
        <v>40.9754</v>
      </c>
      <c r="P10" s="51" t="n">
        <v>16685.76</v>
      </c>
      <c r="Q10" s="51" t="n">
        <v>41.428188</v>
      </c>
      <c r="R10" s="51" t="n">
        <v>4.63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63"/>
      <c r="B11" s="60" t="s">
        <v>61</v>
      </c>
      <c r="C11" s="60" t="n">
        <v>22</v>
      </c>
      <c r="D11" s="51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403.01</v>
      </c>
      <c r="I11" s="51" t="n">
        <v>183.581457</v>
      </c>
      <c r="J11" s="51" t="n">
        <v>17.61</v>
      </c>
      <c r="K11" s="51" t="n">
        <v>22</v>
      </c>
      <c r="L11" s="51" t="n">
        <v>216325.9824</v>
      </c>
      <c r="M11" s="51" t="n">
        <v>39.1004</v>
      </c>
      <c r="N11" s="51" t="n">
        <v>39.1022</v>
      </c>
      <c r="O11" s="51" t="n">
        <v>37.6817</v>
      </c>
      <c r="P11" s="51" t="n">
        <v>58076.76</v>
      </c>
      <c r="Q11" s="51" t="n">
        <v>186.645526</v>
      </c>
      <c r="R11" s="51" t="n">
        <v>16.1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59"/>
      <c r="C12" s="59" t="n">
        <v>27</v>
      </c>
      <c r="D12" s="51" t="n">
        <v>102677.1328</v>
      </c>
      <c r="E12" s="51" t="n">
        <v>33.7943</v>
      </c>
      <c r="F12" s="51" t="n">
        <v>37.8209</v>
      </c>
      <c r="G12" s="51" t="n">
        <v>36.4075</v>
      </c>
      <c r="H12" s="51" t="n">
        <v>48545.21</v>
      </c>
      <c r="I12" s="51" t="n">
        <v>154.22583</v>
      </c>
      <c r="J12" s="51" t="n">
        <v>13.48</v>
      </c>
      <c r="K12" s="51" t="n">
        <v>27</v>
      </c>
      <c r="L12" s="51" t="n">
        <v>102400.3552</v>
      </c>
      <c r="M12" s="51" t="n">
        <v>33.7802</v>
      </c>
      <c r="N12" s="51" t="n">
        <v>37.8169</v>
      </c>
      <c r="O12" s="51" t="n">
        <v>36.4072</v>
      </c>
      <c r="P12" s="51" t="n">
        <v>48475.07</v>
      </c>
      <c r="Q12" s="51" t="n">
        <v>155.54436</v>
      </c>
      <c r="R12" s="51" t="n">
        <v>13.47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63"/>
      <c r="B13" s="59"/>
      <c r="C13" s="59" t="n">
        <v>32</v>
      </c>
      <c r="D13" s="51" t="n">
        <v>29077.4176</v>
      </c>
      <c r="E13" s="51" t="n">
        <v>29.5385</v>
      </c>
      <c r="F13" s="51" t="n">
        <v>36.6947</v>
      </c>
      <c r="G13" s="51" t="n">
        <v>35.3666</v>
      </c>
      <c r="H13" s="51" t="n">
        <v>34343.7</v>
      </c>
      <c r="I13" s="51" t="n">
        <v>111.466722</v>
      </c>
      <c r="J13" s="51" t="n">
        <v>9.54</v>
      </c>
      <c r="K13" s="51" t="n">
        <v>32</v>
      </c>
      <c r="L13" s="51" t="n">
        <v>29081.4304</v>
      </c>
      <c r="M13" s="51" t="n">
        <v>29.5377</v>
      </c>
      <c r="N13" s="51" t="n">
        <v>36.6817</v>
      </c>
      <c r="O13" s="51" t="n">
        <v>35.3642</v>
      </c>
      <c r="P13" s="51" t="n">
        <v>35738.81</v>
      </c>
      <c r="Q13" s="51" t="n">
        <v>111.484224</v>
      </c>
      <c r="R13" s="51" t="n">
        <v>9.93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63"/>
      <c r="B14" s="61"/>
      <c r="C14" s="61" t="n">
        <v>37</v>
      </c>
      <c r="D14" s="51" t="n">
        <v>7064.4448</v>
      </c>
      <c r="E14" s="51" t="n">
        <v>27.9316</v>
      </c>
      <c r="F14" s="51" t="n">
        <v>35.7795</v>
      </c>
      <c r="G14" s="51" t="n">
        <v>34.522</v>
      </c>
      <c r="H14" s="51" t="n">
        <v>28706.11</v>
      </c>
      <c r="I14" s="51" t="n">
        <v>77.536169</v>
      </c>
      <c r="J14" s="51" t="n">
        <v>7.97</v>
      </c>
      <c r="K14" s="51" t="n">
        <v>37</v>
      </c>
      <c r="L14" s="51" t="n">
        <v>7058.8112</v>
      </c>
      <c r="M14" s="51" t="n">
        <v>27.9307</v>
      </c>
      <c r="N14" s="51" t="n">
        <v>35.7691</v>
      </c>
      <c r="O14" s="51" t="n">
        <v>34.5171</v>
      </c>
      <c r="P14" s="51" t="n">
        <v>29698.82</v>
      </c>
      <c r="Q14" s="51" t="n">
        <v>77.643486</v>
      </c>
      <c r="R14" s="51" t="n">
        <v>8.25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63"/>
      <c r="B15" s="60" t="s">
        <v>69</v>
      </c>
      <c r="C15" s="60" t="n">
        <v>22</v>
      </c>
      <c r="D15" s="51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891.12</v>
      </c>
      <c r="I15" s="51" t="n">
        <v>96.139504</v>
      </c>
      <c r="J15" s="51" t="n">
        <v>10.53</v>
      </c>
      <c r="K15" s="51" t="n">
        <v>22</v>
      </c>
      <c r="L15" s="51" t="n">
        <v>23525.5472</v>
      </c>
      <c r="M15" s="51" t="n">
        <v>41.3623</v>
      </c>
      <c r="N15" s="51" t="n">
        <v>46.2091</v>
      </c>
      <c r="O15" s="51" t="n">
        <v>45.8859</v>
      </c>
      <c r="P15" s="51" t="n">
        <v>38341.41</v>
      </c>
      <c r="Q15" s="51" t="n">
        <v>96.720283</v>
      </c>
      <c r="R15" s="51" t="n">
        <v>10.6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59"/>
      <c r="C16" s="59" t="n">
        <v>27</v>
      </c>
      <c r="D16" s="51" t="n">
        <v>5918.6816</v>
      </c>
      <c r="E16" s="51" t="n">
        <v>40.0043</v>
      </c>
      <c r="F16" s="51" t="n">
        <v>45.4874</v>
      </c>
      <c r="G16" s="51" t="n">
        <v>45.2899</v>
      </c>
      <c r="H16" s="51" t="n">
        <v>30737.94</v>
      </c>
      <c r="I16" s="51" t="n">
        <v>77.137536</v>
      </c>
      <c r="J16" s="51" t="n">
        <v>8.54</v>
      </c>
      <c r="K16" s="51" t="n">
        <v>27</v>
      </c>
      <c r="L16" s="51" t="n">
        <v>5918.088</v>
      </c>
      <c r="M16" s="51" t="n">
        <v>40.004</v>
      </c>
      <c r="N16" s="51" t="n">
        <v>45.4883</v>
      </c>
      <c r="O16" s="51" t="n">
        <v>45.2885</v>
      </c>
      <c r="P16" s="51" t="n">
        <v>32926.85</v>
      </c>
      <c r="Q16" s="51" t="n">
        <v>77.257522</v>
      </c>
      <c r="R16" s="51" t="n">
        <v>9.15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63"/>
      <c r="B17" s="59"/>
      <c r="C17" s="59" t="n">
        <v>32</v>
      </c>
      <c r="D17" s="51" t="n">
        <v>2437.3056</v>
      </c>
      <c r="E17" s="51" t="n">
        <v>38.7349</v>
      </c>
      <c r="F17" s="51" t="n">
        <v>44.9338</v>
      </c>
      <c r="G17" s="51" t="n">
        <v>44.9005</v>
      </c>
      <c r="H17" s="51" t="n">
        <v>29011.05</v>
      </c>
      <c r="I17" s="51" t="n">
        <v>69.992373</v>
      </c>
      <c r="J17" s="51" t="n">
        <v>8.06</v>
      </c>
      <c r="K17" s="51" t="n">
        <v>32</v>
      </c>
      <c r="L17" s="51" t="n">
        <v>2452.5296</v>
      </c>
      <c r="M17" s="51" t="n">
        <v>38.7296</v>
      </c>
      <c r="N17" s="51" t="n">
        <v>44.9486</v>
      </c>
      <c r="O17" s="51" t="n">
        <v>44.9039</v>
      </c>
      <c r="P17" s="51" t="n">
        <v>29854.71</v>
      </c>
      <c r="Q17" s="51" t="n">
        <v>69.954306</v>
      </c>
      <c r="R17" s="51" t="n">
        <v>8.29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4"/>
      <c r="B18" s="61"/>
      <c r="C18" s="61" t="n">
        <v>37</v>
      </c>
      <c r="D18" s="51" t="n">
        <v>1184.4608</v>
      </c>
      <c r="E18" s="51" t="n">
        <v>37.0271</v>
      </c>
      <c r="F18" s="51" t="n">
        <v>44.5742</v>
      </c>
      <c r="G18" s="51" t="n">
        <v>44.6471</v>
      </c>
      <c r="H18" s="51" t="n">
        <v>27254.76</v>
      </c>
      <c r="I18" s="51" t="n">
        <v>64.739953</v>
      </c>
      <c r="J18" s="51" t="n">
        <v>7.57</v>
      </c>
      <c r="K18" s="51" t="n">
        <v>37</v>
      </c>
      <c r="L18" s="51" t="n">
        <v>1188.5344</v>
      </c>
      <c r="M18" s="51" t="n">
        <v>37.0238</v>
      </c>
      <c r="N18" s="51" t="n">
        <v>44.5856</v>
      </c>
      <c r="O18" s="51" t="n">
        <v>44.6575</v>
      </c>
      <c r="P18" s="51" t="n">
        <v>28535.48</v>
      </c>
      <c r="Q18" s="51" t="n">
        <v>64.878569</v>
      </c>
      <c r="R18" s="51" t="n">
        <v>7.93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1" t="n">
        <v>4778.356</v>
      </c>
      <c r="E19" s="51" t="n">
        <v>41.6</v>
      </c>
      <c r="F19" s="51" t="n">
        <v>43.4778</v>
      </c>
      <c r="G19" s="51" t="n">
        <v>45.2488</v>
      </c>
      <c r="H19" s="51" t="n">
        <v>14391.56</v>
      </c>
      <c r="I19" s="51" t="n">
        <v>41.732845</v>
      </c>
      <c r="J19" s="51" t="n">
        <v>4</v>
      </c>
      <c r="K19" s="51" t="n">
        <v>22</v>
      </c>
      <c r="L19" s="51" t="n">
        <v>4778.4728</v>
      </c>
      <c r="M19" s="51" t="n">
        <v>41.5996</v>
      </c>
      <c r="N19" s="51" t="n">
        <v>43.4786</v>
      </c>
      <c r="O19" s="51" t="n">
        <v>45.2488</v>
      </c>
      <c r="P19" s="51" t="n">
        <v>15946.1</v>
      </c>
      <c r="Q19" s="51" t="n">
        <v>42.159186</v>
      </c>
      <c r="R19" s="51" t="n">
        <v>4.4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1" t="n">
        <v>2183.4208</v>
      </c>
      <c r="E20" s="51" t="n">
        <v>39.7552</v>
      </c>
      <c r="F20" s="51" t="n">
        <v>42.114</v>
      </c>
      <c r="G20" s="51" t="n">
        <v>43.4079</v>
      </c>
      <c r="H20" s="51" t="n">
        <v>12631.56</v>
      </c>
      <c r="I20" s="51" t="n">
        <v>36.358478</v>
      </c>
      <c r="J20" s="51" t="n">
        <v>3.51</v>
      </c>
      <c r="K20" s="51" t="n">
        <v>27</v>
      </c>
      <c r="L20" s="51" t="n">
        <v>2184.3048</v>
      </c>
      <c r="M20" s="51" t="n">
        <v>39.7569</v>
      </c>
      <c r="N20" s="51" t="n">
        <v>42.1133</v>
      </c>
      <c r="O20" s="51" t="n">
        <v>43.4053</v>
      </c>
      <c r="P20" s="51" t="n">
        <v>13953.75</v>
      </c>
      <c r="Q20" s="51" t="n">
        <v>36.584907</v>
      </c>
      <c r="R20" s="51" t="n">
        <v>3.88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068.364</v>
      </c>
      <c r="E21" s="51" t="n">
        <v>37.4539</v>
      </c>
      <c r="F21" s="51" t="n">
        <v>40.9383</v>
      </c>
      <c r="G21" s="51" t="n">
        <v>42.0933</v>
      </c>
      <c r="H21" s="51" t="n">
        <v>11872.06</v>
      </c>
      <c r="I21" s="51" t="n">
        <v>32.89101</v>
      </c>
      <c r="J21" s="51" t="n">
        <v>3.3</v>
      </c>
      <c r="K21" s="51" t="n">
        <v>32</v>
      </c>
      <c r="L21" s="51" t="n">
        <v>1069.056</v>
      </c>
      <c r="M21" s="51" t="n">
        <v>37.4556</v>
      </c>
      <c r="N21" s="51" t="n">
        <v>40.9334</v>
      </c>
      <c r="O21" s="51" t="n">
        <v>42.0929</v>
      </c>
      <c r="P21" s="51" t="n">
        <v>12757.73</v>
      </c>
      <c r="Q21" s="51" t="n">
        <v>33.044319</v>
      </c>
      <c r="R21" s="51" t="n">
        <v>3.54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41.8512</v>
      </c>
      <c r="E22" s="51" t="n">
        <v>35.0793</v>
      </c>
      <c r="F22" s="51" t="n">
        <v>40.0728</v>
      </c>
      <c r="G22" s="51" t="n">
        <v>41.2731</v>
      </c>
      <c r="H22" s="51" t="n">
        <v>11171.95</v>
      </c>
      <c r="I22" s="51" t="n">
        <v>30.348734</v>
      </c>
      <c r="J22" s="51" t="n">
        <v>3.1</v>
      </c>
      <c r="K22" s="51" t="n">
        <v>37</v>
      </c>
      <c r="L22" s="51" t="n">
        <v>541.8992</v>
      </c>
      <c r="M22" s="51" t="n">
        <v>35.0776</v>
      </c>
      <c r="N22" s="51" t="n">
        <v>40.0712</v>
      </c>
      <c r="O22" s="51" t="n">
        <v>41.2774</v>
      </c>
      <c r="P22" s="51" t="n">
        <v>11465.4</v>
      </c>
      <c r="Q22" s="51" t="n">
        <v>30.547215</v>
      </c>
      <c r="R22" s="51" t="n">
        <v>3.18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1" t="n">
        <v>7626.116</v>
      </c>
      <c r="E23" s="51" t="n">
        <v>40.0507</v>
      </c>
      <c r="F23" s="51" t="n">
        <v>42.3614</v>
      </c>
      <c r="G23" s="51" t="n">
        <v>43.7519</v>
      </c>
      <c r="H23" s="51" t="n">
        <v>13330.43</v>
      </c>
      <c r="I23" s="51" t="n">
        <v>43.447084</v>
      </c>
      <c r="J23" s="51" t="n">
        <v>3.7</v>
      </c>
      <c r="K23" s="51" t="n">
        <v>22</v>
      </c>
      <c r="L23" s="51" t="n">
        <v>7626.6232</v>
      </c>
      <c r="M23" s="51" t="n">
        <v>40.0512</v>
      </c>
      <c r="N23" s="51" t="n">
        <v>42.3636</v>
      </c>
      <c r="O23" s="51" t="n">
        <v>43.7501</v>
      </c>
      <c r="P23" s="51" t="n">
        <v>14336.26</v>
      </c>
      <c r="Q23" s="51" t="n">
        <v>43.831417</v>
      </c>
      <c r="R23" s="51" t="n">
        <v>3.9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331.024</v>
      </c>
      <c r="E24" s="51" t="n">
        <v>37.5452</v>
      </c>
      <c r="F24" s="51" t="n">
        <v>40.4797</v>
      </c>
      <c r="G24" s="51" t="n">
        <v>41.5084</v>
      </c>
      <c r="H24" s="51" t="n">
        <v>11632.73</v>
      </c>
      <c r="I24" s="51" t="n">
        <v>36.235074</v>
      </c>
      <c r="J24" s="51" t="n">
        <v>3.23</v>
      </c>
      <c r="K24" s="51" t="n">
        <v>27</v>
      </c>
      <c r="L24" s="51" t="n">
        <v>3329.6032</v>
      </c>
      <c r="M24" s="51" t="n">
        <v>37.5435</v>
      </c>
      <c r="N24" s="51" t="n">
        <v>40.4825</v>
      </c>
      <c r="O24" s="51" t="n">
        <v>41.5087</v>
      </c>
      <c r="P24" s="51" t="n">
        <v>12006.63</v>
      </c>
      <c r="Q24" s="51" t="n">
        <v>36.457687</v>
      </c>
      <c r="R24" s="51" t="n">
        <v>3.34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541.712</v>
      </c>
      <c r="E25" s="51" t="n">
        <v>34.9537</v>
      </c>
      <c r="F25" s="51" t="n">
        <v>38.8808</v>
      </c>
      <c r="G25" s="51" t="n">
        <v>39.9704</v>
      </c>
      <c r="H25" s="51" t="n">
        <v>10918.17</v>
      </c>
      <c r="I25" s="51" t="n">
        <v>32.170201</v>
      </c>
      <c r="J25" s="51" t="n">
        <v>3.03</v>
      </c>
      <c r="K25" s="51" t="n">
        <v>32</v>
      </c>
      <c r="L25" s="51" t="n">
        <v>1542.316</v>
      </c>
      <c r="M25" s="51" t="n">
        <v>34.9527</v>
      </c>
      <c r="N25" s="51" t="n">
        <v>38.8842</v>
      </c>
      <c r="O25" s="51" t="n">
        <v>39.9705</v>
      </c>
      <c r="P25" s="51" t="n">
        <v>11364.65</v>
      </c>
      <c r="Q25" s="51" t="n">
        <v>32.319296</v>
      </c>
      <c r="R25" s="51" t="n">
        <v>3.16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19.1352</v>
      </c>
      <c r="E26" s="51" t="n">
        <v>32.4472</v>
      </c>
      <c r="F26" s="51" t="n">
        <v>37.6984</v>
      </c>
      <c r="G26" s="51" t="n">
        <v>39.0835</v>
      </c>
      <c r="H26" s="51" t="n">
        <v>9833.7</v>
      </c>
      <c r="I26" s="51" t="n">
        <v>29.233329</v>
      </c>
      <c r="J26" s="51" t="n">
        <v>2.73</v>
      </c>
      <c r="K26" s="51" t="n">
        <v>37</v>
      </c>
      <c r="L26" s="51" t="n">
        <v>719.8944</v>
      </c>
      <c r="M26" s="51" t="n">
        <v>32.4452</v>
      </c>
      <c r="N26" s="51" t="n">
        <v>37.7019</v>
      </c>
      <c r="O26" s="51" t="n">
        <v>39.0917</v>
      </c>
      <c r="P26" s="51" t="n">
        <v>11217.28</v>
      </c>
      <c r="Q26" s="51" t="n">
        <v>29.49812</v>
      </c>
      <c r="R26" s="51" t="n">
        <v>3.12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1" t="n">
        <v>18078.7688</v>
      </c>
      <c r="E27" s="51" t="n">
        <v>38.4581</v>
      </c>
      <c r="F27" s="51" t="n">
        <v>40.075</v>
      </c>
      <c r="G27" s="51" t="n">
        <v>43.553</v>
      </c>
      <c r="H27" s="51" t="n">
        <v>29191.57</v>
      </c>
      <c r="I27" s="51" t="n">
        <v>79.96777</v>
      </c>
      <c r="J27" s="51" t="n">
        <v>8.11</v>
      </c>
      <c r="K27" s="51" t="n">
        <v>22</v>
      </c>
      <c r="L27" s="51" t="n">
        <v>18073.9704</v>
      </c>
      <c r="M27" s="51" t="n">
        <v>38.4577</v>
      </c>
      <c r="N27" s="51" t="n">
        <v>40.0749</v>
      </c>
      <c r="O27" s="51" t="n">
        <v>43.5529</v>
      </c>
      <c r="P27" s="51" t="n">
        <v>30650.05</v>
      </c>
      <c r="Q27" s="51" t="n">
        <v>80.630416</v>
      </c>
      <c r="R27" s="51" t="n">
        <v>8.5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30.5128</v>
      </c>
      <c r="E28" s="51" t="n">
        <v>36.8508</v>
      </c>
      <c r="F28" s="51" t="n">
        <v>39.0809</v>
      </c>
      <c r="G28" s="51" t="n">
        <v>41.8581</v>
      </c>
      <c r="H28" s="51" t="n">
        <v>24973.82</v>
      </c>
      <c r="I28" s="51" t="n">
        <v>57.40013</v>
      </c>
      <c r="J28" s="51" t="n">
        <v>6.94</v>
      </c>
      <c r="K28" s="51" t="n">
        <v>27</v>
      </c>
      <c r="L28" s="51" t="n">
        <v>5730.6072</v>
      </c>
      <c r="M28" s="51" t="n">
        <v>36.8495</v>
      </c>
      <c r="N28" s="51" t="n">
        <v>39.0792</v>
      </c>
      <c r="O28" s="51" t="n">
        <v>41.8529</v>
      </c>
      <c r="P28" s="51" t="n">
        <v>26262.49</v>
      </c>
      <c r="Q28" s="51" t="n">
        <v>57.698928</v>
      </c>
      <c r="R28" s="51" t="n">
        <v>7.3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85.7208</v>
      </c>
      <c r="E29" s="51" t="n">
        <v>34.9531</v>
      </c>
      <c r="F29" s="51" t="n">
        <v>38.2535</v>
      </c>
      <c r="G29" s="51" t="n">
        <v>40.3558</v>
      </c>
      <c r="H29" s="51" t="n">
        <v>23540.89</v>
      </c>
      <c r="I29" s="51" t="n">
        <v>50.177315</v>
      </c>
      <c r="J29" s="51" t="n">
        <v>6.54</v>
      </c>
      <c r="K29" s="51" t="n">
        <v>32</v>
      </c>
      <c r="L29" s="51" t="n">
        <v>2686.1144</v>
      </c>
      <c r="M29" s="51" t="n">
        <v>34.9482</v>
      </c>
      <c r="N29" s="51" t="n">
        <v>38.2502</v>
      </c>
      <c r="O29" s="51" t="n">
        <v>40.3429</v>
      </c>
      <c r="P29" s="51" t="n">
        <v>24042.79</v>
      </c>
      <c r="Q29" s="51" t="n">
        <v>50.70093</v>
      </c>
      <c r="R29" s="51" t="n">
        <v>6.68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377.172</v>
      </c>
      <c r="E30" s="51" t="n">
        <v>32.7857</v>
      </c>
      <c r="F30" s="51" t="n">
        <v>37.5684</v>
      </c>
      <c r="G30" s="51" t="n">
        <v>39.222</v>
      </c>
      <c r="H30" s="51" t="n">
        <v>21476.64</v>
      </c>
      <c r="I30" s="51" t="n">
        <v>46.579895</v>
      </c>
      <c r="J30" s="51" t="n">
        <v>5.97</v>
      </c>
      <c r="K30" s="51" t="n">
        <v>37</v>
      </c>
      <c r="L30" s="51" t="n">
        <v>1377.1152</v>
      </c>
      <c r="M30" s="51" t="n">
        <v>32.7748</v>
      </c>
      <c r="N30" s="51" t="n">
        <v>37.5689</v>
      </c>
      <c r="O30" s="51" t="n">
        <v>39.2062</v>
      </c>
      <c r="P30" s="51" t="n">
        <v>23070.97</v>
      </c>
      <c r="Q30" s="51" t="n">
        <v>46.708386</v>
      </c>
      <c r="R30" s="51" t="n">
        <v>6.41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1" t="n">
        <v>17296.5112</v>
      </c>
      <c r="E31" s="51" t="n">
        <v>39.1455</v>
      </c>
      <c r="F31" s="51" t="n">
        <v>43.7548</v>
      </c>
      <c r="G31" s="51" t="n">
        <v>44.9632</v>
      </c>
      <c r="H31" s="51" t="n">
        <v>33095.6</v>
      </c>
      <c r="I31" s="51" t="n">
        <v>94.864569</v>
      </c>
      <c r="J31" s="51" t="n">
        <v>9.19</v>
      </c>
      <c r="K31" s="51" t="n">
        <v>22</v>
      </c>
      <c r="L31" s="51" t="n">
        <v>17290.0264</v>
      </c>
      <c r="M31" s="51" t="n">
        <v>39.1454</v>
      </c>
      <c r="N31" s="51" t="n">
        <v>43.752</v>
      </c>
      <c r="O31" s="51" t="n">
        <v>44.9574</v>
      </c>
      <c r="P31" s="51" t="n">
        <v>35054.69</v>
      </c>
      <c r="Q31" s="51" t="n">
        <v>95.94594</v>
      </c>
      <c r="R31" s="51" t="n">
        <v>9.7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025.6464</v>
      </c>
      <c r="E32" s="51" t="n">
        <v>37.4777</v>
      </c>
      <c r="F32" s="51" t="n">
        <v>42.4907</v>
      </c>
      <c r="G32" s="51" t="n">
        <v>43.0018</v>
      </c>
      <c r="H32" s="51" t="n">
        <v>29144.34</v>
      </c>
      <c r="I32" s="51" t="n">
        <v>77.205161</v>
      </c>
      <c r="J32" s="51" t="n">
        <v>8.1</v>
      </c>
      <c r="K32" s="51" t="n">
        <v>27</v>
      </c>
      <c r="L32" s="51" t="n">
        <v>6026.4784</v>
      </c>
      <c r="M32" s="51" t="n">
        <v>37.4772</v>
      </c>
      <c r="N32" s="51" t="n">
        <v>42.48</v>
      </c>
      <c r="O32" s="51" t="n">
        <v>42.9887</v>
      </c>
      <c r="P32" s="51" t="n">
        <v>30523.49</v>
      </c>
      <c r="Q32" s="51" t="n">
        <v>77.713741</v>
      </c>
      <c r="R32" s="51" t="n">
        <v>8.48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2825.26</v>
      </c>
      <c r="E33" s="51" t="n">
        <v>35.6308</v>
      </c>
      <c r="F33" s="51" t="n">
        <v>41.2785</v>
      </c>
      <c r="G33" s="51" t="n">
        <v>41.2345</v>
      </c>
      <c r="H33" s="51" t="n">
        <v>26275.24</v>
      </c>
      <c r="I33" s="51" t="n">
        <v>69.22068</v>
      </c>
      <c r="J33" s="51" t="n">
        <v>7.3</v>
      </c>
      <c r="K33" s="51" t="n">
        <v>32</v>
      </c>
      <c r="L33" s="51" t="n">
        <v>2825.1776</v>
      </c>
      <c r="M33" s="51" t="n">
        <v>35.6303</v>
      </c>
      <c r="N33" s="51" t="n">
        <v>41.2617</v>
      </c>
      <c r="O33" s="51" t="n">
        <v>41.2063</v>
      </c>
      <c r="P33" s="51" t="n">
        <v>27495.96</v>
      </c>
      <c r="Q33" s="51" t="n">
        <v>69.504251</v>
      </c>
      <c r="R33" s="51" t="n">
        <v>7.64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481.3864</v>
      </c>
      <c r="E34" s="51" t="n">
        <v>33.6487</v>
      </c>
      <c r="F34" s="51" t="n">
        <v>40.3348</v>
      </c>
      <c r="G34" s="51" t="n">
        <v>39.9628</v>
      </c>
      <c r="H34" s="51" t="n">
        <v>24621.37</v>
      </c>
      <c r="I34" s="51" t="n">
        <v>64.945027</v>
      </c>
      <c r="J34" s="51" t="n">
        <v>6.84</v>
      </c>
      <c r="K34" s="51" t="n">
        <v>37</v>
      </c>
      <c r="L34" s="51" t="n">
        <v>1480.2296</v>
      </c>
      <c r="M34" s="51" t="n">
        <v>33.6437</v>
      </c>
      <c r="N34" s="51" t="n">
        <v>40.3223</v>
      </c>
      <c r="O34" s="51" t="n">
        <v>39.9464</v>
      </c>
      <c r="P34" s="51" t="n">
        <v>27132.79</v>
      </c>
      <c r="Q34" s="51" t="n">
        <v>65.162659</v>
      </c>
      <c r="R34" s="51" t="n">
        <v>7.54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1" t="n">
        <v>39195.4784</v>
      </c>
      <c r="E35" s="51" t="n">
        <v>37.3934</v>
      </c>
      <c r="F35" s="51" t="n">
        <v>42.087</v>
      </c>
      <c r="G35" s="51" t="n">
        <v>44.2615</v>
      </c>
      <c r="H35" s="51" t="n">
        <v>39280.32</v>
      </c>
      <c r="I35" s="51" t="n">
        <v>134.287888</v>
      </c>
      <c r="J35" s="51" t="n">
        <v>10.91</v>
      </c>
      <c r="K35" s="51" t="n">
        <v>22</v>
      </c>
      <c r="L35" s="51" t="n">
        <v>39187.9528</v>
      </c>
      <c r="M35" s="51" t="n">
        <v>37.3925</v>
      </c>
      <c r="N35" s="51" t="n">
        <v>42.0872</v>
      </c>
      <c r="O35" s="51" t="n">
        <v>44.2611</v>
      </c>
      <c r="P35" s="51" t="n">
        <v>39864.35</v>
      </c>
      <c r="Q35" s="51" t="n">
        <v>135.762515</v>
      </c>
      <c r="R35" s="51" t="n">
        <v>11.0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233.6256</v>
      </c>
      <c r="E36" s="51" t="n">
        <v>35.286</v>
      </c>
      <c r="F36" s="51" t="n">
        <v>40.792</v>
      </c>
      <c r="G36" s="51" t="n">
        <v>43.1157</v>
      </c>
      <c r="H36" s="51" t="n">
        <v>28937.11</v>
      </c>
      <c r="I36" s="51" t="n">
        <v>82.574513</v>
      </c>
      <c r="J36" s="51" t="n">
        <v>8.04</v>
      </c>
      <c r="K36" s="51" t="n">
        <v>27</v>
      </c>
      <c r="L36" s="51" t="n">
        <v>7233.736</v>
      </c>
      <c r="M36" s="51" t="n">
        <v>35.2849</v>
      </c>
      <c r="N36" s="51" t="n">
        <v>40.7897</v>
      </c>
      <c r="O36" s="51" t="n">
        <v>43.1178</v>
      </c>
      <c r="P36" s="51" t="n">
        <v>30346.95</v>
      </c>
      <c r="Q36" s="51" t="n">
        <v>82.797707</v>
      </c>
      <c r="R36" s="51" t="n">
        <v>8.43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2254.9048</v>
      </c>
      <c r="E37" s="51" t="n">
        <v>33.8567</v>
      </c>
      <c r="F37" s="51" t="n">
        <v>39.6067</v>
      </c>
      <c r="G37" s="51" t="n">
        <v>42.1038</v>
      </c>
      <c r="H37" s="51" t="n">
        <v>25852.13</v>
      </c>
      <c r="I37" s="51" t="n">
        <v>71.147127</v>
      </c>
      <c r="J37" s="51" t="n">
        <v>7.18</v>
      </c>
      <c r="K37" s="51" t="n">
        <v>32</v>
      </c>
      <c r="L37" s="51" t="n">
        <v>2252.5784</v>
      </c>
      <c r="M37" s="51" t="n">
        <v>33.8506</v>
      </c>
      <c r="N37" s="51" t="n">
        <v>39.604</v>
      </c>
      <c r="O37" s="51" t="n">
        <v>42.103</v>
      </c>
      <c r="P37" s="51" t="n">
        <v>27420.67</v>
      </c>
      <c r="Q37" s="51" t="n">
        <v>71.574896</v>
      </c>
      <c r="R37" s="51" t="n">
        <v>7.62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976.2</v>
      </c>
      <c r="E38" s="51" t="n">
        <v>32.0126</v>
      </c>
      <c r="F38" s="51" t="n">
        <v>38.7208</v>
      </c>
      <c r="G38" s="51" t="n">
        <v>41.3422</v>
      </c>
      <c r="H38" s="51" t="n">
        <v>25838.82</v>
      </c>
      <c r="I38" s="51" t="n">
        <v>68.245469</v>
      </c>
      <c r="J38" s="51" t="n">
        <v>7.18</v>
      </c>
      <c r="K38" s="51" t="n">
        <v>37</v>
      </c>
      <c r="L38" s="51" t="n">
        <v>975.0264</v>
      </c>
      <c r="M38" s="51" t="n">
        <v>32.001</v>
      </c>
      <c r="N38" s="51" t="n">
        <v>38.7167</v>
      </c>
      <c r="O38" s="51" t="n">
        <v>41.3526</v>
      </c>
      <c r="P38" s="51" t="n">
        <v>26758.02</v>
      </c>
      <c r="Q38" s="51" t="n">
        <v>68.358788</v>
      </c>
      <c r="R38" s="51" t="n">
        <v>7.43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1" t="n">
        <v>3447.8488</v>
      </c>
      <c r="E39" s="51" t="n">
        <v>40.4144</v>
      </c>
      <c r="F39" s="51" t="n">
        <v>42.999</v>
      </c>
      <c r="G39" s="51" t="n">
        <v>43.5617</v>
      </c>
      <c r="H39" s="51" t="n">
        <v>6692.12</v>
      </c>
      <c r="I39" s="51" t="n">
        <v>16.408206</v>
      </c>
      <c r="J39" s="51" t="n">
        <v>1.86</v>
      </c>
      <c r="K39" s="51" t="n">
        <v>22</v>
      </c>
      <c r="L39" s="51" t="n">
        <v>3448.1032</v>
      </c>
      <c r="M39" s="51" t="n">
        <v>40.416</v>
      </c>
      <c r="N39" s="51" t="n">
        <v>42.9821</v>
      </c>
      <c r="O39" s="51" t="n">
        <v>43.529</v>
      </c>
      <c r="P39" s="51" t="n">
        <v>7344.34</v>
      </c>
      <c r="Q39" s="51" t="n">
        <v>16.687327</v>
      </c>
      <c r="R39" s="51" t="n">
        <v>2.0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1" t="n">
        <v>1666.0784</v>
      </c>
      <c r="E40" s="51" t="n">
        <v>37.319</v>
      </c>
      <c r="F40" s="51" t="n">
        <v>40.6565</v>
      </c>
      <c r="G40" s="51" t="n">
        <v>40.8517</v>
      </c>
      <c r="H40" s="51" t="n">
        <v>5931.12</v>
      </c>
      <c r="I40" s="51" t="n">
        <v>13.763612</v>
      </c>
      <c r="J40" s="51" t="n">
        <v>1.65</v>
      </c>
      <c r="K40" s="51" t="n">
        <v>27</v>
      </c>
      <c r="L40" s="51" t="n">
        <v>1664.8808</v>
      </c>
      <c r="M40" s="51" t="n">
        <v>37.3155</v>
      </c>
      <c r="N40" s="51" t="n">
        <v>40.6149</v>
      </c>
      <c r="O40" s="51" t="n">
        <v>40.7852</v>
      </c>
      <c r="P40" s="51" t="n">
        <v>6906.6</v>
      </c>
      <c r="Q40" s="51" t="n">
        <v>13.840524</v>
      </c>
      <c r="R40" s="51" t="n">
        <v>1.92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22.1568</v>
      </c>
      <c r="E41" s="51" t="n">
        <v>34.4099</v>
      </c>
      <c r="F41" s="51" t="n">
        <v>38.657</v>
      </c>
      <c r="G41" s="51" t="n">
        <v>38.6227</v>
      </c>
      <c r="H41" s="51" t="n">
        <v>5105.92</v>
      </c>
      <c r="I41" s="51" t="n">
        <v>11.726373</v>
      </c>
      <c r="J41" s="51" t="n">
        <v>1.42</v>
      </c>
      <c r="K41" s="51" t="n">
        <v>32</v>
      </c>
      <c r="L41" s="51" t="n">
        <v>821.3928</v>
      </c>
      <c r="M41" s="51" t="n">
        <v>34.4025</v>
      </c>
      <c r="N41" s="51" t="n">
        <v>38.6146</v>
      </c>
      <c r="O41" s="51" t="n">
        <v>38.5478</v>
      </c>
      <c r="P41" s="51" t="n">
        <v>6090.03</v>
      </c>
      <c r="Q41" s="51" t="n">
        <v>11.783977</v>
      </c>
      <c r="R41" s="51" t="n">
        <v>1.69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36.616</v>
      </c>
      <c r="E42" s="51" t="n">
        <v>31.9208</v>
      </c>
      <c r="F42" s="51" t="n">
        <v>37.1605</v>
      </c>
      <c r="G42" s="51" t="n">
        <v>36.9978</v>
      </c>
      <c r="H42" s="51" t="n">
        <v>5224.07</v>
      </c>
      <c r="I42" s="51" t="n">
        <v>10.384136</v>
      </c>
      <c r="J42" s="51" t="n">
        <v>1.45</v>
      </c>
      <c r="K42" s="51" t="n">
        <v>37</v>
      </c>
      <c r="L42" s="51" t="n">
        <v>435.4544</v>
      </c>
      <c r="M42" s="51" t="n">
        <v>31.9065</v>
      </c>
      <c r="N42" s="51" t="n">
        <v>37.132</v>
      </c>
      <c r="O42" s="51" t="n">
        <v>36.9197</v>
      </c>
      <c r="P42" s="51" t="n">
        <v>4860.01</v>
      </c>
      <c r="Q42" s="51" t="n">
        <v>10.359889</v>
      </c>
      <c r="R42" s="51" t="n">
        <v>1.35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1" t="n">
        <v>3635.1056</v>
      </c>
      <c r="E43" s="51" t="n">
        <v>40.1778</v>
      </c>
      <c r="F43" s="51" t="n">
        <v>43.4889</v>
      </c>
      <c r="G43" s="51" t="n">
        <v>44.9852</v>
      </c>
      <c r="H43" s="51" t="n">
        <v>7535.27</v>
      </c>
      <c r="I43" s="51" t="n">
        <v>18.596513</v>
      </c>
      <c r="J43" s="51" t="n">
        <v>2.09</v>
      </c>
      <c r="K43" s="51" t="n">
        <v>22</v>
      </c>
      <c r="L43" s="51" t="n">
        <v>3635.116</v>
      </c>
      <c r="M43" s="51" t="n">
        <v>40.1784</v>
      </c>
      <c r="N43" s="51" t="n">
        <v>43.4862</v>
      </c>
      <c r="O43" s="51" t="n">
        <v>44.9829</v>
      </c>
      <c r="P43" s="51" t="n">
        <v>8178.14</v>
      </c>
      <c r="Q43" s="51" t="n">
        <v>18.838763</v>
      </c>
      <c r="R43" s="51" t="n">
        <v>2.2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709.2192</v>
      </c>
      <c r="E44" s="51" t="n">
        <v>37.6594</v>
      </c>
      <c r="F44" s="51" t="n">
        <v>41.5641</v>
      </c>
      <c r="G44" s="51" t="n">
        <v>42.7064</v>
      </c>
      <c r="H44" s="51" t="n">
        <v>6528.44</v>
      </c>
      <c r="I44" s="51" t="n">
        <v>15.592009</v>
      </c>
      <c r="J44" s="51" t="n">
        <v>1.81</v>
      </c>
      <c r="K44" s="51" t="n">
        <v>27</v>
      </c>
      <c r="L44" s="51" t="n">
        <v>1709.396</v>
      </c>
      <c r="M44" s="51" t="n">
        <v>37.6584</v>
      </c>
      <c r="N44" s="51" t="n">
        <v>41.5555</v>
      </c>
      <c r="O44" s="51" t="n">
        <v>42.6927</v>
      </c>
      <c r="P44" s="51" t="n">
        <v>6765.12</v>
      </c>
      <c r="Q44" s="51" t="n">
        <v>15.635741</v>
      </c>
      <c r="R44" s="51" t="n">
        <v>1.88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60.4592</v>
      </c>
      <c r="E45" s="51" t="n">
        <v>34.9111</v>
      </c>
      <c r="F45" s="51" t="n">
        <v>39.9044</v>
      </c>
      <c r="G45" s="51" t="n">
        <v>40.8338</v>
      </c>
      <c r="H45" s="51" t="n">
        <v>5898.5</v>
      </c>
      <c r="I45" s="51" t="n">
        <v>13.797585</v>
      </c>
      <c r="J45" s="51" t="n">
        <v>1.64</v>
      </c>
      <c r="K45" s="51" t="n">
        <v>32</v>
      </c>
      <c r="L45" s="51" t="n">
        <v>861.2176</v>
      </c>
      <c r="M45" s="51" t="n">
        <v>34.9099</v>
      </c>
      <c r="N45" s="51" t="n">
        <v>39.8978</v>
      </c>
      <c r="O45" s="51" t="n">
        <v>40.8443</v>
      </c>
      <c r="P45" s="51" t="n">
        <v>6233.47</v>
      </c>
      <c r="Q45" s="51" t="n">
        <v>13.929324</v>
      </c>
      <c r="R45" s="51" t="n">
        <v>1.73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55.0528</v>
      </c>
      <c r="E46" s="51" t="n">
        <v>32.1729</v>
      </c>
      <c r="F46" s="51" t="n">
        <v>38.63</v>
      </c>
      <c r="G46" s="51" t="n">
        <v>39.5251</v>
      </c>
      <c r="H46" s="51" t="n">
        <v>5669.17</v>
      </c>
      <c r="I46" s="51" t="n">
        <v>12.710694</v>
      </c>
      <c r="J46" s="51" t="n">
        <v>1.57</v>
      </c>
      <c r="K46" s="51" t="n">
        <v>37</v>
      </c>
      <c r="L46" s="51" t="n">
        <v>455.088</v>
      </c>
      <c r="M46" s="51" t="n">
        <v>32.1674</v>
      </c>
      <c r="N46" s="51" t="n">
        <v>38.6234</v>
      </c>
      <c r="O46" s="51" t="n">
        <v>39.4862</v>
      </c>
      <c r="P46" s="51" t="n">
        <v>6248.24</v>
      </c>
      <c r="Q46" s="51" t="n">
        <v>12.818985</v>
      </c>
      <c r="R46" s="51" t="n">
        <v>1.74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1" t="n">
        <v>6754.0456</v>
      </c>
      <c r="E47" s="51" t="n">
        <v>38.2211</v>
      </c>
      <c r="F47" s="51" t="n">
        <v>41.2852</v>
      </c>
      <c r="G47" s="51" t="n">
        <v>42.32</v>
      </c>
      <c r="H47" s="51" t="n">
        <v>7213.73</v>
      </c>
      <c r="I47" s="51" t="n">
        <v>21.40439</v>
      </c>
      <c r="J47" s="51" t="n">
        <v>2</v>
      </c>
      <c r="K47" s="51" t="n">
        <v>22</v>
      </c>
      <c r="L47" s="51" t="n">
        <v>6755.9056</v>
      </c>
      <c r="M47" s="51" t="n">
        <v>38.2216</v>
      </c>
      <c r="N47" s="51" t="n">
        <v>41.2802</v>
      </c>
      <c r="O47" s="51" t="n">
        <v>42.3191</v>
      </c>
      <c r="P47" s="51" t="n">
        <v>7117.59</v>
      </c>
      <c r="Q47" s="51" t="n">
        <v>21.650704</v>
      </c>
      <c r="R47" s="51" t="n">
        <v>1.9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090.5392</v>
      </c>
      <c r="E48" s="51" t="n">
        <v>34.6931</v>
      </c>
      <c r="F48" s="51" t="n">
        <v>38.7926</v>
      </c>
      <c r="G48" s="51" t="n">
        <v>39.7032</v>
      </c>
      <c r="H48" s="51" t="n">
        <v>5903.8</v>
      </c>
      <c r="I48" s="51" t="n">
        <v>16.824605</v>
      </c>
      <c r="J48" s="51" t="n">
        <v>1.64</v>
      </c>
      <c r="K48" s="51" t="n">
        <v>27</v>
      </c>
      <c r="L48" s="51" t="n">
        <v>3089.0008</v>
      </c>
      <c r="M48" s="51" t="n">
        <v>34.691</v>
      </c>
      <c r="N48" s="51" t="n">
        <v>38.7832</v>
      </c>
      <c r="O48" s="51" t="n">
        <v>39.6945</v>
      </c>
      <c r="P48" s="51" t="n">
        <v>6506.81</v>
      </c>
      <c r="Q48" s="51" t="n">
        <v>17.020003</v>
      </c>
      <c r="R48" s="51" t="n">
        <v>1.81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58.9968</v>
      </c>
      <c r="E49" s="51" t="n">
        <v>31.5376</v>
      </c>
      <c r="F49" s="51" t="n">
        <v>36.9913</v>
      </c>
      <c r="G49" s="51" t="n">
        <v>37.7893</v>
      </c>
      <c r="H49" s="51" t="n">
        <v>5138.77</v>
      </c>
      <c r="I49" s="51" t="n">
        <v>14.150372</v>
      </c>
      <c r="J49" s="51" t="n">
        <v>1.43</v>
      </c>
      <c r="K49" s="51" t="n">
        <v>32</v>
      </c>
      <c r="L49" s="51" t="n">
        <v>1459.7728</v>
      </c>
      <c r="M49" s="51" t="n">
        <v>31.5383</v>
      </c>
      <c r="N49" s="51" t="n">
        <v>36.9818</v>
      </c>
      <c r="O49" s="51" t="n">
        <v>37.7845</v>
      </c>
      <c r="P49" s="51" t="n">
        <v>5638.99</v>
      </c>
      <c r="Q49" s="51" t="n">
        <v>14.355241</v>
      </c>
      <c r="R49" s="51" t="n">
        <v>1.57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87.8632</v>
      </c>
      <c r="E50" s="51" t="n">
        <v>28.6076</v>
      </c>
      <c r="F50" s="51" t="n">
        <v>35.7115</v>
      </c>
      <c r="G50" s="51" t="n">
        <v>36.4223</v>
      </c>
      <c r="H50" s="51" t="n">
        <v>4773.1</v>
      </c>
      <c r="I50" s="51" t="n">
        <v>12.672831</v>
      </c>
      <c r="J50" s="51" t="n">
        <v>1.33</v>
      </c>
      <c r="K50" s="51" t="n">
        <v>37</v>
      </c>
      <c r="L50" s="51" t="n">
        <v>688.3464</v>
      </c>
      <c r="M50" s="51" t="n">
        <v>28.6092</v>
      </c>
      <c r="N50" s="51" t="n">
        <v>35.7103</v>
      </c>
      <c r="O50" s="51" t="n">
        <v>36.408</v>
      </c>
      <c r="P50" s="51" t="n">
        <v>4947.9</v>
      </c>
      <c r="Q50" s="51" t="n">
        <v>12.708417</v>
      </c>
      <c r="R50" s="51" t="n">
        <v>1.37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1" t="n">
        <v>4780.8136</v>
      </c>
      <c r="E51" s="51" t="n">
        <v>39.0107</v>
      </c>
      <c r="F51" s="51" t="n">
        <v>41.3433</v>
      </c>
      <c r="G51" s="51" t="n">
        <v>42.8057</v>
      </c>
      <c r="H51" s="51" t="n">
        <v>5399.56</v>
      </c>
      <c r="I51" s="51" t="n">
        <v>14.616161</v>
      </c>
      <c r="J51" s="51" t="n">
        <v>1.5</v>
      </c>
      <c r="K51" s="51" t="n">
        <v>22</v>
      </c>
      <c r="L51" s="51" t="n">
        <v>4778.8664</v>
      </c>
      <c r="M51" s="51" t="n">
        <v>39.0115</v>
      </c>
      <c r="N51" s="51" t="n">
        <v>41.3411</v>
      </c>
      <c r="O51" s="51" t="n">
        <v>42.8066</v>
      </c>
      <c r="P51" s="51" t="n">
        <v>5521.8</v>
      </c>
      <c r="Q51" s="51" t="n">
        <v>14.714445</v>
      </c>
      <c r="R51" s="51" t="n">
        <v>1.5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025.96</v>
      </c>
      <c r="E52" s="51" t="n">
        <v>35.8179</v>
      </c>
      <c r="F52" s="51" t="n">
        <v>39.0382</v>
      </c>
      <c r="G52" s="51" t="n">
        <v>40.6458</v>
      </c>
      <c r="H52" s="51" t="n">
        <v>4399.08</v>
      </c>
      <c r="I52" s="51" t="n">
        <v>11.360782</v>
      </c>
      <c r="J52" s="51" t="n">
        <v>1.22</v>
      </c>
      <c r="K52" s="51" t="n">
        <v>27</v>
      </c>
      <c r="L52" s="51" t="n">
        <v>2026.0376</v>
      </c>
      <c r="M52" s="51" t="n">
        <v>35.8169</v>
      </c>
      <c r="N52" s="51" t="n">
        <v>39.0329</v>
      </c>
      <c r="O52" s="51" t="n">
        <v>40.6504</v>
      </c>
      <c r="P52" s="51" t="n">
        <v>4431.33</v>
      </c>
      <c r="Q52" s="51" t="n">
        <v>11.455883</v>
      </c>
      <c r="R52" s="51" t="n">
        <v>1.23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951.1888</v>
      </c>
      <c r="E53" s="51" t="n">
        <v>32.9595</v>
      </c>
      <c r="F53" s="51" t="n">
        <v>37.199</v>
      </c>
      <c r="G53" s="51" t="n">
        <v>38.9763</v>
      </c>
      <c r="H53" s="51" t="n">
        <v>3803.53</v>
      </c>
      <c r="I53" s="51" t="n">
        <v>9.679157</v>
      </c>
      <c r="J53" s="51" t="n">
        <v>1.06</v>
      </c>
      <c r="K53" s="51" t="n">
        <v>32</v>
      </c>
      <c r="L53" s="51" t="n">
        <v>952.2528</v>
      </c>
      <c r="M53" s="51" t="n">
        <v>32.9613</v>
      </c>
      <c r="N53" s="51" t="n">
        <v>37.1951</v>
      </c>
      <c r="O53" s="51" t="n">
        <v>38.9752</v>
      </c>
      <c r="P53" s="51" t="n">
        <v>4064.48</v>
      </c>
      <c r="Q53" s="51" t="n">
        <v>9.666342</v>
      </c>
      <c r="R53" s="51" t="n">
        <v>1.13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4.5904</v>
      </c>
      <c r="E54" s="51" t="n">
        <v>30.323</v>
      </c>
      <c r="F54" s="51" t="n">
        <v>35.918</v>
      </c>
      <c r="G54" s="51" t="n">
        <v>37.6756</v>
      </c>
      <c r="H54" s="51" t="n">
        <v>3323.17</v>
      </c>
      <c r="I54" s="51" t="n">
        <v>8.543588</v>
      </c>
      <c r="J54" s="51" t="n">
        <v>0.92</v>
      </c>
      <c r="K54" s="51" t="n">
        <v>37</v>
      </c>
      <c r="L54" s="51" t="n">
        <v>464.0408</v>
      </c>
      <c r="M54" s="51" t="n">
        <v>30.3234</v>
      </c>
      <c r="N54" s="51" t="n">
        <v>35.9213</v>
      </c>
      <c r="O54" s="51" t="n">
        <v>37.6765</v>
      </c>
      <c r="P54" s="51" t="n">
        <v>3962.47</v>
      </c>
      <c r="Q54" s="51" t="n">
        <v>8.589488</v>
      </c>
      <c r="R54" s="51" t="n">
        <v>1.1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1" t="n">
        <v>1502.2064</v>
      </c>
      <c r="E55" s="51" t="n">
        <v>40.636</v>
      </c>
      <c r="F55" s="51" t="n">
        <v>43.8473</v>
      </c>
      <c r="G55" s="51" t="n">
        <v>43.0035</v>
      </c>
      <c r="H55" s="51" t="n">
        <v>1588</v>
      </c>
      <c r="I55" s="51" t="n">
        <v>5.29904</v>
      </c>
      <c r="J55" s="51" t="n">
        <v>0.44</v>
      </c>
      <c r="K55" s="51" t="n">
        <v>22</v>
      </c>
      <c r="L55" s="51" t="n">
        <v>1503.0584</v>
      </c>
      <c r="M55" s="51" t="n">
        <v>40.6418</v>
      </c>
      <c r="N55" s="51" t="n">
        <v>43.8388</v>
      </c>
      <c r="O55" s="51" t="n">
        <v>43.0014</v>
      </c>
      <c r="P55" s="51" t="n">
        <v>1767.76</v>
      </c>
      <c r="Q55" s="51" t="n">
        <v>5.337584</v>
      </c>
      <c r="R55" s="51" t="n">
        <v>0.4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1" t="n">
        <v>754.8048</v>
      </c>
      <c r="E56" s="51" t="n">
        <v>36.8976</v>
      </c>
      <c r="F56" s="51" t="n">
        <v>41.2526</v>
      </c>
      <c r="G56" s="51" t="n">
        <v>40.04</v>
      </c>
      <c r="H56" s="51" t="n">
        <v>1390.06</v>
      </c>
      <c r="I56" s="51" t="n">
        <v>4.459817</v>
      </c>
      <c r="J56" s="51" t="n">
        <v>0.39</v>
      </c>
      <c r="K56" s="51" t="n">
        <v>27</v>
      </c>
      <c r="L56" s="51" t="n">
        <v>753.3472</v>
      </c>
      <c r="M56" s="51" t="n">
        <v>36.8879</v>
      </c>
      <c r="N56" s="51" t="n">
        <v>41.2253</v>
      </c>
      <c r="O56" s="51" t="n">
        <v>40.0315</v>
      </c>
      <c r="P56" s="51" t="n">
        <v>1624.11</v>
      </c>
      <c r="Q56" s="51" t="n">
        <v>4.448752</v>
      </c>
      <c r="R56" s="51" t="n">
        <v>0.45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374.5024</v>
      </c>
      <c r="E57" s="51" t="n">
        <v>33.5506</v>
      </c>
      <c r="F57" s="51" t="n">
        <v>39.2099</v>
      </c>
      <c r="G57" s="51" t="n">
        <v>37.7314</v>
      </c>
      <c r="H57" s="51" t="n">
        <v>1214.41</v>
      </c>
      <c r="I57" s="51" t="n">
        <v>3.851918</v>
      </c>
      <c r="J57" s="51" t="n">
        <v>0.34</v>
      </c>
      <c r="K57" s="51" t="n">
        <v>32</v>
      </c>
      <c r="L57" s="51" t="n">
        <v>374.6752</v>
      </c>
      <c r="M57" s="51" t="n">
        <v>33.5485</v>
      </c>
      <c r="N57" s="51" t="n">
        <v>39.205</v>
      </c>
      <c r="O57" s="51" t="n">
        <v>37.7195</v>
      </c>
      <c r="P57" s="51" t="n">
        <v>1536.03</v>
      </c>
      <c r="Q57" s="51" t="n">
        <v>3.817673</v>
      </c>
      <c r="R57" s="51" t="n">
        <v>0.43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95.2992</v>
      </c>
      <c r="E58" s="51" t="n">
        <v>30.7663</v>
      </c>
      <c r="F58" s="51" t="n">
        <v>37.7666</v>
      </c>
      <c r="G58" s="51" t="n">
        <v>36.1514</v>
      </c>
      <c r="H58" s="51" t="n">
        <v>1098.6</v>
      </c>
      <c r="I58" s="51" t="n">
        <v>3.468842</v>
      </c>
      <c r="J58" s="51" t="n">
        <v>0.31</v>
      </c>
      <c r="K58" s="51" t="n">
        <v>37</v>
      </c>
      <c r="L58" s="51" t="n">
        <v>195.1824</v>
      </c>
      <c r="M58" s="51" t="n">
        <v>30.7689</v>
      </c>
      <c r="N58" s="51" t="n">
        <v>37.7595</v>
      </c>
      <c r="O58" s="51" t="n">
        <v>36.1317</v>
      </c>
      <c r="P58" s="51" t="n">
        <v>1473.45</v>
      </c>
      <c r="Q58" s="51" t="n">
        <v>3.464946</v>
      </c>
      <c r="R58" s="51" t="n">
        <v>0.41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1" t="n">
        <v>1597.7144</v>
      </c>
      <c r="E59" s="51" t="n">
        <v>37.9778</v>
      </c>
      <c r="F59" s="51" t="n">
        <v>43.0444</v>
      </c>
      <c r="G59" s="51" t="n">
        <v>44.0624</v>
      </c>
      <c r="H59" s="51" t="n">
        <v>1660.02</v>
      </c>
      <c r="I59" s="51" t="n">
        <v>6.660122</v>
      </c>
      <c r="J59" s="51" t="n">
        <v>0.46</v>
      </c>
      <c r="K59" s="51" t="n">
        <v>22</v>
      </c>
      <c r="L59" s="51" t="n">
        <v>1591.436</v>
      </c>
      <c r="M59" s="51" t="n">
        <v>37.9777</v>
      </c>
      <c r="N59" s="51" t="n">
        <v>43.0389</v>
      </c>
      <c r="O59" s="51" t="n">
        <v>44.0541</v>
      </c>
      <c r="P59" s="51" t="n">
        <v>2058.95</v>
      </c>
      <c r="Q59" s="51" t="n">
        <v>6.681591</v>
      </c>
      <c r="R59" s="51" t="n">
        <v>0.5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626.0296</v>
      </c>
      <c r="E60" s="51" t="n">
        <v>34.6521</v>
      </c>
      <c r="F60" s="51" t="n">
        <v>41.0051</v>
      </c>
      <c r="G60" s="51" t="n">
        <v>41.9811</v>
      </c>
      <c r="H60" s="51" t="n">
        <v>1372.44</v>
      </c>
      <c r="I60" s="51" t="n">
        <v>5.236192</v>
      </c>
      <c r="J60" s="51" t="n">
        <v>0.38</v>
      </c>
      <c r="K60" s="51" t="n">
        <v>27</v>
      </c>
      <c r="L60" s="51" t="n">
        <v>624.3472</v>
      </c>
      <c r="M60" s="51" t="n">
        <v>34.6451</v>
      </c>
      <c r="N60" s="51" t="n">
        <v>41.0018</v>
      </c>
      <c r="O60" s="51" t="n">
        <v>41.9772</v>
      </c>
      <c r="P60" s="51" t="n">
        <v>1605.72</v>
      </c>
      <c r="Q60" s="51" t="n">
        <v>5.296991</v>
      </c>
      <c r="R60" s="51" t="n">
        <v>0.45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281.9872</v>
      </c>
      <c r="E61" s="51" t="n">
        <v>31.8383</v>
      </c>
      <c r="F61" s="51" t="n">
        <v>39.5344</v>
      </c>
      <c r="G61" s="51" t="n">
        <v>40.4775</v>
      </c>
      <c r="H61" s="51" t="n">
        <v>1202.23</v>
      </c>
      <c r="I61" s="51" t="n">
        <v>4.609197</v>
      </c>
      <c r="J61" s="51" t="n">
        <v>0.33</v>
      </c>
      <c r="K61" s="51" t="n">
        <v>32</v>
      </c>
      <c r="L61" s="51" t="n">
        <v>281.2552</v>
      </c>
      <c r="M61" s="51" t="n">
        <v>31.828</v>
      </c>
      <c r="N61" s="51" t="n">
        <v>39.5582</v>
      </c>
      <c r="O61" s="51" t="n">
        <v>40.4839</v>
      </c>
      <c r="P61" s="51" t="n">
        <v>1469.25</v>
      </c>
      <c r="Q61" s="51" t="n">
        <v>4.587772</v>
      </c>
      <c r="R61" s="51" t="n">
        <v>0.41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39.7384</v>
      </c>
      <c r="E62" s="51" t="n">
        <v>29.1161</v>
      </c>
      <c r="F62" s="51" t="n">
        <v>38.4552</v>
      </c>
      <c r="G62" s="51" t="n">
        <v>39.3778</v>
      </c>
      <c r="H62" s="51" t="n">
        <v>1185.75</v>
      </c>
      <c r="I62" s="51" t="n">
        <v>4.427587</v>
      </c>
      <c r="J62" s="51" t="n">
        <v>0.33</v>
      </c>
      <c r="K62" s="51" t="n">
        <v>37</v>
      </c>
      <c r="L62" s="51" t="n">
        <v>140.0928</v>
      </c>
      <c r="M62" s="51" t="n">
        <v>29.0902</v>
      </c>
      <c r="N62" s="51" t="n">
        <v>38.4938</v>
      </c>
      <c r="O62" s="51" t="n">
        <v>39.3849</v>
      </c>
      <c r="P62" s="51" t="n">
        <v>1438</v>
      </c>
      <c r="Q62" s="51" t="n">
        <v>4.361732</v>
      </c>
      <c r="R62" s="51" t="n">
        <v>0.4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1" t="n">
        <v>1625.6264</v>
      </c>
      <c r="E63" s="51" t="n">
        <v>38.1911</v>
      </c>
      <c r="F63" s="51" t="n">
        <v>41.1834</v>
      </c>
      <c r="G63" s="51" t="n">
        <v>42.108</v>
      </c>
      <c r="H63" s="51" t="n">
        <v>1454.03</v>
      </c>
      <c r="I63" s="51" t="n">
        <v>5.385385</v>
      </c>
      <c r="J63" s="51" t="n">
        <v>0.4</v>
      </c>
      <c r="K63" s="51" t="n">
        <v>22</v>
      </c>
      <c r="L63" s="51" t="n">
        <v>1626.8344</v>
      </c>
      <c r="M63" s="51" t="n">
        <v>38.1923</v>
      </c>
      <c r="N63" s="51" t="n">
        <v>41.1824</v>
      </c>
      <c r="O63" s="51" t="n">
        <v>42.1118</v>
      </c>
      <c r="P63" s="51" t="n">
        <v>1420.83</v>
      </c>
      <c r="Q63" s="51" t="n">
        <v>5.406868</v>
      </c>
      <c r="R63" s="51" t="n">
        <v>0.3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47.6736</v>
      </c>
      <c r="E64" s="51" t="n">
        <v>34.7915</v>
      </c>
      <c r="F64" s="51" t="n">
        <v>38.6529</v>
      </c>
      <c r="G64" s="51" t="n">
        <v>39.4033</v>
      </c>
      <c r="H64" s="51" t="n">
        <v>1190.36</v>
      </c>
      <c r="I64" s="51" t="n">
        <v>4.237555</v>
      </c>
      <c r="J64" s="51" t="n">
        <v>0.33</v>
      </c>
      <c r="K64" s="51" t="n">
        <v>27</v>
      </c>
      <c r="L64" s="51" t="n">
        <v>748.2008</v>
      </c>
      <c r="M64" s="51" t="n">
        <v>34.7936</v>
      </c>
      <c r="N64" s="51" t="n">
        <v>38.6566</v>
      </c>
      <c r="O64" s="51" t="n">
        <v>39.403</v>
      </c>
      <c r="P64" s="51" t="n">
        <v>1325.94</v>
      </c>
      <c r="Q64" s="51" t="n">
        <v>4.275303</v>
      </c>
      <c r="R64" s="51" t="n">
        <v>0.37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1.16</v>
      </c>
      <c r="E65" s="51" t="n">
        <v>31.6053</v>
      </c>
      <c r="F65" s="51" t="n">
        <v>36.7163</v>
      </c>
      <c r="G65" s="51" t="n">
        <v>37.359</v>
      </c>
      <c r="H65" s="51" t="n">
        <v>1009.19</v>
      </c>
      <c r="I65" s="51" t="n">
        <v>3.598368</v>
      </c>
      <c r="J65" s="51" t="n">
        <v>0.28</v>
      </c>
      <c r="K65" s="51" t="n">
        <v>32</v>
      </c>
      <c r="L65" s="51" t="n">
        <v>350.856</v>
      </c>
      <c r="M65" s="51" t="n">
        <v>31.6041</v>
      </c>
      <c r="N65" s="51" t="n">
        <v>36.7248</v>
      </c>
      <c r="O65" s="51" t="n">
        <v>37.3442</v>
      </c>
      <c r="P65" s="51" t="n">
        <v>1314.06</v>
      </c>
      <c r="Q65" s="51" t="n">
        <v>3.61438</v>
      </c>
      <c r="R65" s="51" t="n">
        <v>0.37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63.6936</v>
      </c>
      <c r="E66" s="51" t="n">
        <v>28.7021</v>
      </c>
      <c r="F66" s="51" t="n">
        <v>35.3171</v>
      </c>
      <c r="G66" s="51" t="n">
        <v>35.8801</v>
      </c>
      <c r="H66" s="51" t="n">
        <v>938.84</v>
      </c>
      <c r="I66" s="51" t="n">
        <v>3.072121</v>
      </c>
      <c r="J66" s="51" t="n">
        <v>0.26</v>
      </c>
      <c r="K66" s="51" t="n">
        <v>37</v>
      </c>
      <c r="L66" s="51" t="n">
        <v>163.896</v>
      </c>
      <c r="M66" s="51" t="n">
        <v>28.6996</v>
      </c>
      <c r="N66" s="51" t="n">
        <v>35.3233</v>
      </c>
      <c r="O66" s="51" t="n">
        <v>35.8895</v>
      </c>
      <c r="P66" s="51" t="n">
        <v>1226.84</v>
      </c>
      <c r="Q66" s="51" t="n">
        <v>3.094315</v>
      </c>
      <c r="R66" s="51" t="n">
        <v>0.34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1" t="n">
        <v>1194.76</v>
      </c>
      <c r="E67" s="51" t="n">
        <v>39.4353</v>
      </c>
      <c r="F67" s="51" t="n">
        <v>41.464</v>
      </c>
      <c r="G67" s="51" t="n">
        <v>42.5408</v>
      </c>
      <c r="H67" s="51" t="n">
        <v>1099.58</v>
      </c>
      <c r="I67" s="51" t="n">
        <v>3.968098</v>
      </c>
      <c r="J67" s="51" t="n">
        <v>0.31</v>
      </c>
      <c r="K67" s="51" t="n">
        <v>22</v>
      </c>
      <c r="L67" s="51" t="n">
        <v>1194.7248</v>
      </c>
      <c r="M67" s="51" t="n">
        <v>39.4379</v>
      </c>
      <c r="N67" s="51" t="n">
        <v>41.4674</v>
      </c>
      <c r="O67" s="51" t="n">
        <v>42.5476</v>
      </c>
      <c r="P67" s="51" t="n">
        <v>1357.8</v>
      </c>
      <c r="Q67" s="51" t="n">
        <v>3.997895</v>
      </c>
      <c r="R67" s="51" t="n">
        <v>0.3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589.5528</v>
      </c>
      <c r="E68" s="51" t="n">
        <v>35.7155</v>
      </c>
      <c r="F68" s="51" t="n">
        <v>38.7583</v>
      </c>
      <c r="G68" s="51" t="n">
        <v>40.0052</v>
      </c>
      <c r="H68" s="51" t="n">
        <v>916.3</v>
      </c>
      <c r="I68" s="51" t="n">
        <v>3.216255</v>
      </c>
      <c r="J68" s="51" t="n">
        <v>0.25</v>
      </c>
      <c r="K68" s="51" t="n">
        <v>27</v>
      </c>
      <c r="L68" s="51" t="n">
        <v>589.92</v>
      </c>
      <c r="M68" s="51" t="n">
        <v>35.717</v>
      </c>
      <c r="N68" s="51" t="n">
        <v>38.7574</v>
      </c>
      <c r="O68" s="51" t="n">
        <v>40.0022</v>
      </c>
      <c r="P68" s="51" t="n">
        <v>1007.68</v>
      </c>
      <c r="Q68" s="51" t="n">
        <v>3.219318</v>
      </c>
      <c r="R68" s="51" t="n">
        <v>0.28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288.4464</v>
      </c>
      <c r="E69" s="51" t="n">
        <v>32.3237</v>
      </c>
      <c r="F69" s="51" t="n">
        <v>36.8142</v>
      </c>
      <c r="G69" s="51" t="n">
        <v>38.0508</v>
      </c>
      <c r="H69" s="51" t="n">
        <v>779.1</v>
      </c>
      <c r="I69" s="51" t="n">
        <v>2.72645</v>
      </c>
      <c r="J69" s="51" t="n">
        <v>0.22</v>
      </c>
      <c r="K69" s="51" t="n">
        <v>32</v>
      </c>
      <c r="L69" s="51" t="n">
        <v>288.3064</v>
      </c>
      <c r="M69" s="51" t="n">
        <v>32.3219</v>
      </c>
      <c r="N69" s="51" t="n">
        <v>36.8079</v>
      </c>
      <c r="O69" s="51" t="n">
        <v>38.0539</v>
      </c>
      <c r="P69" s="51" t="n">
        <v>913.58</v>
      </c>
      <c r="Q69" s="51" t="n">
        <v>2.747119</v>
      </c>
      <c r="R69" s="51" t="n">
        <v>0.25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2.4192</v>
      </c>
      <c r="E70" s="51" t="n">
        <v>29.5334</v>
      </c>
      <c r="F70" s="51" t="n">
        <v>35.4134</v>
      </c>
      <c r="G70" s="51" t="n">
        <v>36.5655</v>
      </c>
      <c r="H70" s="51" t="n">
        <v>690.94</v>
      </c>
      <c r="I70" s="51" t="n">
        <v>2.406822</v>
      </c>
      <c r="J70" s="51" t="n">
        <v>0.19</v>
      </c>
      <c r="K70" s="51" t="n">
        <v>37</v>
      </c>
      <c r="L70" s="51" t="n">
        <v>142.0768</v>
      </c>
      <c r="M70" s="51" t="n">
        <v>29.5321</v>
      </c>
      <c r="N70" s="51" t="n">
        <v>35.3973</v>
      </c>
      <c r="O70" s="51" t="n">
        <v>36.5496</v>
      </c>
      <c r="P70" s="51" t="n">
        <v>766.65</v>
      </c>
      <c r="Q70" s="51" t="n">
        <v>2.408191</v>
      </c>
      <c r="R70" s="51" t="n">
        <v>0.21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65" t="s">
        <v>85</v>
      </c>
      <c r="B71" s="65" t="s">
        <v>70</v>
      </c>
      <c r="C71" s="65" t="n">
        <v>22</v>
      </c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66"/>
      <c r="T71" s="67"/>
      <c r="U71" s="68"/>
      <c r="V71" s="69"/>
      <c r="W71" s="67"/>
      <c r="X71" s="68"/>
      <c r="Y71" s="69"/>
    </row>
    <row r="72" customFormat="false" ht="12.75" hidden="false" customHeight="false" outlineLevel="0" collapsed="false">
      <c r="A72" s="63" t="s">
        <v>86</v>
      </c>
      <c r="B72" s="63"/>
      <c r="C72" s="63" t="n">
        <v>27</v>
      </c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66"/>
      <c r="T72" s="70"/>
      <c r="U72" s="71"/>
      <c r="V72" s="72"/>
      <c r="W72" s="70"/>
      <c r="X72" s="71"/>
      <c r="Y72" s="72"/>
    </row>
    <row r="73" customFormat="false" ht="12.75" hidden="false" customHeight="false" outlineLevel="0" collapsed="false">
      <c r="A73" s="63"/>
      <c r="B73" s="63"/>
      <c r="C73" s="63" t="n">
        <v>32</v>
      </c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66"/>
      <c r="T73" s="70"/>
      <c r="U73" s="71"/>
      <c r="V73" s="72"/>
      <c r="W73" s="70"/>
      <c r="X73" s="71"/>
      <c r="Y73" s="72"/>
    </row>
    <row r="74" customFormat="false" ht="17.25" hidden="false" customHeight="false" outlineLevel="0" collapsed="false">
      <c r="A74" s="63"/>
      <c r="B74" s="64"/>
      <c r="C74" s="64" t="n">
        <v>37</v>
      </c>
      <c r="D74" s="73"/>
      <c r="E74" s="74"/>
      <c r="F74" s="74"/>
      <c r="G74" s="74"/>
      <c r="H74" s="74"/>
      <c r="I74" s="74"/>
      <c r="J74" s="75"/>
      <c r="K74" s="76"/>
      <c r="L74" s="0"/>
      <c r="M74" s="0"/>
      <c r="N74" s="0"/>
      <c r="O74" s="0"/>
      <c r="P74" s="0"/>
      <c r="Q74" s="0"/>
      <c r="R74" s="75"/>
      <c r="S74" s="66"/>
      <c r="T74" s="77"/>
      <c r="U74" s="78"/>
      <c r="V74" s="79"/>
      <c r="W74" s="77"/>
      <c r="X74" s="78"/>
      <c r="Y74" s="79"/>
    </row>
    <row r="75" customFormat="false" ht="16.5" hidden="false" customHeight="false" outlineLevel="0" collapsed="false">
      <c r="A75" s="63"/>
      <c r="B75" s="65" t="s">
        <v>71</v>
      </c>
      <c r="C75" s="65" t="n">
        <v>22</v>
      </c>
      <c r="D75" s="80"/>
      <c r="E75" s="81"/>
      <c r="F75" s="81"/>
      <c r="G75" s="81"/>
      <c r="H75" s="81"/>
      <c r="I75" s="81"/>
      <c r="J75" s="82"/>
      <c r="K75" s="76"/>
      <c r="L75" s="0"/>
      <c r="M75" s="0"/>
      <c r="N75" s="0"/>
      <c r="O75" s="0"/>
      <c r="P75" s="0"/>
      <c r="Q75" s="0"/>
      <c r="R75" s="82"/>
      <c r="S75" s="66"/>
      <c r="T75" s="67"/>
      <c r="U75" s="68"/>
      <c r="V75" s="69"/>
      <c r="W75" s="67"/>
      <c r="X75" s="68"/>
      <c r="Y75" s="69"/>
    </row>
    <row r="76" customFormat="false" ht="16.5" hidden="false" customHeight="false" outlineLevel="0" collapsed="false">
      <c r="A76" s="63"/>
      <c r="B76" s="63"/>
      <c r="C76" s="63" t="n">
        <v>27</v>
      </c>
      <c r="D76" s="83"/>
      <c r="E76" s="84"/>
      <c r="F76" s="84"/>
      <c r="G76" s="84"/>
      <c r="H76" s="84"/>
      <c r="I76" s="84"/>
      <c r="J76" s="85"/>
      <c r="K76" s="76"/>
      <c r="L76" s="0"/>
      <c r="M76" s="0"/>
      <c r="N76" s="0"/>
      <c r="O76" s="0"/>
      <c r="P76" s="0"/>
      <c r="Q76" s="0"/>
      <c r="R76" s="85"/>
      <c r="S76" s="66"/>
      <c r="T76" s="70"/>
      <c r="U76" s="71"/>
      <c r="V76" s="72"/>
      <c r="W76" s="70"/>
      <c r="X76" s="71"/>
      <c r="Y76" s="72"/>
    </row>
    <row r="77" customFormat="false" ht="16.5" hidden="false" customHeight="false" outlineLevel="0" collapsed="false">
      <c r="A77" s="63"/>
      <c r="B77" s="63"/>
      <c r="C77" s="63" t="n">
        <v>32</v>
      </c>
      <c r="D77" s="83"/>
      <c r="E77" s="84"/>
      <c r="F77" s="84"/>
      <c r="G77" s="84"/>
      <c r="H77" s="84"/>
      <c r="I77" s="84"/>
      <c r="J77" s="85"/>
      <c r="K77" s="76"/>
      <c r="L77" s="0"/>
      <c r="M77" s="0"/>
      <c r="N77" s="0"/>
      <c r="O77" s="0"/>
      <c r="P77" s="0"/>
      <c r="Q77" s="0"/>
      <c r="R77" s="85"/>
      <c r="S77" s="66"/>
      <c r="T77" s="70"/>
      <c r="U77" s="71"/>
      <c r="V77" s="72"/>
      <c r="W77" s="70"/>
      <c r="X77" s="71"/>
      <c r="Y77" s="72"/>
    </row>
    <row r="78" customFormat="false" ht="17.25" hidden="false" customHeight="false" outlineLevel="0" collapsed="false">
      <c r="A78" s="63"/>
      <c r="B78" s="64"/>
      <c r="C78" s="64" t="n">
        <v>37</v>
      </c>
      <c r="D78" s="73"/>
      <c r="E78" s="74"/>
      <c r="F78" s="74"/>
      <c r="G78" s="74"/>
      <c r="H78" s="74"/>
      <c r="I78" s="74"/>
      <c r="J78" s="75"/>
      <c r="K78" s="76"/>
      <c r="L78" s="0"/>
      <c r="M78" s="0"/>
      <c r="N78" s="0"/>
      <c r="O78" s="0"/>
      <c r="P78" s="0"/>
      <c r="Q78" s="0"/>
      <c r="R78" s="75"/>
      <c r="S78" s="66"/>
      <c r="T78" s="77"/>
      <c r="U78" s="78"/>
      <c r="V78" s="79"/>
      <c r="W78" s="77"/>
      <c r="X78" s="78"/>
      <c r="Y78" s="79"/>
    </row>
    <row r="79" customFormat="false" ht="16.5" hidden="false" customHeight="false" outlineLevel="0" collapsed="false">
      <c r="A79" s="63"/>
      <c r="B79" s="65" t="s">
        <v>72</v>
      </c>
      <c r="C79" s="65" t="n">
        <v>22</v>
      </c>
      <c r="D79" s="80"/>
      <c r="E79" s="81"/>
      <c r="F79" s="81"/>
      <c r="G79" s="81"/>
      <c r="H79" s="81"/>
      <c r="I79" s="81"/>
      <c r="J79" s="82"/>
      <c r="K79" s="76"/>
      <c r="L79" s="0"/>
      <c r="M79" s="0"/>
      <c r="N79" s="0"/>
      <c r="O79" s="0"/>
      <c r="P79" s="0"/>
      <c r="Q79" s="0"/>
      <c r="R79" s="82"/>
      <c r="S79" s="66"/>
      <c r="T79" s="67"/>
      <c r="U79" s="68"/>
      <c r="V79" s="69"/>
      <c r="W79" s="67"/>
      <c r="X79" s="68"/>
      <c r="Y79" s="69"/>
    </row>
    <row r="80" customFormat="false" ht="16.5" hidden="false" customHeight="false" outlineLevel="0" collapsed="false">
      <c r="A80" s="63"/>
      <c r="B80" s="63"/>
      <c r="C80" s="63" t="n">
        <v>27</v>
      </c>
      <c r="D80" s="83"/>
      <c r="E80" s="84"/>
      <c r="F80" s="84"/>
      <c r="G80" s="84"/>
      <c r="H80" s="84"/>
      <c r="I80" s="84"/>
      <c r="J80" s="85"/>
      <c r="K80" s="76"/>
      <c r="L80" s="0"/>
      <c r="M80" s="0"/>
      <c r="N80" s="0"/>
      <c r="O80" s="0"/>
      <c r="P80" s="0"/>
      <c r="Q80" s="0"/>
      <c r="R80" s="85"/>
      <c r="S80" s="66"/>
      <c r="T80" s="70"/>
      <c r="U80" s="71"/>
      <c r="V80" s="72"/>
      <c r="W80" s="70"/>
      <c r="X80" s="71"/>
      <c r="Y80" s="72"/>
    </row>
    <row r="81" customFormat="false" ht="16.5" hidden="false" customHeight="false" outlineLevel="0" collapsed="false">
      <c r="A81" s="63"/>
      <c r="B81" s="63"/>
      <c r="C81" s="63" t="n">
        <v>32</v>
      </c>
      <c r="D81" s="83"/>
      <c r="E81" s="84"/>
      <c r="F81" s="84"/>
      <c r="G81" s="84"/>
      <c r="H81" s="84"/>
      <c r="I81" s="84"/>
      <c r="J81" s="85"/>
      <c r="K81" s="76"/>
      <c r="L81" s="0"/>
      <c r="M81" s="0"/>
      <c r="N81" s="0"/>
      <c r="O81" s="0"/>
      <c r="P81" s="0"/>
      <c r="Q81" s="0"/>
      <c r="R81" s="85"/>
      <c r="S81" s="66"/>
      <c r="T81" s="70"/>
      <c r="U81" s="71"/>
      <c r="V81" s="72"/>
      <c r="W81" s="70"/>
      <c r="X81" s="71"/>
      <c r="Y81" s="72"/>
    </row>
    <row r="82" customFormat="false" ht="17.25" hidden="false" customHeight="false" outlineLevel="0" collapsed="false">
      <c r="A82" s="64"/>
      <c r="B82" s="64"/>
      <c r="C82" s="64" t="n">
        <v>37</v>
      </c>
      <c r="D82" s="73"/>
      <c r="E82" s="74"/>
      <c r="F82" s="74"/>
      <c r="G82" s="74"/>
      <c r="H82" s="74"/>
      <c r="I82" s="74"/>
      <c r="J82" s="75"/>
      <c r="K82" s="76"/>
      <c r="L82" s="0"/>
      <c r="M82" s="0"/>
      <c r="N82" s="0"/>
      <c r="O82" s="0"/>
      <c r="P82" s="0"/>
      <c r="Q82" s="0"/>
      <c r="R82" s="75"/>
      <c r="S82" s="66"/>
      <c r="T82" s="77"/>
      <c r="U82" s="78"/>
      <c r="V82" s="79"/>
      <c r="W82" s="77"/>
      <c r="X82" s="78"/>
      <c r="Y82" s="79"/>
    </row>
    <row r="83" customFormat="false" ht="12.75" hidden="false" customHeight="false" outlineLevel="0" collapsed="false">
      <c r="A83" s="60" t="s">
        <v>87</v>
      </c>
      <c r="B83" s="60" t="s">
        <v>41</v>
      </c>
      <c r="C83" s="60" t="n">
        <v>22</v>
      </c>
      <c r="D83" s="51" t="n">
        <v>3588.4128</v>
      </c>
      <c r="E83" s="51" t="n">
        <v>40.547</v>
      </c>
      <c r="F83" s="51" t="n">
        <v>42.9261</v>
      </c>
      <c r="G83" s="51" t="n">
        <v>43.4497</v>
      </c>
      <c r="H83" s="51" t="n">
        <v>6720.73</v>
      </c>
      <c r="I83" s="51" t="n">
        <v>16.104919</v>
      </c>
      <c r="J83" s="51" t="n">
        <v>1.87</v>
      </c>
      <c r="K83" s="51" t="n">
        <v>22</v>
      </c>
      <c r="L83" s="51" t="n">
        <v>3588.112</v>
      </c>
      <c r="M83" s="51" t="n">
        <v>40.5461</v>
      </c>
      <c r="N83" s="51" t="n">
        <v>42.897</v>
      </c>
      <c r="O83" s="51" t="n">
        <v>43.4065</v>
      </c>
      <c r="P83" s="51" t="n">
        <v>6621.73</v>
      </c>
      <c r="Q83" s="51" t="n">
        <v>16.206634</v>
      </c>
      <c r="R83" s="51" t="n">
        <v>1.8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776.8616</v>
      </c>
      <c r="E84" s="51" t="n">
        <v>37.3621</v>
      </c>
      <c r="F84" s="51" t="n">
        <v>40.3478</v>
      </c>
      <c r="G84" s="51" t="n">
        <v>40.5341</v>
      </c>
      <c r="H84" s="51" t="n">
        <v>5702.85</v>
      </c>
      <c r="I84" s="51" t="n">
        <v>13.478681</v>
      </c>
      <c r="J84" s="51" t="n">
        <v>1.58</v>
      </c>
      <c r="K84" s="51" t="n">
        <v>27</v>
      </c>
      <c r="L84" s="51" t="n">
        <v>1777.208</v>
      </c>
      <c r="M84" s="51" t="n">
        <v>37.357</v>
      </c>
      <c r="N84" s="51" t="n">
        <v>40.2875</v>
      </c>
      <c r="O84" s="51" t="n">
        <v>40.4599</v>
      </c>
      <c r="P84" s="51" t="n">
        <v>6222.53</v>
      </c>
      <c r="Q84" s="51" t="n">
        <v>13.600324</v>
      </c>
      <c r="R84" s="51" t="n">
        <v>1.73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98.9704</v>
      </c>
      <c r="E85" s="51" t="n">
        <v>34.3415</v>
      </c>
      <c r="F85" s="51" t="n">
        <v>38.1099</v>
      </c>
      <c r="G85" s="51" t="n">
        <v>38.1046</v>
      </c>
      <c r="H85" s="51" t="n">
        <v>5223.74</v>
      </c>
      <c r="I85" s="51" t="n">
        <v>11.435953</v>
      </c>
      <c r="J85" s="51" t="n">
        <v>1.45</v>
      </c>
      <c r="K85" s="51" t="n">
        <v>32</v>
      </c>
      <c r="L85" s="51" t="n">
        <v>899.4672</v>
      </c>
      <c r="M85" s="51" t="n">
        <v>34.3259</v>
      </c>
      <c r="N85" s="51" t="n">
        <v>38.0472</v>
      </c>
      <c r="O85" s="51" t="n">
        <v>38.0317</v>
      </c>
      <c r="P85" s="51" t="n">
        <v>6325.72</v>
      </c>
      <c r="Q85" s="51" t="n">
        <v>11.53533</v>
      </c>
      <c r="R85" s="51" t="n">
        <v>1.76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84.7976</v>
      </c>
      <c r="E86" s="51" t="n">
        <v>31.6845</v>
      </c>
      <c r="F86" s="51" t="n">
        <v>36.402</v>
      </c>
      <c r="G86" s="51" t="n">
        <v>36.314</v>
      </c>
      <c r="H86" s="51" t="n">
        <v>5126.35</v>
      </c>
      <c r="I86" s="51" t="n">
        <v>10.22993</v>
      </c>
      <c r="J86" s="51" t="n">
        <v>1.42</v>
      </c>
      <c r="K86" s="51" t="n">
        <v>37</v>
      </c>
      <c r="L86" s="51" t="n">
        <v>484.596</v>
      </c>
      <c r="M86" s="51" t="n">
        <v>31.6649</v>
      </c>
      <c r="N86" s="51" t="n">
        <v>36.365</v>
      </c>
      <c r="O86" s="51" t="n">
        <v>36.2448</v>
      </c>
      <c r="P86" s="51" t="n">
        <v>5146.23</v>
      </c>
      <c r="Q86" s="51" t="n">
        <v>10.182989</v>
      </c>
      <c r="R86" s="51" t="n">
        <v>1.43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9</v>
      </c>
      <c r="C87" s="60" t="n">
        <v>22</v>
      </c>
      <c r="D87" s="51" t="n">
        <v>5455.4942</v>
      </c>
      <c r="E87" s="51" t="n">
        <v>42.3385</v>
      </c>
      <c r="F87" s="51" t="n">
        <v>45.6347</v>
      </c>
      <c r="G87" s="51" t="n">
        <v>45.6913</v>
      </c>
      <c r="H87" s="51" t="n">
        <v>13837.5</v>
      </c>
      <c r="I87" s="51" t="n">
        <v>32.90969</v>
      </c>
      <c r="J87" s="51" t="n">
        <v>3.84</v>
      </c>
      <c r="K87" s="51" t="n">
        <v>22</v>
      </c>
      <c r="L87" s="51" t="n">
        <v>5453.2728</v>
      </c>
      <c r="M87" s="51" t="n">
        <v>42.3158</v>
      </c>
      <c r="N87" s="51" t="n">
        <v>45.6223</v>
      </c>
      <c r="O87" s="51" t="n">
        <v>45.6534</v>
      </c>
      <c r="P87" s="51" t="n">
        <v>15214.67</v>
      </c>
      <c r="Q87" s="51" t="n">
        <v>33.192137</v>
      </c>
      <c r="R87" s="51" t="n">
        <v>4.2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797.2202</v>
      </c>
      <c r="E88" s="51" t="n">
        <v>38.3721</v>
      </c>
      <c r="F88" s="51" t="n">
        <v>42.8038</v>
      </c>
      <c r="G88" s="51" t="n">
        <v>42.8467</v>
      </c>
      <c r="H88" s="51" t="n">
        <v>11764.65</v>
      </c>
      <c r="I88" s="51" t="n">
        <v>27.417592</v>
      </c>
      <c r="J88" s="51" t="n">
        <v>3.27</v>
      </c>
      <c r="K88" s="51" t="n">
        <v>27</v>
      </c>
      <c r="L88" s="51" t="n">
        <v>2794.8456</v>
      </c>
      <c r="M88" s="51" t="n">
        <v>38.3516</v>
      </c>
      <c r="N88" s="51" t="n">
        <v>42.7855</v>
      </c>
      <c r="O88" s="51" t="n">
        <v>42.7165</v>
      </c>
      <c r="P88" s="51" t="n">
        <v>12863.84</v>
      </c>
      <c r="Q88" s="51" t="n">
        <v>27.589915</v>
      </c>
      <c r="R88" s="51" t="n">
        <v>3.57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76.1542</v>
      </c>
      <c r="E89" s="51" t="n">
        <v>34.6758</v>
      </c>
      <c r="F89" s="51" t="n">
        <v>40.6883</v>
      </c>
      <c r="G89" s="51" t="n">
        <v>40.4823</v>
      </c>
      <c r="H89" s="51" t="n">
        <v>10057.42</v>
      </c>
      <c r="I89" s="51" t="n">
        <v>23.132491</v>
      </c>
      <c r="J89" s="51" t="n">
        <v>2.79</v>
      </c>
      <c r="K89" s="51" t="n">
        <v>32</v>
      </c>
      <c r="L89" s="51" t="n">
        <v>1374.6619</v>
      </c>
      <c r="M89" s="51" t="n">
        <v>34.6543</v>
      </c>
      <c r="N89" s="51" t="n">
        <v>40.6706</v>
      </c>
      <c r="O89" s="51" t="n">
        <v>40.3427</v>
      </c>
      <c r="P89" s="51" t="n">
        <v>11102.48</v>
      </c>
      <c r="Q89" s="51" t="n">
        <v>23.323673</v>
      </c>
      <c r="R89" s="51" t="n">
        <v>3.08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94.6027</v>
      </c>
      <c r="E90" s="51" t="n">
        <v>31.6432</v>
      </c>
      <c r="F90" s="51" t="n">
        <v>39.2187</v>
      </c>
      <c r="G90" s="51" t="n">
        <v>38.6152</v>
      </c>
      <c r="H90" s="51" t="n">
        <v>9321.94</v>
      </c>
      <c r="I90" s="51" t="n">
        <v>20.332901</v>
      </c>
      <c r="J90" s="51" t="n">
        <v>2.59</v>
      </c>
      <c r="K90" s="51" t="n">
        <v>37</v>
      </c>
      <c r="L90" s="51" t="n">
        <v>693.8554</v>
      </c>
      <c r="M90" s="51" t="n">
        <v>31.6148</v>
      </c>
      <c r="N90" s="51" t="n">
        <v>39.1976</v>
      </c>
      <c r="O90" s="51" t="n">
        <v>38.5591</v>
      </c>
      <c r="P90" s="51" t="n">
        <v>9892.46</v>
      </c>
      <c r="Q90" s="51" t="n">
        <v>20.333115</v>
      </c>
      <c r="R90" s="51" t="n">
        <v>2.75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7</v>
      </c>
      <c r="C91" s="60" t="n">
        <v>22</v>
      </c>
      <c r="D91" s="51" t="n">
        <v>1499.2592</v>
      </c>
      <c r="E91" s="51" t="n">
        <v>47.4742</v>
      </c>
      <c r="F91" s="51" t="n">
        <v>45.4127</v>
      </c>
      <c r="G91" s="51" t="n">
        <v>45.4919</v>
      </c>
      <c r="H91" s="51" t="n">
        <v>5457.66</v>
      </c>
      <c r="I91" s="51" t="n">
        <v>8.370106</v>
      </c>
      <c r="J91" s="51" t="n">
        <v>1.52</v>
      </c>
      <c r="K91" s="51" t="n">
        <v>22</v>
      </c>
      <c r="L91" s="51" t="n">
        <v>1497.8944</v>
      </c>
      <c r="M91" s="51" t="n">
        <v>47.4084</v>
      </c>
      <c r="N91" s="51" t="n">
        <v>45.407</v>
      </c>
      <c r="O91" s="51" t="n">
        <v>45.4747</v>
      </c>
      <c r="P91" s="51" t="n">
        <v>5888.93</v>
      </c>
      <c r="Q91" s="51" t="n">
        <v>8.408721</v>
      </c>
      <c r="R91" s="51" t="n">
        <v>1.6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1125.3064</v>
      </c>
      <c r="E92" s="51" t="n">
        <v>43.276</v>
      </c>
      <c r="F92" s="51" t="n">
        <v>41.5121</v>
      </c>
      <c r="G92" s="51" t="n">
        <v>41.6282</v>
      </c>
      <c r="H92" s="51" t="n">
        <v>5094</v>
      </c>
      <c r="I92" s="51" t="n">
        <v>8.358943</v>
      </c>
      <c r="J92" s="51" t="n">
        <v>1.42</v>
      </c>
      <c r="K92" s="51" t="n">
        <v>27</v>
      </c>
      <c r="L92" s="51" t="n">
        <v>1122.8688</v>
      </c>
      <c r="M92" s="51" t="n">
        <v>43.0805</v>
      </c>
      <c r="N92" s="51" t="n">
        <v>41.5036</v>
      </c>
      <c r="O92" s="51" t="n">
        <v>41.615</v>
      </c>
      <c r="P92" s="51" t="n">
        <v>5808.46</v>
      </c>
      <c r="Q92" s="51" t="n">
        <v>8.402884</v>
      </c>
      <c r="R92" s="51" t="n">
        <v>1.61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839.9816</v>
      </c>
      <c r="E93" s="51" t="n">
        <v>38.5286</v>
      </c>
      <c r="F93" s="51" t="n">
        <v>39.3521</v>
      </c>
      <c r="G93" s="51" t="n">
        <v>39.498</v>
      </c>
      <c r="H93" s="51" t="n">
        <v>5198.64</v>
      </c>
      <c r="I93" s="51" t="n">
        <v>8.599241</v>
      </c>
      <c r="J93" s="51" t="n">
        <v>1.44</v>
      </c>
      <c r="K93" s="51" t="n">
        <v>32</v>
      </c>
      <c r="L93" s="51" t="n">
        <v>837.9528</v>
      </c>
      <c r="M93" s="51" t="n">
        <v>38.3924</v>
      </c>
      <c r="N93" s="51" t="n">
        <v>39.3349</v>
      </c>
      <c r="O93" s="51" t="n">
        <v>39.4719</v>
      </c>
      <c r="P93" s="51" t="n">
        <v>5205.92</v>
      </c>
      <c r="Q93" s="51" t="n">
        <v>8.508044</v>
      </c>
      <c r="R93" s="51" t="n">
        <v>1.45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608.4208</v>
      </c>
      <c r="E94" s="51" t="n">
        <v>33.6774</v>
      </c>
      <c r="F94" s="51" t="n">
        <v>38.2511</v>
      </c>
      <c r="G94" s="51" t="n">
        <v>38.0089</v>
      </c>
      <c r="H94" s="51" t="n">
        <v>5041.46</v>
      </c>
      <c r="I94" s="51" t="n">
        <v>8.549897</v>
      </c>
      <c r="J94" s="51" t="n">
        <v>1.4</v>
      </c>
      <c r="K94" s="51" t="n">
        <v>37</v>
      </c>
      <c r="L94" s="51" t="n">
        <v>604.7896</v>
      </c>
      <c r="M94" s="51" t="n">
        <v>33.5589</v>
      </c>
      <c r="N94" s="51" t="n">
        <v>38.2324</v>
      </c>
      <c r="O94" s="51" t="n">
        <v>37.9582</v>
      </c>
      <c r="P94" s="51" t="n">
        <v>5462.73</v>
      </c>
      <c r="Q94" s="51" t="n">
        <v>8.455211</v>
      </c>
      <c r="R94" s="51" t="n">
        <v>1.52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8</v>
      </c>
      <c r="C95" s="60" t="n">
        <v>22</v>
      </c>
      <c r="D95" s="51" t="n">
        <v>843.3357</v>
      </c>
      <c r="E95" s="51" t="n">
        <v>50.2097</v>
      </c>
      <c r="F95" s="51" t="n">
        <v>53.1744</v>
      </c>
      <c r="G95" s="51" t="n">
        <v>54.205</v>
      </c>
      <c r="H95" s="51" t="n">
        <v>9385.13</v>
      </c>
      <c r="I95" s="51" t="n">
        <v>18.084505</v>
      </c>
      <c r="J95" s="51" t="n">
        <v>2.61</v>
      </c>
      <c r="K95" s="51" t="n">
        <v>22</v>
      </c>
      <c r="L95" s="51" t="n">
        <v>841.0918</v>
      </c>
      <c r="M95" s="51" t="n">
        <v>50.1864</v>
      </c>
      <c r="N95" s="51" t="n">
        <v>53.129</v>
      </c>
      <c r="O95" s="51" t="n">
        <v>54.155</v>
      </c>
      <c r="P95" s="51" t="n">
        <v>10925.12</v>
      </c>
      <c r="Q95" s="51" t="n">
        <v>18.050508</v>
      </c>
      <c r="R95" s="51" t="n">
        <v>3.0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523.0326</v>
      </c>
      <c r="E96" s="51" t="n">
        <v>46.4349</v>
      </c>
      <c r="F96" s="51" t="n">
        <v>49.9125</v>
      </c>
      <c r="G96" s="51" t="n">
        <v>51.092</v>
      </c>
      <c r="H96" s="51" t="n">
        <v>8433.27</v>
      </c>
      <c r="I96" s="51" t="n">
        <v>17.614001</v>
      </c>
      <c r="J96" s="51" t="n">
        <v>2.34</v>
      </c>
      <c r="K96" s="51" t="n">
        <v>27</v>
      </c>
      <c r="L96" s="51" t="n">
        <v>522.6653</v>
      </c>
      <c r="M96" s="51" t="n">
        <v>46.4011</v>
      </c>
      <c r="N96" s="51" t="n">
        <v>49.8871</v>
      </c>
      <c r="O96" s="51" t="n">
        <v>51.0612</v>
      </c>
      <c r="P96" s="51" t="n">
        <v>9592.24</v>
      </c>
      <c r="Q96" s="51" t="n">
        <v>17.474886</v>
      </c>
      <c r="R96" s="51" t="n">
        <v>2.66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333.4819</v>
      </c>
      <c r="E97" s="51" t="n">
        <v>42.8114</v>
      </c>
      <c r="F97" s="51" t="n">
        <v>47.4003</v>
      </c>
      <c r="G97" s="51" t="n">
        <v>48.7319</v>
      </c>
      <c r="H97" s="51" t="n">
        <v>9016.33</v>
      </c>
      <c r="I97" s="51" t="n">
        <v>17.093538</v>
      </c>
      <c r="J97" s="51" t="n">
        <v>2.5</v>
      </c>
      <c r="K97" s="51" t="n">
        <v>32</v>
      </c>
      <c r="L97" s="51" t="n">
        <v>333.7846</v>
      </c>
      <c r="M97" s="51" t="n">
        <v>42.743</v>
      </c>
      <c r="N97" s="51" t="n">
        <v>47.3452</v>
      </c>
      <c r="O97" s="51" t="n">
        <v>48.6456</v>
      </c>
      <c r="P97" s="51" t="n">
        <v>8748.18</v>
      </c>
      <c r="Q97" s="51" t="n">
        <v>17.066181</v>
      </c>
      <c r="R97" s="51" t="n">
        <v>2.43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218.2877</v>
      </c>
      <c r="E98" s="51" t="n">
        <v>39.1961</v>
      </c>
      <c r="F98" s="51" t="n">
        <v>45.5306</v>
      </c>
      <c r="G98" s="51" t="n">
        <v>46.9897</v>
      </c>
      <c r="H98" s="51" t="n">
        <v>8198.13</v>
      </c>
      <c r="I98" s="51" t="n">
        <v>16.743205</v>
      </c>
      <c r="J98" s="51" t="n">
        <v>2.28</v>
      </c>
      <c r="K98" s="51" t="n">
        <v>37</v>
      </c>
      <c r="L98" s="51" t="n">
        <v>217.7782</v>
      </c>
      <c r="M98" s="51" t="n">
        <v>39.1352</v>
      </c>
      <c r="N98" s="51" t="n">
        <v>45.4717</v>
      </c>
      <c r="O98" s="51" t="n">
        <v>46.8724</v>
      </c>
      <c r="P98" s="51" t="n">
        <v>8544.44</v>
      </c>
      <c r="Q98" s="51" t="n">
        <v>16.710599</v>
      </c>
      <c r="R98" s="51" t="n">
        <v>2.37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8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62" t="n">
        <f aca="false">GEOMEAN(I3:I98)</f>
        <v>20.4057699606042</v>
      </c>
      <c r="J106" s="62" t="n">
        <f aca="false">GEOMEAN(J3:J98)</f>
        <v>2.13016662536818</v>
      </c>
      <c r="Q106" s="62" t="n">
        <f aca="false">GEOMEAN(Q3:Q98)</f>
        <v>20.4953790137714</v>
      </c>
      <c r="R106" s="62" t="n">
        <f aca="false">GEOMEAN(R3:R98)</f>
        <v>2.3104203751269</v>
      </c>
    </row>
    <row r="107" customFormat="false" ht="12" hidden="false" customHeight="false" outlineLevel="0" collapsed="false">
      <c r="B107" s="1" t="s">
        <v>90</v>
      </c>
      <c r="Q107" s="28" t="n">
        <f aca="false">Q106/I106</f>
        <v>1.00439135858829</v>
      </c>
      <c r="R107" s="28" t="n">
        <f aca="false">R106/J106</f>
        <v>1.08461955398797</v>
      </c>
    </row>
    <row r="108" customFormat="false" ht="12" hidden="false" customHeight="false" outlineLevel="0" collapsed="false">
      <c r="B108" s="1" t="s">
        <v>91</v>
      </c>
      <c r="I108" s="62" t="n">
        <f aca="false">SUM(I3:I98)/3600</f>
        <v>0.807710115277778</v>
      </c>
      <c r="J108" s="62" t="n">
        <f aca="false">SUM(J3:J98)</f>
        <v>301.46</v>
      </c>
      <c r="Q108" s="62" t="n">
        <f aca="false">SUM(Q3:Q98)/3600</f>
        <v>0.812659391388889</v>
      </c>
      <c r="R108" s="62" t="n">
        <f aca="false">SUM(R3:R98)</f>
        <v>316.22</v>
      </c>
    </row>
    <row r="111" customFormat="false" ht="12.75" hidden="false" customHeight="false" outlineLevel="0" collapsed="false">
      <c r="B111" s="1" t="s">
        <v>92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3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2" t="n">
        <f aca="false">GEOMEAN(I3:I70)</f>
        <v>22.022989534318</v>
      </c>
      <c r="J113" s="62" t="n">
        <f aca="false">GEOMEAN(J3:J70)</f>
        <v>2.15427289157074</v>
      </c>
      <c r="Q113" s="62" t="n">
        <f aca="false">GEOMEAN(Q3:Q70)</f>
        <v>22.1369592685593</v>
      </c>
      <c r="R113" s="62" t="n">
        <f aca="false">GEOMEAN(R3:R70)</f>
        <v>2.34009519324986</v>
      </c>
    </row>
    <row r="114" customFormat="false" ht="12" hidden="false" customHeight="false" outlineLevel="0" collapsed="false">
      <c r="B114" s="1" t="s">
        <v>90</v>
      </c>
      <c r="Q114" s="28" t="n">
        <f aca="false">Q113/I113</f>
        <v>1.00517503466384</v>
      </c>
      <c r="R114" s="28" t="n">
        <f aca="false">R113/J113</f>
        <v>1.086257550009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3</v>
      </c>
      <c r="E1" s="45"/>
      <c r="F1" s="45"/>
      <c r="G1" s="45"/>
      <c r="H1" s="45"/>
      <c r="I1" s="45"/>
      <c r="J1" s="45"/>
      <c r="L1" s="45" t="s">
        <v>74</v>
      </c>
      <c r="M1" s="45"/>
      <c r="N1" s="45"/>
      <c r="O1" s="45"/>
      <c r="P1" s="45"/>
      <c r="Q1" s="45"/>
      <c r="R1" s="45"/>
      <c r="S1" s="46"/>
      <c r="T1" s="45" t="s">
        <v>75</v>
      </c>
      <c r="U1" s="45"/>
      <c r="V1" s="45"/>
      <c r="W1" s="45" t="s">
        <v>7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7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8</v>
      </c>
      <c r="I2" s="40" t="s">
        <v>79</v>
      </c>
      <c r="J2" s="50" t="s">
        <v>80</v>
      </c>
      <c r="K2" s="46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8</v>
      </c>
      <c r="Q2" s="40" t="s">
        <v>79</v>
      </c>
      <c r="R2" s="50" t="s">
        <v>80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80"/>
      <c r="E3" s="81"/>
      <c r="F3" s="81"/>
      <c r="G3" s="81"/>
      <c r="H3" s="81"/>
      <c r="I3" s="81"/>
      <c r="J3" s="82"/>
      <c r="K3" s="76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1</v>
      </c>
      <c r="B4" s="63"/>
      <c r="C4" s="63" t="n">
        <v>27</v>
      </c>
      <c r="D4" s="83"/>
      <c r="E4" s="84"/>
      <c r="F4" s="84"/>
      <c r="G4" s="84"/>
      <c r="H4" s="84"/>
      <c r="I4" s="84"/>
      <c r="J4" s="85"/>
      <c r="K4" s="76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83"/>
      <c r="E5" s="84"/>
      <c r="F5" s="84"/>
      <c r="G5" s="84"/>
      <c r="H5" s="84"/>
      <c r="I5" s="84"/>
      <c r="J5" s="85"/>
      <c r="K5" s="76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73"/>
      <c r="E6" s="74"/>
      <c r="F6" s="74"/>
      <c r="G6" s="74"/>
      <c r="H6" s="74"/>
      <c r="I6" s="74"/>
      <c r="J6" s="75"/>
      <c r="K6" s="76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4</v>
      </c>
      <c r="C7" s="65" t="n">
        <v>22</v>
      </c>
      <c r="D7" s="80"/>
      <c r="E7" s="81"/>
      <c r="F7" s="81"/>
      <c r="G7" s="81"/>
      <c r="H7" s="81"/>
      <c r="I7" s="81"/>
      <c r="J7" s="82"/>
      <c r="K7" s="76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83"/>
      <c r="E8" s="84"/>
      <c r="F8" s="84"/>
      <c r="G8" s="84"/>
      <c r="H8" s="84"/>
      <c r="I8" s="84"/>
      <c r="J8" s="85"/>
      <c r="K8" s="76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83"/>
      <c r="E9" s="84"/>
      <c r="F9" s="84"/>
      <c r="G9" s="84"/>
      <c r="H9" s="84"/>
      <c r="I9" s="84"/>
      <c r="J9" s="85"/>
      <c r="K9" s="76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73"/>
      <c r="E10" s="74"/>
      <c r="F10" s="74"/>
      <c r="G10" s="74"/>
      <c r="H10" s="74"/>
      <c r="I10" s="74"/>
      <c r="J10" s="75"/>
      <c r="K10" s="76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1</v>
      </c>
      <c r="C11" s="65" t="n">
        <v>22</v>
      </c>
      <c r="D11" s="80"/>
      <c r="E11" s="81"/>
      <c r="F11" s="81"/>
      <c r="G11" s="81"/>
      <c r="H11" s="81"/>
      <c r="I11" s="81"/>
      <c r="J11" s="82"/>
      <c r="K11" s="76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83"/>
      <c r="E12" s="84"/>
      <c r="F12" s="84"/>
      <c r="G12" s="84"/>
      <c r="H12" s="84"/>
      <c r="I12" s="84"/>
      <c r="J12" s="85"/>
      <c r="K12" s="76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83"/>
      <c r="E13" s="84"/>
      <c r="F13" s="84"/>
      <c r="G13" s="84"/>
      <c r="H13" s="84"/>
      <c r="I13" s="84"/>
      <c r="J13" s="85"/>
      <c r="K13" s="76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73"/>
      <c r="E14" s="74"/>
      <c r="F14" s="74"/>
      <c r="G14" s="74"/>
      <c r="H14" s="74"/>
      <c r="I14" s="74"/>
      <c r="J14" s="75"/>
      <c r="K14" s="76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69</v>
      </c>
      <c r="C15" s="65" t="n">
        <v>22</v>
      </c>
      <c r="D15" s="80"/>
      <c r="E15" s="81"/>
      <c r="F15" s="81"/>
      <c r="G15" s="81"/>
      <c r="H15" s="81"/>
      <c r="I15" s="81"/>
      <c r="J15" s="82"/>
      <c r="K15" s="76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83"/>
      <c r="E16" s="84"/>
      <c r="F16" s="84"/>
      <c r="G16" s="84"/>
      <c r="H16" s="84"/>
      <c r="I16" s="84"/>
      <c r="J16" s="85"/>
      <c r="K16" s="76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83"/>
      <c r="E17" s="84"/>
      <c r="F17" s="84"/>
      <c r="G17" s="84"/>
      <c r="H17" s="84"/>
      <c r="I17" s="84"/>
      <c r="J17" s="85"/>
      <c r="K17" s="76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73"/>
      <c r="E18" s="74"/>
      <c r="F18" s="74"/>
      <c r="G18" s="74"/>
      <c r="H18" s="74"/>
      <c r="I18" s="74"/>
      <c r="J18" s="75"/>
      <c r="K18" s="76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1" t="n">
        <v>5196.2656</v>
      </c>
      <c r="E19" s="51" t="n">
        <v>41.6755</v>
      </c>
      <c r="F19" s="51" t="n">
        <v>43.2453</v>
      </c>
      <c r="G19" s="51" t="n">
        <v>44.7167</v>
      </c>
      <c r="H19" s="51" t="n">
        <v>35820.73</v>
      </c>
      <c r="I19" s="51" t="n">
        <v>43.900982</v>
      </c>
      <c r="J19" s="51" t="n">
        <v>9.95</v>
      </c>
      <c r="K19" s="51" t="n">
        <v>22</v>
      </c>
      <c r="L19" s="51" t="n">
        <v>5194.1192</v>
      </c>
      <c r="M19" s="51" t="n">
        <v>41.6742</v>
      </c>
      <c r="N19" s="51" t="n">
        <v>43.2464</v>
      </c>
      <c r="O19" s="51" t="n">
        <v>44.7183</v>
      </c>
      <c r="P19" s="51" t="n">
        <v>23221.79</v>
      </c>
      <c r="Q19" s="51" t="n">
        <v>44.510721</v>
      </c>
      <c r="R19" s="51" t="n">
        <v>6.4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1" t="n">
        <v>2411.4832</v>
      </c>
      <c r="E20" s="51" t="n">
        <v>39.658</v>
      </c>
      <c r="F20" s="51" t="n">
        <v>41.5905</v>
      </c>
      <c r="G20" s="51" t="n">
        <v>42.7568</v>
      </c>
      <c r="H20" s="51" t="n">
        <v>30117.74</v>
      </c>
      <c r="I20" s="51" t="n">
        <v>36.743158</v>
      </c>
      <c r="J20" s="51" t="n">
        <v>8.37</v>
      </c>
      <c r="K20" s="51" t="n">
        <v>27</v>
      </c>
      <c r="L20" s="51" t="n">
        <v>2412.7328</v>
      </c>
      <c r="M20" s="51" t="n">
        <v>39.6597</v>
      </c>
      <c r="N20" s="51" t="n">
        <v>41.5844</v>
      </c>
      <c r="O20" s="51" t="n">
        <v>42.7552</v>
      </c>
      <c r="P20" s="51" t="n">
        <v>21556.43</v>
      </c>
      <c r="Q20" s="51" t="n">
        <v>37.159761</v>
      </c>
      <c r="R20" s="51" t="n">
        <v>5.99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157.064</v>
      </c>
      <c r="E21" s="51" t="n">
        <v>37.1285</v>
      </c>
      <c r="F21" s="51" t="n">
        <v>40.3028</v>
      </c>
      <c r="G21" s="51" t="n">
        <v>41.4856</v>
      </c>
      <c r="H21" s="51" t="n">
        <v>29289.77</v>
      </c>
      <c r="I21" s="51" t="n">
        <v>31.648481</v>
      </c>
      <c r="J21" s="51" t="n">
        <v>8.14</v>
      </c>
      <c r="K21" s="51" t="n">
        <v>32</v>
      </c>
      <c r="L21" s="51" t="n">
        <v>1158.8888</v>
      </c>
      <c r="M21" s="51" t="n">
        <v>37.1261</v>
      </c>
      <c r="N21" s="51" t="n">
        <v>40.308</v>
      </c>
      <c r="O21" s="51" t="n">
        <v>41.5062</v>
      </c>
      <c r="P21" s="51" t="n">
        <v>19828.27</v>
      </c>
      <c r="Q21" s="51" t="n">
        <v>32.002414</v>
      </c>
      <c r="R21" s="51" t="n">
        <v>5.51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65.9672</v>
      </c>
      <c r="E22" s="51" t="n">
        <v>34.5372</v>
      </c>
      <c r="F22" s="51" t="n">
        <v>39.433</v>
      </c>
      <c r="G22" s="51" t="n">
        <v>40.75</v>
      </c>
      <c r="H22" s="51" t="n">
        <v>25699.26</v>
      </c>
      <c r="I22" s="51" t="n">
        <v>27.397573</v>
      </c>
      <c r="J22" s="51" t="n">
        <v>7.14</v>
      </c>
      <c r="K22" s="51" t="n">
        <v>37</v>
      </c>
      <c r="L22" s="51" t="n">
        <v>567.6184</v>
      </c>
      <c r="M22" s="51" t="n">
        <v>34.5483</v>
      </c>
      <c r="N22" s="51" t="n">
        <v>39.472</v>
      </c>
      <c r="O22" s="51" t="n">
        <v>40.772</v>
      </c>
      <c r="P22" s="51" t="n">
        <v>17662.53</v>
      </c>
      <c r="Q22" s="51" t="n">
        <v>27.699605</v>
      </c>
      <c r="R22" s="51" t="n">
        <v>4.91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1" t="n">
        <v>7870.1744</v>
      </c>
      <c r="E23" s="51" t="n">
        <v>39.873</v>
      </c>
      <c r="F23" s="51" t="n">
        <v>41.8819</v>
      </c>
      <c r="G23" s="51" t="n">
        <v>42.9869</v>
      </c>
      <c r="H23" s="51" t="n">
        <v>32248.79</v>
      </c>
      <c r="I23" s="51" t="n">
        <v>46.374505</v>
      </c>
      <c r="J23" s="51" t="n">
        <v>8.96</v>
      </c>
      <c r="K23" s="51" t="n">
        <v>22</v>
      </c>
      <c r="L23" s="51" t="n">
        <v>7870.1832</v>
      </c>
      <c r="M23" s="51" t="n">
        <v>39.8728</v>
      </c>
      <c r="N23" s="51" t="n">
        <v>41.8811</v>
      </c>
      <c r="O23" s="51" t="n">
        <v>42.9852</v>
      </c>
      <c r="P23" s="51" t="n">
        <v>21536.87</v>
      </c>
      <c r="Q23" s="51" t="n">
        <v>46.917564</v>
      </c>
      <c r="R23" s="51" t="n">
        <v>5.9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159.7096</v>
      </c>
      <c r="E24" s="51" t="n">
        <v>36.9719</v>
      </c>
      <c r="F24" s="51" t="n">
        <v>39.7376</v>
      </c>
      <c r="G24" s="51" t="n">
        <v>40.7337</v>
      </c>
      <c r="H24" s="51" t="n">
        <v>23352.16</v>
      </c>
      <c r="I24" s="51" t="n">
        <v>35.946839</v>
      </c>
      <c r="J24" s="51" t="n">
        <v>6.49</v>
      </c>
      <c r="K24" s="51" t="n">
        <v>27</v>
      </c>
      <c r="L24" s="51" t="n">
        <v>3160.0872</v>
      </c>
      <c r="M24" s="51" t="n">
        <v>36.9731</v>
      </c>
      <c r="N24" s="51" t="n">
        <v>39.7444</v>
      </c>
      <c r="O24" s="51" t="n">
        <v>40.735</v>
      </c>
      <c r="P24" s="51" t="n">
        <v>18843.68</v>
      </c>
      <c r="Q24" s="51" t="n">
        <v>36.460013</v>
      </c>
      <c r="R24" s="51" t="n">
        <v>5.23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340.5232</v>
      </c>
      <c r="E25" s="51" t="n">
        <v>34.1767</v>
      </c>
      <c r="F25" s="51" t="n">
        <v>38.1024</v>
      </c>
      <c r="G25" s="51" t="n">
        <v>39.3629</v>
      </c>
      <c r="H25" s="51" t="n">
        <v>19590.02</v>
      </c>
      <c r="I25" s="51" t="n">
        <v>29.820442</v>
      </c>
      <c r="J25" s="51" t="n">
        <v>5.44</v>
      </c>
      <c r="K25" s="51" t="n">
        <v>32</v>
      </c>
      <c r="L25" s="51" t="n">
        <v>1340.7664</v>
      </c>
      <c r="M25" s="51" t="n">
        <v>34.1801</v>
      </c>
      <c r="N25" s="51" t="n">
        <v>38.1192</v>
      </c>
      <c r="O25" s="51" t="n">
        <v>39.3709</v>
      </c>
      <c r="P25" s="51" t="n">
        <v>17074.69</v>
      </c>
      <c r="Q25" s="51" t="n">
        <v>30.156653</v>
      </c>
      <c r="R25" s="51" t="n">
        <v>4.74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581.4064</v>
      </c>
      <c r="E26" s="51" t="n">
        <v>31.5889</v>
      </c>
      <c r="F26" s="51" t="n">
        <v>36.9807</v>
      </c>
      <c r="G26" s="51" t="n">
        <v>38.5968</v>
      </c>
      <c r="H26" s="51" t="n">
        <v>19333.12</v>
      </c>
      <c r="I26" s="51" t="n">
        <v>25.460031</v>
      </c>
      <c r="J26" s="51" t="n">
        <v>5.37</v>
      </c>
      <c r="K26" s="51" t="n">
        <v>37</v>
      </c>
      <c r="L26" s="51" t="n">
        <v>582.3256</v>
      </c>
      <c r="M26" s="51" t="n">
        <v>31.6026</v>
      </c>
      <c r="N26" s="51" t="n">
        <v>37.0117</v>
      </c>
      <c r="O26" s="51" t="n">
        <v>38.6267</v>
      </c>
      <c r="P26" s="51" t="n">
        <v>16043.88</v>
      </c>
      <c r="Q26" s="51" t="n">
        <v>25.662021</v>
      </c>
      <c r="R26" s="51" t="n">
        <v>4.46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1" t="n">
        <v>19542.6616</v>
      </c>
      <c r="E27" s="51" t="n">
        <v>38.6617</v>
      </c>
      <c r="F27" s="51" t="n">
        <v>40.0982</v>
      </c>
      <c r="G27" s="51" t="n">
        <v>43.2762</v>
      </c>
      <c r="H27" s="51" t="n">
        <v>56387.2</v>
      </c>
      <c r="I27" s="51" t="n">
        <v>84.124604</v>
      </c>
      <c r="J27" s="51" t="n">
        <v>15.66</v>
      </c>
      <c r="K27" s="51" t="n">
        <v>22</v>
      </c>
      <c r="L27" s="51" t="n">
        <v>19540.8544</v>
      </c>
      <c r="M27" s="51" t="n">
        <v>38.6621</v>
      </c>
      <c r="N27" s="51" t="n">
        <v>40.0974</v>
      </c>
      <c r="O27" s="51" t="n">
        <v>43.2711</v>
      </c>
      <c r="P27" s="51" t="n">
        <v>43209.96</v>
      </c>
      <c r="Q27" s="51" t="n">
        <v>85.291638</v>
      </c>
      <c r="R27" s="51" t="n">
        <v>1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23.056</v>
      </c>
      <c r="E28" s="51" t="n">
        <v>36.6949</v>
      </c>
      <c r="F28" s="51" t="n">
        <v>38.8581</v>
      </c>
      <c r="G28" s="51" t="n">
        <v>41.3461</v>
      </c>
      <c r="H28" s="51" t="n">
        <v>48982.7</v>
      </c>
      <c r="I28" s="51" t="n">
        <v>56.235945</v>
      </c>
      <c r="J28" s="51" t="n">
        <v>13.61</v>
      </c>
      <c r="K28" s="51" t="n">
        <v>27</v>
      </c>
      <c r="L28" s="51" t="n">
        <v>5720.2848</v>
      </c>
      <c r="M28" s="51" t="n">
        <v>36.6932</v>
      </c>
      <c r="N28" s="51" t="n">
        <v>38.8574</v>
      </c>
      <c r="O28" s="51" t="n">
        <v>41.3489</v>
      </c>
      <c r="P28" s="51" t="n">
        <v>35691.04</v>
      </c>
      <c r="Q28" s="51" t="n">
        <v>56.97924</v>
      </c>
      <c r="R28" s="51" t="n">
        <v>9.91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590.1568</v>
      </c>
      <c r="E29" s="51" t="n">
        <v>34.56</v>
      </c>
      <c r="F29" s="51" t="n">
        <v>37.9037</v>
      </c>
      <c r="G29" s="51" t="n">
        <v>39.7575</v>
      </c>
      <c r="H29" s="51" t="n">
        <v>46234.78</v>
      </c>
      <c r="I29" s="51" t="n">
        <v>46.809696</v>
      </c>
      <c r="J29" s="51" t="n">
        <v>12.84</v>
      </c>
      <c r="K29" s="51" t="n">
        <v>32</v>
      </c>
      <c r="L29" s="51" t="n">
        <v>2591.8376</v>
      </c>
      <c r="M29" s="51" t="n">
        <v>34.563</v>
      </c>
      <c r="N29" s="51" t="n">
        <v>37.9098</v>
      </c>
      <c r="O29" s="51" t="n">
        <v>39.7711</v>
      </c>
      <c r="P29" s="51" t="n">
        <v>32812.07</v>
      </c>
      <c r="Q29" s="51" t="n">
        <v>47.36245</v>
      </c>
      <c r="R29" s="51" t="n">
        <v>9.11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283.6496</v>
      </c>
      <c r="E30" s="51" t="n">
        <v>32.2672</v>
      </c>
      <c r="F30" s="51" t="n">
        <v>37.1727</v>
      </c>
      <c r="G30" s="51" t="n">
        <v>38.587</v>
      </c>
      <c r="H30" s="51" t="n">
        <v>40720.91</v>
      </c>
      <c r="I30" s="51" t="n">
        <v>40.930286</v>
      </c>
      <c r="J30" s="51" t="n">
        <v>11.31</v>
      </c>
      <c r="K30" s="51" t="n">
        <v>37</v>
      </c>
      <c r="L30" s="51" t="n">
        <v>1285.4528</v>
      </c>
      <c r="M30" s="51" t="n">
        <v>32.2689</v>
      </c>
      <c r="N30" s="51" t="n">
        <v>37.1818</v>
      </c>
      <c r="O30" s="51" t="n">
        <v>38.602</v>
      </c>
      <c r="P30" s="51" t="n">
        <v>32266.31</v>
      </c>
      <c r="Q30" s="51" t="n">
        <v>41.11933</v>
      </c>
      <c r="R30" s="51" t="n">
        <v>8.96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1" t="n">
        <v>19735.8328</v>
      </c>
      <c r="E31" s="51" t="n">
        <v>39.4011</v>
      </c>
      <c r="F31" s="51" t="n">
        <v>43.5872</v>
      </c>
      <c r="G31" s="51" t="n">
        <v>44.7782</v>
      </c>
      <c r="H31" s="51" t="n">
        <v>66199.13</v>
      </c>
      <c r="I31" s="51" t="n">
        <v>102.7252</v>
      </c>
      <c r="J31" s="51" t="n">
        <v>18.39</v>
      </c>
      <c r="K31" s="51" t="n">
        <v>22</v>
      </c>
      <c r="L31" s="51" t="n">
        <v>19738.7752</v>
      </c>
      <c r="M31" s="51" t="n">
        <v>39.4009</v>
      </c>
      <c r="N31" s="51" t="n">
        <v>43.5858</v>
      </c>
      <c r="O31" s="51" t="n">
        <v>44.7717</v>
      </c>
      <c r="P31" s="51" t="n">
        <v>49829.74</v>
      </c>
      <c r="Q31" s="51" t="n">
        <v>104.128286</v>
      </c>
      <c r="R31" s="51" t="n">
        <v>13.8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753.0048</v>
      </c>
      <c r="E32" s="51" t="n">
        <v>37.4836</v>
      </c>
      <c r="F32" s="51" t="n">
        <v>42.1297</v>
      </c>
      <c r="G32" s="51" t="n">
        <v>42.5948</v>
      </c>
      <c r="H32" s="51" t="n">
        <v>52815.21</v>
      </c>
      <c r="I32" s="51" t="n">
        <v>79.525891</v>
      </c>
      <c r="J32" s="51" t="n">
        <v>14.67</v>
      </c>
      <c r="K32" s="51" t="n">
        <v>27</v>
      </c>
      <c r="L32" s="51" t="n">
        <v>6752.0952</v>
      </c>
      <c r="M32" s="51" t="n">
        <v>37.4844</v>
      </c>
      <c r="N32" s="51" t="n">
        <v>42.1225</v>
      </c>
      <c r="O32" s="51" t="n">
        <v>42.5894</v>
      </c>
      <c r="P32" s="51" t="n">
        <v>43693.52</v>
      </c>
      <c r="Q32" s="51" t="n">
        <v>80.633663</v>
      </c>
      <c r="R32" s="51" t="n">
        <v>12.14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3128.804</v>
      </c>
      <c r="E33" s="51" t="n">
        <v>35.5009</v>
      </c>
      <c r="F33" s="51" t="n">
        <v>40.8052</v>
      </c>
      <c r="G33" s="51" t="n">
        <v>40.7251</v>
      </c>
      <c r="H33" s="51" t="n">
        <v>50056.79</v>
      </c>
      <c r="I33" s="51" t="n">
        <v>67.453571</v>
      </c>
      <c r="J33" s="51" t="n">
        <v>13.9</v>
      </c>
      <c r="K33" s="51" t="n">
        <v>32</v>
      </c>
      <c r="L33" s="51" t="n">
        <v>3129.2864</v>
      </c>
      <c r="M33" s="51" t="n">
        <v>35.5029</v>
      </c>
      <c r="N33" s="51" t="n">
        <v>40.8233</v>
      </c>
      <c r="O33" s="51" t="n">
        <v>40.7426</v>
      </c>
      <c r="P33" s="51" t="n">
        <v>38644.94</v>
      </c>
      <c r="Q33" s="51" t="n">
        <v>67.950071</v>
      </c>
      <c r="R33" s="51" t="n">
        <v>10.73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597.5688</v>
      </c>
      <c r="E34" s="51" t="n">
        <v>33.3714</v>
      </c>
      <c r="F34" s="51" t="n">
        <v>39.8384</v>
      </c>
      <c r="G34" s="51" t="n">
        <v>39.3777</v>
      </c>
      <c r="H34" s="51" t="n">
        <v>39747.95</v>
      </c>
      <c r="I34" s="51" t="n">
        <v>58.862453</v>
      </c>
      <c r="J34" s="51" t="n">
        <v>11.04</v>
      </c>
      <c r="K34" s="51" t="n">
        <v>37</v>
      </c>
      <c r="L34" s="51" t="n">
        <v>1602.0344</v>
      </c>
      <c r="M34" s="51" t="n">
        <v>33.3811</v>
      </c>
      <c r="N34" s="51" t="n">
        <v>39.8598</v>
      </c>
      <c r="O34" s="51" t="n">
        <v>39.4208</v>
      </c>
      <c r="P34" s="51" t="n">
        <v>35933.29</v>
      </c>
      <c r="Q34" s="51" t="n">
        <v>59.467608</v>
      </c>
      <c r="R34" s="51" t="n">
        <v>9.98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1" t="n">
        <v>51977.7928</v>
      </c>
      <c r="E35" s="51" t="n">
        <v>38.1912</v>
      </c>
      <c r="F35" s="51" t="n">
        <v>41.9102</v>
      </c>
      <c r="G35" s="51" t="n">
        <v>44.0372</v>
      </c>
      <c r="H35" s="51" t="n">
        <v>64799.37</v>
      </c>
      <c r="I35" s="51" t="n">
        <v>154.374354</v>
      </c>
      <c r="J35" s="51" t="n">
        <v>18</v>
      </c>
      <c r="K35" s="51" t="n">
        <v>22</v>
      </c>
      <c r="L35" s="51" t="n">
        <v>51976.152</v>
      </c>
      <c r="M35" s="51" t="n">
        <v>38.1906</v>
      </c>
      <c r="N35" s="51" t="n">
        <v>41.9084</v>
      </c>
      <c r="O35" s="51" t="n">
        <v>44.0392</v>
      </c>
      <c r="P35" s="51" t="n">
        <v>55055.22</v>
      </c>
      <c r="Q35" s="51" t="n">
        <v>156.892536</v>
      </c>
      <c r="R35" s="51" t="n">
        <v>15.2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413.956</v>
      </c>
      <c r="E36" s="51" t="n">
        <v>35.3803</v>
      </c>
      <c r="F36" s="51" t="n">
        <v>40.4062</v>
      </c>
      <c r="G36" s="51" t="n">
        <v>42.768</v>
      </c>
      <c r="H36" s="51" t="n">
        <v>46061.07</v>
      </c>
      <c r="I36" s="51" t="n">
        <v>85.484653</v>
      </c>
      <c r="J36" s="51" t="n">
        <v>12.79</v>
      </c>
      <c r="K36" s="51" t="n">
        <v>27</v>
      </c>
      <c r="L36" s="51" t="n">
        <v>7408.4136</v>
      </c>
      <c r="M36" s="51" t="n">
        <v>35.3802</v>
      </c>
      <c r="N36" s="51" t="n">
        <v>40.3983</v>
      </c>
      <c r="O36" s="51" t="n">
        <v>42.7572</v>
      </c>
      <c r="P36" s="51" t="n">
        <v>40518.17</v>
      </c>
      <c r="Q36" s="51" t="n">
        <v>86.417705</v>
      </c>
      <c r="R36" s="51" t="n">
        <v>11.26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1997.24</v>
      </c>
      <c r="E37" s="51" t="n">
        <v>33.5748</v>
      </c>
      <c r="F37" s="51" t="n">
        <v>39.1301</v>
      </c>
      <c r="G37" s="51" t="n">
        <v>41.6934</v>
      </c>
      <c r="H37" s="51" t="n">
        <v>50792.41</v>
      </c>
      <c r="I37" s="51" t="n">
        <v>68.550314</v>
      </c>
      <c r="J37" s="51" t="n">
        <v>14.11</v>
      </c>
      <c r="K37" s="51" t="n">
        <v>32</v>
      </c>
      <c r="L37" s="51" t="n">
        <v>1997.524</v>
      </c>
      <c r="M37" s="51" t="n">
        <v>33.5722</v>
      </c>
      <c r="N37" s="51" t="n">
        <v>39.1261</v>
      </c>
      <c r="O37" s="51" t="n">
        <v>41.748</v>
      </c>
      <c r="P37" s="51" t="n">
        <v>37527.43</v>
      </c>
      <c r="Q37" s="51" t="n">
        <v>69.284911</v>
      </c>
      <c r="R37" s="51" t="n">
        <v>10.42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778.404</v>
      </c>
      <c r="E38" s="51" t="n">
        <v>31.3837</v>
      </c>
      <c r="F38" s="51" t="n">
        <v>38.263</v>
      </c>
      <c r="G38" s="51" t="n">
        <v>40.9324</v>
      </c>
      <c r="H38" s="51" t="n">
        <v>48085.32</v>
      </c>
      <c r="I38" s="51" t="n">
        <v>61.225953</v>
      </c>
      <c r="J38" s="51" t="n">
        <v>13.36</v>
      </c>
      <c r="K38" s="51" t="n">
        <v>37</v>
      </c>
      <c r="L38" s="51" t="n">
        <v>780.9056</v>
      </c>
      <c r="M38" s="51" t="n">
        <v>31.3978</v>
      </c>
      <c r="N38" s="51" t="n">
        <v>38.2726</v>
      </c>
      <c r="O38" s="51" t="n">
        <v>40.9759</v>
      </c>
      <c r="P38" s="51" t="n">
        <v>35115.93</v>
      </c>
      <c r="Q38" s="51" t="n">
        <v>61.71001</v>
      </c>
      <c r="R38" s="51" t="n">
        <v>9.75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1" t="n">
        <v>3642.8192</v>
      </c>
      <c r="E39" s="51" t="n">
        <v>40.2101</v>
      </c>
      <c r="F39" s="51" t="n">
        <v>42.6185</v>
      </c>
      <c r="G39" s="51" t="n">
        <v>43.1493</v>
      </c>
      <c r="H39" s="51" t="n">
        <v>14217.81</v>
      </c>
      <c r="I39" s="51" t="n">
        <v>17.297214</v>
      </c>
      <c r="J39" s="51" t="n">
        <v>3.95</v>
      </c>
      <c r="K39" s="51" t="n">
        <v>22</v>
      </c>
      <c r="L39" s="51" t="n">
        <v>3640.7768</v>
      </c>
      <c r="M39" s="51" t="n">
        <v>40.2074</v>
      </c>
      <c r="N39" s="51" t="n">
        <v>42.6055</v>
      </c>
      <c r="O39" s="51" t="n">
        <v>43.1248</v>
      </c>
      <c r="P39" s="51" t="n">
        <v>10140.53</v>
      </c>
      <c r="Q39" s="51" t="n">
        <v>17.603514</v>
      </c>
      <c r="R39" s="51" t="n">
        <v>2.8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1" t="n">
        <v>1717.9496</v>
      </c>
      <c r="E40" s="51" t="n">
        <v>36.9827</v>
      </c>
      <c r="F40" s="51" t="n">
        <v>40.0261</v>
      </c>
      <c r="G40" s="51" t="n">
        <v>40.3617</v>
      </c>
      <c r="H40" s="51" t="n">
        <v>12331.14</v>
      </c>
      <c r="I40" s="51" t="n">
        <v>13.982074</v>
      </c>
      <c r="J40" s="51" t="n">
        <v>3.43</v>
      </c>
      <c r="K40" s="51" t="n">
        <v>27</v>
      </c>
      <c r="L40" s="51" t="n">
        <v>1716.908</v>
      </c>
      <c r="M40" s="51" t="n">
        <v>36.9792</v>
      </c>
      <c r="N40" s="51" t="n">
        <v>40.0116</v>
      </c>
      <c r="O40" s="51" t="n">
        <v>40.306</v>
      </c>
      <c r="P40" s="51" t="n">
        <v>9444.22</v>
      </c>
      <c r="Q40" s="51" t="n">
        <v>14.124383</v>
      </c>
      <c r="R40" s="51" t="n">
        <v>2.62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25.5896</v>
      </c>
      <c r="E41" s="51" t="n">
        <v>34.0762</v>
      </c>
      <c r="F41" s="51" t="n">
        <v>38.0567</v>
      </c>
      <c r="G41" s="51" t="n">
        <v>38.3142</v>
      </c>
      <c r="H41" s="51" t="n">
        <v>11022.07</v>
      </c>
      <c r="I41" s="51" t="n">
        <v>11.257458</v>
      </c>
      <c r="J41" s="51" t="n">
        <v>3.06</v>
      </c>
      <c r="K41" s="51" t="n">
        <v>32</v>
      </c>
      <c r="L41" s="51" t="n">
        <v>825.6016</v>
      </c>
      <c r="M41" s="51" t="n">
        <v>34.0693</v>
      </c>
      <c r="N41" s="51" t="n">
        <v>38.0574</v>
      </c>
      <c r="O41" s="51" t="n">
        <v>38.2587</v>
      </c>
      <c r="P41" s="51" t="n">
        <v>7913.07</v>
      </c>
      <c r="Q41" s="51" t="n">
        <v>11.412783</v>
      </c>
      <c r="R41" s="51" t="n">
        <v>2.2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26.4776</v>
      </c>
      <c r="E42" s="51" t="n">
        <v>31.6236</v>
      </c>
      <c r="F42" s="51" t="n">
        <v>36.6332</v>
      </c>
      <c r="G42" s="51" t="n">
        <v>36.7547</v>
      </c>
      <c r="H42" s="51" t="n">
        <v>10477.48</v>
      </c>
      <c r="I42" s="51" t="n">
        <v>9.524093</v>
      </c>
      <c r="J42" s="51" t="n">
        <v>2.91</v>
      </c>
      <c r="K42" s="51" t="n">
        <v>37</v>
      </c>
      <c r="L42" s="51" t="n">
        <v>427.8008</v>
      </c>
      <c r="M42" s="51" t="n">
        <v>31.642</v>
      </c>
      <c r="N42" s="51" t="n">
        <v>36.6581</v>
      </c>
      <c r="O42" s="51" t="n">
        <v>36.7368</v>
      </c>
      <c r="P42" s="51" t="n">
        <v>7589.91</v>
      </c>
      <c r="Q42" s="51" t="n">
        <v>9.543897</v>
      </c>
      <c r="R42" s="51" t="n">
        <v>2.11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1" t="n">
        <v>4152.7784</v>
      </c>
      <c r="E43" s="51" t="n">
        <v>40.0785</v>
      </c>
      <c r="F43" s="51" t="n">
        <v>42.9778</v>
      </c>
      <c r="G43" s="51" t="n">
        <v>44.3122</v>
      </c>
      <c r="H43" s="51" t="n">
        <v>15831.51</v>
      </c>
      <c r="I43" s="51" t="n">
        <v>20.45248</v>
      </c>
      <c r="J43" s="51" t="n">
        <v>4.4</v>
      </c>
      <c r="K43" s="51" t="n">
        <v>22</v>
      </c>
      <c r="L43" s="51" t="n">
        <v>4152.6184</v>
      </c>
      <c r="M43" s="51" t="n">
        <v>40.0792</v>
      </c>
      <c r="N43" s="51" t="n">
        <v>42.9771</v>
      </c>
      <c r="O43" s="51" t="n">
        <v>44.3254</v>
      </c>
      <c r="P43" s="51" t="n">
        <v>12328.87</v>
      </c>
      <c r="Q43" s="51" t="n">
        <v>20.778838</v>
      </c>
      <c r="R43" s="51" t="n">
        <v>3.4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869.4744</v>
      </c>
      <c r="E44" s="51" t="n">
        <v>37.2146</v>
      </c>
      <c r="F44" s="51" t="n">
        <v>40.8412</v>
      </c>
      <c r="G44" s="51" t="n">
        <v>41.9038</v>
      </c>
      <c r="H44" s="51" t="n">
        <v>14142.31</v>
      </c>
      <c r="I44" s="51" t="n">
        <v>16.198719</v>
      </c>
      <c r="J44" s="51" t="n">
        <v>3.93</v>
      </c>
      <c r="K44" s="51" t="n">
        <v>27</v>
      </c>
      <c r="L44" s="51" t="n">
        <v>1869.5784</v>
      </c>
      <c r="M44" s="51" t="n">
        <v>37.2141</v>
      </c>
      <c r="N44" s="51" t="n">
        <v>40.843</v>
      </c>
      <c r="O44" s="51" t="n">
        <v>41.8902</v>
      </c>
      <c r="P44" s="51" t="n">
        <v>9709.07</v>
      </c>
      <c r="Q44" s="51" t="n">
        <v>16.477502</v>
      </c>
      <c r="R44" s="51" t="n">
        <v>2.7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912.9736</v>
      </c>
      <c r="E45" s="51" t="n">
        <v>34.268</v>
      </c>
      <c r="F45" s="51" t="n">
        <v>39.0988</v>
      </c>
      <c r="G45" s="51" t="n">
        <v>39.9799</v>
      </c>
      <c r="H45" s="51" t="n">
        <v>12087.87</v>
      </c>
      <c r="I45" s="51" t="n">
        <v>13.539977</v>
      </c>
      <c r="J45" s="51" t="n">
        <v>3.36</v>
      </c>
      <c r="K45" s="51" t="n">
        <v>32</v>
      </c>
      <c r="L45" s="51" t="n">
        <v>911.812</v>
      </c>
      <c r="M45" s="51" t="n">
        <v>34.2669</v>
      </c>
      <c r="N45" s="51" t="n">
        <v>39.0981</v>
      </c>
      <c r="O45" s="51" t="n">
        <v>40.0001</v>
      </c>
      <c r="P45" s="51" t="n">
        <v>8582.26</v>
      </c>
      <c r="Q45" s="51" t="n">
        <v>13.722288</v>
      </c>
      <c r="R45" s="51" t="n">
        <v>2.38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68.8864</v>
      </c>
      <c r="E46" s="51" t="n">
        <v>31.3777</v>
      </c>
      <c r="F46" s="51" t="n">
        <v>37.8412</v>
      </c>
      <c r="G46" s="51" t="n">
        <v>38.6098</v>
      </c>
      <c r="H46" s="51" t="n">
        <v>12038.33</v>
      </c>
      <c r="I46" s="51" t="n">
        <v>11.765121</v>
      </c>
      <c r="J46" s="51" t="n">
        <v>3.34</v>
      </c>
      <c r="K46" s="51" t="n">
        <v>37</v>
      </c>
      <c r="L46" s="51" t="n">
        <v>469.5416</v>
      </c>
      <c r="M46" s="51" t="n">
        <v>31.3879</v>
      </c>
      <c r="N46" s="51" t="n">
        <v>37.8244</v>
      </c>
      <c r="O46" s="51" t="n">
        <v>38.6217</v>
      </c>
      <c r="P46" s="51" t="n">
        <v>9258.39</v>
      </c>
      <c r="Q46" s="51" t="n">
        <v>11.821326</v>
      </c>
      <c r="R46" s="51" t="n">
        <v>2.57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1" t="n">
        <v>7923.6064</v>
      </c>
      <c r="E47" s="51" t="n">
        <v>38.3084</v>
      </c>
      <c r="F47" s="51" t="n">
        <v>40.8617</v>
      </c>
      <c r="G47" s="51" t="n">
        <v>41.7666</v>
      </c>
      <c r="H47" s="51" t="n">
        <v>15081.89</v>
      </c>
      <c r="I47" s="51" t="n">
        <v>24.753785</v>
      </c>
      <c r="J47" s="51" t="n">
        <v>4.19</v>
      </c>
      <c r="K47" s="51" t="n">
        <v>22</v>
      </c>
      <c r="L47" s="51" t="n">
        <v>7922.6608</v>
      </c>
      <c r="M47" s="51" t="n">
        <v>38.3078</v>
      </c>
      <c r="N47" s="51" t="n">
        <v>40.8521</v>
      </c>
      <c r="O47" s="51" t="n">
        <v>41.7578</v>
      </c>
      <c r="P47" s="51" t="n">
        <v>11193.29</v>
      </c>
      <c r="Q47" s="51" t="n">
        <v>25.272214</v>
      </c>
      <c r="R47" s="51" t="n">
        <v>3.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412.1856</v>
      </c>
      <c r="E48" s="51" t="n">
        <v>34.4544</v>
      </c>
      <c r="F48" s="51" t="n">
        <v>38.1819</v>
      </c>
      <c r="G48" s="51" t="n">
        <v>38.9889</v>
      </c>
      <c r="H48" s="51" t="n">
        <v>12611.51</v>
      </c>
      <c r="I48" s="51" t="n">
        <v>18.441892</v>
      </c>
      <c r="J48" s="51" t="n">
        <v>3.5</v>
      </c>
      <c r="K48" s="51" t="n">
        <v>27</v>
      </c>
      <c r="L48" s="51" t="n">
        <v>3412.7464</v>
      </c>
      <c r="M48" s="51" t="n">
        <v>34.455</v>
      </c>
      <c r="N48" s="51" t="n">
        <v>38.1682</v>
      </c>
      <c r="O48" s="51" t="n">
        <v>38.9672</v>
      </c>
      <c r="P48" s="51" t="n">
        <v>9021.34</v>
      </c>
      <c r="Q48" s="51" t="n">
        <v>18.657802</v>
      </c>
      <c r="R48" s="51" t="n">
        <v>2.51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98.2408</v>
      </c>
      <c r="E49" s="51" t="n">
        <v>30.9856</v>
      </c>
      <c r="F49" s="51" t="n">
        <v>36.2774</v>
      </c>
      <c r="G49" s="51" t="n">
        <v>37.0232</v>
      </c>
      <c r="H49" s="51" t="n">
        <v>8277.44</v>
      </c>
      <c r="I49" s="51" t="n">
        <v>14.571406</v>
      </c>
      <c r="J49" s="51" t="n">
        <v>2.3</v>
      </c>
      <c r="K49" s="51" t="n">
        <v>32</v>
      </c>
      <c r="L49" s="51" t="n">
        <v>1496.1984</v>
      </c>
      <c r="M49" s="51" t="n">
        <v>30.9832</v>
      </c>
      <c r="N49" s="51" t="n">
        <v>36.2896</v>
      </c>
      <c r="O49" s="51" t="n">
        <v>37.0137</v>
      </c>
      <c r="P49" s="51" t="n">
        <v>8249.37</v>
      </c>
      <c r="Q49" s="51" t="n">
        <v>14.713136</v>
      </c>
      <c r="R49" s="51" t="n">
        <v>2.29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47.588</v>
      </c>
      <c r="E50" s="51" t="n">
        <v>27.7752</v>
      </c>
      <c r="F50" s="51" t="n">
        <v>34.9249</v>
      </c>
      <c r="G50" s="51" t="n">
        <v>35.6463</v>
      </c>
      <c r="H50" s="51" t="n">
        <v>10326.26</v>
      </c>
      <c r="I50" s="51" t="n">
        <v>11.880998</v>
      </c>
      <c r="J50" s="51" t="n">
        <v>2.87</v>
      </c>
      <c r="K50" s="51" t="n">
        <v>37</v>
      </c>
      <c r="L50" s="51" t="n">
        <v>647.976</v>
      </c>
      <c r="M50" s="51" t="n">
        <v>27.78</v>
      </c>
      <c r="N50" s="51" t="n">
        <v>34.9309</v>
      </c>
      <c r="O50" s="51" t="n">
        <v>35.638</v>
      </c>
      <c r="P50" s="51" t="n">
        <v>7986.96</v>
      </c>
      <c r="Q50" s="51" t="n">
        <v>11.992882</v>
      </c>
      <c r="R50" s="51" t="n">
        <v>2.22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1" t="n">
        <v>5656.4528</v>
      </c>
      <c r="E51" s="51" t="n">
        <v>39.8487</v>
      </c>
      <c r="F51" s="51" t="n">
        <v>41.3379</v>
      </c>
      <c r="G51" s="51" t="n">
        <v>42.6927</v>
      </c>
      <c r="H51" s="51" t="n">
        <v>11368.32</v>
      </c>
      <c r="I51" s="51" t="n">
        <v>16.071875</v>
      </c>
      <c r="J51" s="51" t="n">
        <v>3.16</v>
      </c>
      <c r="K51" s="51" t="n">
        <v>22</v>
      </c>
      <c r="L51" s="51" t="n">
        <v>5652.8328</v>
      </c>
      <c r="M51" s="51" t="n">
        <v>39.8456</v>
      </c>
      <c r="N51" s="51" t="n">
        <v>41.3419</v>
      </c>
      <c r="O51" s="51" t="n">
        <v>42.7</v>
      </c>
      <c r="P51" s="51" t="n">
        <v>8204.04</v>
      </c>
      <c r="Q51" s="51" t="n">
        <v>16.41366</v>
      </c>
      <c r="R51" s="51" t="n">
        <v>2.2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256.3656</v>
      </c>
      <c r="E52" s="51" t="n">
        <v>36.1777</v>
      </c>
      <c r="F52" s="51" t="n">
        <v>38.7013</v>
      </c>
      <c r="G52" s="51" t="n">
        <v>40.3315</v>
      </c>
      <c r="H52" s="51" t="n">
        <v>10023.45</v>
      </c>
      <c r="I52" s="51" t="n">
        <v>11.935564</v>
      </c>
      <c r="J52" s="51" t="n">
        <v>2.78</v>
      </c>
      <c r="K52" s="51" t="n">
        <v>27</v>
      </c>
      <c r="L52" s="51" t="n">
        <v>2254.396</v>
      </c>
      <c r="M52" s="51" t="n">
        <v>36.1767</v>
      </c>
      <c r="N52" s="51" t="n">
        <v>38.6957</v>
      </c>
      <c r="O52" s="51" t="n">
        <v>40.3348</v>
      </c>
      <c r="P52" s="51" t="n">
        <v>7652.33</v>
      </c>
      <c r="Q52" s="51" t="n">
        <v>12.132247</v>
      </c>
      <c r="R52" s="51" t="n">
        <v>2.13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1000</v>
      </c>
      <c r="E53" s="51" t="n">
        <v>32.9979</v>
      </c>
      <c r="F53" s="51" t="n">
        <v>36.796</v>
      </c>
      <c r="G53" s="51" t="n">
        <v>38.5411</v>
      </c>
      <c r="H53" s="51" t="n">
        <v>8663.21</v>
      </c>
      <c r="I53" s="51" t="n">
        <v>9.539857</v>
      </c>
      <c r="J53" s="51" t="n">
        <v>2.41</v>
      </c>
      <c r="K53" s="51" t="n">
        <v>32</v>
      </c>
      <c r="L53" s="51" t="n">
        <v>1001.7704</v>
      </c>
      <c r="M53" s="51" t="n">
        <v>33.0009</v>
      </c>
      <c r="N53" s="51" t="n">
        <v>36.8214</v>
      </c>
      <c r="O53" s="51" t="n">
        <v>38.5554</v>
      </c>
      <c r="P53" s="51" t="n">
        <v>5905.76</v>
      </c>
      <c r="Q53" s="51" t="n">
        <v>9.571167</v>
      </c>
      <c r="R53" s="51" t="n">
        <v>1.64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2.4016</v>
      </c>
      <c r="E54" s="51" t="n">
        <v>30.1332</v>
      </c>
      <c r="F54" s="51" t="n">
        <v>35.5077</v>
      </c>
      <c r="G54" s="51" t="n">
        <v>37.2188</v>
      </c>
      <c r="H54" s="51" t="n">
        <v>7736.02</v>
      </c>
      <c r="I54" s="51" t="n">
        <v>7.915263</v>
      </c>
      <c r="J54" s="51" t="n">
        <v>2.15</v>
      </c>
      <c r="K54" s="51" t="n">
        <v>37</v>
      </c>
      <c r="L54" s="51" t="n">
        <v>463.144</v>
      </c>
      <c r="M54" s="51" t="n">
        <v>30.1358</v>
      </c>
      <c r="N54" s="51" t="n">
        <v>35.5238</v>
      </c>
      <c r="O54" s="51" t="n">
        <v>37.2696</v>
      </c>
      <c r="P54" s="51" t="n">
        <v>6217.53</v>
      </c>
      <c r="Q54" s="51" t="n">
        <v>8.026107</v>
      </c>
      <c r="R54" s="51" t="n">
        <v>1.73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1" t="n">
        <v>1709.8096</v>
      </c>
      <c r="E55" s="51" t="n">
        <v>40.8392</v>
      </c>
      <c r="F55" s="51" t="n">
        <v>43.3858</v>
      </c>
      <c r="G55" s="51" t="n">
        <v>42.8354</v>
      </c>
      <c r="H55" s="51" t="n">
        <v>3778.05</v>
      </c>
      <c r="I55" s="51" t="n">
        <v>5.615595</v>
      </c>
      <c r="J55" s="51" t="n">
        <v>1.05</v>
      </c>
      <c r="K55" s="51" t="n">
        <v>22</v>
      </c>
      <c r="L55" s="51" t="n">
        <v>1709.7104</v>
      </c>
      <c r="M55" s="51" t="n">
        <v>40.8437</v>
      </c>
      <c r="N55" s="51" t="n">
        <v>43.3895</v>
      </c>
      <c r="O55" s="51" t="n">
        <v>42.8199</v>
      </c>
      <c r="P55" s="51" t="n">
        <v>2452.81</v>
      </c>
      <c r="Q55" s="51" t="n">
        <v>5.691791</v>
      </c>
      <c r="R55" s="51" t="n">
        <v>0.6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1" t="n">
        <v>854.792</v>
      </c>
      <c r="E56" s="51" t="n">
        <v>36.9667</v>
      </c>
      <c r="F56" s="51" t="n">
        <v>40.6211</v>
      </c>
      <c r="G56" s="51" t="n">
        <v>39.615</v>
      </c>
      <c r="H56" s="51" t="n">
        <v>3194.38</v>
      </c>
      <c r="I56" s="51" t="n">
        <v>4.535911</v>
      </c>
      <c r="J56" s="51" t="n">
        <v>0.89</v>
      </c>
      <c r="K56" s="51" t="n">
        <v>27</v>
      </c>
      <c r="L56" s="51" t="n">
        <v>854.2768</v>
      </c>
      <c r="M56" s="51" t="n">
        <v>36.964</v>
      </c>
      <c r="N56" s="51" t="n">
        <v>40.6274</v>
      </c>
      <c r="O56" s="51" t="n">
        <v>39.6144</v>
      </c>
      <c r="P56" s="51" t="n">
        <v>2271.65</v>
      </c>
      <c r="Q56" s="51" t="n">
        <v>4.623219</v>
      </c>
      <c r="R56" s="51" t="n">
        <v>0.63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420.1968</v>
      </c>
      <c r="E57" s="51" t="n">
        <v>33.4665</v>
      </c>
      <c r="F57" s="51" t="n">
        <v>38.5955</v>
      </c>
      <c r="G57" s="51" t="n">
        <v>37.2709</v>
      </c>
      <c r="H57" s="51" t="n">
        <v>3031.64</v>
      </c>
      <c r="I57" s="51" t="n">
        <v>3.965613</v>
      </c>
      <c r="J57" s="51" t="n">
        <v>0.84</v>
      </c>
      <c r="K57" s="51" t="n">
        <v>32</v>
      </c>
      <c r="L57" s="51" t="n">
        <v>420.0976</v>
      </c>
      <c r="M57" s="51" t="n">
        <v>33.4706</v>
      </c>
      <c r="N57" s="51" t="n">
        <v>38.5942</v>
      </c>
      <c r="O57" s="51" t="n">
        <v>37.304</v>
      </c>
      <c r="P57" s="51" t="n">
        <v>1975.06</v>
      </c>
      <c r="Q57" s="51" t="n">
        <v>3.906979</v>
      </c>
      <c r="R57" s="51" t="n">
        <v>0.55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215.1632</v>
      </c>
      <c r="E58" s="51" t="n">
        <v>30.5436</v>
      </c>
      <c r="F58" s="51" t="n">
        <v>37.1502</v>
      </c>
      <c r="G58" s="51" t="n">
        <v>35.6206</v>
      </c>
      <c r="H58" s="51" t="n">
        <v>2743.72</v>
      </c>
      <c r="I58" s="51" t="n">
        <v>3.391731</v>
      </c>
      <c r="J58" s="51" t="n">
        <v>0.76</v>
      </c>
      <c r="K58" s="51" t="n">
        <v>37</v>
      </c>
      <c r="L58" s="51" t="n">
        <v>215.4536</v>
      </c>
      <c r="M58" s="51" t="n">
        <v>30.5472</v>
      </c>
      <c r="N58" s="51" t="n">
        <v>37.1814</v>
      </c>
      <c r="O58" s="51" t="n">
        <v>35.6651</v>
      </c>
      <c r="P58" s="51" t="n">
        <v>1763.33</v>
      </c>
      <c r="Q58" s="51" t="n">
        <v>3.29662</v>
      </c>
      <c r="R58" s="51" t="n">
        <v>0.49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1" t="n">
        <v>2162.8184</v>
      </c>
      <c r="E59" s="51" t="n">
        <v>38.2772</v>
      </c>
      <c r="F59" s="51" t="n">
        <v>42.4935</v>
      </c>
      <c r="G59" s="51" t="n">
        <v>43.4451</v>
      </c>
      <c r="H59" s="51" t="n">
        <v>4088.47</v>
      </c>
      <c r="I59" s="51" t="n">
        <v>7.75254</v>
      </c>
      <c r="J59" s="51" t="n">
        <v>1.14</v>
      </c>
      <c r="K59" s="51" t="n">
        <v>22</v>
      </c>
      <c r="L59" s="51" t="n">
        <v>2158.4792</v>
      </c>
      <c r="M59" s="51" t="n">
        <v>38.2755</v>
      </c>
      <c r="N59" s="51" t="n">
        <v>42.4886</v>
      </c>
      <c r="O59" s="51" t="n">
        <v>43.4511</v>
      </c>
      <c r="P59" s="51" t="n">
        <v>2854.86</v>
      </c>
      <c r="Q59" s="51" t="n">
        <v>7.792851</v>
      </c>
      <c r="R59" s="51" t="n">
        <v>0.7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766.4832</v>
      </c>
      <c r="E60" s="51" t="n">
        <v>34.4276</v>
      </c>
      <c r="F60" s="51" t="n">
        <v>40.5582</v>
      </c>
      <c r="G60" s="51" t="n">
        <v>41.443</v>
      </c>
      <c r="H60" s="51" t="n">
        <v>3090.01</v>
      </c>
      <c r="I60" s="51" t="n">
        <v>5.587437</v>
      </c>
      <c r="J60" s="51" t="n">
        <v>0.86</v>
      </c>
      <c r="K60" s="51" t="n">
        <v>27</v>
      </c>
      <c r="L60" s="51" t="n">
        <v>762.0288</v>
      </c>
      <c r="M60" s="51" t="n">
        <v>34.4325</v>
      </c>
      <c r="N60" s="51" t="n">
        <v>40.5424</v>
      </c>
      <c r="O60" s="51" t="n">
        <v>41.4021</v>
      </c>
      <c r="P60" s="51" t="n">
        <v>2386.17</v>
      </c>
      <c r="Q60" s="51" t="n">
        <v>5.703343</v>
      </c>
      <c r="R60" s="51" t="n">
        <v>0.66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308.4504</v>
      </c>
      <c r="E61" s="51" t="n">
        <v>31.256</v>
      </c>
      <c r="F61" s="51" t="n">
        <v>39.2942</v>
      </c>
      <c r="G61" s="51" t="n">
        <v>40.0762</v>
      </c>
      <c r="H61" s="51" t="n">
        <v>1890.74</v>
      </c>
      <c r="I61" s="51" t="n">
        <v>4.538953</v>
      </c>
      <c r="J61" s="51" t="n">
        <v>0.53</v>
      </c>
      <c r="K61" s="51" t="n">
        <v>32</v>
      </c>
      <c r="L61" s="51" t="n">
        <v>307.9008</v>
      </c>
      <c r="M61" s="51" t="n">
        <v>31.2567</v>
      </c>
      <c r="N61" s="51" t="n">
        <v>39.281</v>
      </c>
      <c r="O61" s="51" t="n">
        <v>40.0514</v>
      </c>
      <c r="P61" s="51" t="n">
        <v>2039.58</v>
      </c>
      <c r="Q61" s="51" t="n">
        <v>4.491788</v>
      </c>
      <c r="R61" s="51" t="n">
        <v>0.57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31.8944</v>
      </c>
      <c r="E62" s="51" t="n">
        <v>28.2208</v>
      </c>
      <c r="F62" s="51" t="n">
        <v>38.2223</v>
      </c>
      <c r="G62" s="51" t="n">
        <v>38.9707</v>
      </c>
      <c r="H62" s="51" t="n">
        <v>2720.58</v>
      </c>
      <c r="I62" s="51" t="n">
        <v>3.843741</v>
      </c>
      <c r="J62" s="51" t="n">
        <v>0.76</v>
      </c>
      <c r="K62" s="51" t="n">
        <v>37</v>
      </c>
      <c r="L62" s="51" t="n">
        <v>131.44</v>
      </c>
      <c r="M62" s="51" t="n">
        <v>28.2272</v>
      </c>
      <c r="N62" s="51" t="n">
        <v>38.238</v>
      </c>
      <c r="O62" s="51" t="n">
        <v>39.0213</v>
      </c>
      <c r="P62" s="51" t="n">
        <v>1897.67</v>
      </c>
      <c r="Q62" s="51" t="n">
        <v>3.896304</v>
      </c>
      <c r="R62" s="51" t="n">
        <v>0.53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1" t="n">
        <v>1910.3056</v>
      </c>
      <c r="E63" s="51" t="n">
        <v>38.0196</v>
      </c>
      <c r="F63" s="51" t="n">
        <v>40.5822</v>
      </c>
      <c r="G63" s="51" t="n">
        <v>41.2649</v>
      </c>
      <c r="H63" s="51" t="n">
        <v>2301.24</v>
      </c>
      <c r="I63" s="51" t="n">
        <v>6.14929</v>
      </c>
      <c r="J63" s="51" t="n">
        <v>0.64</v>
      </c>
      <c r="K63" s="51" t="n">
        <v>22</v>
      </c>
      <c r="L63" s="51" t="n">
        <v>1911.132</v>
      </c>
      <c r="M63" s="51" t="n">
        <v>38.0218</v>
      </c>
      <c r="N63" s="51" t="n">
        <v>40.5879</v>
      </c>
      <c r="O63" s="51" t="n">
        <v>41.2592</v>
      </c>
      <c r="P63" s="51" t="n">
        <v>2365.63</v>
      </c>
      <c r="Q63" s="51" t="n">
        <v>6.237127</v>
      </c>
      <c r="R63" s="51" t="n">
        <v>0.6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818.5432</v>
      </c>
      <c r="E64" s="51" t="n">
        <v>34.2491</v>
      </c>
      <c r="F64" s="51" t="n">
        <v>37.9123</v>
      </c>
      <c r="G64" s="51" t="n">
        <v>38.4711</v>
      </c>
      <c r="H64" s="51" t="n">
        <v>2885.82</v>
      </c>
      <c r="I64" s="51" t="n">
        <v>4.619903</v>
      </c>
      <c r="J64" s="51" t="n">
        <v>0.8</v>
      </c>
      <c r="K64" s="51" t="n">
        <v>27</v>
      </c>
      <c r="L64" s="51" t="n">
        <v>819.9976</v>
      </c>
      <c r="M64" s="51" t="n">
        <v>34.253</v>
      </c>
      <c r="N64" s="51" t="n">
        <v>37.8893</v>
      </c>
      <c r="O64" s="51" t="n">
        <v>38.4635</v>
      </c>
      <c r="P64" s="51" t="n">
        <v>1933.86</v>
      </c>
      <c r="Q64" s="51" t="n">
        <v>4.648203</v>
      </c>
      <c r="R64" s="51" t="n">
        <v>0.54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5.5776</v>
      </c>
      <c r="E65" s="51" t="n">
        <v>30.7972</v>
      </c>
      <c r="F65" s="51" t="n">
        <v>35.9164</v>
      </c>
      <c r="G65" s="51" t="n">
        <v>36.4364</v>
      </c>
      <c r="H65" s="51" t="n">
        <v>2548.07</v>
      </c>
      <c r="I65" s="51" t="n">
        <v>3.602619</v>
      </c>
      <c r="J65" s="51" t="n">
        <v>0.71</v>
      </c>
      <c r="K65" s="51" t="n">
        <v>32</v>
      </c>
      <c r="L65" s="51" t="n">
        <v>355.5136</v>
      </c>
      <c r="M65" s="51" t="n">
        <v>30.7955</v>
      </c>
      <c r="N65" s="51" t="n">
        <v>35.9388</v>
      </c>
      <c r="O65" s="51" t="n">
        <v>36.4606</v>
      </c>
      <c r="P65" s="51" t="n">
        <v>1730.48</v>
      </c>
      <c r="Q65" s="51" t="n">
        <v>3.649609</v>
      </c>
      <c r="R65" s="51" t="n">
        <v>0.48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54.0728</v>
      </c>
      <c r="E66" s="51" t="n">
        <v>27.749</v>
      </c>
      <c r="F66" s="51" t="n">
        <v>34.5146</v>
      </c>
      <c r="G66" s="51" t="n">
        <v>35.031</v>
      </c>
      <c r="H66" s="51" t="n">
        <v>2290.56</v>
      </c>
      <c r="I66" s="51" t="n">
        <v>2.885113</v>
      </c>
      <c r="J66" s="51" t="n">
        <v>0.64</v>
      </c>
      <c r="K66" s="51" t="n">
        <v>37</v>
      </c>
      <c r="L66" s="51" t="n">
        <v>153.6792</v>
      </c>
      <c r="M66" s="51" t="n">
        <v>27.747</v>
      </c>
      <c r="N66" s="51" t="n">
        <v>34.4658</v>
      </c>
      <c r="O66" s="51" t="n">
        <v>35.017</v>
      </c>
      <c r="P66" s="51" t="n">
        <v>1684.69</v>
      </c>
      <c r="Q66" s="51" t="n">
        <v>2.906048</v>
      </c>
      <c r="R66" s="51" t="n">
        <v>0.47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1" t="n">
        <v>1327.4952</v>
      </c>
      <c r="E67" s="51" t="n">
        <v>39.8329</v>
      </c>
      <c r="F67" s="51" t="n">
        <v>41.1097</v>
      </c>
      <c r="G67" s="51" t="n">
        <v>42.1835</v>
      </c>
      <c r="H67" s="51" t="n">
        <v>2667.52</v>
      </c>
      <c r="I67" s="51" t="n">
        <v>4.22218</v>
      </c>
      <c r="J67" s="51" t="n">
        <v>0.74</v>
      </c>
      <c r="K67" s="51" t="n">
        <v>22</v>
      </c>
      <c r="L67" s="51" t="n">
        <v>1327.4448</v>
      </c>
      <c r="M67" s="51" t="n">
        <v>39.8331</v>
      </c>
      <c r="N67" s="51" t="n">
        <v>41.129</v>
      </c>
      <c r="O67" s="51" t="n">
        <v>42.1944</v>
      </c>
      <c r="P67" s="51" t="n">
        <v>1855.53</v>
      </c>
      <c r="Q67" s="51" t="n">
        <v>4.305183</v>
      </c>
      <c r="R67" s="51" t="n">
        <v>0.5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634.6608</v>
      </c>
      <c r="E68" s="51" t="n">
        <v>35.782</v>
      </c>
      <c r="F68" s="51" t="n">
        <v>38.2304</v>
      </c>
      <c r="G68" s="51" t="n">
        <v>39.4727</v>
      </c>
      <c r="H68" s="51" t="n">
        <v>2335.39</v>
      </c>
      <c r="I68" s="51" t="n">
        <v>3.34762</v>
      </c>
      <c r="J68" s="51" t="n">
        <v>0.65</v>
      </c>
      <c r="K68" s="51" t="n">
        <v>27</v>
      </c>
      <c r="L68" s="51" t="n">
        <v>634.7856</v>
      </c>
      <c r="M68" s="51" t="n">
        <v>35.7783</v>
      </c>
      <c r="N68" s="51" t="n">
        <v>38.2363</v>
      </c>
      <c r="O68" s="51" t="n">
        <v>39.4636</v>
      </c>
      <c r="P68" s="51" t="n">
        <v>1581.22</v>
      </c>
      <c r="Q68" s="51" t="n">
        <v>3.383794</v>
      </c>
      <c r="R68" s="51" t="n">
        <v>0.44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301.9344</v>
      </c>
      <c r="E69" s="51" t="n">
        <v>32.1728</v>
      </c>
      <c r="F69" s="51" t="n">
        <v>36.2803</v>
      </c>
      <c r="G69" s="51" t="n">
        <v>37.4107</v>
      </c>
      <c r="H69" s="51" t="n">
        <v>2024.69</v>
      </c>
      <c r="I69" s="51" t="n">
        <v>2.717188</v>
      </c>
      <c r="J69" s="51" t="n">
        <v>0.56</v>
      </c>
      <c r="K69" s="51" t="n">
        <v>32</v>
      </c>
      <c r="L69" s="51" t="n">
        <v>302.3984</v>
      </c>
      <c r="M69" s="51" t="n">
        <v>32.1818</v>
      </c>
      <c r="N69" s="51" t="n">
        <v>36.2666</v>
      </c>
      <c r="O69" s="51" t="n">
        <v>37.3941</v>
      </c>
      <c r="P69" s="51" t="n">
        <v>1437.17</v>
      </c>
      <c r="Q69" s="51" t="n">
        <v>2.774432</v>
      </c>
      <c r="R69" s="51" t="n">
        <v>0.4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6.876</v>
      </c>
      <c r="E70" s="51" t="n">
        <v>29.3072</v>
      </c>
      <c r="F70" s="51" t="n">
        <v>34.8292</v>
      </c>
      <c r="G70" s="51" t="n">
        <v>35.9236</v>
      </c>
      <c r="H70" s="51" t="n">
        <v>1113.47</v>
      </c>
      <c r="I70" s="51" t="n">
        <v>2.232677</v>
      </c>
      <c r="J70" s="51" t="n">
        <v>0.31</v>
      </c>
      <c r="K70" s="51" t="n">
        <v>37</v>
      </c>
      <c r="L70" s="51" t="n">
        <v>147.0864</v>
      </c>
      <c r="M70" s="51" t="n">
        <v>29.3222</v>
      </c>
      <c r="N70" s="51" t="n">
        <v>34.839</v>
      </c>
      <c r="O70" s="51" t="n">
        <v>35.9122</v>
      </c>
      <c r="P70" s="51" t="n">
        <v>1343.87</v>
      </c>
      <c r="Q70" s="51" t="n">
        <v>2.241306</v>
      </c>
      <c r="R70" s="51" t="n">
        <v>0.37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5</v>
      </c>
      <c r="B71" s="7" t="s">
        <v>70</v>
      </c>
      <c r="C71" s="7" t="n">
        <v>22</v>
      </c>
      <c r="D71" s="51" t="n">
        <v>2238.7576</v>
      </c>
      <c r="E71" s="51" t="n">
        <v>42.5227</v>
      </c>
      <c r="F71" s="51" t="n">
        <v>46.3011</v>
      </c>
      <c r="G71" s="51" t="n">
        <v>47.5024</v>
      </c>
      <c r="H71" s="51" t="n">
        <v>26332.84</v>
      </c>
      <c r="I71" s="51" t="n">
        <v>22.639909</v>
      </c>
      <c r="J71" s="51" t="n">
        <v>7.31</v>
      </c>
      <c r="K71" s="51" t="n">
        <v>22</v>
      </c>
      <c r="L71" s="51" t="n">
        <v>2239.1416</v>
      </c>
      <c r="M71" s="51" t="n">
        <v>42.5256</v>
      </c>
      <c r="N71" s="51" t="n">
        <v>46.3046</v>
      </c>
      <c r="O71" s="51" t="n">
        <v>47.5091</v>
      </c>
      <c r="P71" s="51" t="n">
        <v>17538.2</v>
      </c>
      <c r="Q71" s="51" t="n">
        <v>22.749271</v>
      </c>
      <c r="R71" s="51" t="n">
        <v>4.8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6</v>
      </c>
      <c r="B72" s="11"/>
      <c r="C72" s="11" t="n">
        <v>27</v>
      </c>
      <c r="D72" s="51" t="n">
        <v>884.1104</v>
      </c>
      <c r="E72" s="51" t="n">
        <v>40.228</v>
      </c>
      <c r="F72" s="51" t="n">
        <v>44.1966</v>
      </c>
      <c r="G72" s="51" t="n">
        <v>45.4409</v>
      </c>
      <c r="H72" s="51" t="n">
        <v>24087.91</v>
      </c>
      <c r="I72" s="51" t="n">
        <v>17.630397</v>
      </c>
      <c r="J72" s="51" t="n">
        <v>6.69</v>
      </c>
      <c r="K72" s="51" t="n">
        <v>27</v>
      </c>
      <c r="L72" s="51" t="n">
        <v>883.6208</v>
      </c>
      <c r="M72" s="51" t="n">
        <v>40.2269</v>
      </c>
      <c r="N72" s="51" t="n">
        <v>44.2043</v>
      </c>
      <c r="O72" s="51" t="n">
        <v>45.4453</v>
      </c>
      <c r="P72" s="51" t="n">
        <v>16488.47</v>
      </c>
      <c r="Q72" s="51" t="n">
        <v>17.770778</v>
      </c>
      <c r="R72" s="51" t="n">
        <v>4.58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437.3472</v>
      </c>
      <c r="E73" s="51" t="n">
        <v>37.5912</v>
      </c>
      <c r="F73" s="51" t="n">
        <v>42.3908</v>
      </c>
      <c r="G73" s="51" t="n">
        <v>43.5542</v>
      </c>
      <c r="H73" s="51" t="n">
        <v>23268.11</v>
      </c>
      <c r="I73" s="51" t="n">
        <v>15.340797</v>
      </c>
      <c r="J73" s="51" t="n">
        <v>6.46</v>
      </c>
      <c r="K73" s="51" t="n">
        <v>32</v>
      </c>
      <c r="L73" s="51" t="n">
        <v>438.5328</v>
      </c>
      <c r="M73" s="51" t="n">
        <v>37.5974</v>
      </c>
      <c r="N73" s="51" t="n">
        <v>42.3924</v>
      </c>
      <c r="O73" s="51" t="n">
        <v>43.583</v>
      </c>
      <c r="P73" s="51" t="n">
        <v>16189.53</v>
      </c>
      <c r="Q73" s="51" t="n">
        <v>15.467497</v>
      </c>
      <c r="R73" s="51" t="n">
        <v>4.5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232.4728</v>
      </c>
      <c r="E74" s="51" t="n">
        <v>34.6287</v>
      </c>
      <c r="F74" s="51" t="n">
        <v>41.2058</v>
      </c>
      <c r="G74" s="51" t="n">
        <v>42.2214</v>
      </c>
      <c r="H74" s="51" t="n">
        <v>22544.44</v>
      </c>
      <c r="I74" s="51" t="n">
        <v>13.662108</v>
      </c>
      <c r="J74" s="51" t="n">
        <v>6.26</v>
      </c>
      <c r="K74" s="51" t="n">
        <v>37</v>
      </c>
      <c r="L74" s="51" t="n">
        <v>232.6112</v>
      </c>
      <c r="M74" s="51" t="n">
        <v>34.6657</v>
      </c>
      <c r="N74" s="51" t="n">
        <v>41.1925</v>
      </c>
      <c r="O74" s="51" t="n">
        <v>42.2694</v>
      </c>
      <c r="P74" s="51" t="n">
        <v>15449.82</v>
      </c>
      <c r="Q74" s="51" t="n">
        <v>13.695975</v>
      </c>
      <c r="R74" s="51" t="n">
        <v>4.29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1" t="n">
        <v>1518.7632</v>
      </c>
      <c r="E75" s="51" t="n">
        <v>42.9509</v>
      </c>
      <c r="F75" s="51" t="n">
        <v>47.8543</v>
      </c>
      <c r="G75" s="51" t="n">
        <v>48.4266</v>
      </c>
      <c r="H75" s="51" t="n">
        <v>25700.27</v>
      </c>
      <c r="I75" s="51" t="n">
        <v>23.403833</v>
      </c>
      <c r="J75" s="51" t="n">
        <v>7.14</v>
      </c>
      <c r="K75" s="51" t="n">
        <v>22</v>
      </c>
      <c r="L75" s="51" t="n">
        <v>1520.5664</v>
      </c>
      <c r="M75" s="51" t="n">
        <v>42.9525</v>
      </c>
      <c r="N75" s="51" t="n">
        <v>47.8476</v>
      </c>
      <c r="O75" s="51" t="n">
        <v>48.4224</v>
      </c>
      <c r="P75" s="51" t="n">
        <v>16375.1</v>
      </c>
      <c r="Q75" s="51" t="n">
        <v>23.519289</v>
      </c>
      <c r="R75" s="51" t="n">
        <v>4.5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431.2744</v>
      </c>
      <c r="E76" s="51" t="n">
        <v>41.1447</v>
      </c>
      <c r="F76" s="51" t="n">
        <v>46.1704</v>
      </c>
      <c r="G76" s="51" t="n">
        <v>46.7689</v>
      </c>
      <c r="H76" s="51" t="n">
        <v>23614.74</v>
      </c>
      <c r="I76" s="51" t="n">
        <v>18.42245</v>
      </c>
      <c r="J76" s="51" t="n">
        <v>6.56</v>
      </c>
      <c r="K76" s="51" t="n">
        <v>27</v>
      </c>
      <c r="L76" s="51" t="n">
        <v>432.6936</v>
      </c>
      <c r="M76" s="51" t="n">
        <v>41.1462</v>
      </c>
      <c r="N76" s="51" t="n">
        <v>46.2007</v>
      </c>
      <c r="O76" s="51" t="n">
        <v>46.7879</v>
      </c>
      <c r="P76" s="51" t="n">
        <v>17207.62</v>
      </c>
      <c r="Q76" s="51" t="n">
        <v>18.54003</v>
      </c>
      <c r="R76" s="51" t="n">
        <v>4.78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196.288</v>
      </c>
      <c r="E77" s="51" t="n">
        <v>39.0084</v>
      </c>
      <c r="F77" s="51" t="n">
        <v>44.445</v>
      </c>
      <c r="G77" s="51" t="n">
        <v>44.9743</v>
      </c>
      <c r="H77" s="51" t="n">
        <v>22422.3</v>
      </c>
      <c r="I77" s="51" t="n">
        <v>15.918567</v>
      </c>
      <c r="J77" s="51" t="n">
        <v>6.23</v>
      </c>
      <c r="K77" s="51" t="n">
        <v>32</v>
      </c>
      <c r="L77" s="51" t="n">
        <v>196.7232</v>
      </c>
      <c r="M77" s="51" t="n">
        <v>39.0136</v>
      </c>
      <c r="N77" s="51" t="n">
        <v>44.4797</v>
      </c>
      <c r="O77" s="51" t="n">
        <v>45.0556</v>
      </c>
      <c r="P77" s="51" t="n">
        <v>16602.74</v>
      </c>
      <c r="Q77" s="51" t="n">
        <v>16.061987</v>
      </c>
      <c r="R77" s="51" t="n">
        <v>4.61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105.832</v>
      </c>
      <c r="E78" s="51" t="n">
        <v>36.5129</v>
      </c>
      <c r="F78" s="51" t="n">
        <v>43.1139</v>
      </c>
      <c r="G78" s="51" t="n">
        <v>43.5948</v>
      </c>
      <c r="H78" s="51" t="n">
        <v>22343.8</v>
      </c>
      <c r="I78" s="51" t="n">
        <v>14.043734</v>
      </c>
      <c r="J78" s="51" t="n">
        <v>6.21</v>
      </c>
      <c r="K78" s="51" t="n">
        <v>37</v>
      </c>
      <c r="L78" s="51" t="n">
        <v>106.6712</v>
      </c>
      <c r="M78" s="51" t="n">
        <v>36.5401</v>
      </c>
      <c r="N78" s="51" t="n">
        <v>43.2251</v>
      </c>
      <c r="O78" s="51" t="n">
        <v>43.7051</v>
      </c>
      <c r="P78" s="51" t="n">
        <v>14598.69</v>
      </c>
      <c r="Q78" s="51" t="n">
        <v>14.090232</v>
      </c>
      <c r="R78" s="51" t="n">
        <v>4.06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1" t="n">
        <v>1990.0616</v>
      </c>
      <c r="E79" s="51" t="n">
        <v>43.2059</v>
      </c>
      <c r="F79" s="51" t="n">
        <v>47.0659</v>
      </c>
      <c r="G79" s="51" t="n">
        <v>47.9204</v>
      </c>
      <c r="H79" s="51" t="n">
        <v>27208.39</v>
      </c>
      <c r="I79" s="51" t="n">
        <v>26.82101</v>
      </c>
      <c r="J79" s="51" t="n">
        <v>7.56</v>
      </c>
      <c r="K79" s="51" t="n">
        <v>22</v>
      </c>
      <c r="L79" s="51" t="n">
        <v>1992.5048</v>
      </c>
      <c r="M79" s="51" t="n">
        <v>43.2088</v>
      </c>
      <c r="N79" s="51" t="n">
        <v>47.0736</v>
      </c>
      <c r="O79" s="51" t="n">
        <v>47.9203</v>
      </c>
      <c r="P79" s="51" t="n">
        <v>20377.44</v>
      </c>
      <c r="Q79" s="51" t="n">
        <v>27.114844</v>
      </c>
      <c r="R79" s="51" t="n">
        <v>5.6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710.8448</v>
      </c>
      <c r="E80" s="51" t="n">
        <v>41.0696</v>
      </c>
      <c r="F80" s="51" t="n">
        <v>45.1635</v>
      </c>
      <c r="G80" s="51" t="n">
        <v>46.0332</v>
      </c>
      <c r="H80" s="51" t="n">
        <v>25315.39</v>
      </c>
      <c r="I80" s="51" t="n">
        <v>21.864332</v>
      </c>
      <c r="J80" s="51" t="n">
        <v>7.03</v>
      </c>
      <c r="K80" s="51" t="n">
        <v>27</v>
      </c>
      <c r="L80" s="51" t="n">
        <v>710.6888</v>
      </c>
      <c r="M80" s="51" t="n">
        <v>41.067</v>
      </c>
      <c r="N80" s="51" t="n">
        <v>45.1779</v>
      </c>
      <c r="O80" s="51" t="n">
        <v>46.0301</v>
      </c>
      <c r="P80" s="51" t="n">
        <v>17600.61</v>
      </c>
      <c r="Q80" s="51" t="n">
        <v>22.10968</v>
      </c>
      <c r="R80" s="51" t="n">
        <v>4.89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326.3856</v>
      </c>
      <c r="E81" s="51" t="n">
        <v>38.6497</v>
      </c>
      <c r="F81" s="51" t="n">
        <v>43.3497</v>
      </c>
      <c r="G81" s="51" t="n">
        <v>44.3149</v>
      </c>
      <c r="H81" s="51" t="n">
        <v>24458.17</v>
      </c>
      <c r="I81" s="51" t="n">
        <v>18.989553</v>
      </c>
      <c r="J81" s="51" t="n">
        <v>6.79</v>
      </c>
      <c r="K81" s="51" t="n">
        <v>32</v>
      </c>
      <c r="L81" s="51" t="n">
        <v>327.2024</v>
      </c>
      <c r="M81" s="51" t="n">
        <v>38.6654</v>
      </c>
      <c r="N81" s="51" t="n">
        <v>43.3891</v>
      </c>
      <c r="O81" s="51" t="n">
        <v>44.3318</v>
      </c>
      <c r="P81" s="51" t="n">
        <v>17633.65</v>
      </c>
      <c r="Q81" s="51" t="n">
        <v>19.126948</v>
      </c>
      <c r="R81" s="51" t="n">
        <v>4.9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171.5792</v>
      </c>
      <c r="E82" s="51" t="n">
        <v>35.9777</v>
      </c>
      <c r="F82" s="51" t="n">
        <v>42.0082</v>
      </c>
      <c r="G82" s="51" t="n">
        <v>43.0316</v>
      </c>
      <c r="H82" s="51" t="n">
        <v>23404.91</v>
      </c>
      <c r="I82" s="51" t="n">
        <v>16.55242</v>
      </c>
      <c r="J82" s="51" t="n">
        <v>6.5</v>
      </c>
      <c r="K82" s="51" t="n">
        <v>37</v>
      </c>
      <c r="L82" s="51" t="n">
        <v>172.2472</v>
      </c>
      <c r="M82" s="51" t="n">
        <v>35.985</v>
      </c>
      <c r="N82" s="51" t="n">
        <v>42.0601</v>
      </c>
      <c r="O82" s="51" t="n">
        <v>43.0393</v>
      </c>
      <c r="P82" s="51" t="n">
        <v>16867.87</v>
      </c>
      <c r="Q82" s="51" t="n">
        <v>16.639744</v>
      </c>
      <c r="R82" s="51" t="n">
        <v>4.69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7</v>
      </c>
      <c r="B83" s="60" t="s">
        <v>41</v>
      </c>
      <c r="C83" s="60" t="n">
        <v>22</v>
      </c>
      <c r="D83" s="51" t="n">
        <v>3851.6768</v>
      </c>
      <c r="E83" s="51" t="n">
        <v>40.3223</v>
      </c>
      <c r="F83" s="51" t="n">
        <v>42.4272</v>
      </c>
      <c r="G83" s="51" t="n">
        <v>42.9479</v>
      </c>
      <c r="H83" s="51" t="n">
        <v>9607.32</v>
      </c>
      <c r="I83" s="51" t="n">
        <v>17.134905</v>
      </c>
      <c r="J83" s="51" t="n">
        <v>2.67</v>
      </c>
      <c r="K83" s="51" t="n">
        <v>22</v>
      </c>
      <c r="L83" s="51" t="n">
        <v>3850.4232</v>
      </c>
      <c r="M83" s="51" t="n">
        <v>40.3202</v>
      </c>
      <c r="N83" s="51" t="n">
        <v>42.3975</v>
      </c>
      <c r="O83" s="51" t="n">
        <v>42.9085</v>
      </c>
      <c r="P83" s="51" t="n">
        <v>10819.72</v>
      </c>
      <c r="Q83" s="51" t="n">
        <v>17.477676</v>
      </c>
      <c r="R83" s="51" t="n">
        <v>3.0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819.8776</v>
      </c>
      <c r="E84" s="51" t="n">
        <v>36.9932</v>
      </c>
      <c r="F84" s="51" t="n">
        <v>39.5526</v>
      </c>
      <c r="G84" s="51" t="n">
        <v>39.8979</v>
      </c>
      <c r="H84" s="51" t="n">
        <v>8913.91</v>
      </c>
      <c r="I84" s="51" t="n">
        <v>13.703619</v>
      </c>
      <c r="J84" s="51" t="n">
        <v>2.48</v>
      </c>
      <c r="K84" s="51" t="n">
        <v>27</v>
      </c>
      <c r="L84" s="51" t="n">
        <v>1817.2992</v>
      </c>
      <c r="M84" s="51" t="n">
        <v>36.9928</v>
      </c>
      <c r="N84" s="51" t="n">
        <v>39.5118</v>
      </c>
      <c r="O84" s="51" t="n">
        <v>39.8566</v>
      </c>
      <c r="P84" s="51" t="n">
        <v>9024.55</v>
      </c>
      <c r="Q84" s="51" t="n">
        <v>13.890729</v>
      </c>
      <c r="R84" s="51" t="n">
        <v>2.51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87.324</v>
      </c>
      <c r="E85" s="51" t="n">
        <v>33.9534</v>
      </c>
      <c r="F85" s="51" t="n">
        <v>37.3377</v>
      </c>
      <c r="G85" s="51" t="n">
        <v>37.6197</v>
      </c>
      <c r="H85" s="51" t="n">
        <v>10867.52</v>
      </c>
      <c r="I85" s="51" t="n">
        <v>11.048937</v>
      </c>
      <c r="J85" s="51" t="n">
        <v>3.02</v>
      </c>
      <c r="K85" s="51" t="n">
        <v>32</v>
      </c>
      <c r="L85" s="51" t="n">
        <v>886.8584</v>
      </c>
      <c r="M85" s="51" t="n">
        <v>33.9621</v>
      </c>
      <c r="N85" s="51" t="n">
        <v>37.3343</v>
      </c>
      <c r="O85" s="51" t="n">
        <v>37.5613</v>
      </c>
      <c r="P85" s="51" t="n">
        <v>8797.69</v>
      </c>
      <c r="Q85" s="51" t="n">
        <v>11.133046</v>
      </c>
      <c r="R85" s="51" t="n">
        <v>2.44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65.296</v>
      </c>
      <c r="E86" s="51" t="n">
        <v>31.297</v>
      </c>
      <c r="F86" s="51" t="n">
        <v>35.6841</v>
      </c>
      <c r="G86" s="51" t="n">
        <v>35.9016</v>
      </c>
      <c r="H86" s="51" t="n">
        <v>8512.2</v>
      </c>
      <c r="I86" s="51" t="n">
        <v>9.29051</v>
      </c>
      <c r="J86" s="51" t="n">
        <v>2.36</v>
      </c>
      <c r="K86" s="51" t="n">
        <v>37</v>
      </c>
      <c r="L86" s="51" t="n">
        <v>466.6296</v>
      </c>
      <c r="M86" s="51" t="n">
        <v>31.3094</v>
      </c>
      <c r="N86" s="51" t="n">
        <v>35.7697</v>
      </c>
      <c r="O86" s="51" t="n">
        <v>35.9067</v>
      </c>
      <c r="P86" s="51" t="n">
        <v>6907.16</v>
      </c>
      <c r="Q86" s="51" t="n">
        <v>9.507129</v>
      </c>
      <c r="R86" s="51" t="n">
        <v>1.92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9</v>
      </c>
      <c r="C87" s="60" t="n">
        <v>22</v>
      </c>
      <c r="D87" s="51" t="n">
        <v>5680.5302</v>
      </c>
      <c r="E87" s="51" t="n">
        <v>42.7709</v>
      </c>
      <c r="F87" s="51" t="n">
        <v>45.3544</v>
      </c>
      <c r="G87" s="51" t="n">
        <v>45.5908</v>
      </c>
      <c r="H87" s="51" t="n">
        <v>28905.1</v>
      </c>
      <c r="I87" s="51" t="n">
        <v>33.075894</v>
      </c>
      <c r="J87" s="51" t="n">
        <v>8.03</v>
      </c>
      <c r="K87" s="51" t="n">
        <v>22</v>
      </c>
      <c r="L87" s="51" t="n">
        <v>5683.7846</v>
      </c>
      <c r="M87" s="51" t="n">
        <v>42.7403</v>
      </c>
      <c r="N87" s="51" t="n">
        <v>45.3198</v>
      </c>
      <c r="O87" s="51" t="n">
        <v>45.5768</v>
      </c>
      <c r="P87" s="51" t="n">
        <v>20815.65</v>
      </c>
      <c r="Q87" s="51" t="n">
        <v>33.461265</v>
      </c>
      <c r="R87" s="51" t="n">
        <v>5.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820.7421</v>
      </c>
      <c r="E88" s="51" t="n">
        <v>38.7696</v>
      </c>
      <c r="F88" s="51" t="n">
        <v>42.3623</v>
      </c>
      <c r="G88" s="51" t="n">
        <v>42.5644</v>
      </c>
      <c r="H88" s="51" t="n">
        <v>22826.36</v>
      </c>
      <c r="I88" s="51" t="n">
        <v>26.930016</v>
      </c>
      <c r="J88" s="51" t="n">
        <v>6.34</v>
      </c>
      <c r="K88" s="51" t="n">
        <v>27</v>
      </c>
      <c r="L88" s="51" t="n">
        <v>2820.5832</v>
      </c>
      <c r="M88" s="51" t="n">
        <v>38.7375</v>
      </c>
      <c r="N88" s="51" t="n">
        <v>42.3622</v>
      </c>
      <c r="O88" s="51" t="n">
        <v>42.5485</v>
      </c>
      <c r="P88" s="51" t="n">
        <v>19798.91</v>
      </c>
      <c r="Q88" s="51" t="n">
        <v>27.315569</v>
      </c>
      <c r="R88" s="51" t="n">
        <v>5.5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41.0077</v>
      </c>
      <c r="E89" s="51" t="n">
        <v>35.0175</v>
      </c>
      <c r="F89" s="51" t="n">
        <v>40.1149</v>
      </c>
      <c r="G89" s="51" t="n">
        <v>40.0333</v>
      </c>
      <c r="H89" s="51" t="n">
        <v>24233.02</v>
      </c>
      <c r="I89" s="51" t="n">
        <v>22.328071</v>
      </c>
      <c r="J89" s="51" t="n">
        <v>6.73</v>
      </c>
      <c r="K89" s="51" t="n">
        <v>32</v>
      </c>
      <c r="L89" s="51" t="n">
        <v>1340.028</v>
      </c>
      <c r="M89" s="51" t="n">
        <v>35.0033</v>
      </c>
      <c r="N89" s="51" t="n">
        <v>40.1564</v>
      </c>
      <c r="O89" s="51" t="n">
        <v>40.0401</v>
      </c>
      <c r="P89" s="51" t="n">
        <v>15968.07</v>
      </c>
      <c r="Q89" s="51" t="n">
        <v>22.665943</v>
      </c>
      <c r="R89" s="51" t="n">
        <v>4.44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10.7765</v>
      </c>
      <c r="E90" s="51" t="n">
        <v>31.7166</v>
      </c>
      <c r="F90" s="51" t="n">
        <v>38.6062</v>
      </c>
      <c r="G90" s="51" t="n">
        <v>37.9936</v>
      </c>
      <c r="H90" s="51" t="n">
        <v>21391.54</v>
      </c>
      <c r="I90" s="51" t="n">
        <v>18.570181</v>
      </c>
      <c r="J90" s="51" t="n">
        <v>5.94</v>
      </c>
      <c r="K90" s="51" t="n">
        <v>37</v>
      </c>
      <c r="L90" s="51" t="n">
        <v>610.2542</v>
      </c>
      <c r="M90" s="51" t="n">
        <v>31.7251</v>
      </c>
      <c r="N90" s="51" t="n">
        <v>38.6289</v>
      </c>
      <c r="O90" s="51" t="n">
        <v>38.0442</v>
      </c>
      <c r="P90" s="51" t="n">
        <v>14842.1</v>
      </c>
      <c r="Q90" s="51" t="n">
        <v>18.716658</v>
      </c>
      <c r="R90" s="51" t="n">
        <v>4.12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7</v>
      </c>
      <c r="C91" s="60" t="n">
        <v>22</v>
      </c>
      <c r="D91" s="51" t="n">
        <v>357.2248</v>
      </c>
      <c r="E91" s="51" t="n">
        <v>46.377</v>
      </c>
      <c r="F91" s="51" t="n">
        <v>44.498</v>
      </c>
      <c r="G91" s="51" t="n">
        <v>44.5408</v>
      </c>
      <c r="H91" s="51" t="n">
        <v>11198.13</v>
      </c>
      <c r="I91" s="51" t="n">
        <v>5.855762</v>
      </c>
      <c r="J91" s="51" t="n">
        <v>3.11</v>
      </c>
      <c r="K91" s="51" t="n">
        <v>22</v>
      </c>
      <c r="L91" s="51" t="n">
        <v>360.9272</v>
      </c>
      <c r="M91" s="51" t="n">
        <v>46.3206</v>
      </c>
      <c r="N91" s="51" t="n">
        <v>44.4706</v>
      </c>
      <c r="O91" s="51" t="n">
        <v>44.5066</v>
      </c>
      <c r="P91" s="51" t="n">
        <v>8282.4</v>
      </c>
      <c r="Q91" s="51" t="n">
        <v>5.824811</v>
      </c>
      <c r="R91" s="51" t="n">
        <v>2.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63.7832</v>
      </c>
      <c r="E92" s="51" t="n">
        <v>42.0945</v>
      </c>
      <c r="F92" s="51" t="n">
        <v>40.8111</v>
      </c>
      <c r="G92" s="51" t="n">
        <v>40.8279</v>
      </c>
      <c r="H92" s="51" t="n">
        <v>10940.68</v>
      </c>
      <c r="I92" s="51" t="n">
        <v>5.640396</v>
      </c>
      <c r="J92" s="51" t="n">
        <v>3.04</v>
      </c>
      <c r="K92" s="51" t="n">
        <v>27</v>
      </c>
      <c r="L92" s="51" t="n">
        <v>264.4544</v>
      </c>
      <c r="M92" s="51" t="n">
        <v>42.0138</v>
      </c>
      <c r="N92" s="51" t="n">
        <v>40.7992</v>
      </c>
      <c r="O92" s="51" t="n">
        <v>40.7949</v>
      </c>
      <c r="P92" s="51" t="n">
        <v>8498.79</v>
      </c>
      <c r="Q92" s="51" t="n">
        <v>5.680266</v>
      </c>
      <c r="R92" s="51" t="n">
        <v>2.36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196.4248</v>
      </c>
      <c r="E93" s="51" t="n">
        <v>37.4059</v>
      </c>
      <c r="F93" s="51" t="n">
        <v>38.7723</v>
      </c>
      <c r="G93" s="51" t="n">
        <v>38.753</v>
      </c>
      <c r="H93" s="51" t="n">
        <v>11139.8</v>
      </c>
      <c r="I93" s="51" t="n">
        <v>5.58277</v>
      </c>
      <c r="J93" s="51" t="n">
        <v>3.09</v>
      </c>
      <c r="K93" s="51" t="n">
        <v>32</v>
      </c>
      <c r="L93" s="51" t="n">
        <v>195.8928</v>
      </c>
      <c r="M93" s="51" t="n">
        <v>37.3966</v>
      </c>
      <c r="N93" s="51" t="n">
        <v>38.7564</v>
      </c>
      <c r="O93" s="51" t="n">
        <v>38.7472</v>
      </c>
      <c r="P93" s="51" t="n">
        <v>8060.47</v>
      </c>
      <c r="Q93" s="51" t="n">
        <v>5.570206</v>
      </c>
      <c r="R93" s="51" t="n">
        <v>2.24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39.1368</v>
      </c>
      <c r="E94" s="51" t="n">
        <v>32.5804</v>
      </c>
      <c r="F94" s="51" t="n">
        <v>37.7008</v>
      </c>
      <c r="G94" s="51" t="n">
        <v>37.2562</v>
      </c>
      <c r="H94" s="51" t="n">
        <v>10126.11</v>
      </c>
      <c r="I94" s="51" t="n">
        <v>5.449752</v>
      </c>
      <c r="J94" s="51" t="n">
        <v>2.81</v>
      </c>
      <c r="K94" s="51" t="n">
        <v>37</v>
      </c>
      <c r="L94" s="51" t="n">
        <v>139.5336</v>
      </c>
      <c r="M94" s="51" t="n">
        <v>32.6356</v>
      </c>
      <c r="N94" s="51" t="n">
        <v>37.6929</v>
      </c>
      <c r="O94" s="51" t="n">
        <v>37.2454</v>
      </c>
      <c r="P94" s="51" t="n">
        <v>7462.08</v>
      </c>
      <c r="Q94" s="51" t="n">
        <v>5.448579</v>
      </c>
      <c r="R94" s="51" t="n">
        <v>2.07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8</v>
      </c>
      <c r="C95" s="60" t="n">
        <v>22</v>
      </c>
      <c r="D95" s="51" t="n">
        <v>700.1258</v>
      </c>
      <c r="E95" s="51" t="n">
        <v>48.7712</v>
      </c>
      <c r="F95" s="51" t="n">
        <v>51.6907</v>
      </c>
      <c r="G95" s="51" t="n">
        <v>52.7437</v>
      </c>
      <c r="H95" s="51" t="n">
        <v>21934.92</v>
      </c>
      <c r="I95" s="51" t="n">
        <v>14.560535</v>
      </c>
      <c r="J95" s="51" t="n">
        <v>6.09</v>
      </c>
      <c r="K95" s="51" t="n">
        <v>22</v>
      </c>
      <c r="L95" s="51" t="n">
        <v>698.7152</v>
      </c>
      <c r="M95" s="51" t="n">
        <v>48.7342</v>
      </c>
      <c r="N95" s="51" t="n">
        <v>51.6317</v>
      </c>
      <c r="O95" s="51" t="n">
        <v>52.7349</v>
      </c>
      <c r="P95" s="51" t="n">
        <v>15140.22</v>
      </c>
      <c r="Q95" s="51" t="n">
        <v>14.577172</v>
      </c>
      <c r="R95" s="51" t="n">
        <v>4.2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413.6525</v>
      </c>
      <c r="E96" s="51" t="n">
        <v>44.9212</v>
      </c>
      <c r="F96" s="51" t="n">
        <v>48.3214</v>
      </c>
      <c r="G96" s="51" t="n">
        <v>49.4803</v>
      </c>
      <c r="H96" s="51" t="n">
        <v>21619.97</v>
      </c>
      <c r="I96" s="51" t="n">
        <v>13.6234</v>
      </c>
      <c r="J96" s="51" t="n">
        <v>6.01</v>
      </c>
      <c r="K96" s="51" t="n">
        <v>27</v>
      </c>
      <c r="L96" s="51" t="n">
        <v>414.6957</v>
      </c>
      <c r="M96" s="51" t="n">
        <v>44.8903</v>
      </c>
      <c r="N96" s="51" t="n">
        <v>48.3651</v>
      </c>
      <c r="O96" s="51" t="n">
        <v>49.544</v>
      </c>
      <c r="P96" s="51" t="n">
        <v>14861.93</v>
      </c>
      <c r="Q96" s="51" t="n">
        <v>13.650456</v>
      </c>
      <c r="R96" s="51" t="n">
        <v>4.13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6.6515</v>
      </c>
      <c r="E97" s="51" t="n">
        <v>41.1066</v>
      </c>
      <c r="F97" s="51" t="n">
        <v>45.3318</v>
      </c>
      <c r="G97" s="51" t="n">
        <v>46.9131</v>
      </c>
      <c r="H97" s="51" t="n">
        <v>20358.41</v>
      </c>
      <c r="I97" s="51" t="n">
        <v>12.829423</v>
      </c>
      <c r="J97" s="51" t="n">
        <v>5.66</v>
      </c>
      <c r="K97" s="51" t="n">
        <v>32</v>
      </c>
      <c r="L97" s="51" t="n">
        <v>247.1094</v>
      </c>
      <c r="M97" s="51" t="n">
        <v>41.0815</v>
      </c>
      <c r="N97" s="51" t="n">
        <v>45.7033</v>
      </c>
      <c r="O97" s="51" t="n">
        <v>46.918</v>
      </c>
      <c r="P97" s="51" t="n">
        <v>14446.27</v>
      </c>
      <c r="Q97" s="51" t="n">
        <v>12.937959</v>
      </c>
      <c r="R97" s="51" t="n">
        <v>4.01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54.457</v>
      </c>
      <c r="E98" s="51" t="n">
        <v>37.2735</v>
      </c>
      <c r="F98" s="51" t="n">
        <v>43.3789</v>
      </c>
      <c r="G98" s="51" t="n">
        <v>44.9137</v>
      </c>
      <c r="H98" s="51" t="n">
        <v>19838.55</v>
      </c>
      <c r="I98" s="51" t="n">
        <v>12.273401</v>
      </c>
      <c r="J98" s="51" t="n">
        <v>5.51</v>
      </c>
      <c r="K98" s="51" t="n">
        <v>37</v>
      </c>
      <c r="L98" s="51" t="n">
        <v>154.0506</v>
      </c>
      <c r="M98" s="51" t="n">
        <v>37.2453</v>
      </c>
      <c r="N98" s="51" t="n">
        <v>43.7143</v>
      </c>
      <c r="O98" s="51" t="n">
        <v>44.9229</v>
      </c>
      <c r="P98" s="51" t="n">
        <v>14055.02</v>
      </c>
      <c r="Q98" s="51" t="n">
        <v>12.306031</v>
      </c>
      <c r="R98" s="51" t="n">
        <v>3.9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8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2" t="n">
        <f aca="false">GEOMEAN(I3:I98)</f>
        <v>15.4390865624629</v>
      </c>
      <c r="J106" s="62" t="n">
        <f aca="false">GEOMEAN(J3:J98)</f>
        <v>3.78149361039053</v>
      </c>
      <c r="Q106" s="62" t="n">
        <f aca="false">GEOMEAN(Q3:Q98)</f>
        <v>15.5840230725056</v>
      </c>
      <c r="R106" s="62" t="n">
        <f aca="false">GEOMEAN(R3:R98)</f>
        <v>2.83793971289475</v>
      </c>
    </row>
    <row r="107" customFormat="false" ht="12" hidden="false" customHeight="false" outlineLevel="0" collapsed="false">
      <c r="B107" s="1" t="s">
        <v>90</v>
      </c>
      <c r="Q107" s="28" t="n">
        <f aca="false">Q106/I106</f>
        <v>1.00938763504281</v>
      </c>
      <c r="R107" s="28" t="n">
        <f aca="false">R106/J106</f>
        <v>0.750481160432706</v>
      </c>
    </row>
    <row r="108" customFormat="false" ht="12" hidden="false" customHeight="false" outlineLevel="0" collapsed="false">
      <c r="B108" s="1" t="s">
        <v>91</v>
      </c>
      <c r="I108" s="62" t="n">
        <f aca="false">SUM(I3:I98)/3600</f>
        <v>0.537477083333333</v>
      </c>
      <c r="J108" s="62" t="n">
        <f aca="false">SUM(J3:J98)</f>
        <v>446.79</v>
      </c>
      <c r="Q108" s="62" t="n">
        <f aca="false">SUM(Q3:Q98)/3600</f>
        <v>0.543518975833333</v>
      </c>
      <c r="R108" s="62" t="n">
        <f aca="false">SUM(R3:R98)</f>
        <v>335.49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3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2" t="n">
        <f aca="false">GEOMEAN(I19:I82)</f>
        <v>16.337266523632</v>
      </c>
      <c r="J113" s="62" t="n">
        <f aca="false">GEOMEAN(J19:J82)</f>
        <v>3.68590474802182</v>
      </c>
      <c r="Q113" s="62" t="n">
        <f aca="false">GEOMEAN(Q19:Q82)</f>
        <v>16.4966511217901</v>
      </c>
      <c r="R113" s="62" t="n">
        <f aca="false">GEOMEAN(R19:R82)</f>
        <v>2.74744455054655</v>
      </c>
    </row>
    <row r="114" customFormat="false" ht="12" hidden="false" customHeight="false" outlineLevel="0" collapsed="false">
      <c r="B114" s="1" t="s">
        <v>90</v>
      </c>
      <c r="Q114" s="28" t="n">
        <f aca="false">Q113/I113</f>
        <v>1.00975589141106</v>
      </c>
      <c r="R114" s="28" t="n">
        <f aca="false">R113/J113</f>
        <v>0.7453921732570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3</v>
      </c>
      <c r="E1" s="45"/>
      <c r="F1" s="45"/>
      <c r="G1" s="45"/>
      <c r="H1" s="45"/>
      <c r="I1" s="45"/>
      <c r="J1" s="45"/>
      <c r="L1" s="45" t="s">
        <v>74</v>
      </c>
      <c r="M1" s="45"/>
      <c r="N1" s="45"/>
      <c r="O1" s="45"/>
      <c r="P1" s="45"/>
      <c r="Q1" s="45"/>
      <c r="R1" s="45"/>
      <c r="S1" s="46"/>
      <c r="T1" s="45" t="s">
        <v>75</v>
      </c>
      <c r="U1" s="45"/>
      <c r="V1" s="45"/>
      <c r="W1" s="45" t="s">
        <v>7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7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8</v>
      </c>
      <c r="I2" s="40" t="s">
        <v>79</v>
      </c>
      <c r="J2" s="50" t="s">
        <v>80</v>
      </c>
      <c r="K2" s="46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8</v>
      </c>
      <c r="Q2" s="40" t="s">
        <v>79</v>
      </c>
      <c r="R2" s="50" t="s">
        <v>80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80"/>
      <c r="E3" s="81"/>
      <c r="F3" s="81"/>
      <c r="G3" s="81"/>
      <c r="H3" s="81"/>
      <c r="I3" s="81"/>
      <c r="J3" s="82"/>
      <c r="K3" s="76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1</v>
      </c>
      <c r="B4" s="63"/>
      <c r="C4" s="63" t="n">
        <v>27</v>
      </c>
      <c r="D4" s="83"/>
      <c r="E4" s="84"/>
      <c r="F4" s="84"/>
      <c r="G4" s="84"/>
      <c r="H4" s="84"/>
      <c r="I4" s="84"/>
      <c r="J4" s="85"/>
      <c r="K4" s="76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83"/>
      <c r="E5" s="84"/>
      <c r="F5" s="84"/>
      <c r="G5" s="84"/>
      <c r="H5" s="84"/>
      <c r="I5" s="84"/>
      <c r="J5" s="85"/>
      <c r="K5" s="76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73"/>
      <c r="E6" s="74"/>
      <c r="F6" s="74"/>
      <c r="G6" s="74"/>
      <c r="H6" s="74"/>
      <c r="I6" s="74"/>
      <c r="J6" s="75"/>
      <c r="K6" s="76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4</v>
      </c>
      <c r="C7" s="65" t="n">
        <v>22</v>
      </c>
      <c r="D7" s="80"/>
      <c r="E7" s="81"/>
      <c r="F7" s="81"/>
      <c r="G7" s="81"/>
      <c r="H7" s="81"/>
      <c r="I7" s="81"/>
      <c r="J7" s="82"/>
      <c r="K7" s="76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83"/>
      <c r="E8" s="84"/>
      <c r="F8" s="84"/>
      <c r="G8" s="84"/>
      <c r="H8" s="84"/>
      <c r="I8" s="84"/>
      <c r="J8" s="85"/>
      <c r="K8" s="76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83"/>
      <c r="E9" s="84"/>
      <c r="F9" s="84"/>
      <c r="G9" s="84"/>
      <c r="H9" s="84"/>
      <c r="I9" s="84"/>
      <c r="J9" s="85"/>
      <c r="K9" s="76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73"/>
      <c r="E10" s="74"/>
      <c r="F10" s="74"/>
      <c r="G10" s="74"/>
      <c r="H10" s="74"/>
      <c r="I10" s="74"/>
      <c r="J10" s="75"/>
      <c r="K10" s="76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1</v>
      </c>
      <c r="C11" s="65" t="n">
        <v>22</v>
      </c>
      <c r="D11" s="80"/>
      <c r="E11" s="81"/>
      <c r="F11" s="81"/>
      <c r="G11" s="81"/>
      <c r="H11" s="81"/>
      <c r="I11" s="81"/>
      <c r="J11" s="82"/>
      <c r="K11" s="76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83"/>
      <c r="E12" s="84"/>
      <c r="F12" s="84"/>
      <c r="G12" s="84"/>
      <c r="H12" s="84"/>
      <c r="I12" s="84"/>
      <c r="J12" s="85"/>
      <c r="K12" s="76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83"/>
      <c r="E13" s="84"/>
      <c r="F13" s="84"/>
      <c r="G13" s="84"/>
      <c r="H13" s="84"/>
      <c r="I13" s="84"/>
      <c r="J13" s="85"/>
      <c r="K13" s="76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73"/>
      <c r="E14" s="74"/>
      <c r="F14" s="74"/>
      <c r="G14" s="74"/>
      <c r="H14" s="74"/>
      <c r="I14" s="74"/>
      <c r="J14" s="75"/>
      <c r="K14" s="76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69</v>
      </c>
      <c r="C15" s="65" t="n">
        <v>22</v>
      </c>
      <c r="D15" s="80"/>
      <c r="E15" s="81"/>
      <c r="F15" s="81"/>
      <c r="G15" s="81"/>
      <c r="H15" s="81"/>
      <c r="I15" s="81"/>
      <c r="J15" s="82"/>
      <c r="K15" s="76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83"/>
      <c r="E16" s="84"/>
      <c r="F16" s="84"/>
      <c r="G16" s="84"/>
      <c r="H16" s="84"/>
      <c r="I16" s="84"/>
      <c r="J16" s="85"/>
      <c r="K16" s="76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83"/>
      <c r="E17" s="84"/>
      <c r="F17" s="84"/>
      <c r="G17" s="84"/>
      <c r="H17" s="84"/>
      <c r="I17" s="84"/>
      <c r="J17" s="85"/>
      <c r="K17" s="76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73"/>
      <c r="E18" s="74"/>
      <c r="F18" s="74"/>
      <c r="G18" s="74"/>
      <c r="H18" s="74"/>
      <c r="I18" s="74"/>
      <c r="J18" s="75"/>
      <c r="K18" s="76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65" t="s">
        <v>10</v>
      </c>
      <c r="B19" s="65" t="s">
        <v>60</v>
      </c>
      <c r="C19" s="65" t="n">
        <v>22</v>
      </c>
      <c r="D19" s="51" t="n">
        <v>5455.9288</v>
      </c>
      <c r="E19" s="51" t="n">
        <v>41.5431</v>
      </c>
      <c r="F19" s="51" t="n">
        <v>43.2225</v>
      </c>
      <c r="G19" s="51" t="n">
        <v>44.7048</v>
      </c>
      <c r="H19" s="51" t="n">
        <v>17651.84</v>
      </c>
      <c r="I19" s="51" t="n">
        <v>36.445388</v>
      </c>
      <c r="J19" s="51" t="n">
        <v>4.9</v>
      </c>
      <c r="K19" s="51" t="n">
        <v>22</v>
      </c>
      <c r="L19" s="51" t="n">
        <v>5454.2672</v>
      </c>
      <c r="M19" s="51" t="n">
        <v>41.5434</v>
      </c>
      <c r="N19" s="51" t="n">
        <v>43.2234</v>
      </c>
      <c r="O19" s="51" t="n">
        <v>44.7058</v>
      </c>
      <c r="P19" s="51" t="n">
        <v>14626.17</v>
      </c>
      <c r="Q19" s="51" t="n">
        <v>36.587145</v>
      </c>
      <c r="R19" s="51" t="n">
        <v>4.0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3" t="s">
        <v>82</v>
      </c>
      <c r="B20" s="63"/>
      <c r="C20" s="63" t="n">
        <v>27</v>
      </c>
      <c r="D20" s="51" t="n">
        <v>2486.2496</v>
      </c>
      <c r="E20" s="51" t="n">
        <v>39.5338</v>
      </c>
      <c r="F20" s="51" t="n">
        <v>41.5504</v>
      </c>
      <c r="G20" s="51" t="n">
        <v>42.7258</v>
      </c>
      <c r="H20" s="51" t="n">
        <v>20143.31</v>
      </c>
      <c r="I20" s="51" t="n">
        <v>30.29661</v>
      </c>
      <c r="J20" s="51" t="n">
        <v>5.6</v>
      </c>
      <c r="K20" s="51" t="n">
        <v>27</v>
      </c>
      <c r="L20" s="51" t="n">
        <v>2485.6472</v>
      </c>
      <c r="M20" s="51" t="n">
        <v>39.5342</v>
      </c>
      <c r="N20" s="51" t="n">
        <v>41.5458</v>
      </c>
      <c r="O20" s="51" t="n">
        <v>42.7214</v>
      </c>
      <c r="P20" s="51" t="n">
        <v>12378.04</v>
      </c>
      <c r="Q20" s="51" t="n">
        <v>30.321113</v>
      </c>
      <c r="R20" s="51" t="n">
        <v>3.44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63"/>
      <c r="B21" s="63"/>
      <c r="C21" s="63" t="n">
        <v>32</v>
      </c>
      <c r="D21" s="51" t="n">
        <v>1205.0616</v>
      </c>
      <c r="E21" s="51" t="n">
        <v>36.996</v>
      </c>
      <c r="F21" s="51" t="n">
        <v>40.2381</v>
      </c>
      <c r="G21" s="51" t="n">
        <v>41.4472</v>
      </c>
      <c r="H21" s="51" t="n">
        <v>18076.9</v>
      </c>
      <c r="I21" s="51" t="n">
        <v>25.924405</v>
      </c>
      <c r="J21" s="51" t="n">
        <v>5.02</v>
      </c>
      <c r="K21" s="51" t="n">
        <v>32</v>
      </c>
      <c r="L21" s="51" t="n">
        <v>1205.8896</v>
      </c>
      <c r="M21" s="51" t="n">
        <v>36.9971</v>
      </c>
      <c r="N21" s="51" t="n">
        <v>40.256</v>
      </c>
      <c r="O21" s="51" t="n">
        <v>41.4681</v>
      </c>
      <c r="P21" s="51" t="n">
        <v>10754.46</v>
      </c>
      <c r="Q21" s="51" t="n">
        <v>25.899073</v>
      </c>
      <c r="R21" s="51" t="n">
        <v>2.99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63"/>
      <c r="B22" s="64"/>
      <c r="C22" s="64" t="n">
        <v>37</v>
      </c>
      <c r="D22" s="51" t="n">
        <v>594.1384</v>
      </c>
      <c r="E22" s="51" t="n">
        <v>34.4111</v>
      </c>
      <c r="F22" s="51" t="n">
        <v>39.3898</v>
      </c>
      <c r="G22" s="51" t="n">
        <v>40.7092</v>
      </c>
      <c r="H22" s="51" t="n">
        <v>16130.02</v>
      </c>
      <c r="I22" s="51" t="n">
        <v>22.965246</v>
      </c>
      <c r="J22" s="51" t="n">
        <v>4.48</v>
      </c>
      <c r="K22" s="51" t="n">
        <v>37</v>
      </c>
      <c r="L22" s="51" t="n">
        <v>594.8104</v>
      </c>
      <c r="M22" s="51" t="n">
        <v>34.4122</v>
      </c>
      <c r="N22" s="51" t="n">
        <v>39.3888</v>
      </c>
      <c r="O22" s="51" t="n">
        <v>40.7396</v>
      </c>
      <c r="P22" s="51" t="n">
        <v>9702.81</v>
      </c>
      <c r="Q22" s="51" t="n">
        <v>22.828357</v>
      </c>
      <c r="R22" s="51" t="n">
        <v>2.7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63"/>
      <c r="B23" s="65" t="s">
        <v>62</v>
      </c>
      <c r="C23" s="65" t="n">
        <v>22</v>
      </c>
      <c r="D23" s="51" t="n">
        <v>8358.3032</v>
      </c>
      <c r="E23" s="51" t="n">
        <v>39.7859</v>
      </c>
      <c r="F23" s="51" t="n">
        <v>41.8384</v>
      </c>
      <c r="G23" s="51" t="n">
        <v>42.9498</v>
      </c>
      <c r="H23" s="51" t="n">
        <v>18740.66</v>
      </c>
      <c r="I23" s="51" t="n">
        <v>39.86257</v>
      </c>
      <c r="J23" s="51" t="n">
        <v>5.21</v>
      </c>
      <c r="K23" s="51" t="n">
        <v>22</v>
      </c>
      <c r="L23" s="51" t="n">
        <v>8358.9928</v>
      </c>
      <c r="M23" s="51" t="n">
        <v>39.786</v>
      </c>
      <c r="N23" s="51" t="n">
        <v>41.8371</v>
      </c>
      <c r="O23" s="51" t="n">
        <v>42.9513</v>
      </c>
      <c r="P23" s="51" t="n">
        <v>12879.53</v>
      </c>
      <c r="Q23" s="51" t="n">
        <v>39.90098</v>
      </c>
      <c r="R23" s="51" t="n">
        <v>3.5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3"/>
      <c r="B24" s="63"/>
      <c r="C24" s="63" t="n">
        <v>27</v>
      </c>
      <c r="D24" s="51" t="n">
        <v>3260.8216</v>
      </c>
      <c r="E24" s="51" t="n">
        <v>36.9265</v>
      </c>
      <c r="F24" s="51" t="n">
        <v>39.7188</v>
      </c>
      <c r="G24" s="51" t="n">
        <v>40.7191</v>
      </c>
      <c r="H24" s="51" t="n">
        <v>16480.84</v>
      </c>
      <c r="I24" s="51" t="n">
        <v>29.793047</v>
      </c>
      <c r="J24" s="51" t="n">
        <v>4.58</v>
      </c>
      <c r="K24" s="51" t="n">
        <v>27</v>
      </c>
      <c r="L24" s="51" t="n">
        <v>3261.8176</v>
      </c>
      <c r="M24" s="51" t="n">
        <v>36.9264</v>
      </c>
      <c r="N24" s="51" t="n">
        <v>39.7228</v>
      </c>
      <c r="O24" s="51" t="n">
        <v>40.7204</v>
      </c>
      <c r="P24" s="51" t="n">
        <v>10230.62</v>
      </c>
      <c r="Q24" s="51" t="n">
        <v>29.822125</v>
      </c>
      <c r="R24" s="51" t="n">
        <v>2.84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63"/>
      <c r="B25" s="63"/>
      <c r="C25" s="63" t="n">
        <v>32</v>
      </c>
      <c r="D25" s="51" t="n">
        <v>1375.02</v>
      </c>
      <c r="E25" s="51" t="n">
        <v>34.1679</v>
      </c>
      <c r="F25" s="51" t="n">
        <v>38.0926</v>
      </c>
      <c r="G25" s="51" t="n">
        <v>39.3301</v>
      </c>
      <c r="H25" s="51" t="n">
        <v>13505.92</v>
      </c>
      <c r="I25" s="51" t="n">
        <v>24.540725</v>
      </c>
      <c r="J25" s="51" t="n">
        <v>3.75</v>
      </c>
      <c r="K25" s="51" t="n">
        <v>32</v>
      </c>
      <c r="L25" s="51" t="n">
        <v>1375.5512</v>
      </c>
      <c r="M25" s="51" t="n">
        <v>34.1699</v>
      </c>
      <c r="N25" s="51" t="n">
        <v>38.083</v>
      </c>
      <c r="O25" s="51" t="n">
        <v>39.3401</v>
      </c>
      <c r="P25" s="51" t="n">
        <v>8959.36</v>
      </c>
      <c r="Q25" s="51" t="n">
        <v>24.493675</v>
      </c>
      <c r="R25" s="51" t="n">
        <v>2.49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63"/>
      <c r="B26" s="64"/>
      <c r="C26" s="64" t="n">
        <v>37</v>
      </c>
      <c r="D26" s="51" t="n">
        <v>598.2016</v>
      </c>
      <c r="E26" s="51" t="n">
        <v>31.5996</v>
      </c>
      <c r="F26" s="51" t="n">
        <v>36.9635</v>
      </c>
      <c r="G26" s="51" t="n">
        <v>38.5736</v>
      </c>
      <c r="H26" s="51" t="n">
        <v>13230.76</v>
      </c>
      <c r="I26" s="51" t="n">
        <v>21.47772</v>
      </c>
      <c r="J26" s="51" t="n">
        <v>3.68</v>
      </c>
      <c r="K26" s="51" t="n">
        <v>37</v>
      </c>
      <c r="L26" s="51" t="n">
        <v>599.2152</v>
      </c>
      <c r="M26" s="51" t="n">
        <v>31.6007</v>
      </c>
      <c r="N26" s="51" t="n">
        <v>36.971</v>
      </c>
      <c r="O26" s="51" t="n">
        <v>38.5923</v>
      </c>
      <c r="P26" s="51" t="n">
        <v>8094.42</v>
      </c>
      <c r="Q26" s="51" t="n">
        <v>21.359821</v>
      </c>
      <c r="R26" s="51" t="n">
        <v>2.25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63"/>
      <c r="B27" s="65" t="s">
        <v>54</v>
      </c>
      <c r="C27" s="65" t="n">
        <v>22</v>
      </c>
      <c r="D27" s="51" t="n">
        <v>22343.3112</v>
      </c>
      <c r="E27" s="51" t="n">
        <v>38.5553</v>
      </c>
      <c r="F27" s="51" t="n">
        <v>40.0524</v>
      </c>
      <c r="G27" s="51" t="n">
        <v>43.2484</v>
      </c>
      <c r="H27" s="51" t="n">
        <v>35760.9</v>
      </c>
      <c r="I27" s="51" t="n">
        <v>79.151809</v>
      </c>
      <c r="J27" s="51" t="n">
        <v>9.93</v>
      </c>
      <c r="K27" s="51" t="n">
        <v>22</v>
      </c>
      <c r="L27" s="51" t="n">
        <v>22336.3984</v>
      </c>
      <c r="M27" s="51" t="n">
        <v>38.5542</v>
      </c>
      <c r="N27" s="51" t="n">
        <v>40.0513</v>
      </c>
      <c r="O27" s="51" t="n">
        <v>43.2506</v>
      </c>
      <c r="P27" s="51" t="n">
        <v>28618.91</v>
      </c>
      <c r="Q27" s="51" t="n">
        <v>79.595872</v>
      </c>
      <c r="R27" s="51" t="n">
        <v>7.9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3"/>
      <c r="B28" s="63"/>
      <c r="C28" s="63" t="n">
        <v>27</v>
      </c>
      <c r="D28" s="51" t="n">
        <v>6014.1344</v>
      </c>
      <c r="E28" s="51" t="n">
        <v>36.6144</v>
      </c>
      <c r="F28" s="51" t="n">
        <v>38.8407</v>
      </c>
      <c r="G28" s="51" t="n">
        <v>41.3508</v>
      </c>
      <c r="H28" s="51" t="n">
        <v>31883.98</v>
      </c>
      <c r="I28" s="51" t="n">
        <v>50.634126</v>
      </c>
      <c r="J28" s="51" t="n">
        <v>8.86</v>
      </c>
      <c r="K28" s="51" t="n">
        <v>27</v>
      </c>
      <c r="L28" s="51" t="n">
        <v>6016.6576</v>
      </c>
      <c r="M28" s="51" t="n">
        <v>36.6159</v>
      </c>
      <c r="N28" s="51" t="n">
        <v>38.842</v>
      </c>
      <c r="O28" s="51" t="n">
        <v>41.3384</v>
      </c>
      <c r="P28" s="51" t="n">
        <v>22048.45</v>
      </c>
      <c r="Q28" s="51" t="n">
        <v>50.575504</v>
      </c>
      <c r="R28" s="51" t="n">
        <v>6.12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63"/>
      <c r="B29" s="63"/>
      <c r="C29" s="63" t="n">
        <v>32</v>
      </c>
      <c r="D29" s="51" t="n">
        <v>2666.6208</v>
      </c>
      <c r="E29" s="51" t="n">
        <v>34.501</v>
      </c>
      <c r="F29" s="51" t="n">
        <v>37.8889</v>
      </c>
      <c r="G29" s="51" t="n">
        <v>39.7302</v>
      </c>
      <c r="H29" s="51" t="n">
        <v>23454.58</v>
      </c>
      <c r="I29" s="51" t="n">
        <v>41.964776</v>
      </c>
      <c r="J29" s="51" t="n">
        <v>6.52</v>
      </c>
      <c r="K29" s="51" t="n">
        <v>32</v>
      </c>
      <c r="L29" s="51" t="n">
        <v>2667.2328</v>
      </c>
      <c r="M29" s="51" t="n">
        <v>34.5007</v>
      </c>
      <c r="N29" s="51" t="n">
        <v>37.8913</v>
      </c>
      <c r="O29" s="51" t="n">
        <v>39.7378</v>
      </c>
      <c r="P29" s="51" t="n">
        <v>18931.56</v>
      </c>
      <c r="Q29" s="51" t="n">
        <v>41.90202</v>
      </c>
      <c r="R29" s="51" t="n">
        <v>5.26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63"/>
      <c r="B30" s="64"/>
      <c r="C30" s="64" t="n">
        <v>37</v>
      </c>
      <c r="D30" s="51" t="n">
        <v>1317.2448</v>
      </c>
      <c r="E30" s="51" t="n">
        <v>32.2221</v>
      </c>
      <c r="F30" s="51" t="n">
        <v>37.1294</v>
      </c>
      <c r="G30" s="51" t="n">
        <v>38.5393</v>
      </c>
      <c r="H30" s="51" t="n">
        <v>22321.16</v>
      </c>
      <c r="I30" s="51" t="n">
        <v>36.742155</v>
      </c>
      <c r="J30" s="51" t="n">
        <v>6.2</v>
      </c>
      <c r="K30" s="51" t="n">
        <v>37</v>
      </c>
      <c r="L30" s="51" t="n">
        <v>1319.7912</v>
      </c>
      <c r="M30" s="51" t="n">
        <v>32.2243</v>
      </c>
      <c r="N30" s="51" t="n">
        <v>37.1444</v>
      </c>
      <c r="O30" s="51" t="n">
        <v>38.5556</v>
      </c>
      <c r="P30" s="51" t="n">
        <v>17046.47</v>
      </c>
      <c r="Q30" s="51" t="n">
        <v>36.576286</v>
      </c>
      <c r="R30" s="51" t="n">
        <v>4.74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63"/>
      <c r="B31" s="65" t="s">
        <v>43</v>
      </c>
      <c r="C31" s="65" t="n">
        <v>22</v>
      </c>
      <c r="D31" s="51" t="n">
        <v>21431.4776</v>
      </c>
      <c r="E31" s="51" t="n">
        <v>39.3248</v>
      </c>
      <c r="F31" s="51" t="n">
        <v>43.53</v>
      </c>
      <c r="G31" s="51" t="n">
        <v>44.7035</v>
      </c>
      <c r="H31" s="51" t="n">
        <v>41605.76</v>
      </c>
      <c r="I31" s="51" t="n">
        <v>89.830539</v>
      </c>
      <c r="J31" s="51" t="n">
        <v>11.56</v>
      </c>
      <c r="K31" s="51" t="n">
        <v>22</v>
      </c>
      <c r="L31" s="51" t="n">
        <v>21429.8584</v>
      </c>
      <c r="M31" s="51" t="n">
        <v>39.3253</v>
      </c>
      <c r="N31" s="51" t="n">
        <v>43.5267</v>
      </c>
      <c r="O31" s="51" t="n">
        <v>44.6974</v>
      </c>
      <c r="P31" s="51" t="n">
        <v>35326.52</v>
      </c>
      <c r="Q31" s="51" t="n">
        <v>89.285782</v>
      </c>
      <c r="R31" s="51" t="n">
        <v>9.8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3"/>
      <c r="B32" s="63"/>
      <c r="C32" s="63" t="n">
        <v>27</v>
      </c>
      <c r="D32" s="51" t="n">
        <v>7158.9968</v>
      </c>
      <c r="E32" s="51" t="n">
        <v>37.3764</v>
      </c>
      <c r="F32" s="51" t="n">
        <v>42.0631</v>
      </c>
      <c r="G32" s="51" t="n">
        <v>42.511</v>
      </c>
      <c r="H32" s="51" t="n">
        <v>36936.75</v>
      </c>
      <c r="I32" s="51" t="n">
        <v>67.406004</v>
      </c>
      <c r="J32" s="51" t="n">
        <v>10.26</v>
      </c>
      <c r="K32" s="51" t="n">
        <v>27</v>
      </c>
      <c r="L32" s="51" t="n">
        <v>7160.5304</v>
      </c>
      <c r="M32" s="51" t="n">
        <v>37.3777</v>
      </c>
      <c r="N32" s="51" t="n">
        <v>42.062</v>
      </c>
      <c r="O32" s="51" t="n">
        <v>42.5057</v>
      </c>
      <c r="P32" s="51" t="n">
        <v>28146.74</v>
      </c>
      <c r="Q32" s="51" t="n">
        <v>66.876572</v>
      </c>
      <c r="R32" s="51" t="n">
        <v>7.82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63"/>
      <c r="B33" s="63"/>
      <c r="C33" s="63" t="n">
        <v>32</v>
      </c>
      <c r="D33" s="51" t="n">
        <v>3284.1488</v>
      </c>
      <c r="E33" s="51" t="n">
        <v>35.3716</v>
      </c>
      <c r="F33" s="51" t="n">
        <v>40.7115</v>
      </c>
      <c r="G33" s="51" t="n">
        <v>40.6229</v>
      </c>
      <c r="H33" s="51" t="n">
        <v>36097.36</v>
      </c>
      <c r="I33" s="51" t="n">
        <v>56.392448</v>
      </c>
      <c r="J33" s="51" t="n">
        <v>10.03</v>
      </c>
      <c r="K33" s="51" t="n">
        <v>32</v>
      </c>
      <c r="L33" s="51" t="n">
        <v>3286.036</v>
      </c>
      <c r="M33" s="51" t="n">
        <v>35.3705</v>
      </c>
      <c r="N33" s="51" t="n">
        <v>40.7183</v>
      </c>
      <c r="O33" s="51" t="n">
        <v>40.6372</v>
      </c>
      <c r="P33" s="51" t="n">
        <v>24038.8</v>
      </c>
      <c r="Q33" s="51" t="n">
        <v>55.783679</v>
      </c>
      <c r="R33" s="51" t="n">
        <v>6.68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63"/>
      <c r="B34" s="64"/>
      <c r="C34" s="64" t="n">
        <v>37</v>
      </c>
      <c r="D34" s="51" t="n">
        <v>1672.2336</v>
      </c>
      <c r="E34" s="51" t="n">
        <v>33.2252</v>
      </c>
      <c r="F34" s="51" t="n">
        <v>39.7263</v>
      </c>
      <c r="G34" s="51" t="n">
        <v>39.2827</v>
      </c>
      <c r="H34" s="51" t="n">
        <v>32106.87</v>
      </c>
      <c r="I34" s="51" t="n">
        <v>49.402388</v>
      </c>
      <c r="J34" s="51" t="n">
        <v>8.92</v>
      </c>
      <c r="K34" s="51" t="n">
        <v>37</v>
      </c>
      <c r="L34" s="51" t="n">
        <v>1676.756</v>
      </c>
      <c r="M34" s="51" t="n">
        <v>33.2301</v>
      </c>
      <c r="N34" s="51" t="n">
        <v>39.7777</v>
      </c>
      <c r="O34" s="51" t="n">
        <v>39.3132</v>
      </c>
      <c r="P34" s="51" t="n">
        <v>21037.68</v>
      </c>
      <c r="Q34" s="51" t="n">
        <v>48.814045</v>
      </c>
      <c r="R34" s="51" t="n">
        <v>5.84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63"/>
      <c r="B35" s="65" t="s">
        <v>53</v>
      </c>
      <c r="C35" s="65" t="n">
        <v>22</v>
      </c>
      <c r="D35" s="51" t="n">
        <v>63592.956</v>
      </c>
      <c r="E35" s="51" t="n">
        <v>38.2304</v>
      </c>
      <c r="F35" s="51" t="n">
        <v>41.7835</v>
      </c>
      <c r="G35" s="51" t="n">
        <v>43.934</v>
      </c>
      <c r="H35" s="51" t="n">
        <v>44907.91</v>
      </c>
      <c r="I35" s="51" t="n">
        <v>147.338094</v>
      </c>
      <c r="J35" s="51" t="n">
        <v>12.47</v>
      </c>
      <c r="K35" s="51" t="n">
        <v>22</v>
      </c>
      <c r="L35" s="51" t="n">
        <v>63598.6352</v>
      </c>
      <c r="M35" s="51" t="n">
        <v>38.2297</v>
      </c>
      <c r="N35" s="51" t="n">
        <v>41.7821</v>
      </c>
      <c r="O35" s="51" t="n">
        <v>43.9362</v>
      </c>
      <c r="P35" s="51" t="n">
        <v>40204.71</v>
      </c>
      <c r="Q35" s="51" t="n">
        <v>147.202727</v>
      </c>
      <c r="R35" s="51" t="n">
        <v>11.1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3"/>
      <c r="B36" s="63"/>
      <c r="C36" s="63" t="n">
        <v>27</v>
      </c>
      <c r="D36" s="51" t="n">
        <v>9579.26</v>
      </c>
      <c r="E36" s="51" t="n">
        <v>35.0985</v>
      </c>
      <c r="F36" s="51" t="n">
        <v>40.3523</v>
      </c>
      <c r="G36" s="51" t="n">
        <v>42.7207</v>
      </c>
      <c r="H36" s="51" t="n">
        <v>34312.34</v>
      </c>
      <c r="I36" s="51" t="n">
        <v>73.164482</v>
      </c>
      <c r="J36" s="51" t="n">
        <v>9.53</v>
      </c>
      <c r="K36" s="51" t="n">
        <v>27</v>
      </c>
      <c r="L36" s="51" t="n">
        <v>9577.6456</v>
      </c>
      <c r="M36" s="51" t="n">
        <v>35.098</v>
      </c>
      <c r="N36" s="51" t="n">
        <v>40.353</v>
      </c>
      <c r="O36" s="51" t="n">
        <v>42.7185</v>
      </c>
      <c r="P36" s="51" t="n">
        <v>23795.48</v>
      </c>
      <c r="Q36" s="51" t="n">
        <v>72.50648</v>
      </c>
      <c r="R36" s="51" t="n">
        <v>6.61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63"/>
      <c r="B37" s="63"/>
      <c r="C37" s="63" t="n">
        <v>32</v>
      </c>
      <c r="D37" s="51" t="n">
        <v>2361.7272</v>
      </c>
      <c r="E37" s="51" t="n">
        <v>33.3945</v>
      </c>
      <c r="F37" s="51" t="n">
        <v>39.0972</v>
      </c>
      <c r="G37" s="51" t="n">
        <v>41.6908</v>
      </c>
      <c r="H37" s="51" t="n">
        <v>24612.92</v>
      </c>
      <c r="I37" s="51" t="n">
        <v>53.583248</v>
      </c>
      <c r="J37" s="51" t="n">
        <v>6.84</v>
      </c>
      <c r="K37" s="51" t="n">
        <v>32</v>
      </c>
      <c r="L37" s="51" t="n">
        <v>2364.7568</v>
      </c>
      <c r="M37" s="51" t="n">
        <v>33.3944</v>
      </c>
      <c r="N37" s="51" t="n">
        <v>39.1128</v>
      </c>
      <c r="O37" s="51" t="n">
        <v>41.7325</v>
      </c>
      <c r="P37" s="51" t="n">
        <v>19676.76</v>
      </c>
      <c r="Q37" s="51" t="n">
        <v>53.52309</v>
      </c>
      <c r="R37" s="51" t="n">
        <v>5.47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64"/>
      <c r="B38" s="64"/>
      <c r="C38" s="64" t="n">
        <v>37</v>
      </c>
      <c r="D38" s="51" t="n">
        <v>861.384</v>
      </c>
      <c r="E38" s="51" t="n">
        <v>31.2675</v>
      </c>
      <c r="F38" s="51" t="n">
        <v>38.2177</v>
      </c>
      <c r="G38" s="51" t="n">
        <v>40.8901</v>
      </c>
      <c r="H38" s="51" t="n">
        <v>21159.66</v>
      </c>
      <c r="I38" s="51" t="n">
        <v>47.65748</v>
      </c>
      <c r="J38" s="51" t="n">
        <v>5.88</v>
      </c>
      <c r="K38" s="51" t="n">
        <v>37</v>
      </c>
      <c r="L38" s="51" t="n">
        <v>863.3984</v>
      </c>
      <c r="M38" s="51" t="n">
        <v>31.275</v>
      </c>
      <c r="N38" s="51" t="n">
        <v>38.2458</v>
      </c>
      <c r="O38" s="51" t="n">
        <v>40.9669</v>
      </c>
      <c r="P38" s="51" t="n">
        <v>17921.31</v>
      </c>
      <c r="Q38" s="51" t="n">
        <v>47.541594</v>
      </c>
      <c r="R38" s="51" t="n">
        <v>4.98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65" t="s">
        <v>11</v>
      </c>
      <c r="B39" s="65" t="s">
        <v>39</v>
      </c>
      <c r="C39" s="65" t="n">
        <v>22</v>
      </c>
      <c r="D39" s="51" t="n">
        <v>3898.9608</v>
      </c>
      <c r="E39" s="51" t="n">
        <v>40.1083</v>
      </c>
      <c r="F39" s="51" t="n">
        <v>42.6346</v>
      </c>
      <c r="G39" s="51" t="n">
        <v>43.1329</v>
      </c>
      <c r="H39" s="51" t="n">
        <v>10571.53</v>
      </c>
      <c r="I39" s="51" t="n">
        <v>16.054855</v>
      </c>
      <c r="J39" s="51" t="n">
        <v>2.94</v>
      </c>
      <c r="K39" s="51" t="n">
        <v>22</v>
      </c>
      <c r="L39" s="51" t="n">
        <v>3897.1848</v>
      </c>
      <c r="M39" s="51" t="n">
        <v>40.1085</v>
      </c>
      <c r="N39" s="51" t="n">
        <v>42.606</v>
      </c>
      <c r="O39" s="51" t="n">
        <v>43.1033</v>
      </c>
      <c r="P39" s="51" t="n">
        <v>5994.7</v>
      </c>
      <c r="Q39" s="51" t="n">
        <v>15.882667</v>
      </c>
      <c r="R39" s="51" t="n">
        <v>1.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3" t="s">
        <v>83</v>
      </c>
      <c r="B40" s="63"/>
      <c r="C40" s="63" t="n">
        <v>27</v>
      </c>
      <c r="D40" s="51" t="n">
        <v>1800.664</v>
      </c>
      <c r="E40" s="51" t="n">
        <v>36.9166</v>
      </c>
      <c r="F40" s="51" t="n">
        <v>40.0187</v>
      </c>
      <c r="G40" s="51" t="n">
        <v>40.2712</v>
      </c>
      <c r="H40" s="51" t="n">
        <v>7782.64</v>
      </c>
      <c r="I40" s="51" t="n">
        <v>12.805038</v>
      </c>
      <c r="J40" s="51" t="n">
        <v>2.16</v>
      </c>
      <c r="K40" s="51" t="n">
        <v>27</v>
      </c>
      <c r="L40" s="51" t="n">
        <v>1799.5648</v>
      </c>
      <c r="M40" s="51" t="n">
        <v>36.9082</v>
      </c>
      <c r="N40" s="51" t="n">
        <v>39.9982</v>
      </c>
      <c r="O40" s="51" t="n">
        <v>40.2333</v>
      </c>
      <c r="P40" s="51" t="n">
        <v>4996.23</v>
      </c>
      <c r="Q40" s="51" t="n">
        <v>12.65907</v>
      </c>
      <c r="R40" s="51" t="n">
        <v>1.39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63"/>
      <c r="B41" s="63"/>
      <c r="C41" s="63" t="n">
        <v>32</v>
      </c>
      <c r="D41" s="51" t="n">
        <v>860.0136</v>
      </c>
      <c r="E41" s="51" t="n">
        <v>34.0282</v>
      </c>
      <c r="F41" s="51" t="n">
        <v>38.0231</v>
      </c>
      <c r="G41" s="51" t="n">
        <v>38.1713</v>
      </c>
      <c r="H41" s="51" t="n">
        <v>5828.46</v>
      </c>
      <c r="I41" s="51" t="n">
        <v>10.327605</v>
      </c>
      <c r="J41" s="51" t="n">
        <v>1.62</v>
      </c>
      <c r="K41" s="51" t="n">
        <v>32</v>
      </c>
      <c r="L41" s="51" t="n">
        <v>859.5056</v>
      </c>
      <c r="M41" s="51" t="n">
        <v>34.0301</v>
      </c>
      <c r="N41" s="51" t="n">
        <v>37.9786</v>
      </c>
      <c r="O41" s="51" t="n">
        <v>38.162</v>
      </c>
      <c r="P41" s="51" t="n">
        <v>4262.53</v>
      </c>
      <c r="Q41" s="51" t="n">
        <v>10.120932</v>
      </c>
      <c r="R41" s="51" t="n">
        <v>1.18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63"/>
      <c r="B42" s="64"/>
      <c r="C42" s="64" t="n">
        <v>37</v>
      </c>
      <c r="D42" s="51" t="n">
        <v>442.8832</v>
      </c>
      <c r="E42" s="51" t="n">
        <v>31.5754</v>
      </c>
      <c r="F42" s="51" t="n">
        <v>36.5401</v>
      </c>
      <c r="G42" s="51" t="n">
        <v>36.5525</v>
      </c>
      <c r="H42" s="51" t="n">
        <v>4834.21</v>
      </c>
      <c r="I42" s="51" t="n">
        <v>8.692299</v>
      </c>
      <c r="J42" s="51" t="n">
        <v>1.34</v>
      </c>
      <c r="K42" s="51" t="n">
        <v>37</v>
      </c>
      <c r="L42" s="51" t="n">
        <v>443.576</v>
      </c>
      <c r="M42" s="51" t="n">
        <v>31.5858</v>
      </c>
      <c r="N42" s="51" t="n">
        <v>36.5793</v>
      </c>
      <c r="O42" s="51" t="n">
        <v>36.554</v>
      </c>
      <c r="P42" s="51" t="n">
        <v>3796.73</v>
      </c>
      <c r="Q42" s="51" t="n">
        <v>8.392647</v>
      </c>
      <c r="R42" s="51" t="n">
        <v>1.05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63"/>
      <c r="B43" s="65" t="s">
        <v>49</v>
      </c>
      <c r="C43" s="65" t="n">
        <v>22</v>
      </c>
      <c r="D43" s="51" t="n">
        <v>4568.6072</v>
      </c>
      <c r="E43" s="51" t="n">
        <v>39.9603</v>
      </c>
      <c r="F43" s="51" t="n">
        <v>42.9425</v>
      </c>
      <c r="G43" s="51" t="n">
        <v>44.2971</v>
      </c>
      <c r="H43" s="51" t="n">
        <v>11406.56</v>
      </c>
      <c r="I43" s="51" t="n">
        <v>18.510435</v>
      </c>
      <c r="J43" s="51" t="n">
        <v>3.17</v>
      </c>
      <c r="K43" s="51" t="n">
        <v>22</v>
      </c>
      <c r="L43" s="51" t="n">
        <v>4571.6128</v>
      </c>
      <c r="M43" s="51" t="n">
        <v>39.9619</v>
      </c>
      <c r="N43" s="51" t="n">
        <v>42.9341</v>
      </c>
      <c r="O43" s="51" t="n">
        <v>44.2976</v>
      </c>
      <c r="P43" s="51" t="n">
        <v>6611.25</v>
      </c>
      <c r="Q43" s="51" t="n">
        <v>18.411696</v>
      </c>
      <c r="R43" s="51" t="n">
        <v>1.8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3"/>
      <c r="B44" s="63"/>
      <c r="C44" s="63" t="n">
        <v>27</v>
      </c>
      <c r="D44" s="51" t="n">
        <v>1977.404</v>
      </c>
      <c r="E44" s="51" t="n">
        <v>37.0959</v>
      </c>
      <c r="F44" s="51" t="n">
        <v>40.8362</v>
      </c>
      <c r="G44" s="51" t="n">
        <v>41.8782</v>
      </c>
      <c r="H44" s="51" t="n">
        <v>9287.17</v>
      </c>
      <c r="I44" s="51" t="n">
        <v>14.248315</v>
      </c>
      <c r="J44" s="51" t="n">
        <v>2.58</v>
      </c>
      <c r="K44" s="51" t="n">
        <v>27</v>
      </c>
      <c r="L44" s="51" t="n">
        <v>1978.4376</v>
      </c>
      <c r="M44" s="51" t="n">
        <v>37.0958</v>
      </c>
      <c r="N44" s="51" t="n">
        <v>40.8224</v>
      </c>
      <c r="O44" s="51" t="n">
        <v>41.8601</v>
      </c>
      <c r="P44" s="51" t="n">
        <v>5470.42</v>
      </c>
      <c r="Q44" s="51" t="n">
        <v>14.085933</v>
      </c>
      <c r="R44" s="51" t="n">
        <v>1.52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63"/>
      <c r="B45" s="63"/>
      <c r="C45" s="63" t="n">
        <v>32</v>
      </c>
      <c r="D45" s="51" t="n">
        <v>946.0064</v>
      </c>
      <c r="E45" s="51" t="n">
        <v>34.1672</v>
      </c>
      <c r="F45" s="51" t="n">
        <v>39.0678</v>
      </c>
      <c r="G45" s="51" t="n">
        <v>39.9582</v>
      </c>
      <c r="H45" s="51" t="n">
        <v>7594.84</v>
      </c>
      <c r="I45" s="51" t="n">
        <v>11.770833</v>
      </c>
      <c r="J45" s="51" t="n">
        <v>2.11</v>
      </c>
      <c r="K45" s="51" t="n">
        <v>32</v>
      </c>
      <c r="L45" s="51" t="n">
        <v>945.9832</v>
      </c>
      <c r="M45" s="51" t="n">
        <v>34.1695</v>
      </c>
      <c r="N45" s="51" t="n">
        <v>39.0726</v>
      </c>
      <c r="O45" s="51" t="n">
        <v>39.9685</v>
      </c>
      <c r="P45" s="51" t="n">
        <v>4724.67</v>
      </c>
      <c r="Q45" s="51" t="n">
        <v>11.582204</v>
      </c>
      <c r="R45" s="51" t="n">
        <v>1.31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63"/>
      <c r="B46" s="64"/>
      <c r="C46" s="64" t="n">
        <v>37</v>
      </c>
      <c r="D46" s="51" t="n">
        <v>480.3536</v>
      </c>
      <c r="E46" s="51" t="n">
        <v>31.3122</v>
      </c>
      <c r="F46" s="51" t="n">
        <v>37.7884</v>
      </c>
      <c r="G46" s="51" t="n">
        <v>38.5564</v>
      </c>
      <c r="H46" s="51" t="n">
        <v>6830.83</v>
      </c>
      <c r="I46" s="51" t="n">
        <v>10.135095</v>
      </c>
      <c r="J46" s="51" t="n">
        <v>1.9</v>
      </c>
      <c r="K46" s="51" t="n">
        <v>37</v>
      </c>
      <c r="L46" s="51" t="n">
        <v>480.4024</v>
      </c>
      <c r="M46" s="51" t="n">
        <v>31.3107</v>
      </c>
      <c r="N46" s="51" t="n">
        <v>37.796</v>
      </c>
      <c r="O46" s="51" t="n">
        <v>38.5946</v>
      </c>
      <c r="P46" s="51" t="n">
        <v>4258.41</v>
      </c>
      <c r="Q46" s="51" t="n">
        <v>10.009183</v>
      </c>
      <c r="R46" s="51" t="n">
        <v>1.18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63"/>
      <c r="B47" s="65" t="s">
        <v>63</v>
      </c>
      <c r="C47" s="65" t="n">
        <v>22</v>
      </c>
      <c r="D47" s="51" t="n">
        <v>9207.932</v>
      </c>
      <c r="E47" s="51" t="n">
        <v>38.1491</v>
      </c>
      <c r="F47" s="51" t="n">
        <v>40.8206</v>
      </c>
      <c r="G47" s="51" t="n">
        <v>41.7395</v>
      </c>
      <c r="H47" s="51" t="n">
        <v>11727.05</v>
      </c>
      <c r="I47" s="51" t="n">
        <v>23.424318</v>
      </c>
      <c r="J47" s="51" t="n">
        <v>3.26</v>
      </c>
      <c r="K47" s="51" t="n">
        <v>22</v>
      </c>
      <c r="L47" s="51" t="n">
        <v>9206.0752</v>
      </c>
      <c r="M47" s="51" t="n">
        <v>38.1493</v>
      </c>
      <c r="N47" s="51" t="n">
        <v>40.8162</v>
      </c>
      <c r="O47" s="51" t="n">
        <v>41.7328</v>
      </c>
      <c r="P47" s="51" t="n">
        <v>6861.63</v>
      </c>
      <c r="Q47" s="51" t="n">
        <v>23.542123</v>
      </c>
      <c r="R47" s="51" t="n">
        <v>1.9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3"/>
      <c r="B48" s="63"/>
      <c r="C48" s="63" t="n">
        <v>27</v>
      </c>
      <c r="D48" s="51" t="n">
        <v>3672.0616</v>
      </c>
      <c r="E48" s="51" t="n">
        <v>34.2931</v>
      </c>
      <c r="F48" s="51" t="n">
        <v>38.1718</v>
      </c>
      <c r="G48" s="51" t="n">
        <v>38.9836</v>
      </c>
      <c r="H48" s="51" t="n">
        <v>8297.21</v>
      </c>
      <c r="I48" s="51" t="n">
        <v>16.432299</v>
      </c>
      <c r="J48" s="51" t="n">
        <v>2.3</v>
      </c>
      <c r="K48" s="51" t="n">
        <v>27</v>
      </c>
      <c r="L48" s="51" t="n">
        <v>3670.4776</v>
      </c>
      <c r="M48" s="51" t="n">
        <v>34.2935</v>
      </c>
      <c r="N48" s="51" t="n">
        <v>38.1722</v>
      </c>
      <c r="O48" s="51" t="n">
        <v>38.9695</v>
      </c>
      <c r="P48" s="51" t="n">
        <v>5114.74</v>
      </c>
      <c r="Q48" s="51" t="n">
        <v>16.400202</v>
      </c>
      <c r="R48" s="51" t="n">
        <v>1.42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63"/>
      <c r="B49" s="63"/>
      <c r="C49" s="63" t="n">
        <v>32</v>
      </c>
      <c r="D49" s="51" t="n">
        <v>1557.2488</v>
      </c>
      <c r="E49" s="51" t="n">
        <v>30.9345</v>
      </c>
      <c r="F49" s="51" t="n">
        <v>36.2632</v>
      </c>
      <c r="G49" s="51" t="n">
        <v>37.0105</v>
      </c>
      <c r="H49" s="51" t="n">
        <v>5558.37</v>
      </c>
      <c r="I49" s="51" t="n">
        <v>12.552129</v>
      </c>
      <c r="J49" s="51" t="n">
        <v>1.54</v>
      </c>
      <c r="K49" s="51" t="n">
        <v>32</v>
      </c>
      <c r="L49" s="51" t="n">
        <v>1556.8904</v>
      </c>
      <c r="M49" s="51" t="n">
        <v>30.9348</v>
      </c>
      <c r="N49" s="51" t="n">
        <v>36.2722</v>
      </c>
      <c r="O49" s="51" t="n">
        <v>37.0037</v>
      </c>
      <c r="P49" s="51" t="n">
        <v>4126.36</v>
      </c>
      <c r="Q49" s="51" t="n">
        <v>12.546322</v>
      </c>
      <c r="R49" s="51" t="n">
        <v>1.15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63"/>
      <c r="B50" s="64"/>
      <c r="C50" s="64" t="n">
        <v>37</v>
      </c>
      <c r="D50" s="51" t="n">
        <v>661.0296</v>
      </c>
      <c r="E50" s="51" t="n">
        <v>27.768</v>
      </c>
      <c r="F50" s="51" t="n">
        <v>34.9035</v>
      </c>
      <c r="G50" s="51" t="n">
        <v>35.6101</v>
      </c>
      <c r="H50" s="51" t="n">
        <v>5753.17</v>
      </c>
      <c r="I50" s="51" t="n">
        <v>10.205199</v>
      </c>
      <c r="J50" s="51" t="n">
        <v>1.6</v>
      </c>
      <c r="K50" s="51" t="n">
        <v>37</v>
      </c>
      <c r="L50" s="51" t="n">
        <v>661.644</v>
      </c>
      <c r="M50" s="51" t="n">
        <v>27.7743</v>
      </c>
      <c r="N50" s="51" t="n">
        <v>34.9093</v>
      </c>
      <c r="O50" s="51" t="n">
        <v>35.5916</v>
      </c>
      <c r="P50" s="51" t="n">
        <v>3604.7</v>
      </c>
      <c r="Q50" s="51" t="n">
        <v>10.179525</v>
      </c>
      <c r="R50" s="51" t="n">
        <v>1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63"/>
      <c r="B51" s="65" t="s">
        <v>66</v>
      </c>
      <c r="C51" s="65" t="n">
        <v>22</v>
      </c>
      <c r="D51" s="51" t="n">
        <v>6028.9912</v>
      </c>
      <c r="E51" s="51" t="n">
        <v>39.8002</v>
      </c>
      <c r="F51" s="51" t="n">
        <v>41.2529</v>
      </c>
      <c r="G51" s="51" t="n">
        <v>42.6415</v>
      </c>
      <c r="H51" s="51" t="n">
        <v>6238.55</v>
      </c>
      <c r="I51" s="51" t="n">
        <v>14.836676</v>
      </c>
      <c r="J51" s="51" t="n">
        <v>1.73</v>
      </c>
      <c r="K51" s="51" t="n">
        <v>22</v>
      </c>
      <c r="L51" s="51" t="n">
        <v>6028.3664</v>
      </c>
      <c r="M51" s="51" t="n">
        <v>39.8012</v>
      </c>
      <c r="N51" s="51" t="n">
        <v>41.2498</v>
      </c>
      <c r="O51" s="51" t="n">
        <v>42.6328</v>
      </c>
      <c r="P51" s="51" t="n">
        <v>5328.67</v>
      </c>
      <c r="Q51" s="51" t="n">
        <v>14.936219</v>
      </c>
      <c r="R51" s="51" t="n">
        <v>1.4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3"/>
      <c r="B52" s="63"/>
      <c r="C52" s="63" t="n">
        <v>27</v>
      </c>
      <c r="D52" s="51" t="n">
        <v>2359.7512</v>
      </c>
      <c r="E52" s="51" t="n">
        <v>36.0362</v>
      </c>
      <c r="F52" s="51" t="n">
        <v>38.6266</v>
      </c>
      <c r="G52" s="51" t="n">
        <v>40.2697</v>
      </c>
      <c r="H52" s="51" t="n">
        <v>6990.95</v>
      </c>
      <c r="I52" s="51" t="n">
        <v>11.010016</v>
      </c>
      <c r="J52" s="51" t="n">
        <v>1.94</v>
      </c>
      <c r="K52" s="51" t="n">
        <v>27</v>
      </c>
      <c r="L52" s="51" t="n">
        <v>2359.4336</v>
      </c>
      <c r="M52" s="51" t="n">
        <v>36.0365</v>
      </c>
      <c r="N52" s="51" t="n">
        <v>38.6259</v>
      </c>
      <c r="O52" s="51" t="n">
        <v>40.2658</v>
      </c>
      <c r="P52" s="51" t="n">
        <v>4321.07</v>
      </c>
      <c r="Q52" s="51" t="n">
        <v>10.982876</v>
      </c>
      <c r="R52" s="51" t="n">
        <v>1.2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63"/>
      <c r="B53" s="63"/>
      <c r="C53" s="63" t="n">
        <v>32</v>
      </c>
      <c r="D53" s="51" t="n">
        <v>1024.8376</v>
      </c>
      <c r="E53" s="51" t="n">
        <v>32.8801</v>
      </c>
      <c r="F53" s="51" t="n">
        <v>36.7394</v>
      </c>
      <c r="G53" s="51" t="n">
        <v>38.463</v>
      </c>
      <c r="H53" s="51" t="n">
        <v>5749.68</v>
      </c>
      <c r="I53" s="51" t="n">
        <v>8.594599</v>
      </c>
      <c r="J53" s="51" t="n">
        <v>1.6</v>
      </c>
      <c r="K53" s="51" t="n">
        <v>32</v>
      </c>
      <c r="L53" s="51" t="n">
        <v>1025.7104</v>
      </c>
      <c r="M53" s="51" t="n">
        <v>32.8837</v>
      </c>
      <c r="N53" s="51" t="n">
        <v>36.7371</v>
      </c>
      <c r="O53" s="51" t="n">
        <v>38.4766</v>
      </c>
      <c r="P53" s="51" t="n">
        <v>3559.16</v>
      </c>
      <c r="Q53" s="51" t="n">
        <v>8.604313</v>
      </c>
      <c r="R53" s="51" t="n">
        <v>0.99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64"/>
      <c r="B54" s="64"/>
      <c r="C54" s="64" t="n">
        <v>37</v>
      </c>
      <c r="D54" s="51" t="n">
        <v>469.3792</v>
      </c>
      <c r="E54" s="51" t="n">
        <v>30.0692</v>
      </c>
      <c r="F54" s="51" t="n">
        <v>35.465</v>
      </c>
      <c r="G54" s="51" t="n">
        <v>37.1675</v>
      </c>
      <c r="H54" s="51" t="n">
        <v>5185.07</v>
      </c>
      <c r="I54" s="51" t="n">
        <v>7.1824</v>
      </c>
      <c r="J54" s="51" t="n">
        <v>1.44</v>
      </c>
      <c r="K54" s="51" t="n">
        <v>37</v>
      </c>
      <c r="L54" s="51" t="n">
        <v>470.1176</v>
      </c>
      <c r="M54" s="51" t="n">
        <v>30.066</v>
      </c>
      <c r="N54" s="51" t="n">
        <v>35.4649</v>
      </c>
      <c r="O54" s="51" t="n">
        <v>37.1706</v>
      </c>
      <c r="P54" s="51" t="n">
        <v>3036.78</v>
      </c>
      <c r="Q54" s="51" t="n">
        <v>7.147898</v>
      </c>
      <c r="R54" s="51" t="n">
        <v>0.84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65" t="s">
        <v>12</v>
      </c>
      <c r="B55" s="65" t="s">
        <v>45</v>
      </c>
      <c r="C55" s="65" t="n">
        <v>22</v>
      </c>
      <c r="D55" s="51" t="n">
        <v>1764.0696</v>
      </c>
      <c r="E55" s="51" t="n">
        <v>40.7504</v>
      </c>
      <c r="F55" s="51" t="n">
        <v>43.3677</v>
      </c>
      <c r="G55" s="51" t="n">
        <v>42.7992</v>
      </c>
      <c r="H55" s="51" t="n">
        <v>2659.35</v>
      </c>
      <c r="I55" s="51" t="n">
        <v>5.158072</v>
      </c>
      <c r="J55" s="51" t="n">
        <v>0.74</v>
      </c>
      <c r="K55" s="51" t="n">
        <v>22</v>
      </c>
      <c r="L55" s="51" t="n">
        <v>1763.4128</v>
      </c>
      <c r="M55" s="51" t="n">
        <v>40.7506</v>
      </c>
      <c r="N55" s="51" t="n">
        <v>43.3559</v>
      </c>
      <c r="O55" s="51" t="n">
        <v>42.7952</v>
      </c>
      <c r="P55" s="51" t="n">
        <v>1680.17</v>
      </c>
      <c r="Q55" s="51" t="n">
        <v>5.116853</v>
      </c>
      <c r="R55" s="51" t="n">
        <v>0.4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3" t="s">
        <v>84</v>
      </c>
      <c r="B56" s="63"/>
      <c r="C56" s="63" t="n">
        <v>27</v>
      </c>
      <c r="D56" s="51" t="n">
        <v>874.872</v>
      </c>
      <c r="E56" s="51" t="n">
        <v>36.8858</v>
      </c>
      <c r="F56" s="51" t="n">
        <v>40.5805</v>
      </c>
      <c r="G56" s="51" t="n">
        <v>39.5894</v>
      </c>
      <c r="H56" s="51" t="n">
        <v>2448.35</v>
      </c>
      <c r="I56" s="51" t="n">
        <v>4.165108</v>
      </c>
      <c r="J56" s="51" t="n">
        <v>0.68</v>
      </c>
      <c r="K56" s="51" t="n">
        <v>27</v>
      </c>
      <c r="L56" s="51" t="n">
        <v>875.0944</v>
      </c>
      <c r="M56" s="51" t="n">
        <v>36.8827</v>
      </c>
      <c r="N56" s="51" t="n">
        <v>40.5614</v>
      </c>
      <c r="O56" s="51" t="n">
        <v>39.5859</v>
      </c>
      <c r="P56" s="51" t="n">
        <v>1421.44</v>
      </c>
      <c r="Q56" s="51" t="n">
        <v>4.103144</v>
      </c>
      <c r="R56" s="51" t="n">
        <v>0.39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63"/>
      <c r="B57" s="63"/>
      <c r="C57" s="63" t="n">
        <v>32</v>
      </c>
      <c r="D57" s="51" t="n">
        <v>429.9296</v>
      </c>
      <c r="E57" s="51" t="n">
        <v>33.4051</v>
      </c>
      <c r="F57" s="51" t="n">
        <v>38.5296</v>
      </c>
      <c r="G57" s="51" t="n">
        <v>37.2494</v>
      </c>
      <c r="H57" s="51" t="n">
        <v>2105.2</v>
      </c>
      <c r="I57" s="51" t="n">
        <v>3.496856</v>
      </c>
      <c r="J57" s="51" t="n">
        <v>0.58</v>
      </c>
      <c r="K57" s="51" t="n">
        <v>32</v>
      </c>
      <c r="L57" s="51" t="n">
        <v>429.376</v>
      </c>
      <c r="M57" s="51" t="n">
        <v>33.4069</v>
      </c>
      <c r="N57" s="51" t="n">
        <v>38.5437</v>
      </c>
      <c r="O57" s="51" t="n">
        <v>37.2443</v>
      </c>
      <c r="P57" s="51" t="n">
        <v>1203.02</v>
      </c>
      <c r="Q57" s="51" t="n">
        <v>3.394858</v>
      </c>
      <c r="R57" s="51" t="n">
        <v>0.33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63"/>
      <c r="B58" s="64"/>
      <c r="C58" s="64" t="n">
        <v>37</v>
      </c>
      <c r="D58" s="51" t="n">
        <v>219.9848</v>
      </c>
      <c r="E58" s="51" t="n">
        <v>30.4772</v>
      </c>
      <c r="F58" s="51" t="n">
        <v>37.1193</v>
      </c>
      <c r="G58" s="51" t="n">
        <v>35.6372</v>
      </c>
      <c r="H58" s="51" t="n">
        <v>1809.18</v>
      </c>
      <c r="I58" s="51" t="n">
        <v>2.948742</v>
      </c>
      <c r="J58" s="51" t="n">
        <v>0.5</v>
      </c>
      <c r="K58" s="51" t="n">
        <v>37</v>
      </c>
      <c r="L58" s="51" t="n">
        <v>219.5344</v>
      </c>
      <c r="M58" s="51" t="n">
        <v>30.4781</v>
      </c>
      <c r="N58" s="51" t="n">
        <v>37.1463</v>
      </c>
      <c r="O58" s="51" t="n">
        <v>35.6465</v>
      </c>
      <c r="P58" s="51" t="n">
        <v>1040.89</v>
      </c>
      <c r="Q58" s="51" t="n">
        <v>2.905242</v>
      </c>
      <c r="R58" s="51" t="n">
        <v>0.29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63"/>
      <c r="B59" s="65" t="s">
        <v>51</v>
      </c>
      <c r="C59" s="65" t="n">
        <v>22</v>
      </c>
      <c r="D59" s="51" t="n">
        <v>2713.0688</v>
      </c>
      <c r="E59" s="51" t="n">
        <v>38.1668</v>
      </c>
      <c r="F59" s="51" t="n">
        <v>42.4388</v>
      </c>
      <c r="G59" s="51" t="n">
        <v>43.4238</v>
      </c>
      <c r="H59" s="51" t="n">
        <v>2990.55</v>
      </c>
      <c r="I59" s="51" t="n">
        <v>7.134879</v>
      </c>
      <c r="J59" s="51" t="n">
        <v>0.83</v>
      </c>
      <c r="K59" s="51" t="n">
        <v>22</v>
      </c>
      <c r="L59" s="51" t="n">
        <v>2711.9288</v>
      </c>
      <c r="M59" s="51" t="n">
        <v>38.1671</v>
      </c>
      <c r="N59" s="51" t="n">
        <v>42.463</v>
      </c>
      <c r="O59" s="51" t="n">
        <v>43.4329</v>
      </c>
      <c r="P59" s="51" t="n">
        <v>1818.13</v>
      </c>
      <c r="Q59" s="51" t="n">
        <v>7.087449</v>
      </c>
      <c r="R59" s="51" t="n">
        <v>0.5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3"/>
      <c r="B60" s="63"/>
      <c r="C60" s="63" t="n">
        <v>27</v>
      </c>
      <c r="D60" s="51" t="n">
        <v>902.2592</v>
      </c>
      <c r="E60" s="51" t="n">
        <v>34.1568</v>
      </c>
      <c r="F60" s="51" t="n">
        <v>40.5765</v>
      </c>
      <c r="G60" s="51" t="n">
        <v>41.4091</v>
      </c>
      <c r="H60" s="51" t="n">
        <v>2107.03</v>
      </c>
      <c r="I60" s="51" t="n">
        <v>4.924879</v>
      </c>
      <c r="J60" s="51" t="n">
        <v>0.59</v>
      </c>
      <c r="K60" s="51" t="n">
        <v>27</v>
      </c>
      <c r="L60" s="51" t="n">
        <v>900.9784</v>
      </c>
      <c r="M60" s="51" t="n">
        <v>34.1659</v>
      </c>
      <c r="N60" s="51" t="n">
        <v>40.5589</v>
      </c>
      <c r="O60" s="51" t="n">
        <v>41.4486</v>
      </c>
      <c r="P60" s="51" t="n">
        <v>1320.34</v>
      </c>
      <c r="Q60" s="51" t="n">
        <v>4.859043</v>
      </c>
      <c r="R60" s="51" t="n">
        <v>0.37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63"/>
      <c r="B61" s="63"/>
      <c r="C61" s="63" t="n">
        <v>32</v>
      </c>
      <c r="D61" s="51" t="n">
        <v>335.0624</v>
      </c>
      <c r="E61" s="51" t="n">
        <v>31.1087</v>
      </c>
      <c r="F61" s="51" t="n">
        <v>39.2873</v>
      </c>
      <c r="G61" s="51" t="n">
        <v>40.0396</v>
      </c>
      <c r="H61" s="51" t="n">
        <v>1603.13</v>
      </c>
      <c r="I61" s="51" t="n">
        <v>3.781227</v>
      </c>
      <c r="J61" s="51" t="n">
        <v>0.45</v>
      </c>
      <c r="K61" s="51" t="n">
        <v>32</v>
      </c>
      <c r="L61" s="51" t="n">
        <v>335.1504</v>
      </c>
      <c r="M61" s="51" t="n">
        <v>31.1141</v>
      </c>
      <c r="N61" s="51" t="n">
        <v>39.2664</v>
      </c>
      <c r="O61" s="51" t="n">
        <v>40.0883</v>
      </c>
      <c r="P61" s="51" t="n">
        <v>996.2</v>
      </c>
      <c r="Q61" s="51" t="n">
        <v>3.689571</v>
      </c>
      <c r="R61" s="51" t="n">
        <v>0.28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63"/>
      <c r="B62" s="64"/>
      <c r="C62" s="64" t="n">
        <v>37</v>
      </c>
      <c r="D62" s="51" t="n">
        <v>134.7208</v>
      </c>
      <c r="E62" s="51" t="n">
        <v>28.2246</v>
      </c>
      <c r="F62" s="51" t="n">
        <v>38.2088</v>
      </c>
      <c r="G62" s="51" t="n">
        <v>38.9413</v>
      </c>
      <c r="H62" s="51" t="n">
        <v>1480.48</v>
      </c>
      <c r="I62" s="51" t="n">
        <v>3.196499</v>
      </c>
      <c r="J62" s="51" t="n">
        <v>0.41</v>
      </c>
      <c r="K62" s="51" t="n">
        <v>37</v>
      </c>
      <c r="L62" s="51" t="n">
        <v>134.9912</v>
      </c>
      <c r="M62" s="51" t="n">
        <v>28.2268</v>
      </c>
      <c r="N62" s="51" t="n">
        <v>38.2596</v>
      </c>
      <c r="O62" s="51" t="n">
        <v>39.0433</v>
      </c>
      <c r="P62" s="51" t="n">
        <v>870.66</v>
      </c>
      <c r="Q62" s="51" t="n">
        <v>3.123143</v>
      </c>
      <c r="R62" s="51" t="n">
        <v>0.24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63"/>
      <c r="B63" s="65" t="s">
        <v>47</v>
      </c>
      <c r="C63" s="65" t="n">
        <v>22</v>
      </c>
      <c r="D63" s="51" t="n">
        <v>2126.7584</v>
      </c>
      <c r="E63" s="51" t="n">
        <v>37.8913</v>
      </c>
      <c r="F63" s="51" t="n">
        <v>40.5647</v>
      </c>
      <c r="G63" s="51" t="n">
        <v>41.25</v>
      </c>
      <c r="H63" s="51" t="n">
        <v>2601.87</v>
      </c>
      <c r="I63" s="51" t="n">
        <v>5.732889</v>
      </c>
      <c r="J63" s="51" t="n">
        <v>0.72</v>
      </c>
      <c r="K63" s="51" t="n">
        <v>22</v>
      </c>
      <c r="L63" s="51" t="n">
        <v>2125.6072</v>
      </c>
      <c r="M63" s="51" t="n">
        <v>37.8906</v>
      </c>
      <c r="N63" s="51" t="n">
        <v>40.5419</v>
      </c>
      <c r="O63" s="51" t="n">
        <v>41.2449</v>
      </c>
      <c r="P63" s="51" t="n">
        <v>1559.39</v>
      </c>
      <c r="Q63" s="51" t="n">
        <v>5.693209</v>
      </c>
      <c r="R63" s="51" t="n">
        <v>0.4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3"/>
      <c r="B64" s="63"/>
      <c r="C64" s="63" t="n">
        <v>27</v>
      </c>
      <c r="D64" s="51" t="n">
        <v>857.764</v>
      </c>
      <c r="E64" s="51" t="n">
        <v>34.1579</v>
      </c>
      <c r="F64" s="51" t="n">
        <v>37.9055</v>
      </c>
      <c r="G64" s="51" t="n">
        <v>38.4531</v>
      </c>
      <c r="H64" s="51" t="n">
        <v>1840.37</v>
      </c>
      <c r="I64" s="51" t="n">
        <v>4.051325</v>
      </c>
      <c r="J64" s="51" t="n">
        <v>0.51</v>
      </c>
      <c r="K64" s="51" t="n">
        <v>27</v>
      </c>
      <c r="L64" s="51" t="n">
        <v>857.4272</v>
      </c>
      <c r="M64" s="51" t="n">
        <v>34.157</v>
      </c>
      <c r="N64" s="51" t="n">
        <v>37.8828</v>
      </c>
      <c r="O64" s="51" t="n">
        <v>38.4517</v>
      </c>
      <c r="P64" s="51" t="n">
        <v>1157.52</v>
      </c>
      <c r="Q64" s="51" t="n">
        <v>4.022869</v>
      </c>
      <c r="R64" s="51" t="n">
        <v>0.32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63"/>
      <c r="B65" s="63"/>
      <c r="C65" s="63" t="n">
        <v>32</v>
      </c>
      <c r="D65" s="51" t="n">
        <v>363.3488</v>
      </c>
      <c r="E65" s="51" t="n">
        <v>30.7801</v>
      </c>
      <c r="F65" s="51" t="n">
        <v>35.8882</v>
      </c>
      <c r="G65" s="51" t="n">
        <v>36.4159</v>
      </c>
      <c r="H65" s="51" t="n">
        <v>1468.6</v>
      </c>
      <c r="I65" s="51" t="n">
        <v>3.168798</v>
      </c>
      <c r="J65" s="51" t="n">
        <v>0.41</v>
      </c>
      <c r="K65" s="51" t="n">
        <v>32</v>
      </c>
      <c r="L65" s="51" t="n">
        <v>362.9568</v>
      </c>
      <c r="M65" s="51" t="n">
        <v>30.7797</v>
      </c>
      <c r="N65" s="51" t="n">
        <v>35.9135</v>
      </c>
      <c r="O65" s="51" t="n">
        <v>36.4607</v>
      </c>
      <c r="P65" s="51" t="n">
        <v>923.43</v>
      </c>
      <c r="Q65" s="51" t="n">
        <v>3.101363</v>
      </c>
      <c r="R65" s="51" t="n">
        <v>0.26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63"/>
      <c r="B66" s="64"/>
      <c r="C66" s="64" t="n">
        <v>37</v>
      </c>
      <c r="D66" s="51" t="n">
        <v>155.9648</v>
      </c>
      <c r="E66" s="51" t="n">
        <v>27.7775</v>
      </c>
      <c r="F66" s="51" t="n">
        <v>34.4448</v>
      </c>
      <c r="G66" s="51" t="n">
        <v>35.0035</v>
      </c>
      <c r="H66" s="51" t="n">
        <v>1260.49</v>
      </c>
      <c r="I66" s="51" t="n">
        <v>2.58962</v>
      </c>
      <c r="J66" s="51" t="n">
        <v>0.35</v>
      </c>
      <c r="K66" s="51" t="n">
        <v>37</v>
      </c>
      <c r="L66" s="51" t="n">
        <v>156.2944</v>
      </c>
      <c r="M66" s="51" t="n">
        <v>27.768</v>
      </c>
      <c r="N66" s="51" t="n">
        <v>34.4824</v>
      </c>
      <c r="O66" s="51" t="n">
        <v>35.0022</v>
      </c>
      <c r="P66" s="51" t="n">
        <v>790.7</v>
      </c>
      <c r="Q66" s="51" t="n">
        <v>2.543389</v>
      </c>
      <c r="R66" s="51" t="n">
        <v>0.22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63"/>
      <c r="B67" s="65" t="s">
        <v>66</v>
      </c>
      <c r="C67" s="65" t="n">
        <v>22</v>
      </c>
      <c r="D67" s="51" t="n">
        <v>1369.9384</v>
      </c>
      <c r="E67" s="51" t="n">
        <v>39.6979</v>
      </c>
      <c r="F67" s="51" t="n">
        <v>41.0688</v>
      </c>
      <c r="G67" s="51" t="n">
        <v>42.135</v>
      </c>
      <c r="H67" s="51" t="n">
        <v>2058.33</v>
      </c>
      <c r="I67" s="51" t="n">
        <v>3.93763</v>
      </c>
      <c r="J67" s="51" t="n">
        <v>0.57</v>
      </c>
      <c r="K67" s="51" t="n">
        <v>22</v>
      </c>
      <c r="L67" s="51" t="n">
        <v>1369.9136</v>
      </c>
      <c r="M67" s="51" t="n">
        <v>39.7026</v>
      </c>
      <c r="N67" s="51" t="n">
        <v>41.0719</v>
      </c>
      <c r="O67" s="51" t="n">
        <v>42.1443</v>
      </c>
      <c r="P67" s="51" t="n">
        <v>1220.04</v>
      </c>
      <c r="Q67" s="51" t="n">
        <v>3.899761</v>
      </c>
      <c r="R67" s="51" t="n">
        <v>0.3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3"/>
      <c r="B68" s="63"/>
      <c r="C68" s="63" t="n">
        <v>27</v>
      </c>
      <c r="D68" s="51" t="n">
        <v>644.0432</v>
      </c>
      <c r="E68" s="51" t="n">
        <v>35.7057</v>
      </c>
      <c r="F68" s="51" t="n">
        <v>38.203</v>
      </c>
      <c r="G68" s="51" t="n">
        <v>39.4089</v>
      </c>
      <c r="H68" s="51" t="n">
        <v>1657.42</v>
      </c>
      <c r="I68" s="51" t="n">
        <v>3.073169</v>
      </c>
      <c r="J68" s="51" t="n">
        <v>0.46</v>
      </c>
      <c r="K68" s="51" t="n">
        <v>27</v>
      </c>
      <c r="L68" s="51" t="n">
        <v>643.7904</v>
      </c>
      <c r="M68" s="51" t="n">
        <v>35.704</v>
      </c>
      <c r="N68" s="51" t="n">
        <v>38.201</v>
      </c>
      <c r="O68" s="51" t="n">
        <v>39.4221</v>
      </c>
      <c r="P68" s="51" t="n">
        <v>1014.69</v>
      </c>
      <c r="Q68" s="51" t="n">
        <v>3.035656</v>
      </c>
      <c r="R68" s="51" t="n">
        <v>0.28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63"/>
      <c r="B69" s="63"/>
      <c r="C69" s="63" t="n">
        <v>32</v>
      </c>
      <c r="D69" s="51" t="n">
        <v>305.2288</v>
      </c>
      <c r="E69" s="51" t="n">
        <v>32.1573</v>
      </c>
      <c r="F69" s="51" t="n">
        <v>36.2318</v>
      </c>
      <c r="G69" s="51" t="n">
        <v>37.3845</v>
      </c>
      <c r="H69" s="51" t="n">
        <v>1326.93</v>
      </c>
      <c r="I69" s="51" t="n">
        <v>2.511212</v>
      </c>
      <c r="J69" s="51" t="n">
        <v>0.37</v>
      </c>
      <c r="K69" s="51" t="n">
        <v>32</v>
      </c>
      <c r="L69" s="51" t="n">
        <v>304.6208</v>
      </c>
      <c r="M69" s="51" t="n">
        <v>32.1556</v>
      </c>
      <c r="N69" s="51" t="n">
        <v>36.2478</v>
      </c>
      <c r="O69" s="51" t="n">
        <v>37.3666</v>
      </c>
      <c r="P69" s="51" t="n">
        <v>840.71</v>
      </c>
      <c r="Q69" s="51" t="n">
        <v>2.435847</v>
      </c>
      <c r="R69" s="51" t="n">
        <v>0.23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64"/>
      <c r="B70" s="64"/>
      <c r="C70" s="64" t="n">
        <v>37</v>
      </c>
      <c r="D70" s="51" t="n">
        <v>148.4928</v>
      </c>
      <c r="E70" s="51" t="n">
        <v>29.3076</v>
      </c>
      <c r="F70" s="51" t="n">
        <v>34.7866</v>
      </c>
      <c r="G70" s="51" t="n">
        <v>35.8769</v>
      </c>
      <c r="H70" s="51" t="n">
        <v>1154.21</v>
      </c>
      <c r="I70" s="51" t="n">
        <v>2.033831</v>
      </c>
      <c r="J70" s="51" t="n">
        <v>0.32</v>
      </c>
      <c r="K70" s="51" t="n">
        <v>37</v>
      </c>
      <c r="L70" s="51" t="n">
        <v>148.8464</v>
      </c>
      <c r="M70" s="51" t="n">
        <v>29.3106</v>
      </c>
      <c r="N70" s="51" t="n">
        <v>34.8004</v>
      </c>
      <c r="O70" s="51" t="n">
        <v>35.9016</v>
      </c>
      <c r="P70" s="51" t="n">
        <v>714.61</v>
      </c>
      <c r="Q70" s="51" t="n">
        <v>2.022778</v>
      </c>
      <c r="R70" s="51" t="n">
        <v>0.2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65" t="s">
        <v>85</v>
      </c>
      <c r="B71" s="65" t="s">
        <v>70</v>
      </c>
      <c r="C71" s="65" t="n">
        <v>22</v>
      </c>
      <c r="D71" s="51" t="n">
        <v>2443.8448</v>
      </c>
      <c r="E71" s="51" t="n">
        <v>42.368</v>
      </c>
      <c r="F71" s="51" t="n">
        <v>46.2673</v>
      </c>
      <c r="G71" s="51" t="n">
        <v>47.4883</v>
      </c>
      <c r="H71" s="51" t="n">
        <v>12561.13</v>
      </c>
      <c r="I71" s="51" t="n">
        <v>20.969424</v>
      </c>
      <c r="J71" s="51" t="n">
        <v>3.49</v>
      </c>
      <c r="K71" s="51" t="n">
        <v>22</v>
      </c>
      <c r="L71" s="51" t="n">
        <v>2441.3896</v>
      </c>
      <c r="M71" s="51" t="n">
        <v>42.3694</v>
      </c>
      <c r="N71" s="51" t="n">
        <v>46.2799</v>
      </c>
      <c r="O71" s="51" t="n">
        <v>47.4814</v>
      </c>
      <c r="P71" s="51" t="n">
        <v>9216.79</v>
      </c>
      <c r="Q71" s="51" t="n">
        <v>20.993904</v>
      </c>
      <c r="R71" s="51" t="n">
        <v>2.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3" t="s">
        <v>86</v>
      </c>
      <c r="B72" s="63"/>
      <c r="C72" s="63" t="n">
        <v>27</v>
      </c>
      <c r="D72" s="51" t="n">
        <v>913.9944</v>
      </c>
      <c r="E72" s="51" t="n">
        <v>40.118</v>
      </c>
      <c r="F72" s="51" t="n">
        <v>44.1892</v>
      </c>
      <c r="G72" s="51" t="n">
        <v>45.4084</v>
      </c>
      <c r="H72" s="51" t="n">
        <v>12914.9</v>
      </c>
      <c r="I72" s="51" t="n">
        <v>16.534901</v>
      </c>
      <c r="J72" s="51" t="n">
        <v>3.59</v>
      </c>
      <c r="K72" s="51" t="n">
        <v>27</v>
      </c>
      <c r="L72" s="51" t="n">
        <v>913.748</v>
      </c>
      <c r="M72" s="51" t="n">
        <v>40.1242</v>
      </c>
      <c r="N72" s="51" t="n">
        <v>44.1871</v>
      </c>
      <c r="O72" s="51" t="n">
        <v>45.411</v>
      </c>
      <c r="P72" s="51" t="n">
        <v>7969.64</v>
      </c>
      <c r="Q72" s="51" t="n">
        <v>16.445896</v>
      </c>
      <c r="R72" s="51" t="n">
        <v>2.21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63"/>
      <c r="B73" s="63"/>
      <c r="C73" s="63" t="n">
        <v>32</v>
      </c>
      <c r="D73" s="51" t="n">
        <v>447.4896</v>
      </c>
      <c r="E73" s="51" t="n">
        <v>37.5321</v>
      </c>
      <c r="F73" s="51" t="n">
        <v>42.3426</v>
      </c>
      <c r="G73" s="51" t="n">
        <v>43.5182</v>
      </c>
      <c r="H73" s="51" t="n">
        <v>12295.67</v>
      </c>
      <c r="I73" s="51" t="n">
        <v>14.770884</v>
      </c>
      <c r="J73" s="51" t="n">
        <v>3.42</v>
      </c>
      <c r="K73" s="51" t="n">
        <v>32</v>
      </c>
      <c r="L73" s="51" t="n">
        <v>447.8904</v>
      </c>
      <c r="M73" s="51" t="n">
        <v>37.5357</v>
      </c>
      <c r="N73" s="51" t="n">
        <v>42.352</v>
      </c>
      <c r="O73" s="51" t="n">
        <v>43.5454</v>
      </c>
      <c r="P73" s="51" t="n">
        <v>7361.07</v>
      </c>
      <c r="Q73" s="51" t="n">
        <v>14.584413</v>
      </c>
      <c r="R73" s="51" t="n">
        <v>2.04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63"/>
      <c r="B74" s="64"/>
      <c r="C74" s="64" t="n">
        <v>37</v>
      </c>
      <c r="D74" s="51" t="n">
        <v>237.0568</v>
      </c>
      <c r="E74" s="51" t="n">
        <v>34.5994</v>
      </c>
      <c r="F74" s="51" t="n">
        <v>41.1553</v>
      </c>
      <c r="G74" s="51" t="n">
        <v>42.1853</v>
      </c>
      <c r="H74" s="51" t="n">
        <v>12588.43</v>
      </c>
      <c r="I74" s="51" t="n">
        <v>13.418013</v>
      </c>
      <c r="J74" s="51" t="n">
        <v>3.5</v>
      </c>
      <c r="K74" s="51" t="n">
        <v>37</v>
      </c>
      <c r="L74" s="51" t="n">
        <v>237.6024</v>
      </c>
      <c r="M74" s="51" t="n">
        <v>34.6148</v>
      </c>
      <c r="N74" s="51" t="n">
        <v>41.1616</v>
      </c>
      <c r="O74" s="51" t="n">
        <v>42.2428</v>
      </c>
      <c r="P74" s="51" t="n">
        <v>7238.24</v>
      </c>
      <c r="Q74" s="51" t="n">
        <v>13.319401</v>
      </c>
      <c r="R74" s="51" t="n">
        <v>2.01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63"/>
      <c r="B75" s="65" t="s">
        <v>71</v>
      </c>
      <c r="C75" s="65" t="n">
        <v>22</v>
      </c>
      <c r="D75" s="51" t="n">
        <v>1867.6016</v>
      </c>
      <c r="E75" s="51" t="n">
        <v>42.7662</v>
      </c>
      <c r="F75" s="51" t="n">
        <v>47.8149</v>
      </c>
      <c r="G75" s="51" t="n">
        <v>48.4267</v>
      </c>
      <c r="H75" s="51" t="n">
        <v>14224.41</v>
      </c>
      <c r="I75" s="51" t="n">
        <v>21.065461</v>
      </c>
      <c r="J75" s="51" t="n">
        <v>3.95</v>
      </c>
      <c r="K75" s="51" t="n">
        <v>22</v>
      </c>
      <c r="L75" s="51" t="n">
        <v>1867.8352</v>
      </c>
      <c r="M75" s="51" t="n">
        <v>42.7641</v>
      </c>
      <c r="N75" s="51" t="n">
        <v>47.8148</v>
      </c>
      <c r="O75" s="51" t="n">
        <v>48.4307</v>
      </c>
      <c r="P75" s="51" t="n">
        <v>8676.43</v>
      </c>
      <c r="Q75" s="51" t="n">
        <v>21.068887</v>
      </c>
      <c r="R75" s="51" t="n">
        <v>2.4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3"/>
      <c r="B76" s="63"/>
      <c r="C76" s="63" t="n">
        <v>27</v>
      </c>
      <c r="D76" s="51" t="n">
        <v>471.676</v>
      </c>
      <c r="E76" s="51" t="n">
        <v>40.9903</v>
      </c>
      <c r="F76" s="51" t="n">
        <v>46.1313</v>
      </c>
      <c r="G76" s="51" t="n">
        <v>46.7295</v>
      </c>
      <c r="H76" s="51" t="n">
        <v>13225.7</v>
      </c>
      <c r="I76" s="51" t="n">
        <v>16.09205</v>
      </c>
      <c r="J76" s="51" t="n">
        <v>3.67</v>
      </c>
      <c r="K76" s="51" t="n">
        <v>27</v>
      </c>
      <c r="L76" s="51" t="n">
        <v>472.8536</v>
      </c>
      <c r="M76" s="51" t="n">
        <v>40.988</v>
      </c>
      <c r="N76" s="51" t="n">
        <v>46.1372</v>
      </c>
      <c r="O76" s="51" t="n">
        <v>46.7815</v>
      </c>
      <c r="P76" s="51" t="n">
        <v>7407.51</v>
      </c>
      <c r="Q76" s="51" t="n">
        <v>16.034716</v>
      </c>
      <c r="R76" s="51" t="n">
        <v>2.06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63"/>
      <c r="B77" s="63"/>
      <c r="C77" s="63" t="n">
        <v>32</v>
      </c>
      <c r="D77" s="51" t="n">
        <v>200.7968</v>
      </c>
      <c r="E77" s="51" t="n">
        <v>38.8711</v>
      </c>
      <c r="F77" s="51" t="n">
        <v>44.3427</v>
      </c>
      <c r="G77" s="51" t="n">
        <v>44.9012</v>
      </c>
      <c r="H77" s="51" t="n">
        <v>12704.52</v>
      </c>
      <c r="I77" s="51" t="n">
        <v>14.469448</v>
      </c>
      <c r="J77" s="51" t="n">
        <v>3.53</v>
      </c>
      <c r="K77" s="51" t="n">
        <v>32</v>
      </c>
      <c r="L77" s="51" t="n">
        <v>201.3288</v>
      </c>
      <c r="M77" s="51" t="n">
        <v>38.8769</v>
      </c>
      <c r="N77" s="51" t="n">
        <v>44.3883</v>
      </c>
      <c r="O77" s="51" t="n">
        <v>45.0136</v>
      </c>
      <c r="P77" s="51" t="n">
        <v>7159.02</v>
      </c>
      <c r="Q77" s="51" t="n">
        <v>14.381887</v>
      </c>
      <c r="R77" s="51" t="n">
        <v>1.99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63"/>
      <c r="B78" s="64"/>
      <c r="C78" s="64" t="n">
        <v>37</v>
      </c>
      <c r="D78" s="51" t="n">
        <v>107.0936</v>
      </c>
      <c r="E78" s="51" t="n">
        <v>36.4041</v>
      </c>
      <c r="F78" s="51" t="n">
        <v>43.0519</v>
      </c>
      <c r="G78" s="51" t="n">
        <v>43.5229</v>
      </c>
      <c r="H78" s="51" t="n">
        <v>12187.13</v>
      </c>
      <c r="I78" s="51" t="n">
        <v>13.383871</v>
      </c>
      <c r="J78" s="51" t="n">
        <v>3.39</v>
      </c>
      <c r="K78" s="51" t="n">
        <v>37</v>
      </c>
      <c r="L78" s="51" t="n">
        <v>107.5816</v>
      </c>
      <c r="M78" s="51" t="n">
        <v>36.4224</v>
      </c>
      <c r="N78" s="51" t="n">
        <v>43.0769</v>
      </c>
      <c r="O78" s="51" t="n">
        <v>43.6086</v>
      </c>
      <c r="P78" s="51" t="n">
        <v>6940.29</v>
      </c>
      <c r="Q78" s="51" t="n">
        <v>13.35657</v>
      </c>
      <c r="R78" s="51" t="n">
        <v>1.93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63"/>
      <c r="B79" s="65" t="s">
        <v>72</v>
      </c>
      <c r="C79" s="65" t="n">
        <v>22</v>
      </c>
      <c r="D79" s="51" t="n">
        <v>2179.2776</v>
      </c>
      <c r="E79" s="51" t="n">
        <v>43.0918</v>
      </c>
      <c r="F79" s="51" t="n">
        <v>47.0164</v>
      </c>
      <c r="G79" s="51" t="n">
        <v>47.8615</v>
      </c>
      <c r="H79" s="51" t="n">
        <v>13709.89</v>
      </c>
      <c r="I79" s="51" t="n">
        <v>23.375387</v>
      </c>
      <c r="J79" s="51" t="n">
        <v>3.81</v>
      </c>
      <c r="K79" s="51" t="n">
        <v>22</v>
      </c>
      <c r="L79" s="51" t="n">
        <v>2179.7728</v>
      </c>
      <c r="M79" s="51" t="n">
        <v>43.0942</v>
      </c>
      <c r="N79" s="51" t="n">
        <v>47.0075</v>
      </c>
      <c r="O79" s="51" t="n">
        <v>47.8643</v>
      </c>
      <c r="P79" s="51" t="n">
        <v>9603.28</v>
      </c>
      <c r="Q79" s="51" t="n">
        <v>23.307642</v>
      </c>
      <c r="R79" s="51" t="n">
        <v>2.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3"/>
      <c r="B80" s="63"/>
      <c r="C80" s="63" t="n">
        <v>27</v>
      </c>
      <c r="D80" s="51" t="n">
        <v>740.2024</v>
      </c>
      <c r="E80" s="51" t="n">
        <v>40.9873</v>
      </c>
      <c r="F80" s="51" t="n">
        <v>45.105</v>
      </c>
      <c r="G80" s="51" t="n">
        <v>45.9626</v>
      </c>
      <c r="H80" s="51" t="n">
        <v>12607.24</v>
      </c>
      <c r="I80" s="51" t="n">
        <v>19.06717</v>
      </c>
      <c r="J80" s="51" t="n">
        <v>3.5</v>
      </c>
      <c r="K80" s="51" t="n">
        <v>27</v>
      </c>
      <c r="L80" s="51" t="n">
        <v>739.4624</v>
      </c>
      <c r="M80" s="51" t="n">
        <v>40.9855</v>
      </c>
      <c r="N80" s="51" t="n">
        <v>45.1183</v>
      </c>
      <c r="O80" s="51" t="n">
        <v>45.9892</v>
      </c>
      <c r="P80" s="51" t="n">
        <v>8428.87</v>
      </c>
      <c r="Q80" s="51" t="n">
        <v>18.880783</v>
      </c>
      <c r="R80" s="51" t="n">
        <v>2.34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63"/>
      <c r="B81" s="63"/>
      <c r="C81" s="63" t="n">
        <v>32</v>
      </c>
      <c r="D81" s="51" t="n">
        <v>335.4456</v>
      </c>
      <c r="E81" s="51" t="n">
        <v>38.604</v>
      </c>
      <c r="F81" s="51" t="n">
        <v>43.2557</v>
      </c>
      <c r="G81" s="51" t="n">
        <v>44.2271</v>
      </c>
      <c r="H81" s="51" t="n">
        <v>13528.83</v>
      </c>
      <c r="I81" s="51" t="n">
        <v>16.996326</v>
      </c>
      <c r="J81" s="51" t="n">
        <v>3.76</v>
      </c>
      <c r="K81" s="51" t="n">
        <v>32</v>
      </c>
      <c r="L81" s="51" t="n">
        <v>335.3896</v>
      </c>
      <c r="M81" s="51" t="n">
        <v>38.6026</v>
      </c>
      <c r="N81" s="51" t="n">
        <v>43.2673</v>
      </c>
      <c r="O81" s="51" t="n">
        <v>44.2218</v>
      </c>
      <c r="P81" s="51" t="n">
        <v>7764.42</v>
      </c>
      <c r="Q81" s="51" t="n">
        <v>16.821357</v>
      </c>
      <c r="R81" s="51" t="n">
        <v>2.16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64"/>
      <c r="B82" s="64"/>
      <c r="C82" s="64" t="n">
        <v>37</v>
      </c>
      <c r="D82" s="51" t="n">
        <v>175.6168</v>
      </c>
      <c r="E82" s="51" t="n">
        <v>35.9113</v>
      </c>
      <c r="F82" s="51" t="n">
        <v>41.8854</v>
      </c>
      <c r="G82" s="51" t="n">
        <v>42.8158</v>
      </c>
      <c r="H82" s="51" t="n">
        <v>13489.34</v>
      </c>
      <c r="I82" s="51" t="n">
        <v>15.446804</v>
      </c>
      <c r="J82" s="51" t="n">
        <v>3.75</v>
      </c>
      <c r="K82" s="51" t="n">
        <v>37</v>
      </c>
      <c r="L82" s="51" t="n">
        <v>176.0432</v>
      </c>
      <c r="M82" s="51" t="n">
        <v>35.9287</v>
      </c>
      <c r="N82" s="51" t="n">
        <v>41.9313</v>
      </c>
      <c r="O82" s="51" t="n">
        <v>42.8923</v>
      </c>
      <c r="P82" s="51" t="n">
        <v>7432.23</v>
      </c>
      <c r="Q82" s="51" t="n">
        <v>15.289806</v>
      </c>
      <c r="R82" s="51" t="n">
        <v>2.06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5" t="s">
        <v>87</v>
      </c>
      <c r="B83" s="65" t="s">
        <v>41</v>
      </c>
      <c r="C83" s="65" t="n">
        <v>22</v>
      </c>
      <c r="D83" s="51" t="n">
        <v>4236.5464</v>
      </c>
      <c r="E83" s="51" t="n">
        <v>40.2163</v>
      </c>
      <c r="F83" s="51" t="n">
        <v>42.4355</v>
      </c>
      <c r="G83" s="51" t="n">
        <v>42.9455</v>
      </c>
      <c r="H83" s="51" t="n">
        <v>10371.17</v>
      </c>
      <c r="I83" s="51" t="n">
        <v>16.084686</v>
      </c>
      <c r="J83" s="51" t="n">
        <v>2.88</v>
      </c>
      <c r="K83" s="51" t="n">
        <v>22</v>
      </c>
      <c r="L83" s="51" t="n">
        <v>4236.2624</v>
      </c>
      <c r="M83" s="51" t="n">
        <v>40.2155</v>
      </c>
      <c r="N83" s="51" t="n">
        <v>42.4244</v>
      </c>
      <c r="O83" s="51" t="n">
        <v>42.8951</v>
      </c>
      <c r="P83" s="51" t="n">
        <v>6053.54</v>
      </c>
      <c r="Q83" s="51" t="n">
        <v>15.947324</v>
      </c>
      <c r="R83" s="51" t="n">
        <v>1.6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1" t="n">
        <v>1962.9456</v>
      </c>
      <c r="E84" s="51" t="n">
        <v>36.8796</v>
      </c>
      <c r="F84" s="51" t="n">
        <v>39.5733</v>
      </c>
      <c r="G84" s="51" t="n">
        <v>39.8592</v>
      </c>
      <c r="H84" s="51" t="n">
        <v>8489.4</v>
      </c>
      <c r="I84" s="51" t="n">
        <v>12.698818</v>
      </c>
      <c r="J84" s="51" t="n">
        <v>2.36</v>
      </c>
      <c r="K84" s="51" t="n">
        <v>27</v>
      </c>
      <c r="L84" s="51" t="n">
        <v>1960.7328</v>
      </c>
      <c r="M84" s="51" t="n">
        <v>36.8757</v>
      </c>
      <c r="N84" s="51" t="n">
        <v>39.5508</v>
      </c>
      <c r="O84" s="51" t="n">
        <v>39.7933</v>
      </c>
      <c r="P84" s="51" t="n">
        <v>5056.99</v>
      </c>
      <c r="Q84" s="51" t="n">
        <v>12.561728</v>
      </c>
      <c r="R84" s="51" t="n">
        <v>1.4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63"/>
      <c r="B85" s="63"/>
      <c r="C85" s="63" t="n">
        <v>32</v>
      </c>
      <c r="D85" s="51" t="n">
        <v>935.2576</v>
      </c>
      <c r="E85" s="51" t="n">
        <v>33.8924</v>
      </c>
      <c r="F85" s="51" t="n">
        <v>37.3536</v>
      </c>
      <c r="G85" s="51" t="n">
        <v>37.493</v>
      </c>
      <c r="H85" s="51" t="n">
        <v>5509.98</v>
      </c>
      <c r="I85" s="51" t="n">
        <v>10.120728</v>
      </c>
      <c r="J85" s="51" t="n">
        <v>1.53</v>
      </c>
      <c r="K85" s="51" t="n">
        <v>32</v>
      </c>
      <c r="L85" s="51" t="n">
        <v>934.1392</v>
      </c>
      <c r="M85" s="51" t="n">
        <v>33.8864</v>
      </c>
      <c r="N85" s="51" t="n">
        <v>37.2959</v>
      </c>
      <c r="O85" s="51" t="n">
        <v>37.4714</v>
      </c>
      <c r="P85" s="51" t="n">
        <v>4237.45</v>
      </c>
      <c r="Q85" s="51" t="n">
        <v>9.974329</v>
      </c>
      <c r="R85" s="51" t="n">
        <v>1.18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63"/>
      <c r="B86" s="64"/>
      <c r="C86" s="64" t="n">
        <v>37</v>
      </c>
      <c r="D86" s="51" t="n">
        <v>485.0512</v>
      </c>
      <c r="E86" s="51" t="n">
        <v>31.2623</v>
      </c>
      <c r="F86" s="51" t="n">
        <v>35.6787</v>
      </c>
      <c r="G86" s="51" t="n">
        <v>35.7652</v>
      </c>
      <c r="H86" s="51" t="n">
        <v>4418.54</v>
      </c>
      <c r="I86" s="51" t="n">
        <v>8.431194</v>
      </c>
      <c r="J86" s="51" t="n">
        <v>1.23</v>
      </c>
      <c r="K86" s="51" t="n">
        <v>37</v>
      </c>
      <c r="L86" s="51" t="n">
        <v>485.2736</v>
      </c>
      <c r="M86" s="51" t="n">
        <v>31.2633</v>
      </c>
      <c r="N86" s="51" t="n">
        <v>35.7146</v>
      </c>
      <c r="O86" s="51" t="n">
        <v>35.8044</v>
      </c>
      <c r="P86" s="51" t="n">
        <v>3729.46</v>
      </c>
      <c r="Q86" s="51" t="n">
        <v>8.23017</v>
      </c>
      <c r="R86" s="51" t="n">
        <v>1.04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63"/>
      <c r="B87" s="65" t="s">
        <v>59</v>
      </c>
      <c r="C87" s="65" t="n">
        <v>22</v>
      </c>
      <c r="D87" s="51" t="n">
        <v>5803.1986</v>
      </c>
      <c r="E87" s="51" t="n">
        <v>42.7139</v>
      </c>
      <c r="F87" s="51" t="n">
        <v>45.2339</v>
      </c>
      <c r="G87" s="51" t="n">
        <v>45.5257</v>
      </c>
      <c r="H87" s="51" t="n">
        <v>23806.41</v>
      </c>
      <c r="I87" s="51" t="n">
        <v>31.615543</v>
      </c>
      <c r="J87" s="51" t="n">
        <v>6.61</v>
      </c>
      <c r="K87" s="51" t="n">
        <v>22</v>
      </c>
      <c r="L87" s="51" t="n">
        <v>5807.292</v>
      </c>
      <c r="M87" s="51" t="n">
        <v>42.6875</v>
      </c>
      <c r="N87" s="51" t="n">
        <v>45.2368</v>
      </c>
      <c r="O87" s="51" t="n">
        <v>45.5072</v>
      </c>
      <c r="P87" s="51" t="n">
        <v>13657.21</v>
      </c>
      <c r="Q87" s="51" t="n">
        <v>31.752895</v>
      </c>
      <c r="R87" s="51" t="n">
        <v>3.7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1" t="n">
        <v>2878.4189</v>
      </c>
      <c r="E88" s="51" t="n">
        <v>38.728</v>
      </c>
      <c r="F88" s="51" t="n">
        <v>42.2631</v>
      </c>
      <c r="G88" s="51" t="n">
        <v>42.4807</v>
      </c>
      <c r="H88" s="51" t="n">
        <v>17398.25</v>
      </c>
      <c r="I88" s="51" t="n">
        <v>25.608429</v>
      </c>
      <c r="J88" s="51" t="n">
        <v>4.83</v>
      </c>
      <c r="K88" s="51" t="n">
        <v>27</v>
      </c>
      <c r="L88" s="51" t="n">
        <v>2876.2358</v>
      </c>
      <c r="M88" s="51" t="n">
        <v>38.6942</v>
      </c>
      <c r="N88" s="51" t="n">
        <v>42.2535</v>
      </c>
      <c r="O88" s="51" t="n">
        <v>42.478</v>
      </c>
      <c r="P88" s="51" t="n">
        <v>11397.67</v>
      </c>
      <c r="Q88" s="51" t="n">
        <v>25.677278</v>
      </c>
      <c r="R88" s="51" t="n">
        <v>3.17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63"/>
      <c r="B89" s="63"/>
      <c r="C89" s="63" t="n">
        <v>32</v>
      </c>
      <c r="D89" s="51" t="n">
        <v>1370.4346</v>
      </c>
      <c r="E89" s="51" t="n">
        <v>34.974</v>
      </c>
      <c r="F89" s="51" t="n">
        <v>40.026</v>
      </c>
      <c r="G89" s="51" t="n">
        <v>39.9383</v>
      </c>
      <c r="H89" s="51" t="n">
        <v>16739.69</v>
      </c>
      <c r="I89" s="51" t="n">
        <v>21.016766</v>
      </c>
      <c r="J89" s="51" t="n">
        <v>4.65</v>
      </c>
      <c r="K89" s="51" t="n">
        <v>32</v>
      </c>
      <c r="L89" s="51" t="n">
        <v>1369.8067</v>
      </c>
      <c r="M89" s="51" t="n">
        <v>34.9609</v>
      </c>
      <c r="N89" s="51" t="n">
        <v>40.0367</v>
      </c>
      <c r="O89" s="51" t="n">
        <v>39.974</v>
      </c>
      <c r="P89" s="51" t="n">
        <v>9237.56</v>
      </c>
      <c r="Q89" s="51" t="n">
        <v>21.078496</v>
      </c>
      <c r="R89" s="51" t="n">
        <v>2.57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63"/>
      <c r="B90" s="64"/>
      <c r="C90" s="64" t="n">
        <v>37</v>
      </c>
      <c r="D90" s="51" t="n">
        <v>625.2307</v>
      </c>
      <c r="E90" s="51" t="n">
        <v>31.6705</v>
      </c>
      <c r="F90" s="51" t="n">
        <v>38.524</v>
      </c>
      <c r="G90" s="51" t="n">
        <v>37.934</v>
      </c>
      <c r="H90" s="51" t="n">
        <v>13323.07</v>
      </c>
      <c r="I90" s="51" t="n">
        <v>17.485143</v>
      </c>
      <c r="J90" s="51" t="n">
        <v>3.7</v>
      </c>
      <c r="K90" s="51" t="n">
        <v>37</v>
      </c>
      <c r="L90" s="51" t="n">
        <v>625.008</v>
      </c>
      <c r="M90" s="51" t="n">
        <v>31.6857</v>
      </c>
      <c r="N90" s="51" t="n">
        <v>38.5524</v>
      </c>
      <c r="O90" s="51" t="n">
        <v>37.9818</v>
      </c>
      <c r="P90" s="51" t="n">
        <v>7914.17</v>
      </c>
      <c r="Q90" s="51" t="n">
        <v>17.454734</v>
      </c>
      <c r="R90" s="51" t="n">
        <v>2.2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63"/>
      <c r="B91" s="65" t="s">
        <v>67</v>
      </c>
      <c r="C91" s="65" t="n">
        <v>22</v>
      </c>
      <c r="D91" s="51" t="n">
        <v>358.5672</v>
      </c>
      <c r="E91" s="51" t="n">
        <v>46.3561</v>
      </c>
      <c r="F91" s="51" t="n">
        <v>44.4877</v>
      </c>
      <c r="G91" s="51" t="n">
        <v>44.5379</v>
      </c>
      <c r="H91" s="51" t="n">
        <v>6390.88</v>
      </c>
      <c r="I91" s="51" t="n">
        <v>5.886204</v>
      </c>
      <c r="J91" s="51" t="n">
        <v>1.78</v>
      </c>
      <c r="K91" s="51" t="n">
        <v>22</v>
      </c>
      <c r="L91" s="51" t="n">
        <v>358.2656</v>
      </c>
      <c r="M91" s="51" t="n">
        <v>46.2877</v>
      </c>
      <c r="N91" s="51" t="n">
        <v>44.4684</v>
      </c>
      <c r="O91" s="51" t="n">
        <v>44.5058</v>
      </c>
      <c r="P91" s="51" t="n">
        <v>3649.03</v>
      </c>
      <c r="Q91" s="51" t="n">
        <v>5.82198</v>
      </c>
      <c r="R91" s="51" t="n">
        <v>1.0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1" t="n">
        <v>264.0664</v>
      </c>
      <c r="E92" s="51" t="n">
        <v>42.0537</v>
      </c>
      <c r="F92" s="51" t="n">
        <v>40.8108</v>
      </c>
      <c r="G92" s="51" t="n">
        <v>40.7996</v>
      </c>
      <c r="H92" s="51" t="n">
        <v>5783.77</v>
      </c>
      <c r="I92" s="51" t="n">
        <v>5.783812</v>
      </c>
      <c r="J92" s="51" t="n">
        <v>1.61</v>
      </c>
      <c r="K92" s="51" t="n">
        <v>27</v>
      </c>
      <c r="L92" s="51" t="n">
        <v>265.1632</v>
      </c>
      <c r="M92" s="51" t="n">
        <v>41.9675</v>
      </c>
      <c r="N92" s="51" t="n">
        <v>40.8036</v>
      </c>
      <c r="O92" s="51" t="n">
        <v>40.8098</v>
      </c>
      <c r="P92" s="51" t="n">
        <v>3622.15</v>
      </c>
      <c r="Q92" s="51" t="n">
        <v>5.706764</v>
      </c>
      <c r="R92" s="51" t="n">
        <v>1.01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63"/>
      <c r="B93" s="63"/>
      <c r="C93" s="63" t="n">
        <v>32</v>
      </c>
      <c r="D93" s="51" t="n">
        <v>196.9672</v>
      </c>
      <c r="E93" s="51" t="n">
        <v>37.3643</v>
      </c>
      <c r="F93" s="51" t="n">
        <v>38.7629</v>
      </c>
      <c r="G93" s="51" t="n">
        <v>38.7388</v>
      </c>
      <c r="H93" s="51" t="n">
        <v>6117.25</v>
      </c>
      <c r="I93" s="51" t="n">
        <v>5.734497</v>
      </c>
      <c r="J93" s="51" t="n">
        <v>1.7</v>
      </c>
      <c r="K93" s="51" t="n">
        <v>32</v>
      </c>
      <c r="L93" s="51" t="n">
        <v>196.2824</v>
      </c>
      <c r="M93" s="51" t="n">
        <v>37.3734</v>
      </c>
      <c r="N93" s="51" t="n">
        <v>38.7632</v>
      </c>
      <c r="O93" s="51" t="n">
        <v>38.7278</v>
      </c>
      <c r="P93" s="51" t="n">
        <v>3553.25</v>
      </c>
      <c r="Q93" s="51" t="n">
        <v>5.657759</v>
      </c>
      <c r="R93" s="51" t="n">
        <v>0.99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63"/>
      <c r="B94" s="64"/>
      <c r="C94" s="64" t="n">
        <v>37</v>
      </c>
      <c r="D94" s="51" t="n">
        <v>139.1912</v>
      </c>
      <c r="E94" s="51" t="n">
        <v>32.5666</v>
      </c>
      <c r="F94" s="51" t="n">
        <v>37.697</v>
      </c>
      <c r="G94" s="51" t="n">
        <v>37.2546</v>
      </c>
      <c r="H94" s="51" t="n">
        <v>5619.17</v>
      </c>
      <c r="I94" s="51" t="n">
        <v>5.612411</v>
      </c>
      <c r="J94" s="51" t="n">
        <v>1.56</v>
      </c>
      <c r="K94" s="51" t="n">
        <v>37</v>
      </c>
      <c r="L94" s="51" t="n">
        <v>139.58</v>
      </c>
      <c r="M94" s="51" t="n">
        <v>32.6039</v>
      </c>
      <c r="N94" s="51" t="n">
        <v>37.6995</v>
      </c>
      <c r="O94" s="51" t="n">
        <v>37.2245</v>
      </c>
      <c r="P94" s="51" t="n">
        <v>3456.54</v>
      </c>
      <c r="Q94" s="51" t="n">
        <v>5.522509</v>
      </c>
      <c r="R94" s="51" t="n">
        <v>0.96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63"/>
      <c r="B95" s="65" t="s">
        <v>68</v>
      </c>
      <c r="C95" s="65" t="n">
        <v>22</v>
      </c>
      <c r="D95" s="51" t="n">
        <v>725.5498</v>
      </c>
      <c r="E95" s="51" t="n">
        <v>48.7326</v>
      </c>
      <c r="F95" s="51" t="n">
        <v>51.6608</v>
      </c>
      <c r="G95" s="51" t="n">
        <v>52.7284</v>
      </c>
      <c r="H95" s="51" t="n">
        <v>10982.18</v>
      </c>
      <c r="I95" s="51" t="n">
        <v>14.35445</v>
      </c>
      <c r="J95" s="51" t="n">
        <v>3.05</v>
      </c>
      <c r="K95" s="51" t="n">
        <v>22</v>
      </c>
      <c r="L95" s="51" t="n">
        <v>726.5011</v>
      </c>
      <c r="M95" s="51" t="n">
        <v>48.6908</v>
      </c>
      <c r="N95" s="51" t="n">
        <v>51.6093</v>
      </c>
      <c r="O95" s="51" t="n">
        <v>52.6864</v>
      </c>
      <c r="P95" s="51" t="n">
        <v>7807.44</v>
      </c>
      <c r="Q95" s="51" t="n">
        <v>14.297816</v>
      </c>
      <c r="R95" s="51" t="n">
        <v>2.1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1" t="n">
        <v>428.4614</v>
      </c>
      <c r="E96" s="51" t="n">
        <v>44.8508</v>
      </c>
      <c r="F96" s="51" t="n">
        <v>48.2542</v>
      </c>
      <c r="G96" s="51" t="n">
        <v>49.4182</v>
      </c>
      <c r="H96" s="51" t="n">
        <v>12154.3</v>
      </c>
      <c r="I96" s="51" t="n">
        <v>13.529734</v>
      </c>
      <c r="J96" s="51" t="n">
        <v>3.38</v>
      </c>
      <c r="K96" s="51" t="n">
        <v>27</v>
      </c>
      <c r="L96" s="51" t="n">
        <v>428.2192</v>
      </c>
      <c r="M96" s="51" t="n">
        <v>44.8114</v>
      </c>
      <c r="N96" s="51" t="n">
        <v>48.1686</v>
      </c>
      <c r="O96" s="51" t="n">
        <v>49.5279</v>
      </c>
      <c r="P96" s="51" t="n">
        <v>7463.86</v>
      </c>
      <c r="Q96" s="51" t="n">
        <v>13.456614</v>
      </c>
      <c r="R96" s="51" t="n">
        <v>2.07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63"/>
      <c r="B97" s="63"/>
      <c r="C97" s="63" t="n">
        <v>32</v>
      </c>
      <c r="D97" s="51" t="n">
        <v>251.5971</v>
      </c>
      <c r="E97" s="51" t="n">
        <v>41.0172</v>
      </c>
      <c r="F97" s="51" t="n">
        <v>45.4924</v>
      </c>
      <c r="G97" s="51" t="n">
        <v>46.9045</v>
      </c>
      <c r="H97" s="51" t="n">
        <v>12631.3</v>
      </c>
      <c r="I97" s="51" t="n">
        <v>12.847101</v>
      </c>
      <c r="J97" s="51" t="n">
        <v>3.51</v>
      </c>
      <c r="K97" s="51" t="n">
        <v>32</v>
      </c>
      <c r="L97" s="51" t="n">
        <v>251.8816</v>
      </c>
      <c r="M97" s="51" t="n">
        <v>40.983</v>
      </c>
      <c r="N97" s="51" t="n">
        <v>45.5871</v>
      </c>
      <c r="O97" s="51" t="n">
        <v>46.8976</v>
      </c>
      <c r="P97" s="51" t="n">
        <v>7006.89</v>
      </c>
      <c r="Q97" s="51" t="n">
        <v>12.75288</v>
      </c>
      <c r="R97" s="51" t="n">
        <v>1.95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4"/>
      <c r="B98" s="64"/>
      <c r="C98" s="64" t="n">
        <v>37</v>
      </c>
      <c r="D98" s="51" t="n">
        <v>155.2982</v>
      </c>
      <c r="E98" s="51" t="n">
        <v>37.2007</v>
      </c>
      <c r="F98" s="51" t="n">
        <v>43.364</v>
      </c>
      <c r="G98" s="51" t="n">
        <v>45.0899</v>
      </c>
      <c r="H98" s="51" t="n">
        <v>11678.47</v>
      </c>
      <c r="I98" s="51" t="n">
        <v>12.258767</v>
      </c>
      <c r="J98" s="51" t="n">
        <v>3.24</v>
      </c>
      <c r="K98" s="51" t="n">
        <v>37</v>
      </c>
      <c r="L98" s="51" t="n">
        <v>155.4573</v>
      </c>
      <c r="M98" s="51" t="n">
        <v>37.1707</v>
      </c>
      <c r="N98" s="51" t="n">
        <v>43.1168</v>
      </c>
      <c r="O98" s="51" t="n">
        <v>44.9537</v>
      </c>
      <c r="P98" s="51" t="n">
        <v>6720.3</v>
      </c>
      <c r="Q98" s="51" t="n">
        <v>12.176352</v>
      </c>
      <c r="R98" s="51" t="n">
        <v>1.87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8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2" t="n">
        <f aca="false">GEOMEAN(I3:I98)</f>
        <v>13.9395286146769</v>
      </c>
      <c r="J106" s="62" t="n">
        <f aca="false">GEOMEAN(J3:J98)</f>
        <v>2.3846551481172</v>
      </c>
      <c r="Q106" s="62" t="n">
        <f aca="false">GEOMEAN(Q3:Q98)</f>
        <v>13.8309963872979</v>
      </c>
      <c r="R106" s="62" t="n">
        <f aca="false">GEOMEAN(R3:R98)</f>
        <v>1.53535940927391</v>
      </c>
    </row>
    <row r="107" customFormat="false" ht="12" hidden="false" customHeight="false" outlineLevel="0" collapsed="false">
      <c r="B107" s="1" t="s">
        <v>90</v>
      </c>
      <c r="Q107" s="28" t="n">
        <f aca="false">Q106/I106</f>
        <v>0.992214067607371</v>
      </c>
      <c r="R107" s="28" t="n">
        <f aca="false">R106/J106</f>
        <v>0.643849661233469</v>
      </c>
    </row>
    <row r="108" customFormat="false" ht="12" hidden="false" customHeight="false" outlineLevel="0" collapsed="false">
      <c r="B108" s="1" t="s">
        <v>91</v>
      </c>
      <c r="I108" s="62" t="n">
        <f aca="false">SUM(I3:I98)/3600</f>
        <v>0.477199480277778</v>
      </c>
      <c r="J108" s="62" t="n">
        <f aca="false">SUM(J3:J98)</f>
        <v>276.92</v>
      </c>
      <c r="Q108" s="62" t="n">
        <f aca="false">SUM(Q3:Q98)/3600</f>
        <v>0.475130226388889</v>
      </c>
      <c r="R108" s="62" t="n">
        <f aca="false">SUM(R3:R98)</f>
        <v>188.59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3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2" t="n">
        <f aca="false">GEOMEAN(I19:I82)</f>
        <v>14.4855449385264</v>
      </c>
      <c r="J113" s="62" t="n">
        <f aca="false">GEOMEAN(J19:J82)</f>
        <v>2.32051950640818</v>
      </c>
      <c r="Q113" s="62" t="n">
        <f aca="false">GEOMEAN(Q19:Q82)</f>
        <v>14.3732869295588</v>
      </c>
      <c r="R113" s="62" t="n">
        <f aca="false">GEOMEAN(R19:R82)</f>
        <v>1.50723282366993</v>
      </c>
    </row>
    <row r="114" customFormat="false" ht="12" hidden="false" customHeight="false" outlineLevel="0" collapsed="false">
      <c r="B114" s="1" t="s">
        <v>90</v>
      </c>
      <c r="Q114" s="28" t="n">
        <f aca="false">Q113/I113</f>
        <v>0.992250342707578</v>
      </c>
      <c r="R114" s="28" t="n">
        <f aca="false">R113/J113</f>
        <v>0.649523875799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3</v>
      </c>
      <c r="E1" s="45"/>
      <c r="F1" s="45"/>
      <c r="G1" s="45"/>
      <c r="H1" s="45"/>
      <c r="I1" s="45"/>
      <c r="J1" s="45"/>
      <c r="L1" s="45" t="s">
        <v>74</v>
      </c>
      <c r="M1" s="45"/>
      <c r="N1" s="45"/>
      <c r="O1" s="45"/>
      <c r="P1" s="45"/>
      <c r="Q1" s="45"/>
      <c r="R1" s="45"/>
      <c r="S1" s="46"/>
      <c r="T1" s="45" t="s">
        <v>75</v>
      </c>
      <c r="U1" s="45"/>
      <c r="V1" s="45"/>
      <c r="W1" s="45" t="s">
        <v>7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7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8</v>
      </c>
      <c r="I2" s="40" t="s">
        <v>79</v>
      </c>
      <c r="J2" s="50" t="s">
        <v>80</v>
      </c>
      <c r="K2" s="46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8</v>
      </c>
      <c r="Q2" s="40" t="s">
        <v>79</v>
      </c>
      <c r="R2" s="50" t="s">
        <v>80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4</v>
      </c>
      <c r="C3" s="7" t="n">
        <v>22</v>
      </c>
      <c r="D3" s="51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9961.88</v>
      </c>
      <c r="I3" s="51" t="n">
        <v>112.114178</v>
      </c>
      <c r="J3" s="51" t="n">
        <v>2.77</v>
      </c>
      <c r="K3" s="51" t="n">
        <v>22</v>
      </c>
      <c r="L3" s="51" t="n">
        <v>102480.5648</v>
      </c>
      <c r="M3" s="51" t="n">
        <v>43.6541</v>
      </c>
      <c r="N3" s="51" t="n">
        <v>43.0558</v>
      </c>
      <c r="O3" s="51" t="n">
        <v>44.9661</v>
      </c>
      <c r="P3" s="51" t="n">
        <v>8163.12</v>
      </c>
      <c r="Q3" s="51" t="n">
        <v>112.98515</v>
      </c>
      <c r="R3" s="51" t="n">
        <v>2.2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1</v>
      </c>
      <c r="B4" s="11"/>
      <c r="C4" s="11" t="n">
        <v>27</v>
      </c>
      <c r="D4" s="51" t="n">
        <v>57717.6848</v>
      </c>
      <c r="E4" s="51" t="n">
        <v>40.4553</v>
      </c>
      <c r="F4" s="51" t="n">
        <v>40.3939</v>
      </c>
      <c r="G4" s="51" t="n">
        <v>42.3505</v>
      </c>
      <c r="H4" s="51" t="n">
        <v>8770.5</v>
      </c>
      <c r="I4" s="51" t="n">
        <v>94.77727</v>
      </c>
      <c r="J4" s="51" t="n">
        <v>2.44</v>
      </c>
      <c r="K4" s="51" t="n">
        <v>27</v>
      </c>
      <c r="L4" s="51" t="n">
        <v>57724.568</v>
      </c>
      <c r="M4" s="51" t="n">
        <v>40.455</v>
      </c>
      <c r="N4" s="51" t="n">
        <v>40.3945</v>
      </c>
      <c r="O4" s="51" t="n">
        <v>42.3547</v>
      </c>
      <c r="P4" s="51" t="n">
        <v>7146.28</v>
      </c>
      <c r="Q4" s="51" t="n">
        <v>95.527465</v>
      </c>
      <c r="R4" s="51" t="n">
        <v>1.99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32830.2336</v>
      </c>
      <c r="E5" s="51" t="n">
        <v>37.3607</v>
      </c>
      <c r="F5" s="51" t="n">
        <v>38.5967</v>
      </c>
      <c r="G5" s="51" t="n">
        <v>40.5253</v>
      </c>
      <c r="H5" s="51" t="n">
        <v>7720.43</v>
      </c>
      <c r="I5" s="51" t="n">
        <v>82.521317</v>
      </c>
      <c r="J5" s="51" t="n">
        <v>2.14</v>
      </c>
      <c r="K5" s="51" t="n">
        <v>32</v>
      </c>
      <c r="L5" s="51" t="n">
        <v>32853.6288</v>
      </c>
      <c r="M5" s="51" t="n">
        <v>37.3608</v>
      </c>
      <c r="N5" s="51" t="n">
        <v>38.6025</v>
      </c>
      <c r="O5" s="51" t="n">
        <v>40.5379</v>
      </c>
      <c r="P5" s="51" t="n">
        <v>6069.35</v>
      </c>
      <c r="Q5" s="51" t="n">
        <v>83.270436</v>
      </c>
      <c r="R5" s="51" t="n">
        <v>1.69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8568.856</v>
      </c>
      <c r="E6" s="51" t="n">
        <v>34.2742</v>
      </c>
      <c r="F6" s="51" t="n">
        <v>37.3707</v>
      </c>
      <c r="G6" s="51" t="n">
        <v>39.3481</v>
      </c>
      <c r="H6" s="51" t="n">
        <v>6124.78</v>
      </c>
      <c r="I6" s="51" t="n">
        <v>72.137248</v>
      </c>
      <c r="J6" s="51" t="n">
        <v>1.7</v>
      </c>
      <c r="K6" s="51" t="n">
        <v>37</v>
      </c>
      <c r="L6" s="51" t="n">
        <v>18601.6752</v>
      </c>
      <c r="M6" s="51" t="n">
        <v>34.2769</v>
      </c>
      <c r="N6" s="51" t="n">
        <v>37.3799</v>
      </c>
      <c r="O6" s="51" t="n">
        <v>39.3674</v>
      </c>
      <c r="P6" s="51" t="n">
        <v>5781.41</v>
      </c>
      <c r="Q6" s="51" t="n">
        <v>72.664059</v>
      </c>
      <c r="R6" s="51" t="n">
        <v>1.61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1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9252.14</v>
      </c>
      <c r="I7" s="51" t="n">
        <v>113.741264</v>
      </c>
      <c r="J7" s="51" t="n">
        <v>2.57</v>
      </c>
      <c r="K7" s="51" t="n">
        <v>22</v>
      </c>
      <c r="L7" s="51" t="n">
        <v>105336.1648</v>
      </c>
      <c r="M7" s="51" t="n">
        <v>43.5396</v>
      </c>
      <c r="N7" s="51" t="n">
        <v>45.9187</v>
      </c>
      <c r="O7" s="51" t="n">
        <v>45.4413</v>
      </c>
      <c r="P7" s="51" t="n">
        <v>8000.66</v>
      </c>
      <c r="Q7" s="51" t="n">
        <v>113.6986</v>
      </c>
      <c r="R7" s="51" t="n">
        <v>2.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61595.6784</v>
      </c>
      <c r="E8" s="51" t="n">
        <v>40.1168</v>
      </c>
      <c r="F8" s="51" t="n">
        <v>43.474</v>
      </c>
      <c r="G8" s="51" t="n">
        <v>43.5835</v>
      </c>
      <c r="H8" s="51" t="n">
        <v>8357.76</v>
      </c>
      <c r="I8" s="51" t="n">
        <v>97.438022</v>
      </c>
      <c r="J8" s="51" t="n">
        <v>2.32</v>
      </c>
      <c r="K8" s="51" t="n">
        <v>27</v>
      </c>
      <c r="L8" s="51" t="n">
        <v>61579.7328</v>
      </c>
      <c r="M8" s="51" t="n">
        <v>40.1018</v>
      </c>
      <c r="N8" s="51" t="n">
        <v>43.4802</v>
      </c>
      <c r="O8" s="51" t="n">
        <v>43.5931</v>
      </c>
      <c r="P8" s="51" t="n">
        <v>7300.45</v>
      </c>
      <c r="Q8" s="51" t="n">
        <v>98.333879</v>
      </c>
      <c r="R8" s="51" t="n">
        <v>2.03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35249.7664</v>
      </c>
      <c r="E9" s="51" t="n">
        <v>36.9667</v>
      </c>
      <c r="F9" s="51" t="n">
        <v>41.384</v>
      </c>
      <c r="G9" s="51" t="n">
        <v>41.9021</v>
      </c>
      <c r="H9" s="51" t="n">
        <v>7639.94</v>
      </c>
      <c r="I9" s="51" t="n">
        <v>85.94079</v>
      </c>
      <c r="J9" s="51" t="n">
        <v>2.12</v>
      </c>
      <c r="K9" s="51" t="n">
        <v>32</v>
      </c>
      <c r="L9" s="51" t="n">
        <v>35266.9088</v>
      </c>
      <c r="M9" s="51" t="n">
        <v>36.9506</v>
      </c>
      <c r="N9" s="51" t="n">
        <v>41.406</v>
      </c>
      <c r="O9" s="51" t="n">
        <v>41.9351</v>
      </c>
      <c r="P9" s="51" t="n">
        <v>6835.37</v>
      </c>
      <c r="Q9" s="51" t="n">
        <v>87.086101</v>
      </c>
      <c r="R9" s="51" t="n">
        <v>1.9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20665.0256</v>
      </c>
      <c r="E10" s="51" t="n">
        <v>34.0755</v>
      </c>
      <c r="F10" s="51" t="n">
        <v>39.8483</v>
      </c>
      <c r="G10" s="51" t="n">
        <v>40.6352</v>
      </c>
      <c r="H10" s="51" t="n">
        <v>7551.35</v>
      </c>
      <c r="I10" s="51" t="n">
        <v>77.244582</v>
      </c>
      <c r="J10" s="51" t="n">
        <v>2.1</v>
      </c>
      <c r="K10" s="51" t="n">
        <v>37</v>
      </c>
      <c r="L10" s="51" t="n">
        <v>20710.8768</v>
      </c>
      <c r="M10" s="51" t="n">
        <v>34.0704</v>
      </c>
      <c r="N10" s="51" t="n">
        <v>39.8811</v>
      </c>
      <c r="O10" s="51" t="n">
        <v>40.6909</v>
      </c>
      <c r="P10" s="51" t="n">
        <v>6247.73</v>
      </c>
      <c r="Q10" s="51" t="n">
        <v>77.879234</v>
      </c>
      <c r="R10" s="51" t="n">
        <v>1.74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59"/>
      <c r="B11" s="60" t="s">
        <v>61</v>
      </c>
      <c r="C11" s="60" t="n">
        <v>22</v>
      </c>
      <c r="D11" s="51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23079.59</v>
      </c>
      <c r="I11" s="51" t="n">
        <v>248.405624</v>
      </c>
      <c r="J11" s="51" t="n">
        <v>6.41</v>
      </c>
      <c r="K11" s="51" t="n">
        <v>22</v>
      </c>
      <c r="L11" s="51" t="n">
        <v>377021.8112</v>
      </c>
      <c r="M11" s="51" t="n">
        <v>42.7562</v>
      </c>
      <c r="N11" s="51" t="n">
        <v>43.1298</v>
      </c>
      <c r="O11" s="51" t="n">
        <v>41.6259</v>
      </c>
      <c r="P11" s="51" t="n">
        <v>19405.64</v>
      </c>
      <c r="Q11" s="51" t="n">
        <v>252.04679</v>
      </c>
      <c r="R11" s="51" t="n">
        <v>5.3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9"/>
      <c r="B12" s="59"/>
      <c r="C12" s="59" t="n">
        <v>27</v>
      </c>
      <c r="D12" s="51" t="n">
        <v>243461.8128</v>
      </c>
      <c r="E12" s="51" t="n">
        <v>39.1283</v>
      </c>
      <c r="F12" s="51" t="n">
        <v>40.2537</v>
      </c>
      <c r="G12" s="51" t="n">
        <v>38.0823</v>
      </c>
      <c r="H12" s="51" t="n">
        <v>18202.65</v>
      </c>
      <c r="I12" s="51" t="n">
        <v>205.821235</v>
      </c>
      <c r="J12" s="51" t="n">
        <v>5.06</v>
      </c>
      <c r="K12" s="51" t="n">
        <v>27</v>
      </c>
      <c r="L12" s="51" t="n">
        <v>243460.8048</v>
      </c>
      <c r="M12" s="51" t="n">
        <v>39.1278</v>
      </c>
      <c r="N12" s="51" t="n">
        <v>40.2556</v>
      </c>
      <c r="O12" s="51" t="n">
        <v>38.0829</v>
      </c>
      <c r="P12" s="51" t="n">
        <v>17072.31</v>
      </c>
      <c r="Q12" s="51" t="n">
        <v>206.611352</v>
      </c>
      <c r="R12" s="51" t="n">
        <v>4.74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v>153326.9792</v>
      </c>
      <c r="E13" s="51" t="n">
        <v>35.1291</v>
      </c>
      <c r="F13" s="51" t="n">
        <v>38.5614</v>
      </c>
      <c r="G13" s="51" t="n">
        <v>36.4271</v>
      </c>
      <c r="H13" s="51" t="n">
        <v>18242.95</v>
      </c>
      <c r="I13" s="51" t="n">
        <v>181.532078</v>
      </c>
      <c r="J13" s="51" t="n">
        <v>5.07</v>
      </c>
      <c r="K13" s="51" t="n">
        <v>32</v>
      </c>
      <c r="L13" s="51" t="n">
        <v>153361.1024</v>
      </c>
      <c r="M13" s="51" t="n">
        <v>35.1293</v>
      </c>
      <c r="N13" s="51" t="n">
        <v>38.5676</v>
      </c>
      <c r="O13" s="51" t="n">
        <v>36.4305</v>
      </c>
      <c r="P13" s="51" t="n">
        <v>13470.73</v>
      </c>
      <c r="Q13" s="51" t="n">
        <v>181.96118</v>
      </c>
      <c r="R13" s="51" t="n">
        <v>3.74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59"/>
      <c r="B14" s="61"/>
      <c r="C14" s="61" t="n">
        <v>37</v>
      </c>
      <c r="D14" s="51" t="n">
        <v>82451.6448</v>
      </c>
      <c r="E14" s="51" t="n">
        <v>30.9401</v>
      </c>
      <c r="F14" s="51" t="n">
        <v>37.1952</v>
      </c>
      <c r="G14" s="51" t="n">
        <v>35.1029</v>
      </c>
      <c r="H14" s="51" t="n">
        <v>15787.84</v>
      </c>
      <c r="I14" s="51" t="n">
        <v>163.164496</v>
      </c>
      <c r="J14" s="51" t="n">
        <v>4.39</v>
      </c>
      <c r="K14" s="51" t="n">
        <v>37</v>
      </c>
      <c r="L14" s="51" t="n">
        <v>82504.8976</v>
      </c>
      <c r="M14" s="51" t="n">
        <v>30.9416</v>
      </c>
      <c r="N14" s="51" t="n">
        <v>37.2054</v>
      </c>
      <c r="O14" s="51" t="n">
        <v>35.1048</v>
      </c>
      <c r="P14" s="51" t="n">
        <v>13345.76</v>
      </c>
      <c r="Q14" s="51" t="n">
        <v>163.770109</v>
      </c>
      <c r="R14" s="51" t="n">
        <v>3.71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59"/>
      <c r="B15" s="60" t="s">
        <v>69</v>
      </c>
      <c r="C15" s="60" t="n">
        <v>22</v>
      </c>
      <c r="D15" s="51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16414.67</v>
      </c>
      <c r="I15" s="51" t="n">
        <v>153.311441</v>
      </c>
      <c r="J15" s="51" t="n">
        <v>4.56</v>
      </c>
      <c r="K15" s="51" t="n">
        <v>22</v>
      </c>
      <c r="L15" s="51" t="n">
        <v>98451.2096</v>
      </c>
      <c r="M15" s="51" t="n">
        <v>43.9995</v>
      </c>
      <c r="N15" s="51" t="n">
        <v>47.2463</v>
      </c>
      <c r="O15" s="51" t="n">
        <v>46.7951</v>
      </c>
      <c r="P15" s="51" t="n">
        <v>12723.3</v>
      </c>
      <c r="Q15" s="51" t="n">
        <v>153.302202</v>
      </c>
      <c r="R15" s="51" t="n">
        <v>3.5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9"/>
      <c r="B16" s="59"/>
      <c r="C16" s="59" t="n">
        <v>27</v>
      </c>
      <c r="D16" s="51" t="n">
        <v>46401.3984</v>
      </c>
      <c r="E16" s="51" t="n">
        <v>41.5403</v>
      </c>
      <c r="F16" s="51" t="n">
        <v>46.2114</v>
      </c>
      <c r="G16" s="51" t="n">
        <v>45.9566</v>
      </c>
      <c r="H16" s="51" t="n">
        <v>14225.34</v>
      </c>
      <c r="I16" s="51" t="n">
        <v>125.474393</v>
      </c>
      <c r="J16" s="51" t="n">
        <v>3.95</v>
      </c>
      <c r="K16" s="51" t="n">
        <v>27</v>
      </c>
      <c r="L16" s="51" t="n">
        <v>46427.6336</v>
      </c>
      <c r="M16" s="51" t="n">
        <v>41.5402</v>
      </c>
      <c r="N16" s="51" t="n">
        <v>46.2276</v>
      </c>
      <c r="O16" s="51" t="n">
        <v>45.9762</v>
      </c>
      <c r="P16" s="51" t="n">
        <v>11634.67</v>
      </c>
      <c r="Q16" s="51" t="n">
        <v>125.601882</v>
      </c>
      <c r="R16" s="51" t="n">
        <v>3.23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v>26346.28</v>
      </c>
      <c r="E17" s="51" t="n">
        <v>39.9648</v>
      </c>
      <c r="F17" s="51" t="n">
        <v>45.4223</v>
      </c>
      <c r="G17" s="51" t="n">
        <v>45.2485</v>
      </c>
      <c r="H17" s="51" t="n">
        <v>13868.81</v>
      </c>
      <c r="I17" s="51" t="n">
        <v>114.202449</v>
      </c>
      <c r="J17" s="51" t="n">
        <v>3.85</v>
      </c>
      <c r="K17" s="51" t="n">
        <v>32</v>
      </c>
      <c r="L17" s="51" t="n">
        <v>26373.7568</v>
      </c>
      <c r="M17" s="51" t="n">
        <v>39.9648</v>
      </c>
      <c r="N17" s="51" t="n">
        <v>45.4523</v>
      </c>
      <c r="O17" s="51" t="n">
        <v>45.2979</v>
      </c>
      <c r="P17" s="51" t="n">
        <v>11898.54</v>
      </c>
      <c r="Q17" s="51" t="n">
        <v>114.431635</v>
      </c>
      <c r="R17" s="51" t="n">
        <v>3.31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1"/>
      <c r="B18" s="61"/>
      <c r="C18" s="61" t="n">
        <v>37</v>
      </c>
      <c r="D18" s="51" t="n">
        <v>14733.8688</v>
      </c>
      <c r="E18" s="51" t="n">
        <v>38.2297</v>
      </c>
      <c r="F18" s="51" t="n">
        <v>44.8007</v>
      </c>
      <c r="G18" s="51" t="n">
        <v>44.6732</v>
      </c>
      <c r="H18" s="51" t="n">
        <v>13300.67</v>
      </c>
      <c r="I18" s="51" t="n">
        <v>105.621902</v>
      </c>
      <c r="J18" s="51" t="n">
        <v>3.69</v>
      </c>
      <c r="K18" s="51" t="n">
        <v>37</v>
      </c>
      <c r="L18" s="51" t="n">
        <v>14768.9216</v>
      </c>
      <c r="M18" s="51" t="n">
        <v>38.232</v>
      </c>
      <c r="N18" s="51" t="n">
        <v>44.8721</v>
      </c>
      <c r="O18" s="51" t="n">
        <v>44.7908</v>
      </c>
      <c r="P18" s="51" t="n">
        <v>10904.93</v>
      </c>
      <c r="Q18" s="51" t="n">
        <v>105.826543</v>
      </c>
      <c r="R18" s="51" t="n">
        <v>3.03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1" t="n">
        <v>22122.4256</v>
      </c>
      <c r="E19" s="51" t="n">
        <v>42.8979</v>
      </c>
      <c r="F19" s="51" t="n">
        <v>44.6788</v>
      </c>
      <c r="G19" s="51" t="n">
        <v>46.2069</v>
      </c>
      <c r="H19" s="51" t="n">
        <v>5149.98</v>
      </c>
      <c r="I19" s="51" t="n">
        <v>67.212558</v>
      </c>
      <c r="J19" s="51" t="n">
        <v>1.43</v>
      </c>
      <c r="K19" s="51" t="n">
        <v>22</v>
      </c>
      <c r="L19" s="51" t="n">
        <v>22124.2848</v>
      </c>
      <c r="M19" s="51" t="n">
        <v>42.8978</v>
      </c>
      <c r="N19" s="51" t="n">
        <v>44.6795</v>
      </c>
      <c r="O19" s="51" t="n">
        <v>46.2083</v>
      </c>
      <c r="P19" s="51" t="n">
        <v>6084.63</v>
      </c>
      <c r="Q19" s="51" t="n">
        <v>67.428927</v>
      </c>
      <c r="R19" s="51" t="n">
        <v>1.6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1" t="n">
        <v>12131.2288</v>
      </c>
      <c r="E20" s="51" t="n">
        <v>41.2153</v>
      </c>
      <c r="F20" s="51" t="n">
        <v>42.8627</v>
      </c>
      <c r="G20" s="51" t="n">
        <v>43.7623</v>
      </c>
      <c r="H20" s="51" t="n">
        <v>4256.08</v>
      </c>
      <c r="I20" s="51" t="n">
        <v>58.674657</v>
      </c>
      <c r="J20" s="51" t="n">
        <v>1.18</v>
      </c>
      <c r="K20" s="51" t="n">
        <v>27</v>
      </c>
      <c r="L20" s="51" t="n">
        <v>12134.2056</v>
      </c>
      <c r="M20" s="51" t="n">
        <v>41.2151</v>
      </c>
      <c r="N20" s="51" t="n">
        <v>42.8655</v>
      </c>
      <c r="O20" s="51" t="n">
        <v>43.7665</v>
      </c>
      <c r="P20" s="51" t="n">
        <v>4563.25</v>
      </c>
      <c r="Q20" s="51" t="n">
        <v>58.722299</v>
      </c>
      <c r="R20" s="51" t="n">
        <v>1.27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6845.3888</v>
      </c>
      <c r="E21" s="51" t="n">
        <v>39.1314</v>
      </c>
      <c r="F21" s="51" t="n">
        <v>41.4723</v>
      </c>
      <c r="G21" s="51" t="n">
        <v>42.1702</v>
      </c>
      <c r="H21" s="51" t="n">
        <v>5025.87</v>
      </c>
      <c r="I21" s="51" t="n">
        <v>52.959077</v>
      </c>
      <c r="J21" s="51" t="n">
        <v>1.4</v>
      </c>
      <c r="K21" s="51" t="n">
        <v>32</v>
      </c>
      <c r="L21" s="51" t="n">
        <v>6850.9808</v>
      </c>
      <c r="M21" s="51" t="n">
        <v>39.1312</v>
      </c>
      <c r="N21" s="51" t="n">
        <v>41.4804</v>
      </c>
      <c r="O21" s="51" t="n">
        <v>42.1884</v>
      </c>
      <c r="P21" s="51" t="n">
        <v>5310.19</v>
      </c>
      <c r="Q21" s="51" t="n">
        <v>53.051538</v>
      </c>
      <c r="R21" s="51" t="n">
        <v>1.48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3824.9528</v>
      </c>
      <c r="E22" s="51" t="n">
        <v>36.647</v>
      </c>
      <c r="F22" s="51" t="n">
        <v>40.4625</v>
      </c>
      <c r="G22" s="51" t="n">
        <v>41.2331</v>
      </c>
      <c r="H22" s="51" t="n">
        <v>5292.42</v>
      </c>
      <c r="I22" s="51" t="n">
        <v>46.730233</v>
      </c>
      <c r="J22" s="51" t="n">
        <v>1.47</v>
      </c>
      <c r="K22" s="51" t="n">
        <v>37</v>
      </c>
      <c r="L22" s="51" t="n">
        <v>3831.5832</v>
      </c>
      <c r="M22" s="51" t="n">
        <v>36.6497</v>
      </c>
      <c r="N22" s="51" t="n">
        <v>40.4717</v>
      </c>
      <c r="O22" s="51" t="n">
        <v>41.2458</v>
      </c>
      <c r="P22" s="51" t="n">
        <v>5152.43</v>
      </c>
      <c r="Q22" s="51" t="n">
        <v>46.940669</v>
      </c>
      <c r="R22" s="51" t="n">
        <v>1.43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1" t="n">
        <v>52535.8016</v>
      </c>
      <c r="E23" s="51" t="n">
        <v>41.8969</v>
      </c>
      <c r="F23" s="51" t="n">
        <v>43.6104</v>
      </c>
      <c r="G23" s="51" t="n">
        <v>44.2987</v>
      </c>
      <c r="H23" s="51" t="n">
        <v>7921.44</v>
      </c>
      <c r="I23" s="51" t="n">
        <v>100.827677</v>
      </c>
      <c r="J23" s="51" t="n">
        <v>2.2</v>
      </c>
      <c r="K23" s="51" t="n">
        <v>22</v>
      </c>
      <c r="L23" s="51" t="n">
        <v>52537.4624</v>
      </c>
      <c r="M23" s="51" t="n">
        <v>41.8968</v>
      </c>
      <c r="N23" s="51" t="n">
        <v>43.6111</v>
      </c>
      <c r="O23" s="51" t="n">
        <v>44.2998</v>
      </c>
      <c r="P23" s="51" t="n">
        <v>7704.65</v>
      </c>
      <c r="Q23" s="51" t="n">
        <v>101.721314</v>
      </c>
      <c r="R23" s="51" t="n">
        <v>2.1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28549.1768</v>
      </c>
      <c r="E24" s="51" t="n">
        <v>38.8103</v>
      </c>
      <c r="F24" s="51" t="n">
        <v>41.0497</v>
      </c>
      <c r="G24" s="51" t="n">
        <v>41.3328</v>
      </c>
      <c r="H24" s="51" t="n">
        <v>6942.3</v>
      </c>
      <c r="I24" s="51" t="n">
        <v>82.219667</v>
      </c>
      <c r="J24" s="51" t="n">
        <v>1.93</v>
      </c>
      <c r="K24" s="51" t="n">
        <v>27</v>
      </c>
      <c r="L24" s="51" t="n">
        <v>28552.7928</v>
      </c>
      <c r="M24" s="51" t="n">
        <v>38.81</v>
      </c>
      <c r="N24" s="51" t="n">
        <v>41.0529</v>
      </c>
      <c r="O24" s="51" t="n">
        <v>41.3347</v>
      </c>
      <c r="P24" s="51" t="n">
        <v>5564.11</v>
      </c>
      <c r="Q24" s="51" t="n">
        <v>82.743105</v>
      </c>
      <c r="R24" s="51" t="n">
        <v>1.55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4845.6568</v>
      </c>
      <c r="E25" s="51" t="n">
        <v>35.7547</v>
      </c>
      <c r="F25" s="51" t="n">
        <v>39.1768</v>
      </c>
      <c r="G25" s="51" t="n">
        <v>39.6957</v>
      </c>
      <c r="H25" s="51" t="n">
        <v>4875.07</v>
      </c>
      <c r="I25" s="51" t="n">
        <v>68.37401</v>
      </c>
      <c r="J25" s="51" t="n">
        <v>1.35</v>
      </c>
      <c r="K25" s="51" t="n">
        <v>32</v>
      </c>
      <c r="L25" s="51" t="n">
        <v>14855.3504</v>
      </c>
      <c r="M25" s="51" t="n">
        <v>35.7537</v>
      </c>
      <c r="N25" s="51" t="n">
        <v>39.1883</v>
      </c>
      <c r="O25" s="51" t="n">
        <v>39.7094</v>
      </c>
      <c r="P25" s="51" t="n">
        <v>4940.05</v>
      </c>
      <c r="Q25" s="51" t="n">
        <v>68.740029</v>
      </c>
      <c r="R25" s="51" t="n">
        <v>1.37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308.0216</v>
      </c>
      <c r="E26" s="51" t="n">
        <v>32.8677</v>
      </c>
      <c r="F26" s="51" t="n">
        <v>37.9539</v>
      </c>
      <c r="G26" s="51" t="n">
        <v>38.8662</v>
      </c>
      <c r="H26" s="51" t="n">
        <v>5480.53</v>
      </c>
      <c r="I26" s="51" t="n">
        <v>56.42896</v>
      </c>
      <c r="J26" s="51" t="n">
        <v>1.52</v>
      </c>
      <c r="K26" s="51" t="n">
        <v>37</v>
      </c>
      <c r="L26" s="51" t="n">
        <v>7321.2272</v>
      </c>
      <c r="M26" s="51" t="n">
        <v>32.8685</v>
      </c>
      <c r="N26" s="51" t="n">
        <v>37.9709</v>
      </c>
      <c r="O26" s="51" t="n">
        <v>38.8911</v>
      </c>
      <c r="P26" s="51" t="n">
        <v>4674.57</v>
      </c>
      <c r="Q26" s="51" t="n">
        <v>56.685817</v>
      </c>
      <c r="R26" s="51" t="n">
        <v>1.3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1" t="n">
        <v>106043.988</v>
      </c>
      <c r="E27" s="51" t="n">
        <v>40.741</v>
      </c>
      <c r="F27" s="51" t="n">
        <v>41.8405</v>
      </c>
      <c r="G27" s="51" t="n">
        <v>44.3998</v>
      </c>
      <c r="H27" s="51" t="n">
        <v>17016.54</v>
      </c>
      <c r="I27" s="51" t="n">
        <v>203.119267</v>
      </c>
      <c r="J27" s="51" t="n">
        <v>4.73</v>
      </c>
      <c r="K27" s="51" t="n">
        <v>22</v>
      </c>
      <c r="L27" s="51" t="n">
        <v>106041.148</v>
      </c>
      <c r="M27" s="51" t="n">
        <v>40.7409</v>
      </c>
      <c r="N27" s="51" t="n">
        <v>41.8409</v>
      </c>
      <c r="O27" s="51" t="n">
        <v>44.3999</v>
      </c>
      <c r="P27" s="51" t="n">
        <v>13017.9</v>
      </c>
      <c r="Q27" s="51" t="n">
        <v>204.705313</v>
      </c>
      <c r="R27" s="51" t="n">
        <v>3.6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48971.4632</v>
      </c>
      <c r="E28" s="51" t="n">
        <v>38.0839</v>
      </c>
      <c r="F28" s="51" t="n">
        <v>39.5475</v>
      </c>
      <c r="G28" s="51" t="n">
        <v>42.218</v>
      </c>
      <c r="H28" s="51" t="n">
        <v>14587.17</v>
      </c>
      <c r="I28" s="51" t="n">
        <v>156.726052</v>
      </c>
      <c r="J28" s="51" t="n">
        <v>4.05</v>
      </c>
      <c r="K28" s="51" t="n">
        <v>27</v>
      </c>
      <c r="L28" s="51" t="n">
        <v>48964.092</v>
      </c>
      <c r="M28" s="51" t="n">
        <v>38.0827</v>
      </c>
      <c r="N28" s="51" t="n">
        <v>39.5488</v>
      </c>
      <c r="O28" s="51" t="n">
        <v>42.2191</v>
      </c>
      <c r="P28" s="51" t="n">
        <v>12193.37</v>
      </c>
      <c r="Q28" s="51" t="n">
        <v>157.896547</v>
      </c>
      <c r="R28" s="51" t="n">
        <v>3.39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626.4512</v>
      </c>
      <c r="E29" s="51" t="n">
        <v>35.8562</v>
      </c>
      <c r="F29" s="51" t="n">
        <v>38.4803</v>
      </c>
      <c r="G29" s="51" t="n">
        <v>40.51</v>
      </c>
      <c r="H29" s="51" t="n">
        <v>12441.39</v>
      </c>
      <c r="I29" s="51" t="n">
        <v>135.573259</v>
      </c>
      <c r="J29" s="51" t="n">
        <v>3.46</v>
      </c>
      <c r="K29" s="51" t="n">
        <v>32</v>
      </c>
      <c r="L29" s="51" t="n">
        <v>26621.0968</v>
      </c>
      <c r="M29" s="51" t="n">
        <v>35.8496</v>
      </c>
      <c r="N29" s="51" t="n">
        <v>38.4869</v>
      </c>
      <c r="O29" s="51" t="n">
        <v>40.5225</v>
      </c>
      <c r="P29" s="51" t="n">
        <v>9799.85</v>
      </c>
      <c r="Q29" s="51" t="n">
        <v>136.717195</v>
      </c>
      <c r="R29" s="51" t="n">
        <v>2.72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4449.8952</v>
      </c>
      <c r="E30" s="51" t="n">
        <v>33.4186</v>
      </c>
      <c r="F30" s="51" t="n">
        <v>37.6438</v>
      </c>
      <c r="G30" s="51" t="n">
        <v>39.2292</v>
      </c>
      <c r="H30" s="51" t="n">
        <v>11666.42</v>
      </c>
      <c r="I30" s="51" t="n">
        <v>118.010154</v>
      </c>
      <c r="J30" s="51" t="n">
        <v>3.24</v>
      </c>
      <c r="K30" s="51" t="n">
        <v>37</v>
      </c>
      <c r="L30" s="51" t="n">
        <v>14455.0472</v>
      </c>
      <c r="M30" s="51" t="n">
        <v>33.4101</v>
      </c>
      <c r="N30" s="51" t="n">
        <v>37.6571</v>
      </c>
      <c r="O30" s="51" t="n">
        <v>39.254</v>
      </c>
      <c r="P30" s="51" t="n">
        <v>10999.15</v>
      </c>
      <c r="Q30" s="51" t="n">
        <v>118.789084</v>
      </c>
      <c r="R30" s="51" t="n">
        <v>3.06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1" t="n">
        <v>71605.1824</v>
      </c>
      <c r="E31" s="51" t="n">
        <v>41.4214</v>
      </c>
      <c r="F31" s="51" t="n">
        <v>44.5138</v>
      </c>
      <c r="G31" s="51" t="n">
        <v>46.2163</v>
      </c>
      <c r="H31" s="51" t="n">
        <v>12960.38</v>
      </c>
      <c r="I31" s="51" t="n">
        <v>167.259608</v>
      </c>
      <c r="J31" s="51" t="n">
        <v>3.6</v>
      </c>
      <c r="K31" s="51" t="n">
        <v>22</v>
      </c>
      <c r="L31" s="51" t="n">
        <v>71601.1152</v>
      </c>
      <c r="M31" s="51" t="n">
        <v>41.4214</v>
      </c>
      <c r="N31" s="51" t="n">
        <v>44.5136</v>
      </c>
      <c r="O31" s="51" t="n">
        <v>46.2165</v>
      </c>
      <c r="P31" s="51" t="n">
        <v>14114.34</v>
      </c>
      <c r="Q31" s="51" t="n">
        <v>169.695577</v>
      </c>
      <c r="R31" s="51" t="n">
        <v>3.9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29450.5088</v>
      </c>
      <c r="E32" s="51" t="n">
        <v>38.8363</v>
      </c>
      <c r="F32" s="51" t="n">
        <v>42.9728</v>
      </c>
      <c r="G32" s="51" t="n">
        <v>43.9608</v>
      </c>
      <c r="H32" s="51" t="n">
        <v>13171.08</v>
      </c>
      <c r="I32" s="51" t="n">
        <v>132.361922</v>
      </c>
      <c r="J32" s="51" t="n">
        <v>3.66</v>
      </c>
      <c r="K32" s="51" t="n">
        <v>27</v>
      </c>
      <c r="L32" s="51" t="n">
        <v>29447.5016</v>
      </c>
      <c r="M32" s="51" t="n">
        <v>38.836</v>
      </c>
      <c r="N32" s="51" t="n">
        <v>42.9736</v>
      </c>
      <c r="O32" s="51" t="n">
        <v>43.9615</v>
      </c>
      <c r="P32" s="51" t="n">
        <v>12351.77</v>
      </c>
      <c r="Q32" s="51" t="n">
        <v>133.164235</v>
      </c>
      <c r="R32" s="51" t="n">
        <v>3.43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15345.9976</v>
      </c>
      <c r="E33" s="51" t="n">
        <v>37.0661</v>
      </c>
      <c r="F33" s="51" t="n">
        <v>41.6026</v>
      </c>
      <c r="G33" s="51" t="n">
        <v>42.0588</v>
      </c>
      <c r="H33" s="51" t="n">
        <v>11748.56</v>
      </c>
      <c r="I33" s="51" t="n">
        <v>116.216268</v>
      </c>
      <c r="J33" s="51" t="n">
        <v>3.26</v>
      </c>
      <c r="K33" s="51" t="n">
        <v>32</v>
      </c>
      <c r="L33" s="51" t="n">
        <v>15355.6264</v>
      </c>
      <c r="M33" s="51" t="n">
        <v>37.0658</v>
      </c>
      <c r="N33" s="51" t="n">
        <v>41.6144</v>
      </c>
      <c r="O33" s="51" t="n">
        <v>42.071</v>
      </c>
      <c r="P33" s="51" t="n">
        <v>9550.66</v>
      </c>
      <c r="Q33" s="51" t="n">
        <v>116.820338</v>
      </c>
      <c r="R33" s="51" t="n">
        <v>2.65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8566.6808</v>
      </c>
      <c r="E34" s="51" t="n">
        <v>35.0902</v>
      </c>
      <c r="F34" s="51" t="n">
        <v>40.5072</v>
      </c>
      <c r="G34" s="51" t="n">
        <v>40.619</v>
      </c>
      <c r="H34" s="51" t="n">
        <v>10045.7</v>
      </c>
      <c r="I34" s="51" t="n">
        <v>103.186859</v>
      </c>
      <c r="J34" s="51" t="n">
        <v>2.79</v>
      </c>
      <c r="K34" s="51" t="n">
        <v>37</v>
      </c>
      <c r="L34" s="51" t="n">
        <v>8586.2368</v>
      </c>
      <c r="M34" s="51" t="n">
        <v>35.0917</v>
      </c>
      <c r="N34" s="51" t="n">
        <v>40.5304</v>
      </c>
      <c r="O34" s="51" t="n">
        <v>40.6444</v>
      </c>
      <c r="P34" s="51" t="n">
        <v>8658.1</v>
      </c>
      <c r="Q34" s="51" t="n">
        <v>103.729535</v>
      </c>
      <c r="R34" s="51" t="n">
        <v>2.41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1" t="n">
        <v>182881.368</v>
      </c>
      <c r="E35" s="51" t="n">
        <v>42.6561</v>
      </c>
      <c r="F35" s="51" t="n">
        <v>42.8013</v>
      </c>
      <c r="G35" s="51" t="n">
        <v>44.5408</v>
      </c>
      <c r="H35" s="51" t="n">
        <v>18548.13</v>
      </c>
      <c r="I35" s="51" t="n">
        <v>265.941411</v>
      </c>
      <c r="J35" s="51" t="n">
        <v>5.15</v>
      </c>
      <c r="K35" s="51" t="n">
        <v>22</v>
      </c>
      <c r="L35" s="51" t="n">
        <v>182854.1944</v>
      </c>
      <c r="M35" s="51" t="n">
        <v>42.6544</v>
      </c>
      <c r="N35" s="51" t="n">
        <v>42.8016</v>
      </c>
      <c r="O35" s="51" t="n">
        <v>44.5441</v>
      </c>
      <c r="P35" s="51" t="n">
        <v>19275.54</v>
      </c>
      <c r="Q35" s="51" t="n">
        <v>268.321581</v>
      </c>
      <c r="R35" s="51" t="n">
        <v>5.3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80040.8016</v>
      </c>
      <c r="E36" s="51" t="n">
        <v>37.2013</v>
      </c>
      <c r="F36" s="51" t="n">
        <v>40.8091</v>
      </c>
      <c r="G36" s="51" t="n">
        <v>42.9838</v>
      </c>
      <c r="H36" s="51" t="n">
        <v>16334.52</v>
      </c>
      <c r="I36" s="51" t="n">
        <v>201.760569</v>
      </c>
      <c r="J36" s="51" t="n">
        <v>4.54</v>
      </c>
      <c r="K36" s="51" t="n">
        <v>27</v>
      </c>
      <c r="L36" s="51" t="n">
        <v>80035.9296</v>
      </c>
      <c r="M36" s="51" t="n">
        <v>37.1993</v>
      </c>
      <c r="N36" s="51" t="n">
        <v>40.8101</v>
      </c>
      <c r="O36" s="51" t="n">
        <v>42.9949</v>
      </c>
      <c r="P36" s="51" t="n">
        <v>14564.03</v>
      </c>
      <c r="Q36" s="51" t="n">
        <v>203.532921</v>
      </c>
      <c r="R36" s="51" t="n">
        <v>4.05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40902.932</v>
      </c>
      <c r="E37" s="51" t="n">
        <v>34.6446</v>
      </c>
      <c r="F37" s="51" t="n">
        <v>39.3142</v>
      </c>
      <c r="G37" s="51" t="n">
        <v>41.7253</v>
      </c>
      <c r="H37" s="51" t="n">
        <v>14969.66</v>
      </c>
      <c r="I37" s="51" t="n">
        <v>172.563861</v>
      </c>
      <c r="J37" s="51" t="n">
        <v>4.16</v>
      </c>
      <c r="K37" s="51" t="n">
        <v>32</v>
      </c>
      <c r="L37" s="51" t="n">
        <v>40921.4136</v>
      </c>
      <c r="M37" s="51" t="n">
        <v>34.6412</v>
      </c>
      <c r="N37" s="51" t="n">
        <v>39.3285</v>
      </c>
      <c r="O37" s="51" t="n">
        <v>41.7597</v>
      </c>
      <c r="P37" s="51" t="n">
        <v>13212.36</v>
      </c>
      <c r="Q37" s="51" t="n">
        <v>173.091146</v>
      </c>
      <c r="R37" s="51" t="n">
        <v>3.67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22136.3944</v>
      </c>
      <c r="E38" s="51" t="n">
        <v>32.2244</v>
      </c>
      <c r="F38" s="51" t="n">
        <v>38.2869</v>
      </c>
      <c r="G38" s="51" t="n">
        <v>40.7851</v>
      </c>
      <c r="H38" s="51" t="n">
        <v>14645.99</v>
      </c>
      <c r="I38" s="51" t="n">
        <v>151.047507</v>
      </c>
      <c r="J38" s="51" t="n">
        <v>4.07</v>
      </c>
      <c r="K38" s="51" t="n">
        <v>37</v>
      </c>
      <c r="L38" s="51" t="n">
        <v>22172.6216</v>
      </c>
      <c r="M38" s="51" t="n">
        <v>32.2255</v>
      </c>
      <c r="N38" s="51" t="n">
        <v>38.3094</v>
      </c>
      <c r="O38" s="51" t="n">
        <v>40.8459</v>
      </c>
      <c r="P38" s="51" t="n">
        <v>13582.21</v>
      </c>
      <c r="Q38" s="51" t="n">
        <v>152.310585</v>
      </c>
      <c r="R38" s="51" t="n">
        <v>3.77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1" t="n">
        <v>20766.4904</v>
      </c>
      <c r="E39" s="51" t="n">
        <v>41.9842</v>
      </c>
      <c r="F39" s="51" t="n">
        <v>44.1256</v>
      </c>
      <c r="G39" s="51" t="n">
        <v>44.8851</v>
      </c>
      <c r="H39" s="51" t="n">
        <v>3476.64</v>
      </c>
      <c r="I39" s="51" t="n">
        <v>44.763506</v>
      </c>
      <c r="J39" s="51" t="n">
        <v>0.97</v>
      </c>
      <c r="K39" s="51" t="n">
        <v>22</v>
      </c>
      <c r="L39" s="51" t="n">
        <v>20756.236</v>
      </c>
      <c r="M39" s="51" t="n">
        <v>41.9842</v>
      </c>
      <c r="N39" s="51" t="n">
        <v>44.1169</v>
      </c>
      <c r="O39" s="51" t="n">
        <v>44.8653</v>
      </c>
      <c r="P39" s="51" t="n">
        <v>2753.94</v>
      </c>
      <c r="Q39" s="51" t="n">
        <v>45.378113</v>
      </c>
      <c r="R39" s="51" t="n">
        <v>0.7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1" t="n">
        <v>11208.5528</v>
      </c>
      <c r="E40" s="51" t="n">
        <v>38.5604</v>
      </c>
      <c r="F40" s="51" t="n">
        <v>41.3837</v>
      </c>
      <c r="G40" s="51" t="n">
        <v>41.8171</v>
      </c>
      <c r="H40" s="51" t="n">
        <v>3022.5</v>
      </c>
      <c r="I40" s="51" t="n">
        <v>36.185305</v>
      </c>
      <c r="J40" s="51" t="n">
        <v>0.84</v>
      </c>
      <c r="K40" s="51" t="n">
        <v>27</v>
      </c>
      <c r="L40" s="51" t="n">
        <v>11194.6672</v>
      </c>
      <c r="M40" s="51" t="n">
        <v>38.5582</v>
      </c>
      <c r="N40" s="51" t="n">
        <v>41.3596</v>
      </c>
      <c r="O40" s="51" t="n">
        <v>41.7703</v>
      </c>
      <c r="P40" s="51" t="n">
        <v>2217.83</v>
      </c>
      <c r="Q40" s="51" t="n">
        <v>36.549566</v>
      </c>
      <c r="R40" s="51" t="n">
        <v>0.62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6004.2808</v>
      </c>
      <c r="E41" s="51" t="n">
        <v>35.5955</v>
      </c>
      <c r="F41" s="51" t="n">
        <v>39.3984</v>
      </c>
      <c r="G41" s="51" t="n">
        <v>39.5823</v>
      </c>
      <c r="H41" s="51" t="n">
        <v>2581.11</v>
      </c>
      <c r="I41" s="51" t="n">
        <v>29.735594</v>
      </c>
      <c r="J41" s="51" t="n">
        <v>0.72</v>
      </c>
      <c r="K41" s="51" t="n">
        <v>32</v>
      </c>
      <c r="L41" s="51" t="n">
        <v>5992.6176</v>
      </c>
      <c r="M41" s="51" t="n">
        <v>35.5839</v>
      </c>
      <c r="N41" s="51" t="n">
        <v>39.4062</v>
      </c>
      <c r="O41" s="51" t="n">
        <v>39.5514</v>
      </c>
      <c r="P41" s="51" t="n">
        <v>2042.1</v>
      </c>
      <c r="Q41" s="51" t="n">
        <v>29.940227</v>
      </c>
      <c r="R41" s="51" t="n">
        <v>0.57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3340.3944</v>
      </c>
      <c r="E42" s="51" t="n">
        <v>32.9586</v>
      </c>
      <c r="F42" s="51" t="n">
        <v>37.8866</v>
      </c>
      <c r="G42" s="51" t="n">
        <v>37.8553</v>
      </c>
      <c r="H42" s="51" t="n">
        <v>2354.64</v>
      </c>
      <c r="I42" s="51" t="n">
        <v>25.159788</v>
      </c>
      <c r="J42" s="51" t="n">
        <v>0.65</v>
      </c>
      <c r="K42" s="51" t="n">
        <v>37</v>
      </c>
      <c r="L42" s="51" t="n">
        <v>3328.2312</v>
      </c>
      <c r="M42" s="51" t="n">
        <v>32.9445</v>
      </c>
      <c r="N42" s="51" t="n">
        <v>37.9008</v>
      </c>
      <c r="O42" s="51" t="n">
        <v>37.8488</v>
      </c>
      <c r="P42" s="51" t="n">
        <v>1741.97</v>
      </c>
      <c r="Q42" s="51" t="n">
        <v>25.186027</v>
      </c>
      <c r="R42" s="51" t="n">
        <v>0.48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1" t="n">
        <v>23316.356</v>
      </c>
      <c r="E43" s="51" t="n">
        <v>42.0998</v>
      </c>
      <c r="F43" s="51" t="n">
        <v>44.1907</v>
      </c>
      <c r="G43" s="51" t="n">
        <v>45.6736</v>
      </c>
      <c r="H43" s="51" t="n">
        <v>4044.27</v>
      </c>
      <c r="I43" s="51" t="n">
        <v>46.272369</v>
      </c>
      <c r="J43" s="51" t="n">
        <v>1.12</v>
      </c>
      <c r="K43" s="51" t="n">
        <v>22</v>
      </c>
      <c r="L43" s="51" t="n">
        <v>23317.0064</v>
      </c>
      <c r="M43" s="51" t="n">
        <v>42.0997</v>
      </c>
      <c r="N43" s="51" t="n">
        <v>44.1915</v>
      </c>
      <c r="O43" s="51" t="n">
        <v>45.6763</v>
      </c>
      <c r="P43" s="51" t="n">
        <v>3158.34</v>
      </c>
      <c r="Q43" s="51" t="n">
        <v>46.671462</v>
      </c>
      <c r="R43" s="51" t="n">
        <v>0.8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4007.2712</v>
      </c>
      <c r="E44" s="51" t="n">
        <v>39.2036</v>
      </c>
      <c r="F44" s="51" t="n">
        <v>41.7855</v>
      </c>
      <c r="G44" s="51" t="n">
        <v>43.0039</v>
      </c>
      <c r="H44" s="51" t="n">
        <v>3604.16</v>
      </c>
      <c r="I44" s="51" t="n">
        <v>39.553586</v>
      </c>
      <c r="J44" s="51" t="n">
        <v>1</v>
      </c>
      <c r="K44" s="51" t="n">
        <v>27</v>
      </c>
      <c r="L44" s="51" t="n">
        <v>14008.4536</v>
      </c>
      <c r="M44" s="51" t="n">
        <v>39.2034</v>
      </c>
      <c r="N44" s="51" t="n">
        <v>41.7893</v>
      </c>
      <c r="O44" s="51" t="n">
        <v>43.0116</v>
      </c>
      <c r="P44" s="51" t="n">
        <v>2574.98</v>
      </c>
      <c r="Q44" s="51" t="n">
        <v>39.958276</v>
      </c>
      <c r="R44" s="51" t="n">
        <v>0.72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279.0984</v>
      </c>
      <c r="E45" s="51" t="n">
        <v>36.1372</v>
      </c>
      <c r="F45" s="51" t="n">
        <v>39.8845</v>
      </c>
      <c r="G45" s="51" t="n">
        <v>40.9205</v>
      </c>
      <c r="H45" s="51" t="n">
        <v>3204.9</v>
      </c>
      <c r="I45" s="51" t="n">
        <v>34.467446</v>
      </c>
      <c r="J45" s="51" t="n">
        <v>0.89</v>
      </c>
      <c r="K45" s="51" t="n">
        <v>32</v>
      </c>
      <c r="L45" s="51" t="n">
        <v>8284.4696</v>
      </c>
      <c r="M45" s="51" t="n">
        <v>36.1364</v>
      </c>
      <c r="N45" s="51" t="n">
        <v>39.9006</v>
      </c>
      <c r="O45" s="51" t="n">
        <v>40.9502</v>
      </c>
      <c r="P45" s="51" t="n">
        <v>2426.31</v>
      </c>
      <c r="Q45" s="51" t="n">
        <v>34.665062</v>
      </c>
      <c r="R45" s="51" t="n">
        <v>0.67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746.9416</v>
      </c>
      <c r="E46" s="51" t="n">
        <v>33.0203</v>
      </c>
      <c r="F46" s="51" t="n">
        <v>38.4758</v>
      </c>
      <c r="G46" s="51" t="n">
        <v>39.3891</v>
      </c>
      <c r="H46" s="51" t="n">
        <v>2998.46</v>
      </c>
      <c r="I46" s="51" t="n">
        <v>29.211282</v>
      </c>
      <c r="J46" s="51" t="n">
        <v>0.83</v>
      </c>
      <c r="K46" s="51" t="n">
        <v>37</v>
      </c>
      <c r="L46" s="51" t="n">
        <v>4754.3216</v>
      </c>
      <c r="M46" s="51" t="n">
        <v>33.0217</v>
      </c>
      <c r="N46" s="51" t="n">
        <v>38.4979</v>
      </c>
      <c r="O46" s="51" t="n">
        <v>39.4245</v>
      </c>
      <c r="P46" s="51" t="n">
        <v>2004.26</v>
      </c>
      <c r="Q46" s="51" t="n">
        <v>29.385787</v>
      </c>
      <c r="R46" s="51" t="n">
        <v>0.56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1" t="n">
        <v>43738.9944</v>
      </c>
      <c r="E47" s="51" t="n">
        <v>41.2109</v>
      </c>
      <c r="F47" s="51" t="n">
        <v>42.6522</v>
      </c>
      <c r="G47" s="51" t="n">
        <v>43.5533</v>
      </c>
      <c r="H47" s="51" t="n">
        <v>3982.59</v>
      </c>
      <c r="I47" s="51" t="n">
        <v>54.916394</v>
      </c>
      <c r="J47" s="51" t="n">
        <v>1.11</v>
      </c>
      <c r="K47" s="51" t="n">
        <v>22</v>
      </c>
      <c r="L47" s="51" t="n">
        <v>43737.3016</v>
      </c>
      <c r="M47" s="51" t="n">
        <v>41.2108</v>
      </c>
      <c r="N47" s="51" t="n">
        <v>42.6524</v>
      </c>
      <c r="O47" s="51" t="n">
        <v>43.554</v>
      </c>
      <c r="P47" s="51" t="n">
        <v>3189.24</v>
      </c>
      <c r="Q47" s="51" t="n">
        <v>55.410169</v>
      </c>
      <c r="R47" s="51" t="n">
        <v>0.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27128.2496</v>
      </c>
      <c r="E48" s="51" t="n">
        <v>36.9677</v>
      </c>
      <c r="F48" s="51" t="n">
        <v>39.4251</v>
      </c>
      <c r="G48" s="51" t="n">
        <v>40.2413</v>
      </c>
      <c r="H48" s="51" t="n">
        <v>3596.88</v>
      </c>
      <c r="I48" s="51" t="n">
        <v>45.172693</v>
      </c>
      <c r="J48" s="51" t="n">
        <v>1</v>
      </c>
      <c r="K48" s="51" t="n">
        <v>27</v>
      </c>
      <c r="L48" s="51" t="n">
        <v>27125.9896</v>
      </c>
      <c r="M48" s="51" t="n">
        <v>36.9677</v>
      </c>
      <c r="N48" s="51" t="n">
        <v>39.4251</v>
      </c>
      <c r="O48" s="51" t="n">
        <v>40.242</v>
      </c>
      <c r="P48" s="51" t="n">
        <v>2896.83</v>
      </c>
      <c r="Q48" s="51" t="n">
        <v>45.626072</v>
      </c>
      <c r="R48" s="51" t="n">
        <v>0.8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6266.8968</v>
      </c>
      <c r="E49" s="51" t="n">
        <v>33.1668</v>
      </c>
      <c r="F49" s="51" t="n">
        <v>37.2855</v>
      </c>
      <c r="G49" s="51" t="n">
        <v>37.9909</v>
      </c>
      <c r="H49" s="51" t="n">
        <v>3124.32</v>
      </c>
      <c r="I49" s="51" t="n">
        <v>38.820923</v>
      </c>
      <c r="J49" s="51" t="n">
        <v>0.87</v>
      </c>
      <c r="K49" s="51" t="n">
        <v>32</v>
      </c>
      <c r="L49" s="51" t="n">
        <v>16267.7048</v>
      </c>
      <c r="M49" s="51" t="n">
        <v>33.1667</v>
      </c>
      <c r="N49" s="51" t="n">
        <v>37.2954</v>
      </c>
      <c r="O49" s="51" t="n">
        <v>38.0003</v>
      </c>
      <c r="P49" s="51" t="n">
        <v>2341.29</v>
      </c>
      <c r="Q49" s="51" t="n">
        <v>39.330356</v>
      </c>
      <c r="R49" s="51" t="n">
        <v>0.65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8883.42</v>
      </c>
      <c r="E50" s="51" t="n">
        <v>29.475</v>
      </c>
      <c r="F50" s="51" t="n">
        <v>35.8268</v>
      </c>
      <c r="G50" s="51" t="n">
        <v>36.4607</v>
      </c>
      <c r="H50" s="51" t="n">
        <v>2697.31</v>
      </c>
      <c r="I50" s="51" t="n">
        <v>32.769676</v>
      </c>
      <c r="J50" s="51" t="n">
        <v>0.75</v>
      </c>
      <c r="K50" s="51" t="n">
        <v>37</v>
      </c>
      <c r="L50" s="51" t="n">
        <v>8886.3192</v>
      </c>
      <c r="M50" s="51" t="n">
        <v>29.4757</v>
      </c>
      <c r="N50" s="51" t="n">
        <v>35.8391</v>
      </c>
      <c r="O50" s="51" t="n">
        <v>36.477</v>
      </c>
      <c r="P50" s="51" t="n">
        <v>2095.91</v>
      </c>
      <c r="Q50" s="51" t="n">
        <v>33.204017</v>
      </c>
      <c r="R50" s="51" t="n">
        <v>0.58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1" t="n">
        <v>15042.8808</v>
      </c>
      <c r="E51" s="51" t="n">
        <v>42.5267</v>
      </c>
      <c r="F51" s="51" t="n">
        <v>43.9128</v>
      </c>
      <c r="G51" s="51" t="n">
        <v>44.6817</v>
      </c>
      <c r="H51" s="51" t="n">
        <v>1451.89</v>
      </c>
      <c r="I51" s="51" t="n">
        <v>25.438203</v>
      </c>
      <c r="J51" s="51" t="n">
        <v>0.4</v>
      </c>
      <c r="K51" s="51" t="n">
        <v>22</v>
      </c>
      <c r="L51" s="51" t="n">
        <v>15042.94</v>
      </c>
      <c r="M51" s="51" t="n">
        <v>42.5267</v>
      </c>
      <c r="N51" s="51" t="n">
        <v>43.913</v>
      </c>
      <c r="O51" s="51" t="n">
        <v>44.6818</v>
      </c>
      <c r="P51" s="51" t="n">
        <v>1633.99</v>
      </c>
      <c r="Q51" s="51" t="n">
        <v>25.600537</v>
      </c>
      <c r="R51" s="51" t="n">
        <v>0.4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9041.3872</v>
      </c>
      <c r="E52" s="51" t="n">
        <v>39.1445</v>
      </c>
      <c r="F52" s="51" t="n">
        <v>40.4633</v>
      </c>
      <c r="G52" s="51" t="n">
        <v>41.8249</v>
      </c>
      <c r="H52" s="51" t="n">
        <v>1761.59</v>
      </c>
      <c r="I52" s="51" t="n">
        <v>21.19658</v>
      </c>
      <c r="J52" s="51" t="n">
        <v>0.49</v>
      </c>
      <c r="K52" s="51" t="n">
        <v>27</v>
      </c>
      <c r="L52" s="51" t="n">
        <v>9041.7224</v>
      </c>
      <c r="M52" s="51" t="n">
        <v>39.1444</v>
      </c>
      <c r="N52" s="51" t="n">
        <v>40.4642</v>
      </c>
      <c r="O52" s="51" t="n">
        <v>41.8266</v>
      </c>
      <c r="P52" s="51" t="n">
        <v>1315.9</v>
      </c>
      <c r="Q52" s="51" t="n">
        <v>21.360268</v>
      </c>
      <c r="R52" s="51" t="n">
        <v>0.37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5172.2512</v>
      </c>
      <c r="E53" s="51" t="n">
        <v>35.7251</v>
      </c>
      <c r="F53" s="51" t="n">
        <v>38.0745</v>
      </c>
      <c r="G53" s="51" t="n">
        <v>39.8812</v>
      </c>
      <c r="H53" s="51" t="n">
        <v>1639.89</v>
      </c>
      <c r="I53" s="51" t="n">
        <v>18.295851</v>
      </c>
      <c r="J53" s="51" t="n">
        <v>0.46</v>
      </c>
      <c r="K53" s="51" t="n">
        <v>32</v>
      </c>
      <c r="L53" s="51" t="n">
        <v>5173.8864</v>
      </c>
      <c r="M53" s="51" t="n">
        <v>35.7246</v>
      </c>
      <c r="N53" s="51" t="n">
        <v>38.0812</v>
      </c>
      <c r="O53" s="51" t="n">
        <v>39.8888</v>
      </c>
      <c r="P53" s="51" t="n">
        <v>1193.34</v>
      </c>
      <c r="Q53" s="51" t="n">
        <v>18.495925</v>
      </c>
      <c r="R53" s="51" t="n">
        <v>0.33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2622.444</v>
      </c>
      <c r="E54" s="51" t="n">
        <v>32.2757</v>
      </c>
      <c r="F54" s="51" t="n">
        <v>36.6367</v>
      </c>
      <c r="G54" s="51" t="n">
        <v>38.4366</v>
      </c>
      <c r="H54" s="51" t="n">
        <v>1363.42</v>
      </c>
      <c r="I54" s="51" t="n">
        <v>15.515405</v>
      </c>
      <c r="J54" s="51" t="n">
        <v>0.38</v>
      </c>
      <c r="K54" s="51" t="n">
        <v>37</v>
      </c>
      <c r="L54" s="51" t="n">
        <v>2625.252</v>
      </c>
      <c r="M54" s="51" t="n">
        <v>32.2772</v>
      </c>
      <c r="N54" s="51" t="n">
        <v>36.645</v>
      </c>
      <c r="O54" s="51" t="n">
        <v>38.4517</v>
      </c>
      <c r="P54" s="51" t="n">
        <v>1125.59</v>
      </c>
      <c r="Q54" s="51" t="n">
        <v>15.651269</v>
      </c>
      <c r="R54" s="51" t="n">
        <v>0.31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1" t="n">
        <v>5302.612</v>
      </c>
      <c r="E55" s="51" t="n">
        <v>43.2207</v>
      </c>
      <c r="F55" s="51" t="n">
        <v>45.3497</v>
      </c>
      <c r="G55" s="51" t="n">
        <v>45.1694</v>
      </c>
      <c r="H55" s="51" t="n">
        <v>790.1</v>
      </c>
      <c r="I55" s="51" t="n">
        <v>10.027796</v>
      </c>
      <c r="J55" s="51" t="n">
        <v>0.22</v>
      </c>
      <c r="K55" s="51" t="n">
        <v>22</v>
      </c>
      <c r="L55" s="51" t="n">
        <v>5302.3008</v>
      </c>
      <c r="M55" s="51" t="n">
        <v>43.2207</v>
      </c>
      <c r="N55" s="51" t="n">
        <v>45.3482</v>
      </c>
      <c r="O55" s="51" t="n">
        <v>45.1699</v>
      </c>
      <c r="P55" s="51" t="n">
        <v>606.89</v>
      </c>
      <c r="Q55" s="51" t="n">
        <v>10.070137</v>
      </c>
      <c r="R55" s="51" t="n">
        <v>0.1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1" t="n">
        <v>3168.9</v>
      </c>
      <c r="E56" s="51" t="n">
        <v>39.5718</v>
      </c>
      <c r="F56" s="51" t="n">
        <v>42.2822</v>
      </c>
      <c r="G56" s="51" t="n">
        <v>41.8293</v>
      </c>
      <c r="H56" s="51" t="n">
        <v>704.4</v>
      </c>
      <c r="I56" s="51" t="n">
        <v>8.275077</v>
      </c>
      <c r="J56" s="51" t="n">
        <v>0.2</v>
      </c>
      <c r="K56" s="51" t="n">
        <v>27</v>
      </c>
      <c r="L56" s="51" t="n">
        <v>3168.4416</v>
      </c>
      <c r="M56" s="51" t="n">
        <v>39.5718</v>
      </c>
      <c r="N56" s="51" t="n">
        <v>42.2766</v>
      </c>
      <c r="O56" s="51" t="n">
        <v>41.8307</v>
      </c>
      <c r="P56" s="51" t="n">
        <v>535.3</v>
      </c>
      <c r="Q56" s="51" t="n">
        <v>8.40037</v>
      </c>
      <c r="R56" s="51" t="n">
        <v>0.15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1819.3504</v>
      </c>
      <c r="E57" s="51" t="n">
        <v>36.1112</v>
      </c>
      <c r="F57" s="51" t="n">
        <v>39.9633</v>
      </c>
      <c r="G57" s="51" t="n">
        <v>39.3255</v>
      </c>
      <c r="H57" s="51" t="n">
        <v>525.09</v>
      </c>
      <c r="I57" s="51" t="n">
        <v>7.125227</v>
      </c>
      <c r="J57" s="51" t="n">
        <v>0.15</v>
      </c>
      <c r="K57" s="51" t="n">
        <v>32</v>
      </c>
      <c r="L57" s="51" t="n">
        <v>1819.9088</v>
      </c>
      <c r="M57" s="51" t="n">
        <v>36.1113</v>
      </c>
      <c r="N57" s="51" t="n">
        <v>39.9706</v>
      </c>
      <c r="O57" s="51" t="n">
        <v>39.3358</v>
      </c>
      <c r="P57" s="51" t="n">
        <v>526.85</v>
      </c>
      <c r="Q57" s="51" t="n">
        <v>7.151736</v>
      </c>
      <c r="R57" s="51" t="n">
        <v>0.15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013.7192</v>
      </c>
      <c r="E58" s="51" t="n">
        <v>32.8931</v>
      </c>
      <c r="F58" s="51" t="n">
        <v>38.3381</v>
      </c>
      <c r="G58" s="51" t="n">
        <v>37.4993</v>
      </c>
      <c r="H58" s="51" t="n">
        <v>594.15</v>
      </c>
      <c r="I58" s="51" t="n">
        <v>6.089673</v>
      </c>
      <c r="J58" s="51" t="n">
        <v>0.17</v>
      </c>
      <c r="K58" s="51" t="n">
        <v>37</v>
      </c>
      <c r="L58" s="51" t="n">
        <v>1015.352</v>
      </c>
      <c r="M58" s="51" t="n">
        <v>32.8961</v>
      </c>
      <c r="N58" s="51" t="n">
        <v>38.3493</v>
      </c>
      <c r="O58" s="51" t="n">
        <v>37.5298</v>
      </c>
      <c r="P58" s="51" t="n">
        <v>461.31</v>
      </c>
      <c r="Q58" s="51" t="n">
        <v>6.182389</v>
      </c>
      <c r="R58" s="51" t="n">
        <v>0.13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1" t="n">
        <v>13042.8552</v>
      </c>
      <c r="E59" s="51" t="n">
        <v>41.3281</v>
      </c>
      <c r="F59" s="51" t="n">
        <v>43.3799</v>
      </c>
      <c r="G59" s="51" t="n">
        <v>44.3671</v>
      </c>
      <c r="H59" s="51" t="n">
        <v>1214.96</v>
      </c>
      <c r="I59" s="51" t="n">
        <v>16.409423</v>
      </c>
      <c r="J59" s="51" t="n">
        <v>0.34</v>
      </c>
      <c r="K59" s="51" t="n">
        <v>22</v>
      </c>
      <c r="L59" s="51" t="n">
        <v>13042.5624</v>
      </c>
      <c r="M59" s="51" t="n">
        <v>41.3277</v>
      </c>
      <c r="N59" s="51" t="n">
        <v>43.3831</v>
      </c>
      <c r="O59" s="51" t="n">
        <v>44.3721</v>
      </c>
      <c r="P59" s="51" t="n">
        <v>871.36</v>
      </c>
      <c r="Q59" s="51" t="n">
        <v>16.314992</v>
      </c>
      <c r="R59" s="51" t="n">
        <v>0.2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8302.1904</v>
      </c>
      <c r="E60" s="51" t="n">
        <v>36.9006</v>
      </c>
      <c r="F60" s="51" t="n">
        <v>40.6655</v>
      </c>
      <c r="G60" s="51" t="n">
        <v>41.7473</v>
      </c>
      <c r="H60" s="51" t="n">
        <v>1015.82</v>
      </c>
      <c r="I60" s="51" t="n">
        <v>13.16331</v>
      </c>
      <c r="J60" s="51" t="n">
        <v>0.28</v>
      </c>
      <c r="K60" s="51" t="n">
        <v>27</v>
      </c>
      <c r="L60" s="51" t="n">
        <v>8299.9624</v>
      </c>
      <c r="M60" s="51" t="n">
        <v>36.8906</v>
      </c>
      <c r="N60" s="51" t="n">
        <v>40.6715</v>
      </c>
      <c r="O60" s="51" t="n">
        <v>41.7567</v>
      </c>
      <c r="P60" s="51" t="n">
        <v>913.31</v>
      </c>
      <c r="Q60" s="51" t="n">
        <v>13.298225</v>
      </c>
      <c r="R60" s="51" t="n">
        <v>0.25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5118.608</v>
      </c>
      <c r="E61" s="51" t="n">
        <v>33.0778</v>
      </c>
      <c r="F61" s="51" t="n">
        <v>39.0285</v>
      </c>
      <c r="G61" s="51" t="n">
        <v>39.938</v>
      </c>
      <c r="H61" s="51" t="n">
        <v>945.22</v>
      </c>
      <c r="I61" s="51" t="n">
        <v>11.127706</v>
      </c>
      <c r="J61" s="51" t="n">
        <v>0.26</v>
      </c>
      <c r="K61" s="51" t="n">
        <v>32</v>
      </c>
      <c r="L61" s="51" t="n">
        <v>5116.6816</v>
      </c>
      <c r="M61" s="51" t="n">
        <v>33.0676</v>
      </c>
      <c r="N61" s="51" t="n">
        <v>39.0443</v>
      </c>
      <c r="O61" s="51" t="n">
        <v>39.9668</v>
      </c>
      <c r="P61" s="51" t="n">
        <v>776.95</v>
      </c>
      <c r="Q61" s="51" t="n">
        <v>11.175422</v>
      </c>
      <c r="R61" s="51" t="n">
        <v>0.22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3045.3712</v>
      </c>
      <c r="E62" s="51" t="n">
        <v>29.5275</v>
      </c>
      <c r="F62" s="51" t="n">
        <v>37.9388</v>
      </c>
      <c r="G62" s="51" t="n">
        <v>38.6501</v>
      </c>
      <c r="H62" s="51" t="n">
        <v>818.42</v>
      </c>
      <c r="I62" s="51" t="n">
        <v>9.49981</v>
      </c>
      <c r="J62" s="51" t="n">
        <v>0.23</v>
      </c>
      <c r="K62" s="51" t="n">
        <v>37</v>
      </c>
      <c r="L62" s="51" t="n">
        <v>3046.5544</v>
      </c>
      <c r="M62" s="51" t="n">
        <v>29.5292</v>
      </c>
      <c r="N62" s="51" t="n">
        <v>37.9678</v>
      </c>
      <c r="O62" s="51" t="n">
        <v>38.6988</v>
      </c>
      <c r="P62" s="51" t="n">
        <v>738.43</v>
      </c>
      <c r="Q62" s="51" t="n">
        <v>9.609444</v>
      </c>
      <c r="R62" s="51" t="n">
        <v>0.21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1" t="n">
        <v>11459.8528</v>
      </c>
      <c r="E63" s="51" t="n">
        <v>41.1785</v>
      </c>
      <c r="F63" s="51" t="n">
        <v>42.3141</v>
      </c>
      <c r="G63" s="51" t="n">
        <v>43.0349</v>
      </c>
      <c r="H63" s="51" t="n">
        <v>964.12</v>
      </c>
      <c r="I63" s="51" t="n">
        <v>14.44029</v>
      </c>
      <c r="J63" s="51" t="n">
        <v>0.27</v>
      </c>
      <c r="K63" s="51" t="n">
        <v>22</v>
      </c>
      <c r="L63" s="51" t="n">
        <v>11459.7792</v>
      </c>
      <c r="M63" s="51" t="n">
        <v>41.1785</v>
      </c>
      <c r="N63" s="51" t="n">
        <v>42.3141</v>
      </c>
      <c r="O63" s="51" t="n">
        <v>43.0348</v>
      </c>
      <c r="P63" s="51" t="n">
        <v>760.78</v>
      </c>
      <c r="Q63" s="51" t="n">
        <v>14.601096</v>
      </c>
      <c r="R63" s="51" t="n">
        <v>0.2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089.1136</v>
      </c>
      <c r="E64" s="51" t="n">
        <v>36.8359</v>
      </c>
      <c r="F64" s="51" t="n">
        <v>39.1324</v>
      </c>
      <c r="G64" s="51" t="n">
        <v>39.6289</v>
      </c>
      <c r="H64" s="51" t="n">
        <v>853.11</v>
      </c>
      <c r="I64" s="51" t="n">
        <v>11.827264</v>
      </c>
      <c r="J64" s="51" t="n">
        <v>0.24</v>
      </c>
      <c r="K64" s="51" t="n">
        <v>27</v>
      </c>
      <c r="L64" s="51" t="n">
        <v>7089.1968</v>
      </c>
      <c r="M64" s="51" t="n">
        <v>36.8359</v>
      </c>
      <c r="N64" s="51" t="n">
        <v>39.1343</v>
      </c>
      <c r="O64" s="51" t="n">
        <v>39.6311</v>
      </c>
      <c r="P64" s="51" t="n">
        <v>668.78</v>
      </c>
      <c r="Q64" s="51" t="n">
        <v>11.986854</v>
      </c>
      <c r="R64" s="51" t="n">
        <v>0.19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4052.3704</v>
      </c>
      <c r="E65" s="51" t="n">
        <v>32.8498</v>
      </c>
      <c r="F65" s="51" t="n">
        <v>36.8547</v>
      </c>
      <c r="G65" s="51" t="n">
        <v>37.2806</v>
      </c>
      <c r="H65" s="51" t="n">
        <v>742.39</v>
      </c>
      <c r="I65" s="51" t="n">
        <v>9.832765</v>
      </c>
      <c r="J65" s="51" t="n">
        <v>0.21</v>
      </c>
      <c r="K65" s="51" t="n">
        <v>32</v>
      </c>
      <c r="L65" s="51" t="n">
        <v>4053.0264</v>
      </c>
      <c r="M65" s="51" t="n">
        <v>32.8498</v>
      </c>
      <c r="N65" s="51" t="n">
        <v>36.8619</v>
      </c>
      <c r="O65" s="51" t="n">
        <v>37.2877</v>
      </c>
      <c r="P65" s="51" t="n">
        <v>535.04</v>
      </c>
      <c r="Q65" s="51" t="n">
        <v>9.966752</v>
      </c>
      <c r="R65" s="51" t="n">
        <v>0.15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2099.2288</v>
      </c>
      <c r="E66" s="51" t="n">
        <v>29.2975</v>
      </c>
      <c r="F66" s="51" t="n">
        <v>35.3281</v>
      </c>
      <c r="G66" s="51" t="n">
        <v>35.7338</v>
      </c>
      <c r="H66" s="51" t="n">
        <v>672.74</v>
      </c>
      <c r="I66" s="51" t="n">
        <v>7.917963</v>
      </c>
      <c r="J66" s="51" t="n">
        <v>0.19</v>
      </c>
      <c r="K66" s="51" t="n">
        <v>37</v>
      </c>
      <c r="L66" s="51" t="n">
        <v>2100.0928</v>
      </c>
      <c r="M66" s="51" t="n">
        <v>29.298</v>
      </c>
      <c r="N66" s="51" t="n">
        <v>35.3389</v>
      </c>
      <c r="O66" s="51" t="n">
        <v>35.7427</v>
      </c>
      <c r="P66" s="51" t="n">
        <v>543.67</v>
      </c>
      <c r="Q66" s="51" t="n">
        <v>8.025947</v>
      </c>
      <c r="R66" s="51" t="n">
        <v>0.15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1" t="n">
        <v>4490.8976</v>
      </c>
      <c r="E67" s="51" t="n">
        <v>42.7383</v>
      </c>
      <c r="F67" s="51" t="n">
        <v>43.379</v>
      </c>
      <c r="G67" s="51" t="n">
        <v>44.2036</v>
      </c>
      <c r="H67" s="51" t="n">
        <v>499.9</v>
      </c>
      <c r="I67" s="51" t="n">
        <v>7.332829</v>
      </c>
      <c r="J67" s="51" t="n">
        <v>0.14</v>
      </c>
      <c r="K67" s="51" t="n">
        <v>22</v>
      </c>
      <c r="L67" s="51" t="n">
        <v>4490.868</v>
      </c>
      <c r="M67" s="51" t="n">
        <v>42.7383</v>
      </c>
      <c r="N67" s="51" t="n">
        <v>43.3788</v>
      </c>
      <c r="O67" s="51" t="n">
        <v>44.2034</v>
      </c>
      <c r="P67" s="51" t="n">
        <v>381.95</v>
      </c>
      <c r="Q67" s="51" t="n">
        <v>7.392923</v>
      </c>
      <c r="R67" s="51" t="n">
        <v>0.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2707.7448</v>
      </c>
      <c r="E68" s="51" t="n">
        <v>38.6794</v>
      </c>
      <c r="F68" s="51" t="n">
        <v>39.8794</v>
      </c>
      <c r="G68" s="51" t="n">
        <v>41.1539</v>
      </c>
      <c r="H68" s="51" t="n">
        <v>336.47</v>
      </c>
      <c r="I68" s="51" t="n">
        <v>6.132649</v>
      </c>
      <c r="J68" s="51" t="n">
        <v>0.09</v>
      </c>
      <c r="K68" s="51" t="n">
        <v>27</v>
      </c>
      <c r="L68" s="51" t="n">
        <v>2707.7952</v>
      </c>
      <c r="M68" s="51" t="n">
        <v>38.6794</v>
      </c>
      <c r="N68" s="51" t="n">
        <v>39.88</v>
      </c>
      <c r="O68" s="51" t="n">
        <v>41.1543</v>
      </c>
      <c r="P68" s="51" t="n">
        <v>352.86</v>
      </c>
      <c r="Q68" s="51" t="n">
        <v>6.198253</v>
      </c>
      <c r="R68" s="51" t="n">
        <v>0.1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1494.544</v>
      </c>
      <c r="E69" s="51" t="n">
        <v>34.7903</v>
      </c>
      <c r="F69" s="51" t="n">
        <v>37.6895</v>
      </c>
      <c r="G69" s="51" t="n">
        <v>38.87</v>
      </c>
      <c r="H69" s="51" t="n">
        <v>399.58</v>
      </c>
      <c r="I69" s="51" t="n">
        <v>5.239477</v>
      </c>
      <c r="J69" s="51" t="n">
        <v>0.11</v>
      </c>
      <c r="K69" s="51" t="n">
        <v>32</v>
      </c>
      <c r="L69" s="51" t="n">
        <v>1495.048</v>
      </c>
      <c r="M69" s="51" t="n">
        <v>34.7904</v>
      </c>
      <c r="N69" s="51" t="n">
        <v>37.6956</v>
      </c>
      <c r="O69" s="51" t="n">
        <v>38.8779</v>
      </c>
      <c r="P69" s="51" t="n">
        <v>314.17</v>
      </c>
      <c r="Q69" s="51" t="n">
        <v>5.281978</v>
      </c>
      <c r="R69" s="51" t="n">
        <v>0.09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755.3648</v>
      </c>
      <c r="E70" s="51" t="n">
        <v>31.4169</v>
      </c>
      <c r="F70" s="51" t="n">
        <v>36.1516</v>
      </c>
      <c r="G70" s="51" t="n">
        <v>37.1539</v>
      </c>
      <c r="H70" s="51" t="n">
        <v>371.96</v>
      </c>
      <c r="I70" s="51" t="n">
        <v>4.36075</v>
      </c>
      <c r="J70" s="51" t="n">
        <v>0.1</v>
      </c>
      <c r="K70" s="51" t="n">
        <v>37</v>
      </c>
      <c r="L70" s="51" t="n">
        <v>756.2848</v>
      </c>
      <c r="M70" s="51" t="n">
        <v>31.4184</v>
      </c>
      <c r="N70" s="51" t="n">
        <v>36.1628</v>
      </c>
      <c r="O70" s="51" t="n">
        <v>37.1656</v>
      </c>
      <c r="P70" s="51" t="n">
        <v>252.18</v>
      </c>
      <c r="Q70" s="51" t="n">
        <v>4.358904</v>
      </c>
      <c r="R70" s="51" t="n">
        <v>0.07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5</v>
      </c>
      <c r="B71" s="7" t="s">
        <v>70</v>
      </c>
      <c r="C71" s="7" t="n">
        <v>22</v>
      </c>
      <c r="D71" s="51" t="n">
        <v>30298.0544</v>
      </c>
      <c r="E71" s="51" t="n">
        <v>44.1309</v>
      </c>
      <c r="F71" s="51" t="n">
        <v>47.1732</v>
      </c>
      <c r="G71" s="51" t="n">
        <v>48.2426</v>
      </c>
      <c r="H71" s="51" t="n">
        <v>7589.52</v>
      </c>
      <c r="I71" s="51" t="n">
        <v>88.757226</v>
      </c>
      <c r="J71" s="51" t="n">
        <v>2.11</v>
      </c>
      <c r="K71" s="51" t="n">
        <v>22</v>
      </c>
      <c r="L71" s="51" t="n">
        <v>30300.912</v>
      </c>
      <c r="M71" s="51" t="n">
        <v>44.1309</v>
      </c>
      <c r="N71" s="51" t="n">
        <v>47.1711</v>
      </c>
      <c r="O71" s="51" t="n">
        <v>48.2492</v>
      </c>
      <c r="P71" s="51" t="n">
        <v>6813.44</v>
      </c>
      <c r="Q71" s="51" t="n">
        <v>89.616318</v>
      </c>
      <c r="R71" s="51" t="n">
        <v>1.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6</v>
      </c>
      <c r="B72" s="11"/>
      <c r="C72" s="11" t="n">
        <v>27</v>
      </c>
      <c r="D72" s="51" t="n">
        <v>18627.8528</v>
      </c>
      <c r="E72" s="51" t="n">
        <v>41.582</v>
      </c>
      <c r="F72" s="51" t="n">
        <v>44.62</v>
      </c>
      <c r="G72" s="51" t="n">
        <v>45.8335</v>
      </c>
      <c r="H72" s="51" t="n">
        <v>7456.32</v>
      </c>
      <c r="I72" s="51" t="n">
        <v>77.59483</v>
      </c>
      <c r="J72" s="51" t="n">
        <v>2.07</v>
      </c>
      <c r="K72" s="51" t="n">
        <v>27</v>
      </c>
      <c r="L72" s="51" t="n">
        <v>18630.4704</v>
      </c>
      <c r="M72" s="51" t="n">
        <v>41.5817</v>
      </c>
      <c r="N72" s="51" t="n">
        <v>44.6079</v>
      </c>
      <c r="O72" s="51" t="n">
        <v>45.8537</v>
      </c>
      <c r="P72" s="51" t="n">
        <v>6341.34</v>
      </c>
      <c r="Q72" s="51" t="n">
        <v>78.115635</v>
      </c>
      <c r="R72" s="51" t="n">
        <v>1.76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11473.6064</v>
      </c>
      <c r="E73" s="51" t="n">
        <v>38.6738</v>
      </c>
      <c r="F73" s="51" t="n">
        <v>42.6348</v>
      </c>
      <c r="G73" s="51" t="n">
        <v>43.8207</v>
      </c>
      <c r="H73" s="51" t="n">
        <v>6921.35</v>
      </c>
      <c r="I73" s="51" t="n">
        <v>69.964403</v>
      </c>
      <c r="J73" s="51" t="n">
        <v>1.92</v>
      </c>
      <c r="K73" s="51" t="n">
        <v>32</v>
      </c>
      <c r="L73" s="51" t="n">
        <v>11483.5392</v>
      </c>
      <c r="M73" s="51" t="n">
        <v>38.6728</v>
      </c>
      <c r="N73" s="51" t="n">
        <v>42.6492</v>
      </c>
      <c r="O73" s="51" t="n">
        <v>43.8706</v>
      </c>
      <c r="P73" s="51" t="n">
        <v>5841.75</v>
      </c>
      <c r="Q73" s="51" t="n">
        <v>70.526481</v>
      </c>
      <c r="R73" s="51" t="n">
        <v>1.62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6994.4112</v>
      </c>
      <c r="E74" s="51" t="n">
        <v>35.4959</v>
      </c>
      <c r="F74" s="51" t="n">
        <v>41.2937</v>
      </c>
      <c r="G74" s="51" t="n">
        <v>42.3632</v>
      </c>
      <c r="H74" s="51" t="n">
        <v>6528.93</v>
      </c>
      <c r="I74" s="51" t="n">
        <v>62.585215</v>
      </c>
      <c r="J74" s="51" t="n">
        <v>1.81</v>
      </c>
      <c r="K74" s="51" t="n">
        <v>37</v>
      </c>
      <c r="L74" s="51" t="n">
        <v>7010.7448</v>
      </c>
      <c r="M74" s="51" t="n">
        <v>35.5008</v>
      </c>
      <c r="N74" s="51" t="n">
        <v>41.3336</v>
      </c>
      <c r="O74" s="51" t="n">
        <v>42.4365</v>
      </c>
      <c r="P74" s="51" t="n">
        <v>5925.85</v>
      </c>
      <c r="Q74" s="51" t="n">
        <v>62.909074</v>
      </c>
      <c r="R74" s="51" t="n">
        <v>1.65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1" t="n">
        <v>20210.4264</v>
      </c>
      <c r="E75" s="51" t="n">
        <v>44.3123</v>
      </c>
      <c r="F75" s="51" t="n">
        <v>48.5265</v>
      </c>
      <c r="G75" s="51" t="n">
        <v>49.0702</v>
      </c>
      <c r="H75" s="51" t="n">
        <v>7489.77</v>
      </c>
      <c r="I75" s="51" t="n">
        <v>71.363191</v>
      </c>
      <c r="J75" s="51" t="n">
        <v>2.08</v>
      </c>
      <c r="K75" s="51" t="n">
        <v>22</v>
      </c>
      <c r="L75" s="51" t="n">
        <v>20209.7416</v>
      </c>
      <c r="M75" s="51" t="n">
        <v>44.3121</v>
      </c>
      <c r="N75" s="51" t="n">
        <v>48.5255</v>
      </c>
      <c r="O75" s="51" t="n">
        <v>49.0714</v>
      </c>
      <c r="P75" s="51" t="n">
        <v>6645.3</v>
      </c>
      <c r="Q75" s="51" t="n">
        <v>71.795764</v>
      </c>
      <c r="R75" s="51" t="n">
        <v>1.8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11344.2424</v>
      </c>
      <c r="E76" s="51" t="n">
        <v>42.1438</v>
      </c>
      <c r="F76" s="51" t="n">
        <v>46.3227</v>
      </c>
      <c r="G76" s="51" t="n">
        <v>46.7786</v>
      </c>
      <c r="H76" s="51" t="n">
        <v>5274.61</v>
      </c>
      <c r="I76" s="51" t="n">
        <v>63.116514</v>
      </c>
      <c r="J76" s="51" t="n">
        <v>1.47</v>
      </c>
      <c r="K76" s="51" t="n">
        <v>27</v>
      </c>
      <c r="L76" s="51" t="n">
        <v>11344.9216</v>
      </c>
      <c r="M76" s="51" t="n">
        <v>42.1424</v>
      </c>
      <c r="N76" s="51" t="n">
        <v>46.3284</v>
      </c>
      <c r="O76" s="51" t="n">
        <v>46.7886</v>
      </c>
      <c r="P76" s="51" t="n">
        <v>5622.71</v>
      </c>
      <c r="Q76" s="51" t="n">
        <v>63.525386</v>
      </c>
      <c r="R76" s="51" t="n">
        <v>1.56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6511.3312</v>
      </c>
      <c r="E77" s="51" t="n">
        <v>39.7784</v>
      </c>
      <c r="F77" s="51" t="n">
        <v>44.4102</v>
      </c>
      <c r="G77" s="51" t="n">
        <v>44.8693</v>
      </c>
      <c r="H77" s="51" t="n">
        <v>4745.24</v>
      </c>
      <c r="I77" s="51" t="n">
        <v>57.843352</v>
      </c>
      <c r="J77" s="51" t="n">
        <v>1.32</v>
      </c>
      <c r="K77" s="51" t="n">
        <v>32</v>
      </c>
      <c r="L77" s="51" t="n">
        <v>6520.0448</v>
      </c>
      <c r="M77" s="51" t="n">
        <v>39.7757</v>
      </c>
      <c r="N77" s="51" t="n">
        <v>44.4448</v>
      </c>
      <c r="O77" s="51" t="n">
        <v>44.9217</v>
      </c>
      <c r="P77" s="51" t="n">
        <v>5484.94</v>
      </c>
      <c r="Q77" s="51" t="n">
        <v>58.230325</v>
      </c>
      <c r="R77" s="51" t="n">
        <v>1.52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3756.3432</v>
      </c>
      <c r="E78" s="51" t="n">
        <v>37.1039</v>
      </c>
      <c r="F78" s="51" t="n">
        <v>42.8616</v>
      </c>
      <c r="G78" s="51" t="n">
        <v>43.2626</v>
      </c>
      <c r="H78" s="51" t="n">
        <v>5769.4</v>
      </c>
      <c r="I78" s="51" t="n">
        <v>52.576713</v>
      </c>
      <c r="J78" s="51" t="n">
        <v>1.6</v>
      </c>
      <c r="K78" s="51" t="n">
        <v>37</v>
      </c>
      <c r="L78" s="51" t="n">
        <v>3776.492</v>
      </c>
      <c r="M78" s="51" t="n">
        <v>37.1084</v>
      </c>
      <c r="N78" s="51" t="n">
        <v>42.936</v>
      </c>
      <c r="O78" s="51" t="n">
        <v>43.384</v>
      </c>
      <c r="P78" s="51" t="n">
        <v>4449.65</v>
      </c>
      <c r="Q78" s="51" t="n">
        <v>52.6147</v>
      </c>
      <c r="R78" s="51" t="n">
        <v>1.24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1" t="n">
        <v>22200.7296</v>
      </c>
      <c r="E79" s="51" t="n">
        <v>44.6871</v>
      </c>
      <c r="F79" s="51" t="n">
        <v>47.9276</v>
      </c>
      <c r="G79" s="51" t="n">
        <v>48.7508</v>
      </c>
      <c r="H79" s="51" t="n">
        <v>7324.91</v>
      </c>
      <c r="I79" s="51" t="n">
        <v>75.982991</v>
      </c>
      <c r="J79" s="51" t="n">
        <v>2.03</v>
      </c>
      <c r="K79" s="51" t="n">
        <v>22</v>
      </c>
      <c r="L79" s="51" t="n">
        <v>22202.1984</v>
      </c>
      <c r="M79" s="51" t="n">
        <v>44.687</v>
      </c>
      <c r="N79" s="51" t="n">
        <v>47.9287</v>
      </c>
      <c r="O79" s="51" t="n">
        <v>48.7515</v>
      </c>
      <c r="P79" s="51" t="n">
        <v>6393.46</v>
      </c>
      <c r="Q79" s="51" t="n">
        <v>76.583914</v>
      </c>
      <c r="R79" s="51" t="n">
        <v>1.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13342.1176</v>
      </c>
      <c r="E80" s="51" t="n">
        <v>42.3796</v>
      </c>
      <c r="F80" s="51" t="n">
        <v>45.5848</v>
      </c>
      <c r="G80" s="51" t="n">
        <v>46.4523</v>
      </c>
      <c r="H80" s="51" t="n">
        <v>4932.75</v>
      </c>
      <c r="I80" s="51" t="n">
        <v>66.823975</v>
      </c>
      <c r="J80" s="51" t="n">
        <v>1.37</v>
      </c>
      <c r="K80" s="51" t="n">
        <v>27</v>
      </c>
      <c r="L80" s="51" t="n">
        <v>13346.0112</v>
      </c>
      <c r="M80" s="51" t="n">
        <v>42.3788</v>
      </c>
      <c r="N80" s="51" t="n">
        <v>45.5973</v>
      </c>
      <c r="O80" s="51" t="n">
        <v>46.4636</v>
      </c>
      <c r="P80" s="51" t="n">
        <v>5085.2</v>
      </c>
      <c r="Q80" s="51" t="n">
        <v>67.270617</v>
      </c>
      <c r="R80" s="51" t="n">
        <v>1.41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8126.8264</v>
      </c>
      <c r="E81" s="51" t="n">
        <v>39.7373</v>
      </c>
      <c r="F81" s="51" t="n">
        <v>43.652</v>
      </c>
      <c r="G81" s="51" t="n">
        <v>44.5421</v>
      </c>
      <c r="H81" s="51" t="n">
        <v>5596.35</v>
      </c>
      <c r="I81" s="51" t="n">
        <v>61.489111</v>
      </c>
      <c r="J81" s="51" t="n">
        <v>1.55</v>
      </c>
      <c r="K81" s="51" t="n">
        <v>32</v>
      </c>
      <c r="L81" s="51" t="n">
        <v>8134.3656</v>
      </c>
      <c r="M81" s="51" t="n">
        <v>39.7299</v>
      </c>
      <c r="N81" s="51" t="n">
        <v>43.6798</v>
      </c>
      <c r="O81" s="51" t="n">
        <v>44.5677</v>
      </c>
      <c r="P81" s="51" t="n">
        <v>5401.03</v>
      </c>
      <c r="Q81" s="51" t="n">
        <v>61.768239</v>
      </c>
      <c r="R81" s="51" t="n">
        <v>1.5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4923.1352</v>
      </c>
      <c r="E82" s="51" t="n">
        <v>36.8136</v>
      </c>
      <c r="F82" s="51" t="n">
        <v>42.1965</v>
      </c>
      <c r="G82" s="51" t="n">
        <v>42.9979</v>
      </c>
      <c r="H82" s="51" t="n">
        <v>6044.69</v>
      </c>
      <c r="I82" s="51" t="n">
        <v>55.706432</v>
      </c>
      <c r="J82" s="51" t="n">
        <v>1.68</v>
      </c>
      <c r="K82" s="51" t="n">
        <v>37</v>
      </c>
      <c r="L82" s="51" t="n">
        <v>4934.7392</v>
      </c>
      <c r="M82" s="51" t="n">
        <v>36.8107</v>
      </c>
      <c r="N82" s="51" t="n">
        <v>42.2411</v>
      </c>
      <c r="O82" s="51" t="n">
        <v>43.056</v>
      </c>
      <c r="P82" s="51" t="n">
        <v>5378.98</v>
      </c>
      <c r="Q82" s="51" t="n">
        <v>55.951783</v>
      </c>
      <c r="R82" s="51" t="n">
        <v>1.49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7</v>
      </c>
      <c r="B83" s="60" t="s">
        <v>41</v>
      </c>
      <c r="C83" s="60" t="n">
        <v>22</v>
      </c>
      <c r="D83" s="51" t="n">
        <v>22643.8368</v>
      </c>
      <c r="E83" s="51" t="n">
        <v>42.1648</v>
      </c>
      <c r="F83" s="51" t="n">
        <v>44.0341</v>
      </c>
      <c r="G83" s="51" t="n">
        <v>44.6867</v>
      </c>
      <c r="H83" s="51" t="n">
        <v>3437.08</v>
      </c>
      <c r="I83" s="51" t="n">
        <v>44.469143</v>
      </c>
      <c r="J83" s="51" t="n">
        <v>0.95</v>
      </c>
      <c r="K83" s="51" t="n">
        <v>22</v>
      </c>
      <c r="L83" s="51" t="n">
        <v>22630.8512</v>
      </c>
      <c r="M83" s="51" t="n">
        <v>42.1648</v>
      </c>
      <c r="N83" s="51" t="n">
        <v>44.0183</v>
      </c>
      <c r="O83" s="51" t="n">
        <v>44.6604</v>
      </c>
      <c r="P83" s="51" t="n">
        <v>2582.36</v>
      </c>
      <c r="Q83" s="51" t="n">
        <v>44.964609</v>
      </c>
      <c r="R83" s="51" t="n">
        <v>0.7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2935.9264</v>
      </c>
      <c r="E84" s="51" t="n">
        <v>38.6695</v>
      </c>
      <c r="F84" s="51" t="n">
        <v>40.9846</v>
      </c>
      <c r="G84" s="51" t="n">
        <v>41.3854</v>
      </c>
      <c r="H84" s="51" t="n">
        <v>3024.67</v>
      </c>
      <c r="I84" s="51" t="n">
        <v>36.640759</v>
      </c>
      <c r="J84" s="51" t="n">
        <v>0.84</v>
      </c>
      <c r="K84" s="51" t="n">
        <v>27</v>
      </c>
      <c r="L84" s="51" t="n">
        <v>12918.4688</v>
      </c>
      <c r="M84" s="51" t="n">
        <v>38.668</v>
      </c>
      <c r="N84" s="51" t="n">
        <v>40.9493</v>
      </c>
      <c r="O84" s="51" t="n">
        <v>41.3298</v>
      </c>
      <c r="P84" s="51" t="n">
        <v>2174.64</v>
      </c>
      <c r="Q84" s="51" t="n">
        <v>37.087009</v>
      </c>
      <c r="R84" s="51" t="n">
        <v>0.6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7390.808</v>
      </c>
      <c r="E85" s="51" t="n">
        <v>35.5613</v>
      </c>
      <c r="F85" s="51" t="n">
        <v>38.7078</v>
      </c>
      <c r="G85" s="51" t="n">
        <v>38.9237</v>
      </c>
      <c r="H85" s="51" t="n">
        <v>2635.44</v>
      </c>
      <c r="I85" s="51" t="n">
        <v>30.586105</v>
      </c>
      <c r="J85" s="51" t="n">
        <v>0.73</v>
      </c>
      <c r="K85" s="51" t="n">
        <v>32</v>
      </c>
      <c r="L85" s="51" t="n">
        <v>7375.1808</v>
      </c>
      <c r="M85" s="51" t="n">
        <v>35.5505</v>
      </c>
      <c r="N85" s="51" t="n">
        <v>38.7076</v>
      </c>
      <c r="O85" s="51" t="n">
        <v>38.891</v>
      </c>
      <c r="P85" s="51" t="n">
        <v>1901.48</v>
      </c>
      <c r="Q85" s="51" t="n">
        <v>30.863713</v>
      </c>
      <c r="R85" s="51" t="n">
        <v>0.53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347.5672</v>
      </c>
      <c r="E86" s="51" t="n">
        <v>32.6791</v>
      </c>
      <c r="F86" s="51" t="n">
        <v>37.0204</v>
      </c>
      <c r="G86" s="51" t="n">
        <v>37.0715</v>
      </c>
      <c r="H86" s="51" t="n">
        <v>1672.85</v>
      </c>
      <c r="I86" s="51" t="n">
        <v>26.221169</v>
      </c>
      <c r="J86" s="51" t="n">
        <v>0.46</v>
      </c>
      <c r="K86" s="51" t="n">
        <v>37</v>
      </c>
      <c r="L86" s="51" t="n">
        <v>4336.3048</v>
      </c>
      <c r="M86" s="51" t="n">
        <v>32.6673</v>
      </c>
      <c r="N86" s="51" t="n">
        <v>37.0449</v>
      </c>
      <c r="O86" s="51" t="n">
        <v>37.0761</v>
      </c>
      <c r="P86" s="51" t="n">
        <v>1994.54</v>
      </c>
      <c r="Q86" s="51" t="n">
        <v>26.34349</v>
      </c>
      <c r="R86" s="51" t="n">
        <v>0.55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9</v>
      </c>
      <c r="C87" s="60" t="n">
        <v>22</v>
      </c>
      <c r="D87" s="51" t="n">
        <v>24199.2523</v>
      </c>
      <c r="E87" s="51" t="n">
        <v>45.1114</v>
      </c>
      <c r="F87" s="51" t="n">
        <v>46.7624</v>
      </c>
      <c r="G87" s="51" t="n">
        <v>47.055</v>
      </c>
      <c r="H87" s="51" t="n">
        <v>6032.08</v>
      </c>
      <c r="I87" s="51" t="n">
        <v>72.648386</v>
      </c>
      <c r="J87" s="51" t="n">
        <v>1.68</v>
      </c>
      <c r="K87" s="51" t="n">
        <v>22</v>
      </c>
      <c r="L87" s="51" t="n">
        <v>24193.5389</v>
      </c>
      <c r="M87" s="51" t="n">
        <v>45.1112</v>
      </c>
      <c r="N87" s="51" t="n">
        <v>46.7548</v>
      </c>
      <c r="O87" s="51" t="n">
        <v>47.0266</v>
      </c>
      <c r="P87" s="51" t="n">
        <v>4890.43</v>
      </c>
      <c r="Q87" s="51" t="n">
        <v>73.303095</v>
      </c>
      <c r="R87" s="51" t="n">
        <v>1.3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16294.1266</v>
      </c>
      <c r="E88" s="51" t="n">
        <v>40.9825</v>
      </c>
      <c r="F88" s="51" t="n">
        <v>43.4642</v>
      </c>
      <c r="G88" s="51" t="n">
        <v>43.5938</v>
      </c>
      <c r="H88" s="51" t="n">
        <v>5604.87</v>
      </c>
      <c r="I88" s="51" t="n">
        <v>63.166372</v>
      </c>
      <c r="J88" s="51" t="n">
        <v>1.56</v>
      </c>
      <c r="K88" s="51" t="n">
        <v>27</v>
      </c>
      <c r="L88" s="51" t="n">
        <v>16285.0181</v>
      </c>
      <c r="M88" s="51" t="n">
        <v>40.9786</v>
      </c>
      <c r="N88" s="51" t="n">
        <v>43.4581</v>
      </c>
      <c r="O88" s="51" t="n">
        <v>43.4969</v>
      </c>
      <c r="P88" s="51" t="n">
        <v>4410.81</v>
      </c>
      <c r="Q88" s="51" t="n">
        <v>63.745626</v>
      </c>
      <c r="R88" s="51" t="n">
        <v>1.23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0673.0554</v>
      </c>
      <c r="E89" s="51" t="n">
        <v>37.0634</v>
      </c>
      <c r="F89" s="51" t="n">
        <v>41.0004</v>
      </c>
      <c r="G89" s="51" t="n">
        <v>40.8206</v>
      </c>
      <c r="H89" s="51" t="n">
        <v>3534.7</v>
      </c>
      <c r="I89" s="51" t="n">
        <v>55.095582</v>
      </c>
      <c r="J89" s="51" t="n">
        <v>0.98</v>
      </c>
      <c r="K89" s="51" t="n">
        <v>32</v>
      </c>
      <c r="L89" s="51" t="n">
        <v>10665.2717</v>
      </c>
      <c r="M89" s="51" t="n">
        <v>37.0411</v>
      </c>
      <c r="N89" s="51" t="n">
        <v>41.0206</v>
      </c>
      <c r="O89" s="51" t="n">
        <v>40.7249</v>
      </c>
      <c r="P89" s="51" t="n">
        <v>4432.21</v>
      </c>
      <c r="Q89" s="51" t="n">
        <v>55.607596</v>
      </c>
      <c r="R89" s="51" t="n">
        <v>1.23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873.9739</v>
      </c>
      <c r="E90" s="51" t="n">
        <v>33.3604</v>
      </c>
      <c r="F90" s="51" t="n">
        <v>39.299</v>
      </c>
      <c r="G90" s="51" t="n">
        <v>38.6104</v>
      </c>
      <c r="H90" s="51" t="n">
        <v>4824.4</v>
      </c>
      <c r="I90" s="51" t="n">
        <v>48.782841</v>
      </c>
      <c r="J90" s="51" t="n">
        <v>1.34</v>
      </c>
      <c r="K90" s="51" t="n">
        <v>37</v>
      </c>
      <c r="L90" s="51" t="n">
        <v>6870.2794</v>
      </c>
      <c r="M90" s="51" t="n">
        <v>33.3429</v>
      </c>
      <c r="N90" s="51" t="n">
        <v>39.3363</v>
      </c>
      <c r="O90" s="51" t="n">
        <v>38.5825</v>
      </c>
      <c r="P90" s="51" t="n">
        <v>4006.39</v>
      </c>
      <c r="Q90" s="51" t="n">
        <v>48.942684</v>
      </c>
      <c r="R90" s="51" t="n">
        <v>1.11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7</v>
      </c>
      <c r="C91" s="60" t="n">
        <v>22</v>
      </c>
      <c r="D91" s="51" t="n">
        <v>37832.2064</v>
      </c>
      <c r="E91" s="51" t="n">
        <v>46.6075</v>
      </c>
      <c r="F91" s="51" t="n">
        <v>44.9895</v>
      </c>
      <c r="G91" s="51" t="n">
        <v>45.1385</v>
      </c>
      <c r="H91" s="51" t="n">
        <v>3832.02</v>
      </c>
      <c r="I91" s="51" t="n">
        <v>57.00385</v>
      </c>
      <c r="J91" s="51" t="n">
        <v>1.06</v>
      </c>
      <c r="K91" s="51" t="n">
        <v>22</v>
      </c>
      <c r="L91" s="51" t="n">
        <v>37817.9096</v>
      </c>
      <c r="M91" s="51" t="n">
        <v>46.6068</v>
      </c>
      <c r="N91" s="51" t="n">
        <v>44.975</v>
      </c>
      <c r="O91" s="51" t="n">
        <v>45.1138</v>
      </c>
      <c r="P91" s="51" t="n">
        <v>3649.6</v>
      </c>
      <c r="Q91" s="51" t="n">
        <v>58.10744</v>
      </c>
      <c r="R91" s="51" t="n">
        <v>1.0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8342.6072</v>
      </c>
      <c r="E92" s="51" t="n">
        <v>42.0241</v>
      </c>
      <c r="F92" s="51" t="n">
        <v>40.8878</v>
      </c>
      <c r="G92" s="51" t="n">
        <v>41.3475</v>
      </c>
      <c r="H92" s="51" t="n">
        <v>4264.45</v>
      </c>
      <c r="I92" s="51" t="n">
        <v>50.695447</v>
      </c>
      <c r="J92" s="51" t="n">
        <v>1.18</v>
      </c>
      <c r="K92" s="51" t="n">
        <v>27</v>
      </c>
      <c r="L92" s="51" t="n">
        <v>28321.852</v>
      </c>
      <c r="M92" s="51" t="n">
        <v>41.9372</v>
      </c>
      <c r="N92" s="51" t="n">
        <v>40.8883</v>
      </c>
      <c r="O92" s="51" t="n">
        <v>41.3339</v>
      </c>
      <c r="P92" s="51" t="n">
        <v>3881.47</v>
      </c>
      <c r="Q92" s="51" t="n">
        <v>52.204053</v>
      </c>
      <c r="R92" s="51" t="n">
        <v>1.08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21247.5384</v>
      </c>
      <c r="E93" s="51" t="n">
        <v>37.1956</v>
      </c>
      <c r="F93" s="51" t="n">
        <v>38.8303</v>
      </c>
      <c r="G93" s="51" t="n">
        <v>39.3454</v>
      </c>
      <c r="H93" s="51" t="n">
        <v>4132.16</v>
      </c>
      <c r="I93" s="51" t="n">
        <v>46.327627</v>
      </c>
      <c r="J93" s="51" t="n">
        <v>1.15</v>
      </c>
      <c r="K93" s="51" t="n">
        <v>32</v>
      </c>
      <c r="L93" s="51" t="n">
        <v>21233.3216</v>
      </c>
      <c r="M93" s="51" t="n">
        <v>37.033</v>
      </c>
      <c r="N93" s="51" t="n">
        <v>38.8453</v>
      </c>
      <c r="O93" s="51" t="n">
        <v>39.342</v>
      </c>
      <c r="P93" s="51" t="n">
        <v>3066.88</v>
      </c>
      <c r="Q93" s="51" t="n">
        <v>47.229254</v>
      </c>
      <c r="R93" s="51" t="n">
        <v>0.85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5265.3208</v>
      </c>
      <c r="E94" s="51" t="n">
        <v>32.2344</v>
      </c>
      <c r="F94" s="51" t="n">
        <v>37.662</v>
      </c>
      <c r="G94" s="51" t="n">
        <v>37.9175</v>
      </c>
      <c r="H94" s="51" t="n">
        <v>3808.3</v>
      </c>
      <c r="I94" s="51" t="n">
        <v>42.543523</v>
      </c>
      <c r="J94" s="51" t="n">
        <v>1.06</v>
      </c>
      <c r="K94" s="51" t="n">
        <v>37</v>
      </c>
      <c r="L94" s="51" t="n">
        <v>15258.2056</v>
      </c>
      <c r="M94" s="51" t="n">
        <v>32.1958</v>
      </c>
      <c r="N94" s="51" t="n">
        <v>37.6815</v>
      </c>
      <c r="O94" s="51" t="n">
        <v>37.9159</v>
      </c>
      <c r="P94" s="51" t="n">
        <v>2851.48</v>
      </c>
      <c r="Q94" s="51" t="n">
        <v>43.086212</v>
      </c>
      <c r="R94" s="51" t="n">
        <v>0.79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8</v>
      </c>
      <c r="C95" s="60" t="n">
        <v>22</v>
      </c>
      <c r="D95" s="51" t="n">
        <v>5327.1213</v>
      </c>
      <c r="E95" s="51" t="n">
        <v>50.8149</v>
      </c>
      <c r="F95" s="51" t="n">
        <v>53.4386</v>
      </c>
      <c r="G95" s="51" t="n">
        <v>54.2712</v>
      </c>
      <c r="H95" s="51" t="n">
        <v>4288.12</v>
      </c>
      <c r="I95" s="51" t="n">
        <v>50.678863</v>
      </c>
      <c r="J95" s="51" t="n">
        <v>1.19</v>
      </c>
      <c r="K95" s="51" t="n">
        <v>22</v>
      </c>
      <c r="L95" s="51" t="n">
        <v>5326.0493</v>
      </c>
      <c r="M95" s="51" t="n">
        <v>50.7942</v>
      </c>
      <c r="N95" s="51" t="n">
        <v>53.4435</v>
      </c>
      <c r="O95" s="51" t="n">
        <v>54.2978</v>
      </c>
      <c r="P95" s="51" t="n">
        <v>5071.55</v>
      </c>
      <c r="Q95" s="51" t="n">
        <v>51.047421</v>
      </c>
      <c r="R95" s="51" t="n">
        <v>1.4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3598.5648</v>
      </c>
      <c r="E96" s="51" t="n">
        <v>47.0118</v>
      </c>
      <c r="F96" s="51" t="n">
        <v>50.009</v>
      </c>
      <c r="G96" s="51" t="n">
        <v>50.9392</v>
      </c>
      <c r="H96" s="51" t="n">
        <v>5382.53</v>
      </c>
      <c r="I96" s="51" t="n">
        <v>47.903163</v>
      </c>
      <c r="J96" s="51" t="n">
        <v>1.5</v>
      </c>
      <c r="K96" s="51" t="n">
        <v>27</v>
      </c>
      <c r="L96" s="51" t="n">
        <v>3597.6467</v>
      </c>
      <c r="M96" s="51" t="n">
        <v>46.9941</v>
      </c>
      <c r="N96" s="51" t="n">
        <v>50.0167</v>
      </c>
      <c r="O96" s="51" t="n">
        <v>50.9549</v>
      </c>
      <c r="P96" s="51" t="n">
        <v>4320.94</v>
      </c>
      <c r="Q96" s="51" t="n">
        <v>48.347623</v>
      </c>
      <c r="R96" s="51" t="n">
        <v>1.2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28.8358</v>
      </c>
      <c r="E97" s="51" t="n">
        <v>43.3899</v>
      </c>
      <c r="F97" s="51" t="n">
        <v>47.4171</v>
      </c>
      <c r="G97" s="51" t="n">
        <v>48.5327</v>
      </c>
      <c r="H97" s="51" t="n">
        <v>4857.5</v>
      </c>
      <c r="I97" s="51" t="n">
        <v>45.462483</v>
      </c>
      <c r="J97" s="51" t="n">
        <v>1.35</v>
      </c>
      <c r="K97" s="51" t="n">
        <v>32</v>
      </c>
      <c r="L97" s="51" t="n">
        <v>2426.6483</v>
      </c>
      <c r="M97" s="51" t="n">
        <v>43.3439</v>
      </c>
      <c r="N97" s="51" t="n">
        <v>47.4589</v>
      </c>
      <c r="O97" s="51" t="n">
        <v>48.6105</v>
      </c>
      <c r="P97" s="51" t="n">
        <v>3861.04</v>
      </c>
      <c r="Q97" s="51" t="n">
        <v>45.670266</v>
      </c>
      <c r="R97" s="51" t="n">
        <v>1.07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613.0198</v>
      </c>
      <c r="E98" s="51" t="n">
        <v>39.4826</v>
      </c>
      <c r="F98" s="51" t="n">
        <v>45.6168</v>
      </c>
      <c r="G98" s="51" t="n">
        <v>46.8063</v>
      </c>
      <c r="H98" s="51" t="n">
        <v>4746.06</v>
      </c>
      <c r="I98" s="51" t="n">
        <v>43.481255</v>
      </c>
      <c r="J98" s="51" t="n">
        <v>1.32</v>
      </c>
      <c r="K98" s="51" t="n">
        <v>37</v>
      </c>
      <c r="L98" s="51" t="n">
        <v>1613.9875</v>
      </c>
      <c r="M98" s="51" t="n">
        <v>39.4469</v>
      </c>
      <c r="N98" s="51" t="n">
        <v>45.6953</v>
      </c>
      <c r="O98" s="51" t="n">
        <v>46.8723</v>
      </c>
      <c r="P98" s="51" t="n">
        <v>3722.3</v>
      </c>
      <c r="Q98" s="51" t="n">
        <v>43.362572</v>
      </c>
      <c r="R98" s="51" t="n">
        <v>1.03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8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62" t="n">
        <f aca="false">GEOMEAN(I3:I98)</f>
        <v>48.1952967850606</v>
      </c>
      <c r="J106" s="62" t="n">
        <f aca="false">GEOMEAN(J3:J98)</f>
        <v>1.16382533798032</v>
      </c>
      <c r="Q106" s="62" t="n">
        <f aca="false">GEOMEAN(Q3:Q98)</f>
        <v>48.5647456134007</v>
      </c>
      <c r="R106" s="62" t="n">
        <f aca="false">GEOMEAN(R3:R98)</f>
        <v>0.995849238714951</v>
      </c>
    </row>
    <row r="107" customFormat="false" ht="12" hidden="false" customHeight="false" outlineLevel="0" collapsed="false">
      <c r="B107" s="1" t="s">
        <v>90</v>
      </c>
      <c r="Q107" s="28" t="n">
        <f aca="false">Q106/I106</f>
        <v>1.00766566144385</v>
      </c>
      <c r="R107" s="28" t="n">
        <f aca="false">R106/J106</f>
        <v>0.855668979026634</v>
      </c>
    </row>
    <row r="108" customFormat="false" ht="12" hidden="false" customHeight="false" outlineLevel="0" collapsed="false">
      <c r="B108" s="1" t="s">
        <v>91</v>
      </c>
      <c r="I108" s="62" t="n">
        <f aca="false">SUM(I3:I98)/3600</f>
        <v>1.87289694333333</v>
      </c>
      <c r="J108" s="62" t="n">
        <f aca="false">SUM(J3:J98)</f>
        <v>169.37</v>
      </c>
      <c r="Q108" s="62" t="n">
        <f aca="false">SUM(Q3:Q98)/3600</f>
        <v>1.88640384055556</v>
      </c>
      <c r="R108" s="62" t="n">
        <f aca="false">SUM(R3:R98)</f>
        <v>147.67</v>
      </c>
    </row>
    <row r="111" customFormat="false" ht="12.75" hidden="false" customHeight="false" outlineLevel="0" collapsed="false">
      <c r="B111" s="1" t="s">
        <v>92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3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2" t="n">
        <f aca="false">GEOMEAN(I3:I82)</f>
        <v>48.5909890481295</v>
      </c>
      <c r="J113" s="62" t="n">
        <f aca="false">GEOMEAN(J3:J82)</f>
        <v>1.17742444134092</v>
      </c>
      <c r="Q113" s="62" t="n">
        <f aca="false">GEOMEAN(Q3:Q82)</f>
        <v>48.9365047481181</v>
      </c>
      <c r="R113" s="62" t="n">
        <f aca="false">GEOMEAN(R3:R82)</f>
        <v>1.00671080127844</v>
      </c>
    </row>
    <row r="114" customFormat="false" ht="12" hidden="false" customHeight="false" outlineLevel="0" collapsed="false">
      <c r="B114" s="1" t="s">
        <v>90</v>
      </c>
      <c r="Q114" s="28" t="n">
        <f aca="false">Q113/I113</f>
        <v>1.00711069494071</v>
      </c>
      <c r="R114" s="28" t="n">
        <f aca="false">R113/J113</f>
        <v>0.8550109594565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3" activeCellId="0" sqref="Q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3</v>
      </c>
      <c r="E1" s="45"/>
      <c r="F1" s="45"/>
      <c r="G1" s="45"/>
      <c r="H1" s="45"/>
      <c r="I1" s="45"/>
      <c r="J1" s="45"/>
      <c r="L1" s="45" t="s">
        <v>74</v>
      </c>
      <c r="M1" s="45"/>
      <c r="N1" s="45"/>
      <c r="O1" s="45"/>
      <c r="P1" s="45"/>
      <c r="Q1" s="45"/>
      <c r="R1" s="45"/>
      <c r="S1" s="46"/>
      <c r="T1" s="45" t="s">
        <v>75</v>
      </c>
      <c r="U1" s="45"/>
      <c r="V1" s="45"/>
      <c r="W1" s="45" t="s">
        <v>7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7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8</v>
      </c>
      <c r="I2" s="40" t="s">
        <v>79</v>
      </c>
      <c r="J2" s="50" t="s">
        <v>80</v>
      </c>
      <c r="K2" s="46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8</v>
      </c>
      <c r="Q2" s="40" t="s">
        <v>79</v>
      </c>
      <c r="R2" s="50" t="s">
        <v>80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4</v>
      </c>
      <c r="C3" s="7" t="n">
        <v>22</v>
      </c>
      <c r="D3" s="51" t="n">
        <v>12871.4128</v>
      </c>
      <c r="E3" s="51" t="n">
        <v>41.8985</v>
      </c>
      <c r="F3" s="51" t="n">
        <v>41.6797</v>
      </c>
      <c r="G3" s="51" t="n">
        <v>44.4167</v>
      </c>
      <c r="H3" s="51" t="n">
        <v>21455.69</v>
      </c>
      <c r="I3" s="51" t="n">
        <v>57.763908</v>
      </c>
      <c r="J3" s="51" t="n">
        <v>5.96</v>
      </c>
      <c r="K3" s="51" t="n">
        <v>22</v>
      </c>
      <c r="L3" s="51" t="n">
        <v>12875.1536</v>
      </c>
      <c r="M3" s="51" t="n">
        <v>41.8978</v>
      </c>
      <c r="N3" s="51" t="n">
        <v>41.6792</v>
      </c>
      <c r="O3" s="51" t="n">
        <v>44.4167</v>
      </c>
      <c r="P3" s="51" t="n">
        <v>19545.41</v>
      </c>
      <c r="Q3" s="51" t="n">
        <v>58.037814</v>
      </c>
      <c r="R3" s="51" t="n">
        <v>5.4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1</v>
      </c>
      <c r="B4" s="11"/>
      <c r="C4" s="11" t="n">
        <v>27</v>
      </c>
      <c r="D4" s="51" t="n">
        <v>5234.5984</v>
      </c>
      <c r="E4" s="51" t="n">
        <v>39.3749</v>
      </c>
      <c r="F4" s="51" t="n">
        <v>39.9846</v>
      </c>
      <c r="G4" s="51" t="n">
        <v>42.471</v>
      </c>
      <c r="H4" s="51" t="n">
        <v>17978.49</v>
      </c>
      <c r="I4" s="51" t="n">
        <v>44.6446</v>
      </c>
      <c r="J4" s="51" t="n">
        <v>4.99</v>
      </c>
      <c r="K4" s="51" t="n">
        <v>27</v>
      </c>
      <c r="L4" s="51" t="n">
        <v>5234.128</v>
      </c>
      <c r="M4" s="51" t="n">
        <v>39.3737</v>
      </c>
      <c r="N4" s="51" t="n">
        <v>39.9864</v>
      </c>
      <c r="O4" s="51" t="n">
        <v>42.4715</v>
      </c>
      <c r="P4" s="51" t="n">
        <v>16829.94</v>
      </c>
      <c r="Q4" s="51" t="n">
        <v>44.975481</v>
      </c>
      <c r="R4" s="51" t="n">
        <v>4.67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2525.7264</v>
      </c>
      <c r="E5" s="51" t="n">
        <v>36.7867</v>
      </c>
      <c r="F5" s="51" t="n">
        <v>38.7102</v>
      </c>
      <c r="G5" s="51" t="n">
        <v>40.9503</v>
      </c>
      <c r="H5" s="51" t="n">
        <v>18168.87</v>
      </c>
      <c r="I5" s="51" t="n">
        <v>37.932942</v>
      </c>
      <c r="J5" s="51" t="n">
        <v>5.05</v>
      </c>
      <c r="K5" s="51" t="n">
        <v>32</v>
      </c>
      <c r="L5" s="51" t="n">
        <v>2526.5936</v>
      </c>
      <c r="M5" s="51" t="n">
        <v>36.7878</v>
      </c>
      <c r="N5" s="51" t="n">
        <v>38.7145</v>
      </c>
      <c r="O5" s="51" t="n">
        <v>40.9524</v>
      </c>
      <c r="P5" s="51" t="n">
        <v>14796.19</v>
      </c>
      <c r="Q5" s="51" t="n">
        <v>38.187565</v>
      </c>
      <c r="R5" s="51" t="n">
        <v>4.11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315.6784</v>
      </c>
      <c r="E6" s="51" t="n">
        <v>34.1027</v>
      </c>
      <c r="F6" s="51" t="n">
        <v>37.7322</v>
      </c>
      <c r="G6" s="51" t="n">
        <v>39.8549</v>
      </c>
      <c r="H6" s="51" t="n">
        <v>17449.23</v>
      </c>
      <c r="I6" s="51" t="n">
        <v>34.018057</v>
      </c>
      <c r="J6" s="51" t="n">
        <v>4.85</v>
      </c>
      <c r="K6" s="51" t="n">
        <v>37</v>
      </c>
      <c r="L6" s="51" t="n">
        <v>1317.0304</v>
      </c>
      <c r="M6" s="51" t="n">
        <v>34.1008</v>
      </c>
      <c r="N6" s="51" t="n">
        <v>37.7336</v>
      </c>
      <c r="O6" s="51" t="n">
        <v>39.8634</v>
      </c>
      <c r="P6" s="51" t="n">
        <v>14124.87</v>
      </c>
      <c r="Q6" s="51" t="n">
        <v>34.214797</v>
      </c>
      <c r="R6" s="51" t="n">
        <v>3.92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1" t="n">
        <v>32714.3712</v>
      </c>
      <c r="E7" s="51" t="n">
        <v>40.4937</v>
      </c>
      <c r="F7" s="51" t="n">
        <v>45.2604</v>
      </c>
      <c r="G7" s="51" t="n">
        <v>44.8914</v>
      </c>
      <c r="H7" s="51" t="n">
        <v>30880.46</v>
      </c>
      <c r="I7" s="51" t="n">
        <v>79.019436</v>
      </c>
      <c r="J7" s="51" t="n">
        <v>8.58</v>
      </c>
      <c r="K7" s="51" t="n">
        <v>22</v>
      </c>
      <c r="L7" s="51" t="n">
        <v>32714.0912</v>
      </c>
      <c r="M7" s="51" t="n">
        <v>40.4882</v>
      </c>
      <c r="N7" s="51" t="n">
        <v>45.2572</v>
      </c>
      <c r="O7" s="51" t="n">
        <v>44.8891</v>
      </c>
      <c r="P7" s="51" t="n">
        <v>27071.17</v>
      </c>
      <c r="Q7" s="51" t="n">
        <v>79.515423</v>
      </c>
      <c r="R7" s="51" t="n">
        <v>7.5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15747.1584</v>
      </c>
      <c r="E8" s="51" t="n">
        <v>37.512</v>
      </c>
      <c r="F8" s="51" t="n">
        <v>43.3383</v>
      </c>
      <c r="G8" s="51" t="n">
        <v>43.5243</v>
      </c>
      <c r="H8" s="51" t="n">
        <v>24911.35</v>
      </c>
      <c r="I8" s="51" t="n">
        <v>67.185276</v>
      </c>
      <c r="J8" s="51" t="n">
        <v>6.92</v>
      </c>
      <c r="K8" s="51" t="n">
        <v>27</v>
      </c>
      <c r="L8" s="51" t="n">
        <v>15734.5632</v>
      </c>
      <c r="M8" s="51" t="n">
        <v>37.5018</v>
      </c>
      <c r="N8" s="51" t="n">
        <v>43.3285</v>
      </c>
      <c r="O8" s="51" t="n">
        <v>43.5218</v>
      </c>
      <c r="P8" s="51" t="n">
        <v>25058.85</v>
      </c>
      <c r="Q8" s="51" t="n">
        <v>67.547485</v>
      </c>
      <c r="R8" s="51" t="n">
        <v>6.96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8254.024</v>
      </c>
      <c r="E9" s="51" t="n">
        <v>34.5393</v>
      </c>
      <c r="F9" s="51" t="n">
        <v>41.7141</v>
      </c>
      <c r="G9" s="51" t="n">
        <v>42.2094</v>
      </c>
      <c r="H9" s="51" t="n">
        <v>24139.87</v>
      </c>
      <c r="I9" s="51" t="n">
        <v>60.732661</v>
      </c>
      <c r="J9" s="51" t="n">
        <v>6.71</v>
      </c>
      <c r="K9" s="51" t="n">
        <v>32</v>
      </c>
      <c r="L9" s="51" t="n">
        <v>8244.088</v>
      </c>
      <c r="M9" s="51" t="n">
        <v>34.5304</v>
      </c>
      <c r="N9" s="51" t="n">
        <v>41.7037</v>
      </c>
      <c r="O9" s="51" t="n">
        <v>42.215</v>
      </c>
      <c r="P9" s="51" t="n">
        <v>21654.18</v>
      </c>
      <c r="Q9" s="51" t="n">
        <v>60.90728</v>
      </c>
      <c r="R9" s="51" t="n">
        <v>6.02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4620.2688</v>
      </c>
      <c r="E10" s="51" t="n">
        <v>31.7291</v>
      </c>
      <c r="F10" s="51" t="n">
        <v>40.4136</v>
      </c>
      <c r="G10" s="51" t="n">
        <v>41.1766</v>
      </c>
      <c r="H10" s="51" t="n">
        <v>18527.87</v>
      </c>
      <c r="I10" s="51" t="n">
        <v>50.111215</v>
      </c>
      <c r="J10" s="51" t="n">
        <v>5.15</v>
      </c>
      <c r="K10" s="51" t="n">
        <v>37</v>
      </c>
      <c r="L10" s="51" t="n">
        <v>4617.9568</v>
      </c>
      <c r="M10" s="51" t="n">
        <v>31.7215</v>
      </c>
      <c r="N10" s="51" t="n">
        <v>40.4117</v>
      </c>
      <c r="O10" s="51" t="n">
        <v>41.1787</v>
      </c>
      <c r="P10" s="51" t="n">
        <v>20750.34</v>
      </c>
      <c r="Q10" s="51" t="n">
        <v>51.360475</v>
      </c>
      <c r="R10" s="51" t="n">
        <v>5.76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59"/>
      <c r="B11" s="60" t="s">
        <v>61</v>
      </c>
      <c r="C11" s="60" t="n">
        <v>22</v>
      </c>
      <c r="D11" s="51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896.48</v>
      </c>
      <c r="I11" s="51" t="n">
        <v>223.069825</v>
      </c>
      <c r="J11" s="51" t="n">
        <v>21.36</v>
      </c>
      <c r="K11" s="51" t="n">
        <v>22</v>
      </c>
      <c r="L11" s="51" t="n">
        <v>217897.3488</v>
      </c>
      <c r="M11" s="51" t="n">
        <v>39.8088</v>
      </c>
      <c r="N11" s="51" t="n">
        <v>39.8132</v>
      </c>
      <c r="O11" s="51" t="n">
        <v>38.1277</v>
      </c>
      <c r="P11" s="51" t="n">
        <v>75611.63</v>
      </c>
      <c r="Q11" s="51" t="n">
        <v>224.888045</v>
      </c>
      <c r="R11" s="51" t="n">
        <v>2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9"/>
      <c r="B12" s="59"/>
      <c r="C12" s="59" t="n">
        <v>27</v>
      </c>
      <c r="D12" s="51" t="n">
        <v>106680.84</v>
      </c>
      <c r="E12" s="51" t="n">
        <v>34.3696</v>
      </c>
      <c r="F12" s="51" t="n">
        <v>38.4007</v>
      </c>
      <c r="G12" s="51" t="n">
        <v>36.7337</v>
      </c>
      <c r="H12" s="51" t="n">
        <v>67020.59</v>
      </c>
      <c r="I12" s="51" t="n">
        <v>194.360042</v>
      </c>
      <c r="J12" s="51" t="n">
        <v>18.62</v>
      </c>
      <c r="K12" s="51" t="n">
        <v>27</v>
      </c>
      <c r="L12" s="51" t="n">
        <v>106688.1552</v>
      </c>
      <c r="M12" s="51" t="n">
        <v>34.3688</v>
      </c>
      <c r="N12" s="51" t="n">
        <v>38.393</v>
      </c>
      <c r="O12" s="51" t="n">
        <v>36.7319</v>
      </c>
      <c r="P12" s="51" t="n">
        <v>61920.46</v>
      </c>
      <c r="Q12" s="51" t="n">
        <v>193.666899</v>
      </c>
      <c r="R12" s="51" t="n">
        <v>17.2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v>29642.2768</v>
      </c>
      <c r="E13" s="51" t="n">
        <v>29.7684</v>
      </c>
      <c r="F13" s="51" t="n">
        <v>37.3934</v>
      </c>
      <c r="G13" s="51" t="n">
        <v>35.6904</v>
      </c>
      <c r="H13" s="51" t="n">
        <v>46715.16</v>
      </c>
      <c r="I13" s="51" t="n">
        <v>145.030293</v>
      </c>
      <c r="J13" s="51" t="n">
        <v>12.98</v>
      </c>
      <c r="K13" s="51" t="n">
        <v>32</v>
      </c>
      <c r="L13" s="51" t="n">
        <v>29642.5184</v>
      </c>
      <c r="M13" s="51" t="n">
        <v>29.7677</v>
      </c>
      <c r="N13" s="51" t="n">
        <v>37.3874</v>
      </c>
      <c r="O13" s="51" t="n">
        <v>35.6873</v>
      </c>
      <c r="P13" s="51" t="n">
        <v>45084.97</v>
      </c>
      <c r="Q13" s="51" t="n">
        <v>145.97926</v>
      </c>
      <c r="R13" s="51" t="n">
        <v>12.52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59"/>
      <c r="B14" s="61"/>
      <c r="C14" s="61" t="n">
        <v>37</v>
      </c>
      <c r="D14" s="51" t="n">
        <v>7166.432</v>
      </c>
      <c r="E14" s="51" t="n">
        <v>28.0692</v>
      </c>
      <c r="F14" s="51" t="n">
        <v>36.5989</v>
      </c>
      <c r="G14" s="51" t="n">
        <v>34.8345</v>
      </c>
      <c r="H14" s="51" t="n">
        <v>37032.98</v>
      </c>
      <c r="I14" s="51" t="n">
        <v>91.963531</v>
      </c>
      <c r="J14" s="51" t="n">
        <v>10.29</v>
      </c>
      <c r="K14" s="51" t="n">
        <v>37</v>
      </c>
      <c r="L14" s="51" t="n">
        <v>7158.9088</v>
      </c>
      <c r="M14" s="51" t="n">
        <v>28.0673</v>
      </c>
      <c r="N14" s="51" t="n">
        <v>36.5923</v>
      </c>
      <c r="O14" s="51" t="n">
        <v>34.8342</v>
      </c>
      <c r="P14" s="51" t="n">
        <v>33278.09</v>
      </c>
      <c r="Q14" s="51" t="n">
        <v>92.071988</v>
      </c>
      <c r="R14" s="51" t="n">
        <v>9.24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59"/>
      <c r="B15" s="60" t="s">
        <v>69</v>
      </c>
      <c r="C15" s="60" t="n">
        <v>22</v>
      </c>
      <c r="D15" s="51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45281.79</v>
      </c>
      <c r="I15" s="51" t="n">
        <v>125.430745</v>
      </c>
      <c r="J15" s="51" t="n">
        <v>12.58</v>
      </c>
      <c r="K15" s="51" t="n">
        <v>22</v>
      </c>
      <c r="L15" s="51" t="n">
        <v>23440.056</v>
      </c>
      <c r="M15" s="51" t="n">
        <v>41.6722</v>
      </c>
      <c r="N15" s="51" t="n">
        <v>46.9265</v>
      </c>
      <c r="O15" s="51" t="n">
        <v>46.5405</v>
      </c>
      <c r="P15" s="51" t="n">
        <v>46265.17</v>
      </c>
      <c r="Q15" s="51" t="n">
        <v>127.002147</v>
      </c>
      <c r="R15" s="51" t="n">
        <v>12.8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9"/>
      <c r="B16" s="59"/>
      <c r="C16" s="59" t="n">
        <v>27</v>
      </c>
      <c r="D16" s="51" t="n">
        <v>5914.5504</v>
      </c>
      <c r="E16" s="51" t="n">
        <v>40.2401</v>
      </c>
      <c r="F16" s="51" t="n">
        <v>46.1452</v>
      </c>
      <c r="G16" s="51" t="n">
        <v>45.9624</v>
      </c>
      <c r="H16" s="51" t="n">
        <v>39853.08</v>
      </c>
      <c r="I16" s="51" t="n">
        <v>91.007079</v>
      </c>
      <c r="J16" s="51" t="n">
        <v>11.07</v>
      </c>
      <c r="K16" s="51" t="n">
        <v>27</v>
      </c>
      <c r="L16" s="51" t="n">
        <v>5904.3088</v>
      </c>
      <c r="M16" s="51" t="n">
        <v>40.2399</v>
      </c>
      <c r="N16" s="51" t="n">
        <v>46.1477</v>
      </c>
      <c r="O16" s="51" t="n">
        <v>45.9741</v>
      </c>
      <c r="P16" s="51" t="n">
        <v>37622.11</v>
      </c>
      <c r="Q16" s="51" t="n">
        <v>90.875423</v>
      </c>
      <c r="R16" s="51" t="n">
        <v>10.45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v>2461.288</v>
      </c>
      <c r="E17" s="51" t="n">
        <v>38.9309</v>
      </c>
      <c r="F17" s="51" t="n">
        <v>45.5273</v>
      </c>
      <c r="G17" s="51" t="n">
        <v>45.4972</v>
      </c>
      <c r="H17" s="51" t="n">
        <v>34260.65</v>
      </c>
      <c r="I17" s="51" t="n">
        <v>78.359593</v>
      </c>
      <c r="J17" s="51" t="n">
        <v>9.52</v>
      </c>
      <c r="K17" s="51" t="n">
        <v>32</v>
      </c>
      <c r="L17" s="51" t="n">
        <v>2457.2416</v>
      </c>
      <c r="M17" s="51" t="n">
        <v>38.9304</v>
      </c>
      <c r="N17" s="51" t="n">
        <v>45.5389</v>
      </c>
      <c r="O17" s="51" t="n">
        <v>45.5001</v>
      </c>
      <c r="P17" s="51" t="n">
        <v>33868.73</v>
      </c>
      <c r="Q17" s="51" t="n">
        <v>78.287654</v>
      </c>
      <c r="R17" s="51" t="n">
        <v>9.41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1"/>
      <c r="B18" s="61"/>
      <c r="C18" s="61" t="n">
        <v>37</v>
      </c>
      <c r="D18" s="51" t="n">
        <v>1194.1312</v>
      </c>
      <c r="E18" s="51" t="n">
        <v>37.1897</v>
      </c>
      <c r="F18" s="51" t="n">
        <v>45.0692</v>
      </c>
      <c r="G18" s="51" t="n">
        <v>45.1884</v>
      </c>
      <c r="H18" s="51" t="n">
        <v>33380.11</v>
      </c>
      <c r="I18" s="51" t="n">
        <v>71.118604</v>
      </c>
      <c r="J18" s="51" t="n">
        <v>9.27</v>
      </c>
      <c r="K18" s="51" t="n">
        <v>37</v>
      </c>
      <c r="L18" s="51" t="n">
        <v>1198.3568</v>
      </c>
      <c r="M18" s="51" t="n">
        <v>37.188</v>
      </c>
      <c r="N18" s="51" t="n">
        <v>45.0715</v>
      </c>
      <c r="O18" s="51" t="n">
        <v>45.1996</v>
      </c>
      <c r="P18" s="51" t="n">
        <v>31455.52</v>
      </c>
      <c r="Q18" s="51" t="n">
        <v>71.759473</v>
      </c>
      <c r="R18" s="51" t="n">
        <v>8.74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1" t="n">
        <v>4718.0608</v>
      </c>
      <c r="E19" s="51" t="n">
        <v>41.8704</v>
      </c>
      <c r="F19" s="51" t="n">
        <v>43.7396</v>
      </c>
      <c r="G19" s="51" t="n">
        <v>45.6082</v>
      </c>
      <c r="H19" s="51" t="n">
        <v>19442.22</v>
      </c>
      <c r="I19" s="51" t="n">
        <v>53.382618</v>
      </c>
      <c r="J19" s="51" t="n">
        <v>5.4</v>
      </c>
      <c r="K19" s="51" t="n">
        <v>22</v>
      </c>
      <c r="L19" s="51" t="n">
        <v>4717.5744</v>
      </c>
      <c r="M19" s="51" t="n">
        <v>41.8697</v>
      </c>
      <c r="N19" s="51" t="n">
        <v>43.7395</v>
      </c>
      <c r="O19" s="51" t="n">
        <v>45.6074</v>
      </c>
      <c r="P19" s="51" t="n">
        <v>18817.57</v>
      </c>
      <c r="Q19" s="51" t="n">
        <v>53.484296</v>
      </c>
      <c r="R19" s="51" t="n">
        <v>5.2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1" t="n">
        <v>2184.4</v>
      </c>
      <c r="E20" s="51" t="n">
        <v>39.986</v>
      </c>
      <c r="F20" s="51" t="n">
        <v>42.3899</v>
      </c>
      <c r="G20" s="51" t="n">
        <v>43.6387</v>
      </c>
      <c r="H20" s="51" t="n">
        <v>14743.72</v>
      </c>
      <c r="I20" s="51" t="n">
        <v>43.148505</v>
      </c>
      <c r="J20" s="51" t="n">
        <v>4.1</v>
      </c>
      <c r="K20" s="51" t="n">
        <v>27</v>
      </c>
      <c r="L20" s="51" t="n">
        <v>2184.4024</v>
      </c>
      <c r="M20" s="51" t="n">
        <v>39.9853</v>
      </c>
      <c r="N20" s="51" t="n">
        <v>42.3873</v>
      </c>
      <c r="O20" s="51" t="n">
        <v>43.636</v>
      </c>
      <c r="P20" s="51" t="n">
        <v>15752.65</v>
      </c>
      <c r="Q20" s="51" t="n">
        <v>43.288489</v>
      </c>
      <c r="R20" s="51" t="n">
        <v>4.38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069.8448</v>
      </c>
      <c r="E21" s="51" t="n">
        <v>37.6194</v>
      </c>
      <c r="F21" s="51" t="n">
        <v>41.2535</v>
      </c>
      <c r="G21" s="51" t="n">
        <v>42.2707</v>
      </c>
      <c r="H21" s="51" t="n">
        <v>18398.38</v>
      </c>
      <c r="I21" s="51" t="n">
        <v>37.191711</v>
      </c>
      <c r="J21" s="51" t="n">
        <v>5.11</v>
      </c>
      <c r="K21" s="51" t="n">
        <v>32</v>
      </c>
      <c r="L21" s="51" t="n">
        <v>1070.624</v>
      </c>
      <c r="M21" s="51" t="n">
        <v>37.6186</v>
      </c>
      <c r="N21" s="51" t="n">
        <v>41.2509</v>
      </c>
      <c r="O21" s="51" t="n">
        <v>42.2734</v>
      </c>
      <c r="P21" s="51" t="n">
        <v>15288.73</v>
      </c>
      <c r="Q21" s="51" t="n">
        <v>37.394426</v>
      </c>
      <c r="R21" s="51" t="n">
        <v>4.25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42.4104</v>
      </c>
      <c r="E22" s="51" t="n">
        <v>35.1864</v>
      </c>
      <c r="F22" s="51" t="n">
        <v>40.4273</v>
      </c>
      <c r="G22" s="51" t="n">
        <v>41.4171</v>
      </c>
      <c r="H22" s="51" t="n">
        <v>16560.12</v>
      </c>
      <c r="I22" s="51" t="n">
        <v>33.304097</v>
      </c>
      <c r="J22" s="51" t="n">
        <v>4.6</v>
      </c>
      <c r="K22" s="51" t="n">
        <v>37</v>
      </c>
      <c r="L22" s="51" t="n">
        <v>542.264</v>
      </c>
      <c r="M22" s="51" t="n">
        <v>35.1825</v>
      </c>
      <c r="N22" s="51" t="n">
        <v>40.4263</v>
      </c>
      <c r="O22" s="51" t="n">
        <v>41.4159</v>
      </c>
      <c r="P22" s="51" t="n">
        <v>13435.5</v>
      </c>
      <c r="Q22" s="51" t="n">
        <v>33.295719</v>
      </c>
      <c r="R22" s="51" t="n">
        <v>3.73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1" t="n">
        <v>7570.0784</v>
      </c>
      <c r="E23" s="51" t="n">
        <v>40.2383</v>
      </c>
      <c r="F23" s="51" t="n">
        <v>42.6462</v>
      </c>
      <c r="G23" s="51" t="n">
        <v>44.0872</v>
      </c>
      <c r="H23" s="51" t="n">
        <v>20076.75</v>
      </c>
      <c r="I23" s="51" t="n">
        <v>54.287021</v>
      </c>
      <c r="J23" s="51" t="n">
        <v>5.58</v>
      </c>
      <c r="K23" s="51" t="n">
        <v>22</v>
      </c>
      <c r="L23" s="51" t="n">
        <v>7571.6744</v>
      </c>
      <c r="M23" s="51" t="n">
        <v>40.2388</v>
      </c>
      <c r="N23" s="51" t="n">
        <v>42.6438</v>
      </c>
      <c r="O23" s="51" t="n">
        <v>44.0918</v>
      </c>
      <c r="P23" s="51" t="n">
        <v>17056.71</v>
      </c>
      <c r="Q23" s="51" t="n">
        <v>54.474653</v>
      </c>
      <c r="R23" s="51" t="n">
        <v>4.7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310.4288</v>
      </c>
      <c r="E24" s="51" t="n">
        <v>37.6987</v>
      </c>
      <c r="F24" s="51" t="n">
        <v>40.8463</v>
      </c>
      <c r="G24" s="51" t="n">
        <v>41.6787</v>
      </c>
      <c r="H24" s="51" t="n">
        <v>17387.06</v>
      </c>
      <c r="I24" s="51" t="n">
        <v>42.424498</v>
      </c>
      <c r="J24" s="51" t="n">
        <v>4.83</v>
      </c>
      <c r="K24" s="51" t="n">
        <v>27</v>
      </c>
      <c r="L24" s="51" t="n">
        <v>3310.5136</v>
      </c>
      <c r="M24" s="51" t="n">
        <v>37.6987</v>
      </c>
      <c r="N24" s="51" t="n">
        <v>40.8436</v>
      </c>
      <c r="O24" s="51" t="n">
        <v>41.6784</v>
      </c>
      <c r="P24" s="51" t="n">
        <v>14685.88</v>
      </c>
      <c r="Q24" s="51" t="n">
        <v>42.566324</v>
      </c>
      <c r="R24" s="51" t="n">
        <v>4.08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532.508</v>
      </c>
      <c r="E25" s="51" t="n">
        <v>35.062</v>
      </c>
      <c r="F25" s="51" t="n">
        <v>39.3483</v>
      </c>
      <c r="G25" s="51" t="n">
        <v>40.075</v>
      </c>
      <c r="H25" s="51" t="n">
        <v>15645.27</v>
      </c>
      <c r="I25" s="51" t="n">
        <v>36.296129</v>
      </c>
      <c r="J25" s="51" t="n">
        <v>4.35</v>
      </c>
      <c r="K25" s="51" t="n">
        <v>32</v>
      </c>
      <c r="L25" s="51" t="n">
        <v>1532.2496</v>
      </c>
      <c r="M25" s="51" t="n">
        <v>35.061</v>
      </c>
      <c r="N25" s="51" t="n">
        <v>39.3498</v>
      </c>
      <c r="O25" s="51" t="n">
        <v>40.071</v>
      </c>
      <c r="P25" s="51" t="n">
        <v>13306.81</v>
      </c>
      <c r="Q25" s="51" t="n">
        <v>36.481382</v>
      </c>
      <c r="R25" s="51" t="n">
        <v>3.7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16.9024</v>
      </c>
      <c r="E26" s="51" t="n">
        <v>32.5263</v>
      </c>
      <c r="F26" s="51" t="n">
        <v>38.2168</v>
      </c>
      <c r="G26" s="51" t="n">
        <v>39.1937</v>
      </c>
      <c r="H26" s="51" t="n">
        <v>13635.94</v>
      </c>
      <c r="I26" s="51" t="n">
        <v>32.446525</v>
      </c>
      <c r="J26" s="51" t="n">
        <v>3.79</v>
      </c>
      <c r="K26" s="51" t="n">
        <v>37</v>
      </c>
      <c r="L26" s="51" t="n">
        <v>717.2352</v>
      </c>
      <c r="M26" s="51" t="n">
        <v>32.5245</v>
      </c>
      <c r="N26" s="51" t="n">
        <v>38.2105</v>
      </c>
      <c r="O26" s="51" t="n">
        <v>39.195</v>
      </c>
      <c r="P26" s="51" t="n">
        <v>12183.63</v>
      </c>
      <c r="Q26" s="51" t="n">
        <v>32.442999</v>
      </c>
      <c r="R26" s="51" t="n">
        <v>3.38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1" t="n">
        <v>18018.1472</v>
      </c>
      <c r="E27" s="51" t="n">
        <v>38.6292</v>
      </c>
      <c r="F27" s="51" t="n">
        <v>40.1916</v>
      </c>
      <c r="G27" s="51" t="n">
        <v>43.8281</v>
      </c>
      <c r="H27" s="51" t="n">
        <v>37729.96</v>
      </c>
      <c r="I27" s="51" t="n">
        <v>103.257394</v>
      </c>
      <c r="J27" s="51" t="n">
        <v>10.48</v>
      </c>
      <c r="K27" s="51" t="n">
        <v>22</v>
      </c>
      <c r="L27" s="51" t="n">
        <v>18015.8328</v>
      </c>
      <c r="M27" s="51" t="n">
        <v>38.6286</v>
      </c>
      <c r="N27" s="51" t="n">
        <v>40.1916</v>
      </c>
      <c r="O27" s="51" t="n">
        <v>43.8269</v>
      </c>
      <c r="P27" s="51" t="n">
        <v>38273.94</v>
      </c>
      <c r="Q27" s="51" t="n">
        <v>104.383982</v>
      </c>
      <c r="R27" s="51" t="n">
        <v>10.6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33.9808</v>
      </c>
      <c r="E28" s="51" t="n">
        <v>37.0128</v>
      </c>
      <c r="F28" s="51" t="n">
        <v>39.2429</v>
      </c>
      <c r="G28" s="51" t="n">
        <v>42.129</v>
      </c>
      <c r="H28" s="51" t="n">
        <v>31610.66</v>
      </c>
      <c r="I28" s="51" t="n">
        <v>69.899708</v>
      </c>
      <c r="J28" s="51" t="n">
        <v>8.78</v>
      </c>
      <c r="K28" s="51" t="n">
        <v>27</v>
      </c>
      <c r="L28" s="51" t="n">
        <v>5733.7848</v>
      </c>
      <c r="M28" s="51" t="n">
        <v>37.0115</v>
      </c>
      <c r="N28" s="51" t="n">
        <v>39.244</v>
      </c>
      <c r="O28" s="51" t="n">
        <v>42.1261</v>
      </c>
      <c r="P28" s="51" t="n">
        <v>30844.13</v>
      </c>
      <c r="Q28" s="51" t="n">
        <v>69.89291</v>
      </c>
      <c r="R28" s="51" t="n">
        <v>8.57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700.4152</v>
      </c>
      <c r="E29" s="51" t="n">
        <v>35.1038</v>
      </c>
      <c r="F29" s="51" t="n">
        <v>38.4393</v>
      </c>
      <c r="G29" s="51" t="n">
        <v>40.5923</v>
      </c>
      <c r="H29" s="51" t="n">
        <v>28632.17</v>
      </c>
      <c r="I29" s="51" t="n">
        <v>59.634139</v>
      </c>
      <c r="J29" s="51" t="n">
        <v>7.95</v>
      </c>
      <c r="K29" s="51" t="n">
        <v>32</v>
      </c>
      <c r="L29" s="51" t="n">
        <v>2701.0656</v>
      </c>
      <c r="M29" s="51" t="n">
        <v>35.1001</v>
      </c>
      <c r="N29" s="51" t="n">
        <v>38.4372</v>
      </c>
      <c r="O29" s="51" t="n">
        <v>40.5874</v>
      </c>
      <c r="P29" s="51" t="n">
        <v>27976.34</v>
      </c>
      <c r="Q29" s="51" t="n">
        <v>59.796883</v>
      </c>
      <c r="R29" s="51" t="n">
        <v>7.77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381.2264</v>
      </c>
      <c r="E30" s="51" t="n">
        <v>32.9192</v>
      </c>
      <c r="F30" s="51" t="n">
        <v>37.7435</v>
      </c>
      <c r="G30" s="51" t="n">
        <v>39.447</v>
      </c>
      <c r="H30" s="51" t="n">
        <v>27196.08</v>
      </c>
      <c r="I30" s="51" t="n">
        <v>53.649368</v>
      </c>
      <c r="J30" s="51" t="n">
        <v>7.55</v>
      </c>
      <c r="K30" s="51" t="n">
        <v>37</v>
      </c>
      <c r="L30" s="51" t="n">
        <v>1381.4368</v>
      </c>
      <c r="M30" s="51" t="n">
        <v>32.9103</v>
      </c>
      <c r="N30" s="51" t="n">
        <v>37.7411</v>
      </c>
      <c r="O30" s="51" t="n">
        <v>39.4409</v>
      </c>
      <c r="P30" s="51" t="n">
        <v>26129.07</v>
      </c>
      <c r="Q30" s="51" t="n">
        <v>53.832083</v>
      </c>
      <c r="R30" s="51" t="n">
        <v>7.26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1" t="n">
        <v>17181.4104</v>
      </c>
      <c r="E31" s="51" t="n">
        <v>39.3404</v>
      </c>
      <c r="F31" s="51" t="n">
        <v>44.0778</v>
      </c>
      <c r="G31" s="51" t="n">
        <v>45.4521</v>
      </c>
      <c r="H31" s="51" t="n">
        <v>44149.36</v>
      </c>
      <c r="I31" s="51" t="n">
        <v>122.408244</v>
      </c>
      <c r="J31" s="51" t="n">
        <v>12.26</v>
      </c>
      <c r="K31" s="51" t="n">
        <v>22</v>
      </c>
      <c r="L31" s="51" t="n">
        <v>17174.4912</v>
      </c>
      <c r="M31" s="51" t="n">
        <v>39.3407</v>
      </c>
      <c r="N31" s="51" t="n">
        <v>44.0767</v>
      </c>
      <c r="O31" s="51" t="n">
        <v>45.4497</v>
      </c>
      <c r="P31" s="51" t="n">
        <v>41844.17</v>
      </c>
      <c r="Q31" s="51" t="n">
        <v>121.152067</v>
      </c>
      <c r="R31" s="51" t="n">
        <v>11.6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067.7112</v>
      </c>
      <c r="E32" s="51" t="n">
        <v>37.678</v>
      </c>
      <c r="F32" s="51" t="n">
        <v>42.8352</v>
      </c>
      <c r="G32" s="51" t="n">
        <v>43.4688</v>
      </c>
      <c r="H32" s="51" t="n">
        <v>37396.87</v>
      </c>
      <c r="I32" s="51" t="n">
        <v>95.587205</v>
      </c>
      <c r="J32" s="51" t="n">
        <v>10.39</v>
      </c>
      <c r="K32" s="51" t="n">
        <v>27</v>
      </c>
      <c r="L32" s="51" t="n">
        <v>6069.7512</v>
      </c>
      <c r="M32" s="51" t="n">
        <v>37.6777</v>
      </c>
      <c r="N32" s="51" t="n">
        <v>42.8319</v>
      </c>
      <c r="O32" s="51" t="n">
        <v>43.4602</v>
      </c>
      <c r="P32" s="51" t="n">
        <v>36183.22</v>
      </c>
      <c r="Q32" s="51" t="n">
        <v>94.563585</v>
      </c>
      <c r="R32" s="51" t="n">
        <v>10.05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2855.852</v>
      </c>
      <c r="E33" s="51" t="n">
        <v>35.8306</v>
      </c>
      <c r="F33" s="51" t="n">
        <v>41.6127</v>
      </c>
      <c r="G33" s="51" t="n">
        <v>41.6251</v>
      </c>
      <c r="H33" s="51" t="n">
        <v>31433.18</v>
      </c>
      <c r="I33" s="51" t="n">
        <v>80.745526</v>
      </c>
      <c r="J33" s="51" t="n">
        <v>8.73</v>
      </c>
      <c r="K33" s="51" t="n">
        <v>32</v>
      </c>
      <c r="L33" s="51" t="n">
        <v>2855.1128</v>
      </c>
      <c r="M33" s="51" t="n">
        <v>35.8294</v>
      </c>
      <c r="N33" s="51" t="n">
        <v>41.6078</v>
      </c>
      <c r="O33" s="51" t="n">
        <v>41.6127</v>
      </c>
      <c r="P33" s="51" t="n">
        <v>32642.58</v>
      </c>
      <c r="Q33" s="51" t="n">
        <v>81.000651</v>
      </c>
      <c r="R33" s="51" t="n">
        <v>9.07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497.0136</v>
      </c>
      <c r="E34" s="51" t="n">
        <v>33.834</v>
      </c>
      <c r="F34" s="51" t="n">
        <v>40.6435</v>
      </c>
      <c r="G34" s="51" t="n">
        <v>40.2732</v>
      </c>
      <c r="H34" s="51" t="n">
        <v>30546.61</v>
      </c>
      <c r="I34" s="51" t="n">
        <v>73.286288</v>
      </c>
      <c r="J34" s="51" t="n">
        <v>8.49</v>
      </c>
      <c r="K34" s="51" t="n">
        <v>37</v>
      </c>
      <c r="L34" s="51" t="n">
        <v>1495.6624</v>
      </c>
      <c r="M34" s="51" t="n">
        <v>33.8316</v>
      </c>
      <c r="N34" s="51" t="n">
        <v>40.6271</v>
      </c>
      <c r="O34" s="51" t="n">
        <v>40.2544</v>
      </c>
      <c r="P34" s="51" t="n">
        <v>29678.08</v>
      </c>
      <c r="Q34" s="51" t="n">
        <v>73.221018</v>
      </c>
      <c r="R34" s="51" t="n">
        <v>8.24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1" t="n">
        <v>39838.4728</v>
      </c>
      <c r="E35" s="51" t="n">
        <v>37.5955</v>
      </c>
      <c r="F35" s="51" t="n">
        <v>42.3563</v>
      </c>
      <c r="G35" s="51" t="n">
        <v>44.4921</v>
      </c>
      <c r="H35" s="51" t="n">
        <v>52488.48</v>
      </c>
      <c r="I35" s="51" t="n">
        <v>168.621268</v>
      </c>
      <c r="J35" s="51" t="n">
        <v>14.58</v>
      </c>
      <c r="K35" s="51" t="n">
        <v>22</v>
      </c>
      <c r="L35" s="51" t="n">
        <v>39835.768</v>
      </c>
      <c r="M35" s="51" t="n">
        <v>37.5955</v>
      </c>
      <c r="N35" s="51" t="n">
        <v>42.3567</v>
      </c>
      <c r="O35" s="51" t="n">
        <v>44.4965</v>
      </c>
      <c r="P35" s="51" t="n">
        <v>48960.45</v>
      </c>
      <c r="Q35" s="51" t="n">
        <v>170.182026</v>
      </c>
      <c r="R35" s="51" t="n">
        <v>13.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185.8808</v>
      </c>
      <c r="E36" s="51" t="n">
        <v>35.4278</v>
      </c>
      <c r="F36" s="51" t="n">
        <v>41.0394</v>
      </c>
      <c r="G36" s="51" t="n">
        <v>43.2983</v>
      </c>
      <c r="H36" s="51" t="n">
        <v>36263.04</v>
      </c>
      <c r="I36" s="51" t="n">
        <v>106.66324</v>
      </c>
      <c r="J36" s="51" t="n">
        <v>10.07</v>
      </c>
      <c r="K36" s="51" t="n">
        <v>27</v>
      </c>
      <c r="L36" s="51" t="n">
        <v>7191.124</v>
      </c>
      <c r="M36" s="51" t="n">
        <v>35.4271</v>
      </c>
      <c r="N36" s="51" t="n">
        <v>41.034</v>
      </c>
      <c r="O36" s="51" t="n">
        <v>43.2995</v>
      </c>
      <c r="P36" s="51" t="n">
        <v>34864.02</v>
      </c>
      <c r="Q36" s="51" t="n">
        <v>106.641247</v>
      </c>
      <c r="R36" s="51" t="n">
        <v>9.68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2246.1704</v>
      </c>
      <c r="E37" s="51" t="n">
        <v>33.9876</v>
      </c>
      <c r="F37" s="51" t="n">
        <v>39.7911</v>
      </c>
      <c r="G37" s="51" t="n">
        <v>42.2884</v>
      </c>
      <c r="H37" s="51" t="n">
        <v>29823.99</v>
      </c>
      <c r="I37" s="51" t="n">
        <v>82.699152</v>
      </c>
      <c r="J37" s="51" t="n">
        <v>8.28</v>
      </c>
      <c r="K37" s="51" t="n">
        <v>32</v>
      </c>
      <c r="L37" s="51" t="n">
        <v>2245.252</v>
      </c>
      <c r="M37" s="51" t="n">
        <v>33.9843</v>
      </c>
      <c r="N37" s="51" t="n">
        <v>39.7825</v>
      </c>
      <c r="O37" s="51" t="n">
        <v>42.2847</v>
      </c>
      <c r="P37" s="51" t="n">
        <v>31941.54</v>
      </c>
      <c r="Q37" s="51" t="n">
        <v>83.061346</v>
      </c>
      <c r="R37" s="51" t="n">
        <v>8.87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978.5496</v>
      </c>
      <c r="E38" s="51" t="n">
        <v>32.1768</v>
      </c>
      <c r="F38" s="51" t="n">
        <v>38.8438</v>
      </c>
      <c r="G38" s="51" t="n">
        <v>41.4865</v>
      </c>
      <c r="H38" s="51" t="n">
        <v>31423.22</v>
      </c>
      <c r="I38" s="51" t="n">
        <v>76.446818</v>
      </c>
      <c r="J38" s="51" t="n">
        <v>8.73</v>
      </c>
      <c r="K38" s="51" t="n">
        <v>37</v>
      </c>
      <c r="L38" s="51" t="n">
        <v>977.6288</v>
      </c>
      <c r="M38" s="51" t="n">
        <v>32.173</v>
      </c>
      <c r="N38" s="51" t="n">
        <v>38.836</v>
      </c>
      <c r="O38" s="51" t="n">
        <v>41.4834</v>
      </c>
      <c r="P38" s="51" t="n">
        <v>29482.02</v>
      </c>
      <c r="Q38" s="51" t="n">
        <v>76.459436</v>
      </c>
      <c r="R38" s="51" t="n">
        <v>8.19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1" t="n">
        <v>3439.9704</v>
      </c>
      <c r="E39" s="51" t="n">
        <v>40.6993</v>
      </c>
      <c r="F39" s="51" t="n">
        <v>43.409</v>
      </c>
      <c r="G39" s="51" t="n">
        <v>44.0933</v>
      </c>
      <c r="H39" s="51" t="n">
        <v>8350.57</v>
      </c>
      <c r="I39" s="51" t="n">
        <v>20.567349</v>
      </c>
      <c r="J39" s="51" t="n">
        <v>2.32</v>
      </c>
      <c r="K39" s="51" t="n">
        <v>22</v>
      </c>
      <c r="L39" s="51" t="n">
        <v>3440.436</v>
      </c>
      <c r="M39" s="51" t="n">
        <v>40.6989</v>
      </c>
      <c r="N39" s="51" t="n">
        <v>43.3992</v>
      </c>
      <c r="O39" s="51" t="n">
        <v>44.0717</v>
      </c>
      <c r="P39" s="51" t="n">
        <v>8669.67</v>
      </c>
      <c r="Q39" s="51" t="n">
        <v>20.42454</v>
      </c>
      <c r="R39" s="51" t="n">
        <v>2.4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1" t="n">
        <v>1664.1944</v>
      </c>
      <c r="E40" s="51" t="n">
        <v>37.5387</v>
      </c>
      <c r="F40" s="51" t="n">
        <v>41.068</v>
      </c>
      <c r="G40" s="51" t="n">
        <v>41.4022</v>
      </c>
      <c r="H40" s="51" t="n">
        <v>9437.73</v>
      </c>
      <c r="I40" s="51" t="n">
        <v>16.655577</v>
      </c>
      <c r="J40" s="51" t="n">
        <v>2.62</v>
      </c>
      <c r="K40" s="51" t="n">
        <v>27</v>
      </c>
      <c r="L40" s="51" t="n">
        <v>1664.0168</v>
      </c>
      <c r="M40" s="51" t="n">
        <v>37.5369</v>
      </c>
      <c r="N40" s="51" t="n">
        <v>41.041</v>
      </c>
      <c r="O40" s="51" t="n">
        <v>41.3502</v>
      </c>
      <c r="P40" s="51" t="n">
        <v>7542.57</v>
      </c>
      <c r="Q40" s="51" t="n">
        <v>16.485856</v>
      </c>
      <c r="R40" s="51" t="n">
        <v>2.1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21.5256</v>
      </c>
      <c r="E41" s="51" t="n">
        <v>34.5994</v>
      </c>
      <c r="F41" s="51" t="n">
        <v>39.1244</v>
      </c>
      <c r="G41" s="51" t="n">
        <v>39.2611</v>
      </c>
      <c r="H41" s="51" t="n">
        <v>8495.58</v>
      </c>
      <c r="I41" s="51" t="n">
        <v>13.728257</v>
      </c>
      <c r="J41" s="51" t="n">
        <v>2.36</v>
      </c>
      <c r="K41" s="51" t="n">
        <v>32</v>
      </c>
      <c r="L41" s="51" t="n">
        <v>820.9472</v>
      </c>
      <c r="M41" s="51" t="n">
        <v>34.5948</v>
      </c>
      <c r="N41" s="51" t="n">
        <v>39.1055</v>
      </c>
      <c r="O41" s="51" t="n">
        <v>39.2129</v>
      </c>
      <c r="P41" s="51" t="n">
        <v>7343.72</v>
      </c>
      <c r="Q41" s="51" t="n">
        <v>13.643859</v>
      </c>
      <c r="R41" s="51" t="n">
        <v>2.04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35.8064</v>
      </c>
      <c r="E42" s="51" t="n">
        <v>32.0948</v>
      </c>
      <c r="F42" s="51" t="n">
        <v>37.7358</v>
      </c>
      <c r="G42" s="51" t="n">
        <v>37.6509</v>
      </c>
      <c r="H42" s="51" t="n">
        <v>7036.46</v>
      </c>
      <c r="I42" s="51" t="n">
        <v>11.715512</v>
      </c>
      <c r="J42" s="51" t="n">
        <v>1.95</v>
      </c>
      <c r="K42" s="51" t="n">
        <v>37</v>
      </c>
      <c r="L42" s="51" t="n">
        <v>436.0032</v>
      </c>
      <c r="M42" s="51" t="n">
        <v>32.0912</v>
      </c>
      <c r="N42" s="51" t="n">
        <v>37.7214</v>
      </c>
      <c r="O42" s="51" t="n">
        <v>37.616</v>
      </c>
      <c r="P42" s="51" t="n">
        <v>5825.75</v>
      </c>
      <c r="Q42" s="51" t="n">
        <v>11.64096</v>
      </c>
      <c r="R42" s="51" t="n">
        <v>1.62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1" t="n">
        <v>3598.3472</v>
      </c>
      <c r="E43" s="51" t="n">
        <v>40.4259</v>
      </c>
      <c r="F43" s="51" t="n">
        <v>43.7973</v>
      </c>
      <c r="G43" s="51" t="n">
        <v>45.3921</v>
      </c>
      <c r="H43" s="51" t="n">
        <v>11981.08</v>
      </c>
      <c r="I43" s="51" t="n">
        <v>23.429401</v>
      </c>
      <c r="J43" s="51" t="n">
        <v>3.33</v>
      </c>
      <c r="K43" s="51" t="n">
        <v>22</v>
      </c>
      <c r="L43" s="51" t="n">
        <v>3597.04</v>
      </c>
      <c r="M43" s="51" t="n">
        <v>40.4249</v>
      </c>
      <c r="N43" s="51" t="n">
        <v>43.7938</v>
      </c>
      <c r="O43" s="51" t="n">
        <v>45.3838</v>
      </c>
      <c r="P43" s="51" t="n">
        <v>9689.98</v>
      </c>
      <c r="Q43" s="51" t="n">
        <v>23.572131</v>
      </c>
      <c r="R43" s="51" t="n">
        <v>2.6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703.8496</v>
      </c>
      <c r="E44" s="51" t="n">
        <v>37.8971</v>
      </c>
      <c r="F44" s="51" t="n">
        <v>41.8765</v>
      </c>
      <c r="G44" s="51" t="n">
        <v>43.0853</v>
      </c>
      <c r="H44" s="51" t="n">
        <v>10544.02</v>
      </c>
      <c r="I44" s="51" t="n">
        <v>19.044425</v>
      </c>
      <c r="J44" s="51" t="n">
        <v>2.93</v>
      </c>
      <c r="K44" s="51" t="n">
        <v>27</v>
      </c>
      <c r="L44" s="51" t="n">
        <v>1702.564</v>
      </c>
      <c r="M44" s="51" t="n">
        <v>37.8921</v>
      </c>
      <c r="N44" s="51" t="n">
        <v>41.8697</v>
      </c>
      <c r="O44" s="51" t="n">
        <v>43.0877</v>
      </c>
      <c r="P44" s="51" t="n">
        <v>8900.77</v>
      </c>
      <c r="Q44" s="51" t="n">
        <v>19.142774</v>
      </c>
      <c r="R44" s="51" t="n">
        <v>2.47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60.2856</v>
      </c>
      <c r="E45" s="51" t="n">
        <v>35.109</v>
      </c>
      <c r="F45" s="51" t="n">
        <v>40.2069</v>
      </c>
      <c r="G45" s="51" t="n">
        <v>41.1874</v>
      </c>
      <c r="H45" s="51" t="n">
        <v>8398.91</v>
      </c>
      <c r="I45" s="51" t="n">
        <v>15.964726</v>
      </c>
      <c r="J45" s="51" t="n">
        <v>2.33</v>
      </c>
      <c r="K45" s="51" t="n">
        <v>32</v>
      </c>
      <c r="L45" s="51" t="n">
        <v>860.532</v>
      </c>
      <c r="M45" s="51" t="n">
        <v>35.1077</v>
      </c>
      <c r="N45" s="51" t="n">
        <v>40.2033</v>
      </c>
      <c r="O45" s="51" t="n">
        <v>41.1856</v>
      </c>
      <c r="P45" s="51" t="n">
        <v>7457.22</v>
      </c>
      <c r="Q45" s="51" t="n">
        <v>16.113938</v>
      </c>
      <c r="R45" s="51" t="n">
        <v>2.07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54.6872</v>
      </c>
      <c r="E46" s="51" t="n">
        <v>32.332</v>
      </c>
      <c r="F46" s="51" t="n">
        <v>38.9086</v>
      </c>
      <c r="G46" s="51" t="n">
        <v>39.7719</v>
      </c>
      <c r="H46" s="51" t="n">
        <v>7449.04</v>
      </c>
      <c r="I46" s="51" t="n">
        <v>14.208395</v>
      </c>
      <c r="J46" s="51" t="n">
        <v>2.07</v>
      </c>
      <c r="K46" s="51" t="n">
        <v>37</v>
      </c>
      <c r="L46" s="51" t="n">
        <v>455.1568</v>
      </c>
      <c r="M46" s="51" t="n">
        <v>32.3319</v>
      </c>
      <c r="N46" s="51" t="n">
        <v>38.9059</v>
      </c>
      <c r="O46" s="51" t="n">
        <v>39.7765</v>
      </c>
      <c r="P46" s="51" t="n">
        <v>7188.07</v>
      </c>
      <c r="Q46" s="51" t="n">
        <v>14.22533</v>
      </c>
      <c r="R46" s="51" t="n">
        <v>2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1" t="n">
        <v>6796.9656</v>
      </c>
      <c r="E47" s="51" t="n">
        <v>38.5566</v>
      </c>
      <c r="F47" s="51" t="n">
        <v>41.6421</v>
      </c>
      <c r="G47" s="51" t="n">
        <v>42.6993</v>
      </c>
      <c r="H47" s="51" t="n">
        <v>8769.42</v>
      </c>
      <c r="I47" s="51" t="n">
        <v>25.933922</v>
      </c>
      <c r="J47" s="51" t="n">
        <v>2.44</v>
      </c>
      <c r="K47" s="51" t="n">
        <v>22</v>
      </c>
      <c r="L47" s="51" t="n">
        <v>6797.6944</v>
      </c>
      <c r="M47" s="51" t="n">
        <v>38.5573</v>
      </c>
      <c r="N47" s="51" t="n">
        <v>41.6325</v>
      </c>
      <c r="O47" s="51" t="n">
        <v>42.694</v>
      </c>
      <c r="P47" s="51" t="n">
        <v>9512.93</v>
      </c>
      <c r="Q47" s="51" t="n">
        <v>26.10229</v>
      </c>
      <c r="R47" s="51" t="n">
        <v>2.6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110.5016</v>
      </c>
      <c r="E48" s="51" t="n">
        <v>35.0229</v>
      </c>
      <c r="F48" s="51" t="n">
        <v>39.0453</v>
      </c>
      <c r="G48" s="51" t="n">
        <v>39.9775</v>
      </c>
      <c r="H48" s="51" t="n">
        <v>7222.2</v>
      </c>
      <c r="I48" s="51" t="n">
        <v>21.169635</v>
      </c>
      <c r="J48" s="51" t="n">
        <v>2.01</v>
      </c>
      <c r="K48" s="51" t="n">
        <v>27</v>
      </c>
      <c r="L48" s="51" t="n">
        <v>3108.1512</v>
      </c>
      <c r="M48" s="51" t="n">
        <v>35.0209</v>
      </c>
      <c r="N48" s="51" t="n">
        <v>39.0425</v>
      </c>
      <c r="O48" s="51" t="n">
        <v>39.9685</v>
      </c>
      <c r="P48" s="51" t="n">
        <v>8080.71</v>
      </c>
      <c r="Q48" s="51" t="n">
        <v>21.318436</v>
      </c>
      <c r="R48" s="51" t="n">
        <v>2.24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70.412</v>
      </c>
      <c r="E49" s="51" t="n">
        <v>31.7694</v>
      </c>
      <c r="F49" s="51" t="n">
        <v>37.1845</v>
      </c>
      <c r="G49" s="51" t="n">
        <v>38.0196</v>
      </c>
      <c r="H49" s="51" t="n">
        <v>6092.93</v>
      </c>
      <c r="I49" s="51" t="n">
        <v>17.631228</v>
      </c>
      <c r="J49" s="51" t="n">
        <v>1.69</v>
      </c>
      <c r="K49" s="51" t="n">
        <v>32</v>
      </c>
      <c r="L49" s="51" t="n">
        <v>1470.2784</v>
      </c>
      <c r="M49" s="51" t="n">
        <v>31.7701</v>
      </c>
      <c r="N49" s="51" t="n">
        <v>37.1841</v>
      </c>
      <c r="O49" s="51" t="n">
        <v>38.0139</v>
      </c>
      <c r="P49" s="51" t="n">
        <v>7381.91</v>
      </c>
      <c r="Q49" s="51" t="n">
        <v>17.88683</v>
      </c>
      <c r="R49" s="51" t="n">
        <v>2.05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96.568</v>
      </c>
      <c r="E50" s="51" t="n">
        <v>28.7609</v>
      </c>
      <c r="F50" s="51" t="n">
        <v>35.9134</v>
      </c>
      <c r="G50" s="51" t="n">
        <v>36.6772</v>
      </c>
      <c r="H50" s="51" t="n">
        <v>7613.25</v>
      </c>
      <c r="I50" s="51" t="n">
        <v>14.472844</v>
      </c>
      <c r="J50" s="51" t="n">
        <v>2.11</v>
      </c>
      <c r="K50" s="51" t="n">
        <v>37</v>
      </c>
      <c r="L50" s="51" t="n">
        <v>697.6376</v>
      </c>
      <c r="M50" s="51" t="n">
        <v>28.7616</v>
      </c>
      <c r="N50" s="51" t="n">
        <v>35.9204</v>
      </c>
      <c r="O50" s="51" t="n">
        <v>36.6756</v>
      </c>
      <c r="P50" s="51" t="n">
        <v>6099.07</v>
      </c>
      <c r="Q50" s="51" t="n">
        <v>14.604943</v>
      </c>
      <c r="R50" s="51" t="n">
        <v>1.69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1" t="n">
        <v>4807.5584</v>
      </c>
      <c r="E51" s="51" t="n">
        <v>39.2472</v>
      </c>
      <c r="F51" s="51" t="n">
        <v>41.6403</v>
      </c>
      <c r="G51" s="51" t="n">
        <v>43.1114</v>
      </c>
      <c r="H51" s="51" t="n">
        <v>6422.84</v>
      </c>
      <c r="I51" s="51" t="n">
        <v>18.271196</v>
      </c>
      <c r="J51" s="51" t="n">
        <v>1.78</v>
      </c>
      <c r="K51" s="51" t="n">
        <v>22</v>
      </c>
      <c r="L51" s="51" t="n">
        <v>4807.4504</v>
      </c>
      <c r="M51" s="51" t="n">
        <v>39.2472</v>
      </c>
      <c r="N51" s="51" t="n">
        <v>41.6387</v>
      </c>
      <c r="O51" s="51" t="n">
        <v>43.1141</v>
      </c>
      <c r="P51" s="51" t="n">
        <v>7375.45</v>
      </c>
      <c r="Q51" s="51" t="n">
        <v>18.654189</v>
      </c>
      <c r="R51" s="51" t="n">
        <v>2.0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037.4768</v>
      </c>
      <c r="E52" s="51" t="n">
        <v>36.0014</v>
      </c>
      <c r="F52" s="51" t="n">
        <v>39.3289</v>
      </c>
      <c r="G52" s="51" t="n">
        <v>40.9322</v>
      </c>
      <c r="H52" s="51" t="n">
        <v>7572.91</v>
      </c>
      <c r="I52" s="51" t="n">
        <v>14.132574</v>
      </c>
      <c r="J52" s="51" t="n">
        <v>2.1</v>
      </c>
      <c r="K52" s="51" t="n">
        <v>27</v>
      </c>
      <c r="L52" s="51" t="n">
        <v>2038.2712</v>
      </c>
      <c r="M52" s="51" t="n">
        <v>36.0018</v>
      </c>
      <c r="N52" s="51" t="n">
        <v>39.3309</v>
      </c>
      <c r="O52" s="51" t="n">
        <v>40.9343</v>
      </c>
      <c r="P52" s="51" t="n">
        <v>5687.27</v>
      </c>
      <c r="Q52" s="51" t="n">
        <v>14.437428</v>
      </c>
      <c r="R52" s="51" t="n">
        <v>1.58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952.8024</v>
      </c>
      <c r="E53" s="51" t="n">
        <v>33.1155</v>
      </c>
      <c r="F53" s="51" t="n">
        <v>37.463</v>
      </c>
      <c r="G53" s="51" t="n">
        <v>39.2093</v>
      </c>
      <c r="H53" s="51" t="n">
        <v>5501.17</v>
      </c>
      <c r="I53" s="51" t="n">
        <v>11.269821</v>
      </c>
      <c r="J53" s="51" t="n">
        <v>1.53</v>
      </c>
      <c r="K53" s="51" t="n">
        <v>32</v>
      </c>
      <c r="L53" s="51" t="n">
        <v>952.6984</v>
      </c>
      <c r="M53" s="51" t="n">
        <v>33.1142</v>
      </c>
      <c r="N53" s="51" t="n">
        <v>37.459</v>
      </c>
      <c r="O53" s="51" t="n">
        <v>39.2076</v>
      </c>
      <c r="P53" s="51" t="n">
        <v>5024.12</v>
      </c>
      <c r="Q53" s="51" t="n">
        <v>11.385357</v>
      </c>
      <c r="R53" s="51" t="n">
        <v>1.4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5.504</v>
      </c>
      <c r="E54" s="51" t="n">
        <v>30.4503</v>
      </c>
      <c r="F54" s="51" t="n">
        <v>36.16</v>
      </c>
      <c r="G54" s="51" t="n">
        <v>37.9117</v>
      </c>
      <c r="H54" s="51" t="n">
        <v>5474.4</v>
      </c>
      <c r="I54" s="51" t="n">
        <v>9.547616</v>
      </c>
      <c r="J54" s="51" t="n">
        <v>1.52</v>
      </c>
      <c r="K54" s="51" t="n">
        <v>37</v>
      </c>
      <c r="L54" s="51" t="n">
        <v>465.3688</v>
      </c>
      <c r="M54" s="51" t="n">
        <v>30.4458</v>
      </c>
      <c r="N54" s="51" t="n">
        <v>36.1644</v>
      </c>
      <c r="O54" s="51" t="n">
        <v>37.9147</v>
      </c>
      <c r="P54" s="51" t="n">
        <v>4352.36</v>
      </c>
      <c r="Q54" s="51" t="n">
        <v>9.68953</v>
      </c>
      <c r="R54" s="51" t="n">
        <v>1.21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1" t="n">
        <v>1506.2656</v>
      </c>
      <c r="E55" s="51" t="n">
        <v>40.9534</v>
      </c>
      <c r="F55" s="51" t="n">
        <v>44.2633</v>
      </c>
      <c r="G55" s="51" t="n">
        <v>43.3995</v>
      </c>
      <c r="H55" s="51" t="n">
        <v>3044.14</v>
      </c>
      <c r="I55" s="51" t="n">
        <v>6.481835</v>
      </c>
      <c r="J55" s="51" t="n">
        <v>0.85</v>
      </c>
      <c r="K55" s="51" t="n">
        <v>22</v>
      </c>
      <c r="L55" s="51" t="n">
        <v>1506.1192</v>
      </c>
      <c r="M55" s="51" t="n">
        <v>40.9548</v>
      </c>
      <c r="N55" s="51" t="n">
        <v>44.2531</v>
      </c>
      <c r="O55" s="51" t="n">
        <v>43.4013</v>
      </c>
      <c r="P55" s="51" t="n">
        <v>2315.13</v>
      </c>
      <c r="Q55" s="51" t="n">
        <v>6.509016</v>
      </c>
      <c r="R55" s="51" t="n">
        <v>0.6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1" t="n">
        <v>758.1952</v>
      </c>
      <c r="E56" s="51" t="n">
        <v>37.1239</v>
      </c>
      <c r="F56" s="51" t="n">
        <v>41.6512</v>
      </c>
      <c r="G56" s="51" t="n">
        <v>40.3523</v>
      </c>
      <c r="H56" s="51" t="n">
        <v>2731.2</v>
      </c>
      <c r="I56" s="51" t="n">
        <v>5.178886</v>
      </c>
      <c r="J56" s="51" t="n">
        <v>0.76</v>
      </c>
      <c r="K56" s="51" t="n">
        <v>27</v>
      </c>
      <c r="L56" s="51" t="n">
        <v>758.2496</v>
      </c>
      <c r="M56" s="51" t="n">
        <v>37.1298</v>
      </c>
      <c r="N56" s="51" t="n">
        <v>41.6339</v>
      </c>
      <c r="O56" s="51" t="n">
        <v>40.3667</v>
      </c>
      <c r="P56" s="51" t="n">
        <v>2244.77</v>
      </c>
      <c r="Q56" s="51" t="n">
        <v>5.264156</v>
      </c>
      <c r="R56" s="51" t="n">
        <v>0.62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376.8136</v>
      </c>
      <c r="E57" s="51" t="n">
        <v>33.7138</v>
      </c>
      <c r="F57" s="51" t="n">
        <v>39.6177</v>
      </c>
      <c r="G57" s="51" t="n">
        <v>38.0425</v>
      </c>
      <c r="H57" s="51" t="n">
        <v>2483.33</v>
      </c>
      <c r="I57" s="51" t="n">
        <v>4.309226</v>
      </c>
      <c r="J57" s="51" t="n">
        <v>0.69</v>
      </c>
      <c r="K57" s="51" t="n">
        <v>32</v>
      </c>
      <c r="L57" s="51" t="n">
        <v>377.0768</v>
      </c>
      <c r="M57" s="51" t="n">
        <v>33.7126</v>
      </c>
      <c r="N57" s="51" t="n">
        <v>39.6052</v>
      </c>
      <c r="O57" s="51" t="n">
        <v>38.0483</v>
      </c>
      <c r="P57" s="51" t="n">
        <v>1901.1</v>
      </c>
      <c r="Q57" s="51" t="n">
        <v>4.376446</v>
      </c>
      <c r="R57" s="51" t="n">
        <v>0.53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95.9696</v>
      </c>
      <c r="E58" s="51" t="n">
        <v>30.8841</v>
      </c>
      <c r="F58" s="51" t="n">
        <v>38.1611</v>
      </c>
      <c r="G58" s="51" t="n">
        <v>36.4121</v>
      </c>
      <c r="H58" s="51" t="n">
        <v>2154.23</v>
      </c>
      <c r="I58" s="51" t="n">
        <v>3.798297</v>
      </c>
      <c r="J58" s="51" t="n">
        <v>0.6</v>
      </c>
      <c r="K58" s="51" t="n">
        <v>37</v>
      </c>
      <c r="L58" s="51" t="n">
        <v>196.0584</v>
      </c>
      <c r="M58" s="51" t="n">
        <v>30.8802</v>
      </c>
      <c r="N58" s="51" t="n">
        <v>38.1509</v>
      </c>
      <c r="O58" s="51" t="n">
        <v>36.4135</v>
      </c>
      <c r="P58" s="51" t="n">
        <v>1813.7</v>
      </c>
      <c r="Q58" s="51" t="n">
        <v>3.814051</v>
      </c>
      <c r="R58" s="51" t="n">
        <v>0.5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1" t="n">
        <v>1605.8016</v>
      </c>
      <c r="E59" s="51" t="n">
        <v>38.3513</v>
      </c>
      <c r="F59" s="51" t="n">
        <v>43.3477</v>
      </c>
      <c r="G59" s="51" t="n">
        <v>44.4946</v>
      </c>
      <c r="H59" s="51" t="n">
        <v>3132.11</v>
      </c>
      <c r="I59" s="51" t="n">
        <v>8.061828</v>
      </c>
      <c r="J59" s="51" t="n">
        <v>0.87</v>
      </c>
      <c r="K59" s="51" t="n">
        <v>22</v>
      </c>
      <c r="L59" s="51" t="n">
        <v>1605.196</v>
      </c>
      <c r="M59" s="51" t="n">
        <v>38.3385</v>
      </c>
      <c r="N59" s="51" t="n">
        <v>43.3309</v>
      </c>
      <c r="O59" s="51" t="n">
        <v>44.4812</v>
      </c>
      <c r="P59" s="51" t="n">
        <v>2403.42</v>
      </c>
      <c r="Q59" s="51" t="n">
        <v>8.146636</v>
      </c>
      <c r="R59" s="51" t="n">
        <v>0.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623.1544</v>
      </c>
      <c r="E60" s="51" t="n">
        <v>35.0879</v>
      </c>
      <c r="F60" s="51" t="n">
        <v>41.1592</v>
      </c>
      <c r="G60" s="51" t="n">
        <v>42.1891</v>
      </c>
      <c r="H60" s="51" t="n">
        <v>2500.81</v>
      </c>
      <c r="I60" s="51" t="n">
        <v>6.523313</v>
      </c>
      <c r="J60" s="51" t="n">
        <v>0.69</v>
      </c>
      <c r="K60" s="51" t="n">
        <v>27</v>
      </c>
      <c r="L60" s="51" t="n">
        <v>620.9944</v>
      </c>
      <c r="M60" s="51" t="n">
        <v>35.0859</v>
      </c>
      <c r="N60" s="51" t="n">
        <v>41.1608</v>
      </c>
      <c r="O60" s="51" t="n">
        <v>42.1895</v>
      </c>
      <c r="P60" s="51" t="n">
        <v>1881.96</v>
      </c>
      <c r="Q60" s="51" t="n">
        <v>6.577483</v>
      </c>
      <c r="R60" s="51" t="n">
        <v>0.52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281.8472</v>
      </c>
      <c r="E61" s="51" t="n">
        <v>32.1955</v>
      </c>
      <c r="F61" s="51" t="n">
        <v>39.6192</v>
      </c>
      <c r="G61" s="51" t="n">
        <v>40.6684</v>
      </c>
      <c r="H61" s="51" t="n">
        <v>2241.48</v>
      </c>
      <c r="I61" s="51" t="n">
        <v>5.883551</v>
      </c>
      <c r="J61" s="51" t="n">
        <v>0.62</v>
      </c>
      <c r="K61" s="51" t="n">
        <v>32</v>
      </c>
      <c r="L61" s="51" t="n">
        <v>280.6208</v>
      </c>
      <c r="M61" s="51" t="n">
        <v>32.1909</v>
      </c>
      <c r="N61" s="51" t="n">
        <v>39.6319</v>
      </c>
      <c r="O61" s="51" t="n">
        <v>40.6748</v>
      </c>
      <c r="P61" s="51" t="n">
        <v>1811.88</v>
      </c>
      <c r="Q61" s="51" t="n">
        <v>5.953996</v>
      </c>
      <c r="R61" s="51" t="n">
        <v>0.5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42.008</v>
      </c>
      <c r="E62" s="51" t="n">
        <v>29.3645</v>
      </c>
      <c r="F62" s="51" t="n">
        <v>38.5244</v>
      </c>
      <c r="G62" s="51" t="n">
        <v>39.5223</v>
      </c>
      <c r="H62" s="51" t="n">
        <v>2066.52</v>
      </c>
      <c r="I62" s="51" t="n">
        <v>5.064299</v>
      </c>
      <c r="J62" s="51" t="n">
        <v>0.57</v>
      </c>
      <c r="K62" s="51" t="n">
        <v>37</v>
      </c>
      <c r="L62" s="51" t="n">
        <v>141.4008</v>
      </c>
      <c r="M62" s="51" t="n">
        <v>29.3548</v>
      </c>
      <c r="N62" s="51" t="n">
        <v>38.5508</v>
      </c>
      <c r="O62" s="51" t="n">
        <v>39.5104</v>
      </c>
      <c r="P62" s="51" t="n">
        <v>1516.21</v>
      </c>
      <c r="Q62" s="51" t="n">
        <v>5.19388</v>
      </c>
      <c r="R62" s="51" t="n">
        <v>0.42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1" t="n">
        <v>1639.2744</v>
      </c>
      <c r="E63" s="51" t="n">
        <v>38.458</v>
      </c>
      <c r="F63" s="51" t="n">
        <v>41.446</v>
      </c>
      <c r="G63" s="51" t="n">
        <v>42.4288</v>
      </c>
      <c r="H63" s="51" t="n">
        <v>2650.69</v>
      </c>
      <c r="I63" s="51" t="n">
        <v>6.44457</v>
      </c>
      <c r="J63" s="51" t="n">
        <v>0.74</v>
      </c>
      <c r="K63" s="51" t="n">
        <v>22</v>
      </c>
      <c r="L63" s="51" t="n">
        <v>1638.944</v>
      </c>
      <c r="M63" s="51" t="n">
        <v>38.4624</v>
      </c>
      <c r="N63" s="51" t="n">
        <v>41.4521</v>
      </c>
      <c r="O63" s="51" t="n">
        <v>42.4288</v>
      </c>
      <c r="P63" s="51" t="n">
        <v>2133.69</v>
      </c>
      <c r="Q63" s="51" t="n">
        <v>6.493698</v>
      </c>
      <c r="R63" s="51" t="n">
        <v>0.5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54.8952</v>
      </c>
      <c r="E64" s="51" t="n">
        <v>35.0368</v>
      </c>
      <c r="F64" s="51" t="n">
        <v>38.8598</v>
      </c>
      <c r="G64" s="51" t="n">
        <v>39.6071</v>
      </c>
      <c r="H64" s="51" t="n">
        <v>2281.8</v>
      </c>
      <c r="I64" s="51" t="n">
        <v>5.112835</v>
      </c>
      <c r="J64" s="51" t="n">
        <v>0.63</v>
      </c>
      <c r="K64" s="51" t="n">
        <v>27</v>
      </c>
      <c r="L64" s="51" t="n">
        <v>755.4896</v>
      </c>
      <c r="M64" s="51" t="n">
        <v>35.0423</v>
      </c>
      <c r="N64" s="51" t="n">
        <v>38.8493</v>
      </c>
      <c r="O64" s="51" t="n">
        <v>39.605</v>
      </c>
      <c r="P64" s="51" t="n">
        <v>1857.89</v>
      </c>
      <c r="Q64" s="51" t="n">
        <v>5.231423</v>
      </c>
      <c r="R64" s="51" t="n">
        <v>0.52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3.7008</v>
      </c>
      <c r="E65" s="51" t="n">
        <v>31.7628</v>
      </c>
      <c r="F65" s="51" t="n">
        <v>36.8605</v>
      </c>
      <c r="G65" s="51" t="n">
        <v>37.5379</v>
      </c>
      <c r="H65" s="51" t="n">
        <v>1498.87</v>
      </c>
      <c r="I65" s="51" t="n">
        <v>4.093083</v>
      </c>
      <c r="J65" s="51" t="n">
        <v>0.42</v>
      </c>
      <c r="K65" s="51" t="n">
        <v>32</v>
      </c>
      <c r="L65" s="51" t="n">
        <v>354.2312</v>
      </c>
      <c r="M65" s="51" t="n">
        <v>31.7639</v>
      </c>
      <c r="N65" s="51" t="n">
        <v>36.8601</v>
      </c>
      <c r="O65" s="51" t="n">
        <v>37.5354</v>
      </c>
      <c r="P65" s="51" t="n">
        <v>1600.91</v>
      </c>
      <c r="Q65" s="51" t="n">
        <v>4.118774</v>
      </c>
      <c r="R65" s="51" t="n">
        <v>0.44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64.8296</v>
      </c>
      <c r="E66" s="51" t="n">
        <v>28.7848</v>
      </c>
      <c r="F66" s="51" t="n">
        <v>35.5103</v>
      </c>
      <c r="G66" s="51" t="n">
        <v>36.104</v>
      </c>
      <c r="H66" s="51" t="n">
        <v>1742.14</v>
      </c>
      <c r="I66" s="51" t="n">
        <v>3.370323</v>
      </c>
      <c r="J66" s="51" t="n">
        <v>0.48</v>
      </c>
      <c r="K66" s="51" t="n">
        <v>37</v>
      </c>
      <c r="L66" s="51" t="n">
        <v>164.8704</v>
      </c>
      <c r="M66" s="51" t="n">
        <v>28.787</v>
      </c>
      <c r="N66" s="51" t="n">
        <v>35.5108</v>
      </c>
      <c r="O66" s="51" t="n">
        <v>36.0979</v>
      </c>
      <c r="P66" s="51" t="n">
        <v>1469.39</v>
      </c>
      <c r="Q66" s="51" t="n">
        <v>3.441649</v>
      </c>
      <c r="R66" s="51" t="n">
        <v>0.41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1" t="n">
        <v>1204.0296</v>
      </c>
      <c r="E67" s="51" t="n">
        <v>39.6986</v>
      </c>
      <c r="F67" s="51" t="n">
        <v>41.7574</v>
      </c>
      <c r="G67" s="51" t="n">
        <v>42.8492</v>
      </c>
      <c r="H67" s="51" t="n">
        <v>2160.41</v>
      </c>
      <c r="I67" s="51" t="n">
        <v>4.646338</v>
      </c>
      <c r="J67" s="51" t="n">
        <v>0.6</v>
      </c>
      <c r="K67" s="51" t="n">
        <v>22</v>
      </c>
      <c r="L67" s="51" t="n">
        <v>1203.9</v>
      </c>
      <c r="M67" s="51" t="n">
        <v>39.698</v>
      </c>
      <c r="N67" s="51" t="n">
        <v>41.7518</v>
      </c>
      <c r="O67" s="51" t="n">
        <v>42.841</v>
      </c>
      <c r="P67" s="51" t="n">
        <v>1767.97</v>
      </c>
      <c r="Q67" s="51" t="n">
        <v>4.733787</v>
      </c>
      <c r="R67" s="51" t="n">
        <v>0.4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591.8888</v>
      </c>
      <c r="E68" s="51" t="n">
        <v>35.9024</v>
      </c>
      <c r="F68" s="51" t="n">
        <v>39.0384</v>
      </c>
      <c r="G68" s="51" t="n">
        <v>40.2828</v>
      </c>
      <c r="H68" s="51" t="n">
        <v>1824.13</v>
      </c>
      <c r="I68" s="51" t="n">
        <v>3.673832</v>
      </c>
      <c r="J68" s="51" t="n">
        <v>0.51</v>
      </c>
      <c r="K68" s="51" t="n">
        <v>27</v>
      </c>
      <c r="L68" s="51" t="n">
        <v>592.0152</v>
      </c>
      <c r="M68" s="51" t="n">
        <v>35.9023</v>
      </c>
      <c r="N68" s="51" t="n">
        <v>39.04</v>
      </c>
      <c r="O68" s="51" t="n">
        <v>40.2894</v>
      </c>
      <c r="P68" s="51" t="n">
        <v>1377.29</v>
      </c>
      <c r="Q68" s="51" t="n">
        <v>3.778169</v>
      </c>
      <c r="R68" s="51" t="n">
        <v>0.38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288.8488</v>
      </c>
      <c r="E69" s="51" t="n">
        <v>32.469</v>
      </c>
      <c r="F69" s="51" t="n">
        <v>37.0947</v>
      </c>
      <c r="G69" s="51" t="n">
        <v>38.3067</v>
      </c>
      <c r="H69" s="51" t="n">
        <v>1588.6</v>
      </c>
      <c r="I69" s="51" t="n">
        <v>3.045435</v>
      </c>
      <c r="J69" s="51" t="n">
        <v>0.44</v>
      </c>
      <c r="K69" s="51" t="n">
        <v>32</v>
      </c>
      <c r="L69" s="51" t="n">
        <v>288.8464</v>
      </c>
      <c r="M69" s="51" t="n">
        <v>32.4704</v>
      </c>
      <c r="N69" s="51" t="n">
        <v>37.094</v>
      </c>
      <c r="O69" s="51" t="n">
        <v>38.304</v>
      </c>
      <c r="P69" s="51" t="n">
        <v>1347.63</v>
      </c>
      <c r="Q69" s="51" t="n">
        <v>3.109509</v>
      </c>
      <c r="R69" s="51" t="n">
        <v>0.37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2.9064</v>
      </c>
      <c r="E70" s="51" t="n">
        <v>29.6497</v>
      </c>
      <c r="F70" s="51" t="n">
        <v>35.676</v>
      </c>
      <c r="G70" s="51" t="n">
        <v>36.793</v>
      </c>
      <c r="H70" s="51" t="n">
        <v>1398.32</v>
      </c>
      <c r="I70" s="51" t="n">
        <v>2.619158</v>
      </c>
      <c r="J70" s="51" t="n">
        <v>0.39</v>
      </c>
      <c r="K70" s="51" t="n">
        <v>37</v>
      </c>
      <c r="L70" s="51" t="n">
        <v>142.9232</v>
      </c>
      <c r="M70" s="51" t="n">
        <v>29.6494</v>
      </c>
      <c r="N70" s="51" t="n">
        <v>35.6798</v>
      </c>
      <c r="O70" s="51" t="n">
        <v>36.7849</v>
      </c>
      <c r="P70" s="51" t="n">
        <v>1080.23</v>
      </c>
      <c r="Q70" s="51" t="n">
        <v>2.773443</v>
      </c>
      <c r="R70" s="51" t="n">
        <v>0.3</v>
      </c>
      <c r="S70" s="52"/>
      <c r="T70" s="55"/>
      <c r="U70" s="56"/>
      <c r="V70" s="56"/>
      <c r="W70" s="55"/>
      <c r="X70" s="56"/>
      <c r="Y70" s="57"/>
    </row>
    <row r="71" customFormat="false" ht="16.5" hidden="false" customHeight="false" outlineLevel="0" collapsed="false">
      <c r="A71" s="65" t="s">
        <v>85</v>
      </c>
      <c r="B71" s="65" t="s">
        <v>70</v>
      </c>
      <c r="C71" s="65" t="n">
        <v>22</v>
      </c>
      <c r="D71" s="80"/>
      <c r="E71" s="81"/>
      <c r="F71" s="81"/>
      <c r="G71" s="81"/>
      <c r="H71" s="81"/>
      <c r="I71" s="81"/>
      <c r="J71" s="82"/>
      <c r="K71" s="76"/>
      <c r="L71" s="0"/>
      <c r="M71" s="0"/>
      <c r="N71" s="0"/>
      <c r="O71" s="0"/>
      <c r="P71" s="0"/>
      <c r="Q71" s="0"/>
      <c r="R71" s="82"/>
      <c r="S71" s="66"/>
      <c r="T71" s="67"/>
      <c r="U71" s="68"/>
      <c r="V71" s="69"/>
      <c r="W71" s="67"/>
      <c r="X71" s="68"/>
      <c r="Y71" s="69"/>
    </row>
    <row r="72" customFormat="false" ht="16.5" hidden="false" customHeight="false" outlineLevel="0" collapsed="false">
      <c r="A72" s="63" t="s">
        <v>86</v>
      </c>
      <c r="B72" s="63"/>
      <c r="C72" s="63" t="n">
        <v>27</v>
      </c>
      <c r="D72" s="83"/>
      <c r="E72" s="84"/>
      <c r="F72" s="84"/>
      <c r="G72" s="84"/>
      <c r="H72" s="84"/>
      <c r="I72" s="84"/>
      <c r="J72" s="85"/>
      <c r="K72" s="76"/>
      <c r="L72" s="0"/>
      <c r="M72" s="0"/>
      <c r="N72" s="0"/>
      <c r="O72" s="0"/>
      <c r="P72" s="0"/>
      <c r="Q72" s="0"/>
      <c r="R72" s="85"/>
      <c r="S72" s="66"/>
      <c r="T72" s="70"/>
      <c r="U72" s="71"/>
      <c r="V72" s="72"/>
      <c r="W72" s="70"/>
      <c r="X72" s="71"/>
      <c r="Y72" s="72"/>
    </row>
    <row r="73" customFormat="false" ht="16.5" hidden="false" customHeight="false" outlineLevel="0" collapsed="false">
      <c r="A73" s="63"/>
      <c r="B73" s="63"/>
      <c r="C73" s="63" t="n">
        <v>32</v>
      </c>
      <c r="D73" s="83"/>
      <c r="E73" s="84"/>
      <c r="F73" s="84"/>
      <c r="G73" s="84"/>
      <c r="H73" s="84"/>
      <c r="I73" s="84"/>
      <c r="J73" s="85"/>
      <c r="K73" s="76"/>
      <c r="L73" s="0"/>
      <c r="M73" s="0"/>
      <c r="N73" s="0"/>
      <c r="O73" s="0"/>
      <c r="P73" s="0"/>
      <c r="Q73" s="0"/>
      <c r="R73" s="85"/>
      <c r="S73" s="66"/>
      <c r="T73" s="70"/>
      <c r="U73" s="71"/>
      <c r="V73" s="72"/>
      <c r="W73" s="70"/>
      <c r="X73" s="71"/>
      <c r="Y73" s="72"/>
    </row>
    <row r="74" customFormat="false" ht="17.25" hidden="false" customHeight="false" outlineLevel="0" collapsed="false">
      <c r="A74" s="63"/>
      <c r="B74" s="64"/>
      <c r="C74" s="64" t="n">
        <v>37</v>
      </c>
      <c r="D74" s="73"/>
      <c r="E74" s="74"/>
      <c r="F74" s="74"/>
      <c r="G74" s="74"/>
      <c r="H74" s="74"/>
      <c r="I74" s="74"/>
      <c r="J74" s="75"/>
      <c r="K74" s="76"/>
      <c r="L74" s="0"/>
      <c r="M74" s="0"/>
      <c r="N74" s="0"/>
      <c r="O74" s="0"/>
      <c r="P74" s="0"/>
      <c r="Q74" s="0"/>
      <c r="R74" s="75"/>
      <c r="S74" s="66"/>
      <c r="T74" s="77"/>
      <c r="U74" s="78"/>
      <c r="V74" s="79"/>
      <c r="W74" s="77"/>
      <c r="X74" s="78"/>
      <c r="Y74" s="79"/>
    </row>
    <row r="75" customFormat="false" ht="16.5" hidden="false" customHeight="false" outlineLevel="0" collapsed="false">
      <c r="A75" s="63"/>
      <c r="B75" s="65" t="s">
        <v>71</v>
      </c>
      <c r="C75" s="65" t="n">
        <v>22</v>
      </c>
      <c r="D75" s="80"/>
      <c r="E75" s="81"/>
      <c r="F75" s="81"/>
      <c r="G75" s="81"/>
      <c r="H75" s="81"/>
      <c r="I75" s="81"/>
      <c r="J75" s="82"/>
      <c r="K75" s="76"/>
      <c r="L75" s="0"/>
      <c r="M75" s="0"/>
      <c r="N75" s="0"/>
      <c r="O75" s="0"/>
      <c r="P75" s="0"/>
      <c r="Q75" s="0"/>
      <c r="R75" s="82"/>
      <c r="S75" s="66"/>
      <c r="T75" s="67"/>
      <c r="U75" s="68"/>
      <c r="V75" s="69"/>
      <c r="W75" s="67"/>
      <c r="X75" s="68"/>
      <c r="Y75" s="69"/>
    </row>
    <row r="76" customFormat="false" ht="16.5" hidden="false" customHeight="false" outlineLevel="0" collapsed="false">
      <c r="A76" s="63"/>
      <c r="B76" s="63"/>
      <c r="C76" s="63" t="n">
        <v>27</v>
      </c>
      <c r="D76" s="83"/>
      <c r="E76" s="84"/>
      <c r="F76" s="84"/>
      <c r="G76" s="84"/>
      <c r="H76" s="84"/>
      <c r="I76" s="84"/>
      <c r="J76" s="85"/>
      <c r="K76" s="76"/>
      <c r="L76" s="0"/>
      <c r="M76" s="0"/>
      <c r="N76" s="0"/>
      <c r="O76" s="0"/>
      <c r="P76" s="0"/>
      <c r="Q76" s="0"/>
      <c r="R76" s="85"/>
      <c r="S76" s="66"/>
      <c r="T76" s="70"/>
      <c r="U76" s="71"/>
      <c r="V76" s="72"/>
      <c r="W76" s="70"/>
      <c r="X76" s="71"/>
      <c r="Y76" s="72"/>
    </row>
    <row r="77" customFormat="false" ht="16.5" hidden="false" customHeight="false" outlineLevel="0" collapsed="false">
      <c r="A77" s="63"/>
      <c r="B77" s="63"/>
      <c r="C77" s="63" t="n">
        <v>32</v>
      </c>
      <c r="D77" s="83"/>
      <c r="E77" s="84"/>
      <c r="F77" s="84"/>
      <c r="G77" s="84"/>
      <c r="H77" s="84"/>
      <c r="I77" s="84"/>
      <c r="J77" s="85"/>
      <c r="K77" s="76"/>
      <c r="L77" s="0"/>
      <c r="M77" s="0"/>
      <c r="N77" s="0"/>
      <c r="O77" s="0"/>
      <c r="P77" s="0"/>
      <c r="Q77" s="0"/>
      <c r="R77" s="85"/>
      <c r="S77" s="66"/>
      <c r="T77" s="70"/>
      <c r="U77" s="71"/>
      <c r="V77" s="72"/>
      <c r="W77" s="70"/>
      <c r="X77" s="71"/>
      <c r="Y77" s="72"/>
    </row>
    <row r="78" customFormat="false" ht="17.25" hidden="false" customHeight="false" outlineLevel="0" collapsed="false">
      <c r="A78" s="63"/>
      <c r="B78" s="64"/>
      <c r="C78" s="64" t="n">
        <v>37</v>
      </c>
      <c r="D78" s="73"/>
      <c r="E78" s="74"/>
      <c r="F78" s="74"/>
      <c r="G78" s="74"/>
      <c r="H78" s="74"/>
      <c r="I78" s="74"/>
      <c r="J78" s="75"/>
      <c r="K78" s="76"/>
      <c r="L78" s="0"/>
      <c r="M78" s="0"/>
      <c r="N78" s="0"/>
      <c r="O78" s="0"/>
      <c r="P78" s="0"/>
      <c r="Q78" s="0"/>
      <c r="R78" s="75"/>
      <c r="S78" s="66"/>
      <c r="T78" s="77"/>
      <c r="U78" s="78"/>
      <c r="V78" s="79"/>
      <c r="W78" s="77"/>
      <c r="X78" s="78"/>
      <c r="Y78" s="79"/>
    </row>
    <row r="79" customFormat="false" ht="16.5" hidden="false" customHeight="false" outlineLevel="0" collapsed="false">
      <c r="A79" s="63"/>
      <c r="B79" s="65" t="s">
        <v>72</v>
      </c>
      <c r="C79" s="65" t="n">
        <v>22</v>
      </c>
      <c r="D79" s="80"/>
      <c r="E79" s="81"/>
      <c r="F79" s="81"/>
      <c r="G79" s="81"/>
      <c r="H79" s="81"/>
      <c r="I79" s="81"/>
      <c r="J79" s="82"/>
      <c r="K79" s="76"/>
      <c r="L79" s="0"/>
      <c r="M79" s="0"/>
      <c r="N79" s="0"/>
      <c r="O79" s="0"/>
      <c r="P79" s="0"/>
      <c r="Q79" s="0"/>
      <c r="R79" s="82"/>
      <c r="S79" s="66"/>
      <c r="T79" s="67"/>
      <c r="U79" s="68"/>
      <c r="V79" s="69"/>
      <c r="W79" s="67"/>
      <c r="X79" s="68"/>
      <c r="Y79" s="69"/>
    </row>
    <row r="80" customFormat="false" ht="16.5" hidden="false" customHeight="false" outlineLevel="0" collapsed="false">
      <c r="A80" s="63"/>
      <c r="B80" s="63"/>
      <c r="C80" s="63" t="n">
        <v>27</v>
      </c>
      <c r="D80" s="83"/>
      <c r="E80" s="84"/>
      <c r="F80" s="84"/>
      <c r="G80" s="84"/>
      <c r="H80" s="84"/>
      <c r="I80" s="84"/>
      <c r="J80" s="85"/>
      <c r="K80" s="76"/>
      <c r="L80" s="0"/>
      <c r="M80" s="0"/>
      <c r="N80" s="0"/>
      <c r="O80" s="0"/>
      <c r="P80" s="0"/>
      <c r="Q80" s="0"/>
      <c r="R80" s="85"/>
      <c r="S80" s="66"/>
      <c r="T80" s="70"/>
      <c r="U80" s="71"/>
      <c r="V80" s="72"/>
      <c r="W80" s="70"/>
      <c r="X80" s="71"/>
      <c r="Y80" s="72"/>
    </row>
    <row r="81" customFormat="false" ht="16.5" hidden="false" customHeight="false" outlineLevel="0" collapsed="false">
      <c r="A81" s="63"/>
      <c r="B81" s="63"/>
      <c r="C81" s="63" t="n">
        <v>32</v>
      </c>
      <c r="D81" s="83"/>
      <c r="E81" s="84"/>
      <c r="F81" s="84"/>
      <c r="G81" s="84"/>
      <c r="H81" s="84"/>
      <c r="I81" s="84"/>
      <c r="J81" s="85"/>
      <c r="K81" s="76"/>
      <c r="L81" s="0"/>
      <c r="M81" s="0"/>
      <c r="N81" s="0"/>
      <c r="O81" s="0"/>
      <c r="P81" s="0"/>
      <c r="Q81" s="0"/>
      <c r="R81" s="85"/>
      <c r="S81" s="66"/>
      <c r="T81" s="70"/>
      <c r="U81" s="71"/>
      <c r="V81" s="72"/>
      <c r="W81" s="70"/>
      <c r="X81" s="71"/>
      <c r="Y81" s="72"/>
    </row>
    <row r="82" customFormat="false" ht="17.25" hidden="false" customHeight="false" outlineLevel="0" collapsed="false">
      <c r="A82" s="64"/>
      <c r="B82" s="64"/>
      <c r="C82" s="64" t="n">
        <v>37</v>
      </c>
      <c r="D82" s="73"/>
      <c r="E82" s="74"/>
      <c r="F82" s="74"/>
      <c r="G82" s="74"/>
      <c r="H82" s="74"/>
      <c r="I82" s="74"/>
      <c r="J82" s="75"/>
      <c r="K82" s="76"/>
      <c r="L82" s="0"/>
      <c r="M82" s="0"/>
      <c r="N82" s="0"/>
      <c r="O82" s="0"/>
      <c r="P82" s="0"/>
      <c r="Q82" s="0"/>
      <c r="R82" s="75"/>
      <c r="S82" s="66"/>
      <c r="T82" s="77"/>
      <c r="U82" s="78"/>
      <c r="V82" s="79"/>
      <c r="W82" s="77"/>
      <c r="X82" s="78"/>
      <c r="Y82" s="79"/>
    </row>
    <row r="83" customFormat="false" ht="12.75" hidden="false" customHeight="false" outlineLevel="0" collapsed="false">
      <c r="A83" s="60" t="s">
        <v>87</v>
      </c>
      <c r="B83" s="60" t="s">
        <v>41</v>
      </c>
      <c r="C83" s="60" t="n">
        <v>22</v>
      </c>
      <c r="D83" s="51" t="n">
        <v>3578.0304</v>
      </c>
      <c r="E83" s="51" t="n">
        <v>40.8277</v>
      </c>
      <c r="F83" s="51" t="n">
        <v>43.3404</v>
      </c>
      <c r="G83" s="51" t="n">
        <v>43.9505</v>
      </c>
      <c r="H83" s="51" t="n">
        <v>10376.33</v>
      </c>
      <c r="I83" s="51" t="n">
        <v>18.81</v>
      </c>
      <c r="J83" s="51" t="n">
        <v>2.88</v>
      </c>
      <c r="K83" s="51" t="n">
        <v>22</v>
      </c>
      <c r="L83" s="51" t="n">
        <v>3574.2616</v>
      </c>
      <c r="M83" s="51" t="n">
        <v>40.8246</v>
      </c>
      <c r="N83" s="51" t="n">
        <v>43.3199</v>
      </c>
      <c r="O83" s="51" t="n">
        <v>43.935</v>
      </c>
      <c r="P83" s="51" t="n">
        <v>8709.29</v>
      </c>
      <c r="Q83" s="51" t="n">
        <v>19.599162</v>
      </c>
      <c r="R83" s="51" t="n">
        <v>2.4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772.3632</v>
      </c>
      <c r="E84" s="51" t="n">
        <v>37.5785</v>
      </c>
      <c r="F84" s="51" t="n">
        <v>40.7389</v>
      </c>
      <c r="G84" s="51" t="n">
        <v>41.0245</v>
      </c>
      <c r="H84" s="51" t="n">
        <v>9680.55</v>
      </c>
      <c r="I84" s="51" t="n">
        <v>15.03</v>
      </c>
      <c r="J84" s="51" t="n">
        <v>2.69</v>
      </c>
      <c r="K84" s="51" t="n">
        <v>27</v>
      </c>
      <c r="L84" s="51" t="n">
        <v>1771.1048</v>
      </c>
      <c r="M84" s="51" t="n">
        <v>37.5763</v>
      </c>
      <c r="N84" s="51" t="n">
        <v>40.7045</v>
      </c>
      <c r="O84" s="51" t="n">
        <v>40.9643</v>
      </c>
      <c r="P84" s="51" t="n">
        <v>8253.89</v>
      </c>
      <c r="Q84" s="51" t="n">
        <v>15.896398</v>
      </c>
      <c r="R84" s="51" t="n">
        <v>2.29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94.4488</v>
      </c>
      <c r="E85" s="51" t="n">
        <v>34.5345</v>
      </c>
      <c r="F85" s="51" t="n">
        <v>38.554</v>
      </c>
      <c r="G85" s="51" t="n">
        <v>38.6583</v>
      </c>
      <c r="H85" s="51" t="n">
        <v>8047.44</v>
      </c>
      <c r="I85" s="51" t="n">
        <v>13.02</v>
      </c>
      <c r="J85" s="51" t="n">
        <v>2.24</v>
      </c>
      <c r="K85" s="51" t="n">
        <v>32</v>
      </c>
      <c r="L85" s="51" t="n">
        <v>894.7376</v>
      </c>
      <c r="M85" s="51" t="n">
        <v>34.5319</v>
      </c>
      <c r="N85" s="51" t="n">
        <v>38.5128</v>
      </c>
      <c r="O85" s="51" t="n">
        <v>38.5854</v>
      </c>
      <c r="P85" s="51" t="n">
        <v>6860.04</v>
      </c>
      <c r="Q85" s="51" t="n">
        <v>13.20168</v>
      </c>
      <c r="R85" s="51" t="n">
        <v>1.91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82.6872</v>
      </c>
      <c r="E86" s="51" t="n">
        <v>31.8723</v>
      </c>
      <c r="F86" s="51" t="n">
        <v>36.9879</v>
      </c>
      <c r="G86" s="51" t="n">
        <v>36.9273</v>
      </c>
      <c r="H86" s="51" t="n">
        <v>7610.59</v>
      </c>
      <c r="I86" s="51" t="n">
        <v>11.77</v>
      </c>
      <c r="J86" s="51" t="n">
        <v>2.11</v>
      </c>
      <c r="K86" s="51" t="n">
        <v>37</v>
      </c>
      <c r="L86" s="51" t="n">
        <v>482.2</v>
      </c>
      <c r="M86" s="51" t="n">
        <v>31.8611</v>
      </c>
      <c r="N86" s="51" t="n">
        <v>36.9481</v>
      </c>
      <c r="O86" s="51" t="n">
        <v>36.8836</v>
      </c>
      <c r="P86" s="51" t="n">
        <v>6022.89</v>
      </c>
      <c r="Q86" s="51" t="n">
        <v>11.370685</v>
      </c>
      <c r="R86" s="51" t="n">
        <v>1.67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9</v>
      </c>
      <c r="C87" s="60" t="n">
        <v>22</v>
      </c>
      <c r="D87" s="51" t="n">
        <v>5444.8694</v>
      </c>
      <c r="E87" s="51" t="n">
        <v>42.6163</v>
      </c>
      <c r="F87" s="51" t="n">
        <v>46.0253</v>
      </c>
      <c r="G87" s="51" t="n">
        <v>46.0623</v>
      </c>
      <c r="H87" s="51" t="n">
        <v>18340.37</v>
      </c>
      <c r="I87" s="51" t="n">
        <v>25.95</v>
      </c>
      <c r="J87" s="51" t="n">
        <v>5.09</v>
      </c>
      <c r="K87" s="51" t="n">
        <v>22</v>
      </c>
      <c r="L87" s="51" t="n">
        <v>5442.5602</v>
      </c>
      <c r="M87" s="51" t="n">
        <v>42.6008</v>
      </c>
      <c r="N87" s="51" t="n">
        <v>46.008</v>
      </c>
      <c r="O87" s="51" t="n">
        <v>46.022</v>
      </c>
      <c r="P87" s="51" t="n">
        <v>18991.67</v>
      </c>
      <c r="Q87" s="51" t="n">
        <v>36.742923</v>
      </c>
      <c r="R87" s="51" t="n">
        <v>5.2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802.0802</v>
      </c>
      <c r="E88" s="51" t="n">
        <v>38.5595</v>
      </c>
      <c r="F88" s="51" t="n">
        <v>43.2501</v>
      </c>
      <c r="G88" s="51" t="n">
        <v>43.2135</v>
      </c>
      <c r="H88" s="51" t="n">
        <v>17167.61</v>
      </c>
      <c r="I88" s="51" t="n">
        <v>21.87</v>
      </c>
      <c r="J88" s="51" t="n">
        <v>4.77</v>
      </c>
      <c r="K88" s="51" t="n">
        <v>27</v>
      </c>
      <c r="L88" s="51" t="n">
        <v>2800.0589</v>
      </c>
      <c r="M88" s="51" t="n">
        <v>38.5473</v>
      </c>
      <c r="N88" s="51" t="n">
        <v>43.2272</v>
      </c>
      <c r="O88" s="51" t="n">
        <v>43.052</v>
      </c>
      <c r="P88" s="51" t="n">
        <v>15767.27</v>
      </c>
      <c r="Q88" s="51" t="n">
        <v>30.31361</v>
      </c>
      <c r="R88" s="51" t="n">
        <v>4.38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84.0733</v>
      </c>
      <c r="E89" s="51" t="n">
        <v>34.8185</v>
      </c>
      <c r="F89" s="51" t="n">
        <v>41.1341</v>
      </c>
      <c r="G89" s="51" t="n">
        <v>40.85</v>
      </c>
      <c r="H89" s="51" t="n">
        <v>12974.08</v>
      </c>
      <c r="I89" s="51" t="n">
        <v>19.09</v>
      </c>
      <c r="J89" s="51" t="n">
        <v>3.6</v>
      </c>
      <c r="K89" s="51" t="n">
        <v>32</v>
      </c>
      <c r="L89" s="51" t="n">
        <v>1382.1557</v>
      </c>
      <c r="M89" s="51" t="n">
        <v>34.8036</v>
      </c>
      <c r="N89" s="51" t="n">
        <v>41.1206</v>
      </c>
      <c r="O89" s="51" t="n">
        <v>40.689</v>
      </c>
      <c r="P89" s="51" t="n">
        <v>13156.04</v>
      </c>
      <c r="Q89" s="51" t="n">
        <v>25.804062</v>
      </c>
      <c r="R89" s="51" t="n">
        <v>3.65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94.6675</v>
      </c>
      <c r="E90" s="51" t="n">
        <v>31.7393</v>
      </c>
      <c r="F90" s="51" t="n">
        <v>39.6571</v>
      </c>
      <c r="G90" s="51" t="n">
        <v>38.9577</v>
      </c>
      <c r="H90" s="51" t="n">
        <v>13923.43</v>
      </c>
      <c r="I90" s="51" t="n">
        <v>17.99</v>
      </c>
      <c r="J90" s="51" t="n">
        <v>3.87</v>
      </c>
      <c r="K90" s="51" t="n">
        <v>37</v>
      </c>
      <c r="L90" s="51" t="n">
        <v>694.1755</v>
      </c>
      <c r="M90" s="51" t="n">
        <v>31.7248</v>
      </c>
      <c r="N90" s="51" t="n">
        <v>39.6492</v>
      </c>
      <c r="O90" s="51" t="n">
        <v>38.8866</v>
      </c>
      <c r="P90" s="51" t="n">
        <v>11297.73</v>
      </c>
      <c r="Q90" s="51" t="n">
        <v>22.410692</v>
      </c>
      <c r="R90" s="51" t="n">
        <v>3.14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7</v>
      </c>
      <c r="C91" s="60" t="n">
        <v>22</v>
      </c>
      <c r="D91" s="51" t="n">
        <v>1498.4888</v>
      </c>
      <c r="E91" s="51" t="n">
        <v>48.049</v>
      </c>
      <c r="F91" s="51" t="n">
        <v>45.888</v>
      </c>
      <c r="G91" s="51" t="n">
        <v>46.0129</v>
      </c>
      <c r="H91" s="51" t="n">
        <v>7897.26</v>
      </c>
      <c r="I91" s="51" t="n">
        <v>12.04</v>
      </c>
      <c r="J91" s="51" t="n">
        <v>2.19</v>
      </c>
      <c r="K91" s="51" t="n">
        <v>22</v>
      </c>
      <c r="L91" s="51" t="n">
        <v>1495.5728</v>
      </c>
      <c r="M91" s="51" t="n">
        <v>47.9772</v>
      </c>
      <c r="N91" s="51" t="n">
        <v>45.8633</v>
      </c>
      <c r="O91" s="51" t="n">
        <v>45.9826</v>
      </c>
      <c r="P91" s="51" t="n">
        <v>6241.41</v>
      </c>
      <c r="Q91" s="51" t="n">
        <v>10.669831</v>
      </c>
      <c r="R91" s="51" t="n">
        <v>1.7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1124.5368</v>
      </c>
      <c r="E92" s="51" t="n">
        <v>43.6419</v>
      </c>
      <c r="F92" s="51" t="n">
        <v>41.8062</v>
      </c>
      <c r="G92" s="51" t="n">
        <v>42.0677</v>
      </c>
      <c r="H92" s="51" t="n">
        <v>7778.77</v>
      </c>
      <c r="I92" s="51" t="n">
        <v>10.19</v>
      </c>
      <c r="J92" s="51" t="n">
        <v>2.16</v>
      </c>
      <c r="K92" s="51" t="n">
        <v>27</v>
      </c>
      <c r="L92" s="51" t="n">
        <v>1120.0824</v>
      </c>
      <c r="M92" s="51" t="n">
        <v>43.5217</v>
      </c>
      <c r="N92" s="51" t="n">
        <v>41.7826</v>
      </c>
      <c r="O92" s="51" t="n">
        <v>42.05</v>
      </c>
      <c r="P92" s="51" t="n">
        <v>6500.24</v>
      </c>
      <c r="Q92" s="51" t="n">
        <v>10.374289</v>
      </c>
      <c r="R92" s="51" t="n">
        <v>1.81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842.684</v>
      </c>
      <c r="E93" s="51" t="n">
        <v>38.8805</v>
      </c>
      <c r="F93" s="51" t="n">
        <v>39.6091</v>
      </c>
      <c r="G93" s="51" t="n">
        <v>40.0865</v>
      </c>
      <c r="H93" s="51" t="n">
        <v>7621.76</v>
      </c>
      <c r="I93" s="51" t="n">
        <v>12.4</v>
      </c>
      <c r="J93" s="51" t="n">
        <v>2.12</v>
      </c>
      <c r="K93" s="51" t="n">
        <v>32</v>
      </c>
      <c r="L93" s="51" t="n">
        <v>840.9512</v>
      </c>
      <c r="M93" s="51" t="n">
        <v>38.7727</v>
      </c>
      <c r="N93" s="51" t="n">
        <v>39.5968</v>
      </c>
      <c r="O93" s="51" t="n">
        <v>40.0529</v>
      </c>
      <c r="P93" s="51" t="n">
        <v>6461.05</v>
      </c>
      <c r="Q93" s="51" t="n">
        <v>10.3015</v>
      </c>
      <c r="R93" s="51" t="n">
        <v>1.79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611.956</v>
      </c>
      <c r="E94" s="51" t="n">
        <v>33.9578</v>
      </c>
      <c r="F94" s="51" t="n">
        <v>38.3934</v>
      </c>
      <c r="G94" s="51" t="n">
        <v>38.7179</v>
      </c>
      <c r="H94" s="51" t="n">
        <v>6343.85</v>
      </c>
      <c r="I94" s="51" t="n">
        <v>9.1</v>
      </c>
      <c r="J94" s="51" t="n">
        <v>1.76</v>
      </c>
      <c r="K94" s="51" t="n">
        <v>37</v>
      </c>
      <c r="L94" s="51" t="n">
        <v>608.696</v>
      </c>
      <c r="M94" s="51" t="n">
        <v>33.8743</v>
      </c>
      <c r="N94" s="51" t="n">
        <v>38.366</v>
      </c>
      <c r="O94" s="51" t="n">
        <v>38.6663</v>
      </c>
      <c r="P94" s="51" t="n">
        <v>6025.23</v>
      </c>
      <c r="Q94" s="51" t="n">
        <v>9.997609</v>
      </c>
      <c r="R94" s="51" t="n">
        <v>1.67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8</v>
      </c>
      <c r="C95" s="60" t="n">
        <v>22</v>
      </c>
      <c r="D95" s="51" t="n">
        <v>836.4371</v>
      </c>
      <c r="E95" s="51" t="n">
        <v>50.5107</v>
      </c>
      <c r="F95" s="51" t="n">
        <v>53.7822</v>
      </c>
      <c r="G95" s="51" t="n">
        <v>54.7917</v>
      </c>
      <c r="H95" s="51" t="n">
        <v>13640.78</v>
      </c>
      <c r="I95" s="51" t="n">
        <v>22.4</v>
      </c>
      <c r="J95" s="51" t="n">
        <v>3.79</v>
      </c>
      <c r="K95" s="51" t="n">
        <v>22</v>
      </c>
      <c r="L95" s="51" t="n">
        <v>836.0925</v>
      </c>
      <c r="M95" s="51" t="n">
        <v>50.5003</v>
      </c>
      <c r="N95" s="51" t="n">
        <v>53.7641</v>
      </c>
      <c r="O95" s="51" t="n">
        <v>54.7561</v>
      </c>
      <c r="P95" s="51" t="n">
        <v>11040.54</v>
      </c>
      <c r="Q95" s="51" t="n">
        <v>21.805954</v>
      </c>
      <c r="R95" s="51" t="n">
        <v>3.0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521.3898</v>
      </c>
      <c r="E96" s="51" t="n">
        <v>46.6957</v>
      </c>
      <c r="F96" s="51" t="n">
        <v>50.6651</v>
      </c>
      <c r="G96" s="51" t="n">
        <v>51.7986</v>
      </c>
      <c r="H96" s="51" t="n">
        <v>11648.35</v>
      </c>
      <c r="I96" s="51" t="n">
        <v>16.34</v>
      </c>
      <c r="J96" s="51" t="n">
        <v>3.24</v>
      </c>
      <c r="K96" s="51" t="n">
        <v>27</v>
      </c>
      <c r="L96" s="51" t="n">
        <v>521.032</v>
      </c>
      <c r="M96" s="51" t="n">
        <v>46.6234</v>
      </c>
      <c r="N96" s="51" t="n">
        <v>50.6736</v>
      </c>
      <c r="O96" s="51" t="n">
        <v>51.7968</v>
      </c>
      <c r="P96" s="51" t="n">
        <v>10188.17</v>
      </c>
      <c r="Q96" s="51" t="n">
        <v>20.963071</v>
      </c>
      <c r="R96" s="51" t="n">
        <v>2.83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332.9235</v>
      </c>
      <c r="E97" s="51" t="n">
        <v>43.0691</v>
      </c>
      <c r="F97" s="51" t="n">
        <v>48.3089</v>
      </c>
      <c r="G97" s="51" t="n">
        <v>49.4736</v>
      </c>
      <c r="H97" s="51" t="n">
        <v>10332.92</v>
      </c>
      <c r="I97" s="51" t="n">
        <v>20.91</v>
      </c>
      <c r="J97" s="51" t="n">
        <v>2.87</v>
      </c>
      <c r="K97" s="51" t="n">
        <v>32</v>
      </c>
      <c r="L97" s="51" t="n">
        <v>331.2131</v>
      </c>
      <c r="M97" s="51" t="n">
        <v>43.0025</v>
      </c>
      <c r="N97" s="51" t="n">
        <v>48.2902</v>
      </c>
      <c r="O97" s="51" t="n">
        <v>49.4358</v>
      </c>
      <c r="P97" s="51" t="n">
        <v>10590.38</v>
      </c>
      <c r="Q97" s="51" t="n">
        <v>20.004943</v>
      </c>
      <c r="R97" s="51" t="n">
        <v>2.94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217.9171</v>
      </c>
      <c r="E98" s="51" t="n">
        <v>39.448</v>
      </c>
      <c r="F98" s="51" t="n">
        <v>46.4153</v>
      </c>
      <c r="G98" s="51" t="n">
        <v>47.8982</v>
      </c>
      <c r="H98" s="51" t="n">
        <v>9383.84</v>
      </c>
      <c r="I98" s="51" t="n">
        <v>15.67</v>
      </c>
      <c r="J98" s="51" t="n">
        <v>2.61</v>
      </c>
      <c r="K98" s="51" t="n">
        <v>37</v>
      </c>
      <c r="L98" s="51" t="n">
        <v>217.0016</v>
      </c>
      <c r="M98" s="51" t="n">
        <v>39.3584</v>
      </c>
      <c r="N98" s="51" t="n">
        <v>46.3576</v>
      </c>
      <c r="O98" s="51" t="n">
        <v>47.8305</v>
      </c>
      <c r="P98" s="51" t="n">
        <v>9985.82</v>
      </c>
      <c r="Q98" s="51" t="n">
        <v>19.151237</v>
      </c>
      <c r="R98" s="51" t="n">
        <v>2.77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8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62" t="n">
        <f aca="false">GEOMEAN(I3:I98)</f>
        <v>23.8142859004044</v>
      </c>
      <c r="J106" s="62" t="n">
        <f aca="false">GEOMEAN(J3:J98)</f>
        <v>3.08930152111208</v>
      </c>
      <c r="Q106" s="62" t="n">
        <f aca="false">GEOMEAN(Q3:Q98)</f>
        <v>24.3763010808131</v>
      </c>
      <c r="R106" s="62" t="n">
        <f aca="false">GEOMEAN(R3:R98)</f>
        <v>2.77698681310854</v>
      </c>
    </row>
    <row r="107" customFormat="false" ht="12" hidden="false" customHeight="false" outlineLevel="0" collapsed="false">
      <c r="B107" s="1" t="s">
        <v>90</v>
      </c>
      <c r="Q107" s="28" t="n">
        <f aca="false">Q106/I106</f>
        <v>1.0235999174092</v>
      </c>
      <c r="R107" s="28" t="n">
        <f aca="false">R106/J106</f>
        <v>0.898904426819719</v>
      </c>
    </row>
    <row r="108" customFormat="false" ht="12" hidden="false" customHeight="false" outlineLevel="0" collapsed="false">
      <c r="B108" s="1" t="s">
        <v>91</v>
      </c>
      <c r="I108" s="62" t="n">
        <f aca="false">SUM(I3:I98)/3600</f>
        <v>0.968265707777778</v>
      </c>
      <c r="J108" s="62" t="n">
        <f aca="false">SUM(J3:J98)</f>
        <v>400.89</v>
      </c>
      <c r="Q108" s="62" t="n">
        <f aca="false">SUM(Q3:Q98)/3600</f>
        <v>0.981762467777778</v>
      </c>
      <c r="R108" s="62" t="n">
        <f aca="false">SUM(R3:R98)</f>
        <v>376.35</v>
      </c>
    </row>
    <row r="111" customFormat="false" ht="12.75" hidden="false" customHeight="false" outlineLevel="0" collapsed="false">
      <c r="B111" s="1" t="s">
        <v>92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3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2" t="n">
        <f aca="false">GEOMEAN(I3:I70)</f>
        <v>26.2560601623293</v>
      </c>
      <c r="J113" s="62" t="n">
        <f aca="false">GEOMEAN(J3:J70)</f>
        <v>3.14571178162656</v>
      </c>
      <c r="Q113" s="62" t="n">
        <f aca="false">GEOMEAN(Q3:Q70)</f>
        <v>26.4510445581472</v>
      </c>
      <c r="R113" s="62" t="n">
        <f aca="false">GEOMEAN(R3:R70)</f>
        <v>2.83450230091184</v>
      </c>
    </row>
    <row r="114" customFormat="false" ht="12" hidden="false" customHeight="false" outlineLevel="0" collapsed="false">
      <c r="B114" s="1" t="s">
        <v>90</v>
      </c>
      <c r="Q114" s="28" t="n">
        <f aca="false">Q113/I113</f>
        <v>1.00742626253186</v>
      </c>
      <c r="R114" s="28" t="n">
        <f aca="false">R113/J113</f>
        <v>0.9010686603482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4-2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77124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Updated Test7.1 Plan (S4_d0 vers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