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95">
  <si>
    <t xml:space="preserve">All Intra Main</t>
  </si>
  <si>
    <t xml:space="preserve">All Intra HE10</t>
  </si>
  <si>
    <t xml:space="preserve">Reference:</t>
  </si>
  <si>
    <t xml:space="preserve">HM6.0 SAO CE1 anchor, LCU size = 64</t>
  </si>
  <si>
    <t xml:space="preserve">Y</t>
  </si>
  <si>
    <t xml:space="preserve">U</t>
  </si>
  <si>
    <t xml:space="preserve">V</t>
  </si>
  <si>
    <t xml:space="preserve">Tested:</t>
  </si>
  <si>
    <t xml:space="preserve">BoEo simplification, LCU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verage BDR including LDP</t>
  </si>
  <si>
    <t xml:space="preserve">dectime</t>
  </si>
  <si>
    <t xml:space="preserve">UV</t>
  </si>
  <si>
    <t xml:space="preserve">Average BDR excluding LDP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F20884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Eo simplification, LCU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319737"/>
        <c:axId val="35408282"/>
      </c:scatterChart>
      <c:valAx>
        <c:axId val="5431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282"/>
        <c:crossesAt val="0"/>
        <c:crossBetween val="midCat"/>
      </c:valAx>
      <c:valAx>
        <c:axId val="354082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Eo simplification, LCU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450344"/>
        <c:axId val="35499590"/>
      </c:scatterChart>
      <c:valAx>
        <c:axId val="6545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590"/>
        <c:crossesAt val="0"/>
        <c:crossBetween val="midCat"/>
      </c:valAx>
      <c:valAx>
        <c:axId val="354995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Eo simplification, LCU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831760"/>
        <c:axId val="18162775"/>
      </c:scatterChart>
      <c:valAx>
        <c:axId val="6483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775"/>
        <c:crossesAt val="0"/>
        <c:crossBetween val="midCat"/>
      </c:valAx>
      <c:valAx>
        <c:axId val="181627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Eo simplification, LCU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911820"/>
        <c:axId val="79424861"/>
      </c:scatterChart>
      <c:valAx>
        <c:axId val="769118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861"/>
        <c:crossesAt val="0"/>
        <c:crossBetween val="midCat"/>
      </c:valAx>
      <c:valAx>
        <c:axId val="794248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8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719667162962534</v>
      </c>
      <c r="D12" s="23"/>
      <c r="E12" s="23"/>
      <c r="F12" s="23" t="n">
        <f aca="false">'AI-HE10'!R114</f>
        <v>0.68539474835696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231495607824</v>
      </c>
      <c r="D13" s="24"/>
      <c r="E13" s="24"/>
      <c r="F13" s="24" t="n">
        <f aca="false">'AI-HE10'!Q114</f>
        <v>1.0049921572430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23</v>
      </c>
      <c r="L16" s="1" t="s">
        <v>24</v>
      </c>
      <c r="M16" s="1" t="s">
        <v>4</v>
      </c>
      <c r="N16" s="1" t="s">
        <v>5</v>
      </c>
      <c r="O16" s="1" t="s">
        <v>6</v>
      </c>
      <c r="P16" s="1" t="s">
        <v>25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28" t="n">
        <f aca="false">AVERAGE(C13,F13,C26,F26,C39,F39,C52,F52)</f>
        <v>1.00668210380951</v>
      </c>
      <c r="M17" s="29" t="e">
        <f aca="false">AVERAGE(C10,F10,C23,F23,C36,F36,C49,F49)</f>
        <v>#VALUE!</v>
      </c>
      <c r="N17" s="29" t="e">
        <f aca="false">AVERAGE(D10,G10,D23,G23,D36,G36,D49,G49)</f>
        <v>#VALUE!</v>
      </c>
      <c r="O17" s="29" t="e">
        <f aca="false">AVERAGE(E10,H10,E23,H23,E36,H36,E49,H49)</f>
        <v>#VALUE!</v>
      </c>
      <c r="P17" s="29" t="e">
        <f aca="false">AVERAGE(N17,O17)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6</v>
      </c>
      <c r="L19" s="28" t="n">
        <f aca="false">AVERAGE(C13,F13,C26,F26,C39,F39)</f>
        <v>1.00678900558727</v>
      </c>
      <c r="M19" s="29" t="e">
        <f aca="false">AVERAGE(C10,F10,C23,F23,C36,F36)</f>
        <v>#VALUE!</v>
      </c>
      <c r="N19" s="29" t="e">
        <f aca="false">AVERAGE(D10,G10,D23,G23,D36,G36)</f>
        <v>#VALUE!</v>
      </c>
      <c r="O19" s="29" t="e">
        <f aca="false">AVERAGE(E10,H10,E23,H23,E36,H36)</f>
        <v>#VALUE!</v>
      </c>
      <c r="P19" s="29" t="e">
        <f aca="false">AVERAGE(N19,O19)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80435375392</v>
      </c>
      <c r="D25" s="23"/>
      <c r="E25" s="23"/>
      <c r="F25" s="23" t="n">
        <f aca="false">'RA-HE10'!R114</f>
        <v>0.8218128460278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625772796351</v>
      </c>
      <c r="D26" s="24"/>
      <c r="E26" s="24"/>
      <c r="F26" s="24" t="n">
        <f aca="false">'RA-HE10'!Q114</f>
        <v>0.9972979468810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69084371718975</v>
      </c>
      <c r="D38" s="23"/>
      <c r="E38" s="23"/>
      <c r="F38" s="23" t="n">
        <f aca="false">'LB-HE10'!R114</f>
        <v>0.76317133848250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654203887645</v>
      </c>
      <c r="D39" s="24"/>
      <c r="E39" s="24"/>
      <c r="F39" s="24" t="n">
        <f aca="false">'LB-HE10'!Q114</f>
        <v>1.013329206481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739906555573272</v>
      </c>
      <c r="D51" s="23"/>
      <c r="E51" s="23"/>
      <c r="F51" s="23" t="n">
        <f aca="false">'LP-HE10'!R114</f>
        <v>0.72237631761209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672368968201</v>
      </c>
      <c r="D52" s="24"/>
      <c r="E52" s="24"/>
      <c r="F52" s="24" t="n">
        <f aca="false">'LP-HE10'!Q114</f>
        <v>1.00599910727043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I19" activeCellId="0" sqref="I19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9</v>
      </c>
      <c r="I2" s="40" t="s">
        <v>80</v>
      </c>
      <c r="J2" s="50" t="s">
        <v>81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5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5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2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70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0</v>
      </c>
      <c r="B19" s="7" t="s">
        <v>61</v>
      </c>
      <c r="C19" s="7" t="n">
        <v>22</v>
      </c>
      <c r="D19" s="51" t="n">
        <v>5136.2432</v>
      </c>
      <c r="E19" s="51" t="n">
        <v>41.9115</v>
      </c>
      <c r="F19" s="51" t="n">
        <v>43.4144</v>
      </c>
      <c r="G19" s="51" t="n">
        <v>44.9725</v>
      </c>
      <c r="H19" s="51" t="n">
        <v>32733.3</v>
      </c>
      <c r="I19" s="51" t="n">
        <v>49.040966</v>
      </c>
      <c r="J19" s="51" t="n">
        <v>9.09</v>
      </c>
      <c r="K19" s="51" t="n">
        <v>22</v>
      </c>
      <c r="L19" s="51" t="n">
        <v>5146.3744</v>
      </c>
      <c r="M19" s="51" t="n">
        <v>41.9059</v>
      </c>
      <c r="N19" s="51" t="n">
        <v>43.4304</v>
      </c>
      <c r="O19" s="51" t="n">
        <v>44.9783</v>
      </c>
      <c r="P19" s="51" t="n">
        <v>27636.67</v>
      </c>
      <c r="Q19" s="51" t="n">
        <v>49.803319</v>
      </c>
      <c r="R19" s="51" t="n">
        <v>7.6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3</v>
      </c>
      <c r="B20" s="11"/>
      <c r="C20" s="11" t="n">
        <v>27</v>
      </c>
      <c r="D20" s="51" t="n">
        <v>2407.0584</v>
      </c>
      <c r="E20" s="51" t="n">
        <v>39.8633</v>
      </c>
      <c r="F20" s="51" t="n">
        <v>41.751</v>
      </c>
      <c r="G20" s="51" t="n">
        <v>42.9114</v>
      </c>
      <c r="H20" s="51" t="n">
        <v>34853.72</v>
      </c>
      <c r="I20" s="51" t="n">
        <v>40.01767</v>
      </c>
      <c r="J20" s="51" t="n">
        <v>9.68</v>
      </c>
      <c r="K20" s="51" t="n">
        <v>27</v>
      </c>
      <c r="L20" s="51" t="n">
        <v>2411.72</v>
      </c>
      <c r="M20" s="51" t="n">
        <v>39.8677</v>
      </c>
      <c r="N20" s="51" t="n">
        <v>41.7965</v>
      </c>
      <c r="O20" s="51" t="n">
        <v>42.9371</v>
      </c>
      <c r="P20" s="51" t="n">
        <v>23797.13</v>
      </c>
      <c r="Q20" s="51" t="n">
        <v>40.445172</v>
      </c>
      <c r="R20" s="51" t="n">
        <v>6.61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161.928</v>
      </c>
      <c r="E21" s="51" t="n">
        <v>37.272</v>
      </c>
      <c r="F21" s="51" t="n">
        <v>40.5365</v>
      </c>
      <c r="G21" s="51" t="n">
        <v>41.6518</v>
      </c>
      <c r="H21" s="51" t="n">
        <v>25753.75</v>
      </c>
      <c r="I21" s="51" t="n">
        <v>33.887281</v>
      </c>
      <c r="J21" s="51" t="n">
        <v>7.15</v>
      </c>
      <c r="K21" s="51" t="n">
        <v>32</v>
      </c>
      <c r="L21" s="51" t="n">
        <v>1165.888</v>
      </c>
      <c r="M21" s="51" t="n">
        <v>37.2786</v>
      </c>
      <c r="N21" s="51" t="n">
        <v>40.5662</v>
      </c>
      <c r="O21" s="51" t="n">
        <v>41.6748</v>
      </c>
      <c r="P21" s="51" t="n">
        <v>21306.33</v>
      </c>
      <c r="Q21" s="51" t="n">
        <v>34.353823</v>
      </c>
      <c r="R21" s="51" t="n">
        <v>5.92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69.368</v>
      </c>
      <c r="E22" s="51" t="n">
        <v>34.6335</v>
      </c>
      <c r="F22" s="51" t="n">
        <v>39.6615</v>
      </c>
      <c r="G22" s="51" t="n">
        <v>40.8696</v>
      </c>
      <c r="H22" s="51" t="n">
        <v>21786.47</v>
      </c>
      <c r="I22" s="51" t="n">
        <v>29.791185</v>
      </c>
      <c r="J22" s="51" t="n">
        <v>6.05</v>
      </c>
      <c r="K22" s="51" t="n">
        <v>37</v>
      </c>
      <c r="L22" s="51" t="n">
        <v>570.972</v>
      </c>
      <c r="M22" s="51" t="n">
        <v>34.6432</v>
      </c>
      <c r="N22" s="51" t="n">
        <v>39.6848</v>
      </c>
      <c r="O22" s="51" t="n">
        <v>40.8623</v>
      </c>
      <c r="P22" s="51" t="n">
        <v>19566.23</v>
      </c>
      <c r="Q22" s="51" t="n">
        <v>30.199934</v>
      </c>
      <c r="R22" s="51" t="n">
        <v>5.44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3</v>
      </c>
      <c r="C23" s="7" t="n">
        <v>22</v>
      </c>
      <c r="D23" s="51" t="n">
        <v>7801.4384</v>
      </c>
      <c r="E23" s="51" t="n">
        <v>40.0186</v>
      </c>
      <c r="F23" s="51" t="n">
        <v>42.0574</v>
      </c>
      <c r="G23" s="51" t="n">
        <v>43.2313</v>
      </c>
      <c r="H23" s="51" t="n">
        <v>32686.21</v>
      </c>
      <c r="I23" s="51" t="n">
        <v>51.527565</v>
      </c>
      <c r="J23" s="51" t="n">
        <v>9.08</v>
      </c>
      <c r="K23" s="51" t="n">
        <v>22</v>
      </c>
      <c r="L23" s="51" t="n">
        <v>7813.4344</v>
      </c>
      <c r="M23" s="51" t="n">
        <v>40.0131</v>
      </c>
      <c r="N23" s="51" t="n">
        <v>42.0636</v>
      </c>
      <c r="O23" s="51" t="n">
        <v>43.2281</v>
      </c>
      <c r="P23" s="51" t="n">
        <v>25284.11</v>
      </c>
      <c r="Q23" s="51" t="n">
        <v>52.31943</v>
      </c>
      <c r="R23" s="51" t="n">
        <v>7.0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146.952</v>
      </c>
      <c r="E24" s="51" t="n">
        <v>37.0885</v>
      </c>
      <c r="F24" s="51" t="n">
        <v>39.8923</v>
      </c>
      <c r="G24" s="51" t="n">
        <v>40.8881</v>
      </c>
      <c r="H24" s="51" t="n">
        <v>31302.48</v>
      </c>
      <c r="I24" s="51" t="n">
        <v>39.732035</v>
      </c>
      <c r="J24" s="51" t="n">
        <v>8.7</v>
      </c>
      <c r="K24" s="51" t="n">
        <v>27</v>
      </c>
      <c r="L24" s="51" t="n">
        <v>3151.1696</v>
      </c>
      <c r="M24" s="51" t="n">
        <v>37.0969</v>
      </c>
      <c r="N24" s="51" t="n">
        <v>39.9153</v>
      </c>
      <c r="O24" s="51" t="n">
        <v>40.905</v>
      </c>
      <c r="P24" s="51" t="n">
        <v>22405.95</v>
      </c>
      <c r="Q24" s="51" t="n">
        <v>40.39024</v>
      </c>
      <c r="R24" s="51" t="n">
        <v>6.22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340.6712</v>
      </c>
      <c r="E25" s="51" t="n">
        <v>34.2709</v>
      </c>
      <c r="F25" s="51" t="n">
        <v>38.2694</v>
      </c>
      <c r="G25" s="51" t="n">
        <v>39.4932</v>
      </c>
      <c r="H25" s="51" t="n">
        <v>25257.76</v>
      </c>
      <c r="I25" s="51" t="n">
        <v>32.885571</v>
      </c>
      <c r="J25" s="51" t="n">
        <v>7.02</v>
      </c>
      <c r="K25" s="51" t="n">
        <v>32</v>
      </c>
      <c r="L25" s="51" t="n">
        <v>1343.7024</v>
      </c>
      <c r="M25" s="51" t="n">
        <v>34.2814</v>
      </c>
      <c r="N25" s="51" t="n">
        <v>38.2983</v>
      </c>
      <c r="O25" s="51" t="n">
        <v>39.5115</v>
      </c>
      <c r="P25" s="51" t="n">
        <v>19060.12</v>
      </c>
      <c r="Q25" s="51" t="n">
        <v>33.350952</v>
      </c>
      <c r="R25" s="51" t="n">
        <v>5.29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581.688</v>
      </c>
      <c r="E26" s="51" t="n">
        <v>31.6558</v>
      </c>
      <c r="F26" s="51" t="n">
        <v>37.2001</v>
      </c>
      <c r="G26" s="51" t="n">
        <v>38.7073</v>
      </c>
      <c r="H26" s="51" t="n">
        <v>22172.25</v>
      </c>
      <c r="I26" s="51" t="n">
        <v>27.999017</v>
      </c>
      <c r="J26" s="51" t="n">
        <v>6.16</v>
      </c>
      <c r="K26" s="51" t="n">
        <v>37</v>
      </c>
      <c r="L26" s="51" t="n">
        <v>583.3008</v>
      </c>
      <c r="M26" s="51" t="n">
        <v>31.6677</v>
      </c>
      <c r="N26" s="51" t="n">
        <v>37.2077</v>
      </c>
      <c r="O26" s="51" t="n">
        <v>38.7387</v>
      </c>
      <c r="P26" s="51" t="n">
        <v>17354.62</v>
      </c>
      <c r="Q26" s="51" t="n">
        <v>28.440146</v>
      </c>
      <c r="R26" s="51" t="n">
        <v>4.82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51" t="n">
        <v>19568.06</v>
      </c>
      <c r="E27" s="51" t="n">
        <v>38.7918</v>
      </c>
      <c r="F27" s="51" t="n">
        <v>40.2007</v>
      </c>
      <c r="G27" s="51" t="n">
        <v>43.5145</v>
      </c>
      <c r="H27" s="51" t="n">
        <v>54851.95</v>
      </c>
      <c r="I27" s="51" t="n">
        <v>99.523689</v>
      </c>
      <c r="J27" s="51" t="n">
        <v>15.24</v>
      </c>
      <c r="K27" s="51" t="n">
        <v>22</v>
      </c>
      <c r="L27" s="51" t="n">
        <v>19607.9872</v>
      </c>
      <c r="M27" s="51" t="n">
        <v>38.7861</v>
      </c>
      <c r="N27" s="51" t="n">
        <v>40.2152</v>
      </c>
      <c r="O27" s="51" t="n">
        <v>43.5255</v>
      </c>
      <c r="P27" s="51" t="n">
        <v>52543.73</v>
      </c>
      <c r="Q27" s="51" t="n">
        <v>101.086333</v>
      </c>
      <c r="R27" s="51" t="n">
        <v>14.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07.764</v>
      </c>
      <c r="E28" s="51" t="n">
        <v>36.8308</v>
      </c>
      <c r="F28" s="51" t="n">
        <v>38.9804</v>
      </c>
      <c r="G28" s="51" t="n">
        <v>41.5355</v>
      </c>
      <c r="H28" s="51" t="n">
        <v>48073.84</v>
      </c>
      <c r="I28" s="51" t="n">
        <v>65.242354</v>
      </c>
      <c r="J28" s="51" t="n">
        <v>13.35</v>
      </c>
      <c r="K28" s="51" t="n">
        <v>27</v>
      </c>
      <c r="L28" s="51" t="n">
        <v>5721.3696</v>
      </c>
      <c r="M28" s="51" t="n">
        <v>36.8348</v>
      </c>
      <c r="N28" s="51" t="n">
        <v>39.0035</v>
      </c>
      <c r="O28" s="51" t="n">
        <v>41.5778</v>
      </c>
      <c r="P28" s="51" t="n">
        <v>44191.02</v>
      </c>
      <c r="Q28" s="51" t="n">
        <v>66.273844</v>
      </c>
      <c r="R28" s="51" t="n">
        <v>12.28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06.2048</v>
      </c>
      <c r="E29" s="51" t="n">
        <v>34.6936</v>
      </c>
      <c r="F29" s="51" t="n">
        <v>38.0248</v>
      </c>
      <c r="G29" s="51" t="n">
        <v>39.9051</v>
      </c>
      <c r="H29" s="51" t="n">
        <v>43624.68</v>
      </c>
      <c r="I29" s="51" t="n">
        <v>53.741438</v>
      </c>
      <c r="J29" s="51" t="n">
        <v>12.12</v>
      </c>
      <c r="K29" s="51" t="n">
        <v>32</v>
      </c>
      <c r="L29" s="51" t="n">
        <v>2613.1456</v>
      </c>
      <c r="M29" s="51" t="n">
        <v>34.708</v>
      </c>
      <c r="N29" s="51" t="n">
        <v>38.0662</v>
      </c>
      <c r="O29" s="51" t="n">
        <v>39.9766</v>
      </c>
      <c r="P29" s="51" t="n">
        <v>39327.79</v>
      </c>
      <c r="Q29" s="51" t="n">
        <v>54.531506</v>
      </c>
      <c r="R29" s="51" t="n">
        <v>10.92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292.1904</v>
      </c>
      <c r="E30" s="51" t="n">
        <v>32.3838</v>
      </c>
      <c r="F30" s="51" t="n">
        <v>37.2853</v>
      </c>
      <c r="G30" s="51" t="n">
        <v>38.7102</v>
      </c>
      <c r="H30" s="51" t="n">
        <v>36816.3</v>
      </c>
      <c r="I30" s="51" t="n">
        <v>46.811619</v>
      </c>
      <c r="J30" s="51" t="n">
        <v>10.23</v>
      </c>
      <c r="K30" s="51" t="n">
        <v>37</v>
      </c>
      <c r="L30" s="51" t="n">
        <v>1298.1848</v>
      </c>
      <c r="M30" s="51" t="n">
        <v>32.4104</v>
      </c>
      <c r="N30" s="51" t="n">
        <v>37.3101</v>
      </c>
      <c r="O30" s="51" t="n">
        <v>38.7481</v>
      </c>
      <c r="P30" s="51" t="n">
        <v>36931.64</v>
      </c>
      <c r="Q30" s="51" t="n">
        <v>47.488494</v>
      </c>
      <c r="R30" s="51" t="n">
        <v>10.26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51" t="n">
        <v>19360.3648</v>
      </c>
      <c r="E31" s="51" t="n">
        <v>39.5478</v>
      </c>
      <c r="F31" s="51" t="n">
        <v>43.8478</v>
      </c>
      <c r="G31" s="51" t="n">
        <v>45.1855</v>
      </c>
      <c r="H31" s="51" t="n">
        <v>68482.56</v>
      </c>
      <c r="I31" s="51" t="n">
        <v>117.605622</v>
      </c>
      <c r="J31" s="51" t="n">
        <v>19.02</v>
      </c>
      <c r="K31" s="51" t="n">
        <v>22</v>
      </c>
      <c r="L31" s="51" t="n">
        <v>19392.3312</v>
      </c>
      <c r="M31" s="51" t="n">
        <v>39.5429</v>
      </c>
      <c r="N31" s="51" t="n">
        <v>43.8524</v>
      </c>
      <c r="O31" s="51" t="n">
        <v>45.1933</v>
      </c>
      <c r="P31" s="51" t="n">
        <v>63358.42</v>
      </c>
      <c r="Q31" s="51" t="n">
        <v>117.508487</v>
      </c>
      <c r="R31" s="51" t="n">
        <v>17.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707.9248</v>
      </c>
      <c r="E32" s="51" t="n">
        <v>37.6639</v>
      </c>
      <c r="F32" s="51" t="n">
        <v>42.4062</v>
      </c>
      <c r="G32" s="51" t="n">
        <v>42.9688</v>
      </c>
      <c r="H32" s="51" t="n">
        <v>51622.46</v>
      </c>
      <c r="I32" s="51" t="n">
        <v>89.808737</v>
      </c>
      <c r="J32" s="51" t="n">
        <v>14.34</v>
      </c>
      <c r="K32" s="51" t="n">
        <v>27</v>
      </c>
      <c r="L32" s="51" t="n">
        <v>6725.7744</v>
      </c>
      <c r="M32" s="51" t="n">
        <v>37.6692</v>
      </c>
      <c r="N32" s="51" t="n">
        <v>42.4413</v>
      </c>
      <c r="O32" s="51" t="n">
        <v>43.012</v>
      </c>
      <c r="P32" s="51" t="n">
        <v>53226.33</v>
      </c>
      <c r="Q32" s="51" t="n">
        <v>89.48265</v>
      </c>
      <c r="R32" s="51" t="n">
        <v>14.79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3153.2264</v>
      </c>
      <c r="E33" s="51" t="n">
        <v>35.7027</v>
      </c>
      <c r="F33" s="51" t="n">
        <v>41.1172</v>
      </c>
      <c r="G33" s="51" t="n">
        <v>41.0442</v>
      </c>
      <c r="H33" s="51" t="n">
        <v>44916.57</v>
      </c>
      <c r="I33" s="51" t="n">
        <v>75.297926</v>
      </c>
      <c r="J33" s="51" t="n">
        <v>12.48</v>
      </c>
      <c r="K33" s="51" t="n">
        <v>32</v>
      </c>
      <c r="L33" s="51" t="n">
        <v>3164.5888</v>
      </c>
      <c r="M33" s="51" t="n">
        <v>35.7154</v>
      </c>
      <c r="N33" s="51" t="n">
        <v>41.1623</v>
      </c>
      <c r="O33" s="51" t="n">
        <v>41.1059</v>
      </c>
      <c r="P33" s="51" t="n">
        <v>46803.25</v>
      </c>
      <c r="Q33" s="51" t="n">
        <v>74.910443</v>
      </c>
      <c r="R33" s="51" t="n">
        <v>13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621.2792</v>
      </c>
      <c r="E34" s="51" t="n">
        <v>33.5896</v>
      </c>
      <c r="F34" s="51" t="n">
        <v>40.0798</v>
      </c>
      <c r="G34" s="51" t="n">
        <v>39.6168</v>
      </c>
      <c r="H34" s="51" t="n">
        <v>50706.09</v>
      </c>
      <c r="I34" s="51" t="n">
        <v>66.389636</v>
      </c>
      <c r="J34" s="51" t="n">
        <v>14.09</v>
      </c>
      <c r="K34" s="51" t="n">
        <v>37</v>
      </c>
      <c r="L34" s="51" t="n">
        <v>1626.7648</v>
      </c>
      <c r="M34" s="51" t="n">
        <v>33.6089</v>
      </c>
      <c r="N34" s="51" t="n">
        <v>40.1222</v>
      </c>
      <c r="O34" s="51" t="n">
        <v>39.6835</v>
      </c>
      <c r="P34" s="51" t="n">
        <v>43460.19</v>
      </c>
      <c r="Q34" s="51" t="n">
        <v>66.301152</v>
      </c>
      <c r="R34" s="51" t="n">
        <v>12.07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4</v>
      </c>
      <c r="C35" s="7" t="n">
        <v>22</v>
      </c>
      <c r="D35" s="51" t="n">
        <v>52869.9344</v>
      </c>
      <c r="E35" s="51" t="n">
        <v>38.3525</v>
      </c>
      <c r="F35" s="51" t="n">
        <v>42.0858</v>
      </c>
      <c r="G35" s="51" t="n">
        <v>44.2116</v>
      </c>
      <c r="H35" s="51" t="n">
        <v>73797.96</v>
      </c>
      <c r="I35" s="51" t="n">
        <v>177.963534</v>
      </c>
      <c r="J35" s="51" t="n">
        <v>20.5</v>
      </c>
      <c r="K35" s="51" t="n">
        <v>22</v>
      </c>
      <c r="L35" s="51" t="n">
        <v>53005.7744</v>
      </c>
      <c r="M35" s="51" t="n">
        <v>38.3448</v>
      </c>
      <c r="N35" s="51" t="n">
        <v>42.0876</v>
      </c>
      <c r="O35" s="51" t="n">
        <v>44.2187</v>
      </c>
      <c r="P35" s="51" t="n">
        <v>71545.38</v>
      </c>
      <c r="Q35" s="51" t="n">
        <v>180.295229</v>
      </c>
      <c r="R35" s="51" t="n">
        <v>19.8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349.0312</v>
      </c>
      <c r="E36" s="51" t="n">
        <v>35.4741</v>
      </c>
      <c r="F36" s="51" t="n">
        <v>40.6152</v>
      </c>
      <c r="G36" s="51" t="n">
        <v>42.9515</v>
      </c>
      <c r="H36" s="51" t="n">
        <v>53636.49</v>
      </c>
      <c r="I36" s="51" t="n">
        <v>98.144465</v>
      </c>
      <c r="J36" s="51" t="n">
        <v>14.9</v>
      </c>
      <c r="K36" s="51" t="n">
        <v>27</v>
      </c>
      <c r="L36" s="51" t="n">
        <v>7352.6256</v>
      </c>
      <c r="M36" s="51" t="n">
        <v>35.4801</v>
      </c>
      <c r="N36" s="51" t="n">
        <v>40.6302</v>
      </c>
      <c r="O36" s="51" t="n">
        <v>43.0053</v>
      </c>
      <c r="P36" s="51" t="n">
        <v>50120.89</v>
      </c>
      <c r="Q36" s="51" t="n">
        <v>99.264286</v>
      </c>
      <c r="R36" s="51" t="n">
        <v>13.92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1968.1496</v>
      </c>
      <c r="E37" s="51" t="n">
        <v>33.6993</v>
      </c>
      <c r="F37" s="51" t="n">
        <v>39.315</v>
      </c>
      <c r="G37" s="51" t="n">
        <v>41.9096</v>
      </c>
      <c r="H37" s="51" t="n">
        <v>40373.53</v>
      </c>
      <c r="I37" s="51" t="n">
        <v>77.537962</v>
      </c>
      <c r="J37" s="51" t="n">
        <v>11.21</v>
      </c>
      <c r="K37" s="51" t="n">
        <v>32</v>
      </c>
      <c r="L37" s="51" t="n">
        <v>1974.6808</v>
      </c>
      <c r="M37" s="51" t="n">
        <v>33.7135</v>
      </c>
      <c r="N37" s="51" t="n">
        <v>39.3416</v>
      </c>
      <c r="O37" s="51" t="n">
        <v>41.9696</v>
      </c>
      <c r="P37" s="51" t="n">
        <v>42809.56</v>
      </c>
      <c r="Q37" s="51" t="n">
        <v>77.905675</v>
      </c>
      <c r="R37" s="51" t="n">
        <v>11.89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773.8288</v>
      </c>
      <c r="E38" s="51" t="n">
        <v>31.562</v>
      </c>
      <c r="F38" s="51" t="n">
        <v>38.3703</v>
      </c>
      <c r="G38" s="51" t="n">
        <v>41.0542</v>
      </c>
      <c r="H38" s="51" t="n">
        <v>47407.62</v>
      </c>
      <c r="I38" s="51" t="n">
        <v>69.07043</v>
      </c>
      <c r="J38" s="51" t="n">
        <v>13.17</v>
      </c>
      <c r="K38" s="51" t="n">
        <v>37</v>
      </c>
      <c r="L38" s="51" t="n">
        <v>780.6576</v>
      </c>
      <c r="M38" s="51" t="n">
        <v>31.609</v>
      </c>
      <c r="N38" s="51" t="n">
        <v>38.4388</v>
      </c>
      <c r="O38" s="51" t="n">
        <v>41.1113</v>
      </c>
      <c r="P38" s="51" t="n">
        <v>39870.15</v>
      </c>
      <c r="Q38" s="51" t="n">
        <v>69.756373</v>
      </c>
      <c r="R38" s="51" t="n">
        <v>11.08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40</v>
      </c>
      <c r="C39" s="7" t="n">
        <v>22</v>
      </c>
      <c r="D39" s="51" t="n">
        <v>3599.5456</v>
      </c>
      <c r="E39" s="51" t="n">
        <v>40.4366</v>
      </c>
      <c r="F39" s="51" t="n">
        <v>43.0099</v>
      </c>
      <c r="G39" s="51" t="n">
        <v>43.6302</v>
      </c>
      <c r="H39" s="51" t="n">
        <v>15908.39</v>
      </c>
      <c r="I39" s="51" t="n">
        <v>20.517092</v>
      </c>
      <c r="J39" s="51" t="n">
        <v>4.42</v>
      </c>
      <c r="K39" s="51" t="n">
        <v>22</v>
      </c>
      <c r="L39" s="51" t="n">
        <v>3605.8552</v>
      </c>
      <c r="M39" s="51" t="n">
        <v>40.4227</v>
      </c>
      <c r="N39" s="51" t="n">
        <v>43.0061</v>
      </c>
      <c r="O39" s="51" t="n">
        <v>43.6449</v>
      </c>
      <c r="P39" s="51" t="n">
        <v>11507.18</v>
      </c>
      <c r="Q39" s="51" t="n">
        <v>20.36812</v>
      </c>
      <c r="R39" s="51" t="n">
        <v>3.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4</v>
      </c>
      <c r="B40" s="11"/>
      <c r="C40" s="11" t="n">
        <v>27</v>
      </c>
      <c r="D40" s="51" t="n">
        <v>1716.028</v>
      </c>
      <c r="E40" s="51" t="n">
        <v>37.2259</v>
      </c>
      <c r="F40" s="51" t="n">
        <v>40.3873</v>
      </c>
      <c r="G40" s="51" t="n">
        <v>40.7501</v>
      </c>
      <c r="H40" s="51" t="n">
        <v>14040.97</v>
      </c>
      <c r="I40" s="51" t="n">
        <v>16.298555</v>
      </c>
      <c r="J40" s="51" t="n">
        <v>3.9</v>
      </c>
      <c r="K40" s="51" t="n">
        <v>27</v>
      </c>
      <c r="L40" s="51" t="n">
        <v>1718.9864</v>
      </c>
      <c r="M40" s="51" t="n">
        <v>37.2347</v>
      </c>
      <c r="N40" s="51" t="n">
        <v>40.4324</v>
      </c>
      <c r="O40" s="51" t="n">
        <v>40.7612</v>
      </c>
      <c r="P40" s="51" t="n">
        <v>9735.28</v>
      </c>
      <c r="Q40" s="51" t="n">
        <v>16.254791</v>
      </c>
      <c r="R40" s="51" t="n">
        <v>2.7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29.9368</v>
      </c>
      <c r="E41" s="51" t="n">
        <v>34.3574</v>
      </c>
      <c r="F41" s="51" t="n">
        <v>38.2305</v>
      </c>
      <c r="G41" s="51" t="n">
        <v>38.4634</v>
      </c>
      <c r="H41" s="51" t="n">
        <v>10350.88</v>
      </c>
      <c r="I41" s="51" t="n">
        <v>13.070391</v>
      </c>
      <c r="J41" s="51" t="n">
        <v>2.88</v>
      </c>
      <c r="K41" s="51" t="n">
        <v>32</v>
      </c>
      <c r="L41" s="51" t="n">
        <v>832.6496</v>
      </c>
      <c r="M41" s="51" t="n">
        <v>34.3814</v>
      </c>
      <c r="N41" s="51" t="n">
        <v>38.2827</v>
      </c>
      <c r="O41" s="51" t="n">
        <v>38.5093</v>
      </c>
      <c r="P41" s="51" t="n">
        <v>8624.97</v>
      </c>
      <c r="Q41" s="51" t="n">
        <v>13.045987</v>
      </c>
      <c r="R41" s="51" t="n">
        <v>2.4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30.1992</v>
      </c>
      <c r="E42" s="51" t="n">
        <v>31.8874</v>
      </c>
      <c r="F42" s="51" t="n">
        <v>36.8669</v>
      </c>
      <c r="G42" s="51" t="n">
        <v>36.9718</v>
      </c>
      <c r="H42" s="51" t="n">
        <v>8207.57</v>
      </c>
      <c r="I42" s="51" t="n">
        <v>10.902823</v>
      </c>
      <c r="J42" s="51" t="n">
        <v>2.28</v>
      </c>
      <c r="K42" s="51" t="n">
        <v>37</v>
      </c>
      <c r="L42" s="51" t="n">
        <v>431.6296</v>
      </c>
      <c r="M42" s="51" t="n">
        <v>31.9452</v>
      </c>
      <c r="N42" s="51" t="n">
        <v>36.9072</v>
      </c>
      <c r="O42" s="51" t="n">
        <v>37.0258</v>
      </c>
      <c r="P42" s="51" t="n">
        <v>7125.51</v>
      </c>
      <c r="Q42" s="51" t="n">
        <v>10.918977</v>
      </c>
      <c r="R42" s="51" t="n">
        <v>1.98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50</v>
      </c>
      <c r="C43" s="7" t="n">
        <v>22</v>
      </c>
      <c r="D43" s="51" t="n">
        <v>4086.8368</v>
      </c>
      <c r="E43" s="51" t="n">
        <v>40.2952</v>
      </c>
      <c r="F43" s="51" t="n">
        <v>43.2233</v>
      </c>
      <c r="G43" s="51" t="n">
        <v>44.664</v>
      </c>
      <c r="H43" s="51" t="n">
        <v>19457.14</v>
      </c>
      <c r="I43" s="51" t="n">
        <v>23.144336</v>
      </c>
      <c r="J43" s="51" t="n">
        <v>5.4</v>
      </c>
      <c r="K43" s="51" t="n">
        <v>22</v>
      </c>
      <c r="L43" s="51" t="n">
        <v>4095.228</v>
      </c>
      <c r="M43" s="51" t="n">
        <v>40.2793</v>
      </c>
      <c r="N43" s="51" t="n">
        <v>43.2317</v>
      </c>
      <c r="O43" s="51" t="n">
        <v>44.6652</v>
      </c>
      <c r="P43" s="51" t="n">
        <v>12348.44</v>
      </c>
      <c r="Q43" s="51" t="n">
        <v>23.088605</v>
      </c>
      <c r="R43" s="51" t="n">
        <v>3.4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852.2312</v>
      </c>
      <c r="E44" s="51" t="n">
        <v>37.4285</v>
      </c>
      <c r="F44" s="51" t="n">
        <v>41.0912</v>
      </c>
      <c r="G44" s="51" t="n">
        <v>42.1949</v>
      </c>
      <c r="H44" s="51" t="n">
        <v>15903.36</v>
      </c>
      <c r="I44" s="51" t="n">
        <v>18.212504</v>
      </c>
      <c r="J44" s="51" t="n">
        <v>4.42</v>
      </c>
      <c r="K44" s="51" t="n">
        <v>27</v>
      </c>
      <c r="L44" s="51" t="n">
        <v>1855.8008</v>
      </c>
      <c r="M44" s="51" t="n">
        <v>37.439</v>
      </c>
      <c r="N44" s="51" t="n">
        <v>41.1264</v>
      </c>
      <c r="O44" s="51" t="n">
        <v>42.2272</v>
      </c>
      <c r="P44" s="51" t="n">
        <v>10873.51</v>
      </c>
      <c r="Q44" s="51" t="n">
        <v>18.268128</v>
      </c>
      <c r="R44" s="51" t="n">
        <v>3.02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907.9704</v>
      </c>
      <c r="E45" s="51" t="n">
        <v>34.4542</v>
      </c>
      <c r="F45" s="51" t="n">
        <v>39.3477</v>
      </c>
      <c r="G45" s="51" t="n">
        <v>40.2558</v>
      </c>
      <c r="H45" s="51" t="n">
        <v>14955.83</v>
      </c>
      <c r="I45" s="51" t="n">
        <v>15.074709</v>
      </c>
      <c r="J45" s="51" t="n">
        <v>4.15</v>
      </c>
      <c r="K45" s="51" t="n">
        <v>32</v>
      </c>
      <c r="L45" s="51" t="n">
        <v>910.932</v>
      </c>
      <c r="M45" s="51" t="n">
        <v>34.4825</v>
      </c>
      <c r="N45" s="51" t="n">
        <v>39.4071</v>
      </c>
      <c r="O45" s="51" t="n">
        <v>40.3238</v>
      </c>
      <c r="P45" s="51" t="n">
        <v>9373.4</v>
      </c>
      <c r="Q45" s="51" t="n">
        <v>15.220573</v>
      </c>
      <c r="R45" s="51" t="n">
        <v>2.6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67.6736</v>
      </c>
      <c r="E46" s="51" t="n">
        <v>31.5429</v>
      </c>
      <c r="F46" s="51" t="n">
        <v>38.0864</v>
      </c>
      <c r="G46" s="51" t="n">
        <v>38.8143</v>
      </c>
      <c r="H46" s="51" t="n">
        <v>13494.84</v>
      </c>
      <c r="I46" s="51" t="n">
        <v>13.058924</v>
      </c>
      <c r="J46" s="51" t="n">
        <v>3.75</v>
      </c>
      <c r="K46" s="51" t="n">
        <v>37</v>
      </c>
      <c r="L46" s="51" t="n">
        <v>469.448</v>
      </c>
      <c r="M46" s="51" t="n">
        <v>31.5826</v>
      </c>
      <c r="N46" s="51" t="n">
        <v>38.0652</v>
      </c>
      <c r="O46" s="51" t="n">
        <v>38.8357</v>
      </c>
      <c r="P46" s="51" t="n">
        <v>8604.24</v>
      </c>
      <c r="Q46" s="51" t="n">
        <v>13.235791</v>
      </c>
      <c r="R46" s="51" t="n">
        <v>2.39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4</v>
      </c>
      <c r="C47" s="7" t="n">
        <v>22</v>
      </c>
      <c r="D47" s="51" t="n">
        <v>7869.108</v>
      </c>
      <c r="E47" s="51" t="n">
        <v>38.4754</v>
      </c>
      <c r="F47" s="51" t="n">
        <v>41.1472</v>
      </c>
      <c r="G47" s="51" t="n">
        <v>42.0954</v>
      </c>
      <c r="H47" s="51" t="n">
        <v>18129.17</v>
      </c>
      <c r="I47" s="51" t="n">
        <v>27.722517</v>
      </c>
      <c r="J47" s="51" t="n">
        <v>5.04</v>
      </c>
      <c r="K47" s="51" t="n">
        <v>22</v>
      </c>
      <c r="L47" s="51" t="n">
        <v>7868.0032</v>
      </c>
      <c r="M47" s="51" t="n">
        <v>38.4723</v>
      </c>
      <c r="N47" s="51" t="n">
        <v>41.1527</v>
      </c>
      <c r="O47" s="51" t="n">
        <v>42.0993</v>
      </c>
      <c r="P47" s="51" t="n">
        <v>12748.65</v>
      </c>
      <c r="Q47" s="51" t="n">
        <v>28.26448</v>
      </c>
      <c r="R47" s="51" t="n">
        <v>3.5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385.86</v>
      </c>
      <c r="E48" s="51" t="n">
        <v>34.6218</v>
      </c>
      <c r="F48" s="51" t="n">
        <v>38.3576</v>
      </c>
      <c r="G48" s="51" t="n">
        <v>39.1859</v>
      </c>
      <c r="H48" s="51" t="n">
        <v>16040.3</v>
      </c>
      <c r="I48" s="51" t="n">
        <v>21.07529</v>
      </c>
      <c r="J48" s="51" t="n">
        <v>4.46</v>
      </c>
      <c r="K48" s="51" t="n">
        <v>27</v>
      </c>
      <c r="L48" s="51" t="n">
        <v>3392.4792</v>
      </c>
      <c r="M48" s="51" t="n">
        <v>34.6272</v>
      </c>
      <c r="N48" s="51" t="n">
        <v>38.3856</v>
      </c>
      <c r="O48" s="51" t="n">
        <v>39.2221</v>
      </c>
      <c r="P48" s="51" t="n">
        <v>10925.33</v>
      </c>
      <c r="Q48" s="51" t="n">
        <v>21.678119</v>
      </c>
      <c r="R48" s="51" t="n">
        <v>3.03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91.3496</v>
      </c>
      <c r="E49" s="51" t="n">
        <v>31.1196</v>
      </c>
      <c r="F49" s="51" t="n">
        <v>36.3995</v>
      </c>
      <c r="G49" s="51" t="n">
        <v>37.1622</v>
      </c>
      <c r="H49" s="51" t="n">
        <v>10837.71</v>
      </c>
      <c r="I49" s="51" t="n">
        <v>16.262849</v>
      </c>
      <c r="J49" s="51" t="n">
        <v>3.01</v>
      </c>
      <c r="K49" s="51" t="n">
        <v>32</v>
      </c>
      <c r="L49" s="51" t="n">
        <v>1492.9968</v>
      </c>
      <c r="M49" s="51" t="n">
        <v>31.1348</v>
      </c>
      <c r="N49" s="51" t="n">
        <v>36.4429</v>
      </c>
      <c r="O49" s="51" t="n">
        <v>37.1951</v>
      </c>
      <c r="P49" s="51" t="n">
        <v>8443.17</v>
      </c>
      <c r="Q49" s="51" t="n">
        <v>16.72606</v>
      </c>
      <c r="R49" s="51" t="n">
        <v>2.35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651.528</v>
      </c>
      <c r="E50" s="51" t="n">
        <v>27.8915</v>
      </c>
      <c r="F50" s="51" t="n">
        <v>35.0502</v>
      </c>
      <c r="G50" s="51" t="n">
        <v>35.8394</v>
      </c>
      <c r="H50" s="51" t="n">
        <v>11827.12</v>
      </c>
      <c r="I50" s="51" t="n">
        <v>13.22244</v>
      </c>
      <c r="J50" s="51" t="n">
        <v>3.29</v>
      </c>
      <c r="K50" s="51" t="n">
        <v>37</v>
      </c>
      <c r="L50" s="51" t="n">
        <v>652.6544</v>
      </c>
      <c r="M50" s="51" t="n">
        <v>27.9173</v>
      </c>
      <c r="N50" s="51" t="n">
        <v>35.0998</v>
      </c>
      <c r="O50" s="51" t="n">
        <v>35.8341</v>
      </c>
      <c r="P50" s="51" t="n">
        <v>7693.06</v>
      </c>
      <c r="Q50" s="51" t="n">
        <v>13.546009</v>
      </c>
      <c r="R50" s="51" t="n">
        <v>2.14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7</v>
      </c>
      <c r="C51" s="7" t="n">
        <v>22</v>
      </c>
      <c r="D51" s="51" t="n">
        <v>5740.8528</v>
      </c>
      <c r="E51" s="51" t="n">
        <v>40.0782</v>
      </c>
      <c r="F51" s="51" t="n">
        <v>41.5171</v>
      </c>
      <c r="G51" s="51" t="n">
        <v>42.8688</v>
      </c>
      <c r="H51" s="51" t="n">
        <v>10050.65</v>
      </c>
      <c r="I51" s="51" t="n">
        <v>18.52858</v>
      </c>
      <c r="J51" s="51" t="n">
        <v>2.79</v>
      </c>
      <c r="K51" s="51" t="n">
        <v>22</v>
      </c>
      <c r="L51" s="51" t="n">
        <v>5743.7736</v>
      </c>
      <c r="M51" s="51" t="n">
        <v>40.0694</v>
      </c>
      <c r="N51" s="51" t="n">
        <v>41.5389</v>
      </c>
      <c r="O51" s="51" t="n">
        <v>42.895</v>
      </c>
      <c r="P51" s="51" t="n">
        <v>9197.33</v>
      </c>
      <c r="Q51" s="51" t="n">
        <v>18.754987</v>
      </c>
      <c r="R51" s="51" t="n">
        <v>2.5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280.4032</v>
      </c>
      <c r="E52" s="51" t="n">
        <v>36.3374</v>
      </c>
      <c r="F52" s="51" t="n">
        <v>38.8453</v>
      </c>
      <c r="G52" s="51" t="n">
        <v>40.4655</v>
      </c>
      <c r="H52" s="51" t="n">
        <v>8404.42</v>
      </c>
      <c r="I52" s="51" t="n">
        <v>13.624269</v>
      </c>
      <c r="J52" s="51" t="n">
        <v>2.33</v>
      </c>
      <c r="K52" s="51" t="n">
        <v>27</v>
      </c>
      <c r="L52" s="51" t="n">
        <v>2280.4264</v>
      </c>
      <c r="M52" s="51" t="n">
        <v>36.3511</v>
      </c>
      <c r="N52" s="51" t="n">
        <v>38.8812</v>
      </c>
      <c r="O52" s="51" t="n">
        <v>40.5229</v>
      </c>
      <c r="P52" s="51" t="n">
        <v>7620.91</v>
      </c>
      <c r="Q52" s="51" t="n">
        <v>13.898522</v>
      </c>
      <c r="R52" s="51" t="n">
        <v>2.12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1009.212</v>
      </c>
      <c r="E53" s="51" t="n">
        <v>33.1364</v>
      </c>
      <c r="F53" s="51" t="n">
        <v>36.9261</v>
      </c>
      <c r="G53" s="51" t="n">
        <v>38.6488</v>
      </c>
      <c r="H53" s="51" t="n">
        <v>6744.75</v>
      </c>
      <c r="I53" s="51" t="n">
        <v>10.62423</v>
      </c>
      <c r="J53" s="51" t="n">
        <v>1.87</v>
      </c>
      <c r="K53" s="51" t="n">
        <v>32</v>
      </c>
      <c r="L53" s="51" t="n">
        <v>1010.6072</v>
      </c>
      <c r="M53" s="51" t="n">
        <v>33.1556</v>
      </c>
      <c r="N53" s="51" t="n">
        <v>36.962</v>
      </c>
      <c r="O53" s="51" t="n">
        <v>38.7191</v>
      </c>
      <c r="P53" s="51" t="n">
        <v>6417.81</v>
      </c>
      <c r="Q53" s="51" t="n">
        <v>10.878689</v>
      </c>
      <c r="R53" s="51" t="n">
        <v>1.78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64.7336</v>
      </c>
      <c r="E54" s="51" t="n">
        <v>30.2305</v>
      </c>
      <c r="F54" s="51" t="n">
        <v>35.668</v>
      </c>
      <c r="G54" s="51" t="n">
        <v>37.3568</v>
      </c>
      <c r="H54" s="51" t="n">
        <v>6068.02</v>
      </c>
      <c r="I54" s="51" t="n">
        <v>8.73715</v>
      </c>
      <c r="J54" s="51" t="n">
        <v>1.69</v>
      </c>
      <c r="K54" s="51" t="n">
        <v>37</v>
      </c>
      <c r="L54" s="51" t="n">
        <v>466.8776</v>
      </c>
      <c r="M54" s="51" t="n">
        <v>30.2492</v>
      </c>
      <c r="N54" s="51" t="n">
        <v>35.6929</v>
      </c>
      <c r="O54" s="51" t="n">
        <v>37.4138</v>
      </c>
      <c r="P54" s="51" t="n">
        <v>5496.97</v>
      </c>
      <c r="Q54" s="51" t="n">
        <v>8.940119</v>
      </c>
      <c r="R54" s="51" t="n">
        <v>1.53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6</v>
      </c>
      <c r="C55" s="7" t="n">
        <v>22</v>
      </c>
      <c r="D55" s="51" t="n">
        <v>1714.528</v>
      </c>
      <c r="E55" s="51" t="n">
        <v>41.116</v>
      </c>
      <c r="F55" s="51" t="n">
        <v>43.6748</v>
      </c>
      <c r="G55" s="51" t="n">
        <v>43.0756</v>
      </c>
      <c r="H55" s="51" t="n">
        <v>4665.12</v>
      </c>
      <c r="I55" s="51" t="n">
        <v>6.11221</v>
      </c>
      <c r="J55" s="51" t="n">
        <v>1.3</v>
      </c>
      <c r="K55" s="51" t="n">
        <v>22</v>
      </c>
      <c r="L55" s="51" t="n">
        <v>1715.4408</v>
      </c>
      <c r="M55" s="51" t="n">
        <v>41.1034</v>
      </c>
      <c r="N55" s="51" t="n">
        <v>43.6892</v>
      </c>
      <c r="O55" s="51" t="n">
        <v>43.1004</v>
      </c>
      <c r="P55" s="51" t="n">
        <v>2742.73</v>
      </c>
      <c r="Q55" s="51" t="n">
        <v>6.181765</v>
      </c>
      <c r="R55" s="51" t="n">
        <v>0.7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5</v>
      </c>
      <c r="B56" s="11"/>
      <c r="C56" s="11" t="n">
        <v>27</v>
      </c>
      <c r="D56" s="51" t="n">
        <v>860.82</v>
      </c>
      <c r="E56" s="51" t="n">
        <v>37.167</v>
      </c>
      <c r="F56" s="51" t="n">
        <v>40.8974</v>
      </c>
      <c r="G56" s="51" t="n">
        <v>39.8542</v>
      </c>
      <c r="H56" s="51" t="n">
        <v>4211.87</v>
      </c>
      <c r="I56" s="51" t="n">
        <v>4.990515</v>
      </c>
      <c r="J56" s="51" t="n">
        <v>1.17</v>
      </c>
      <c r="K56" s="51" t="n">
        <v>27</v>
      </c>
      <c r="L56" s="51" t="n">
        <v>859.6312</v>
      </c>
      <c r="M56" s="51" t="n">
        <v>37.1757</v>
      </c>
      <c r="N56" s="51" t="n">
        <v>40.9326</v>
      </c>
      <c r="O56" s="51" t="n">
        <v>39.9047</v>
      </c>
      <c r="P56" s="51" t="n">
        <v>2416.13</v>
      </c>
      <c r="Q56" s="51" t="n">
        <v>4.995706</v>
      </c>
      <c r="R56" s="51" t="n">
        <v>0.67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424.984</v>
      </c>
      <c r="E57" s="51" t="n">
        <v>33.653</v>
      </c>
      <c r="F57" s="51" t="n">
        <v>38.8747</v>
      </c>
      <c r="G57" s="51" t="n">
        <v>37.5037</v>
      </c>
      <c r="H57" s="51" t="n">
        <v>3629.27</v>
      </c>
      <c r="I57" s="51" t="n">
        <v>4.135823</v>
      </c>
      <c r="J57" s="51" t="n">
        <v>1.01</v>
      </c>
      <c r="K57" s="51" t="n">
        <v>32</v>
      </c>
      <c r="L57" s="51" t="n">
        <v>424.7504</v>
      </c>
      <c r="M57" s="51" t="n">
        <v>33.6645</v>
      </c>
      <c r="N57" s="51" t="n">
        <v>38.907</v>
      </c>
      <c r="O57" s="51" t="n">
        <v>37.5374</v>
      </c>
      <c r="P57" s="51" t="n">
        <v>2103.94</v>
      </c>
      <c r="Q57" s="51" t="n">
        <v>4.223429</v>
      </c>
      <c r="R57" s="51" t="n">
        <v>0.58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217.1896</v>
      </c>
      <c r="E58" s="51" t="n">
        <v>30.6691</v>
      </c>
      <c r="F58" s="51" t="n">
        <v>37.4657</v>
      </c>
      <c r="G58" s="51" t="n">
        <v>35.8404</v>
      </c>
      <c r="H58" s="51" t="n">
        <v>3237.92</v>
      </c>
      <c r="I58" s="51" t="n">
        <v>3.548675</v>
      </c>
      <c r="J58" s="51" t="n">
        <v>0.9</v>
      </c>
      <c r="K58" s="51" t="n">
        <v>37</v>
      </c>
      <c r="L58" s="51" t="n">
        <v>217.9136</v>
      </c>
      <c r="M58" s="51" t="n">
        <v>30.6923</v>
      </c>
      <c r="N58" s="51" t="n">
        <v>37.4864</v>
      </c>
      <c r="O58" s="51" t="n">
        <v>35.8482</v>
      </c>
      <c r="P58" s="51" t="n">
        <v>1855.59</v>
      </c>
      <c r="Q58" s="51" t="n">
        <v>3.597989</v>
      </c>
      <c r="R58" s="51" t="n">
        <v>0.52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2</v>
      </c>
      <c r="C59" s="7" t="n">
        <v>22</v>
      </c>
      <c r="D59" s="51" t="n">
        <v>2164.432</v>
      </c>
      <c r="E59" s="51" t="n">
        <v>38.4364</v>
      </c>
      <c r="F59" s="51" t="n">
        <v>42.6804</v>
      </c>
      <c r="G59" s="51" t="n">
        <v>43.7608</v>
      </c>
      <c r="H59" s="51" t="n">
        <v>5106.27</v>
      </c>
      <c r="I59" s="51" t="n">
        <v>8.594879</v>
      </c>
      <c r="J59" s="51" t="n">
        <v>1.42</v>
      </c>
      <c r="K59" s="51" t="n">
        <v>22</v>
      </c>
      <c r="L59" s="51" t="n">
        <v>2162.828</v>
      </c>
      <c r="M59" s="51" t="n">
        <v>38.4265</v>
      </c>
      <c r="N59" s="51" t="n">
        <v>42.6748</v>
      </c>
      <c r="O59" s="51" t="n">
        <v>43.7951</v>
      </c>
      <c r="P59" s="51" t="n">
        <v>3007.77</v>
      </c>
      <c r="Q59" s="51" t="n">
        <v>8.572895</v>
      </c>
      <c r="R59" s="51" t="n">
        <v>0.8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758.1952</v>
      </c>
      <c r="E60" s="51" t="n">
        <v>34.6113</v>
      </c>
      <c r="F60" s="51" t="n">
        <v>40.6938</v>
      </c>
      <c r="G60" s="51" t="n">
        <v>41.6679</v>
      </c>
      <c r="H60" s="51" t="n">
        <v>3778.34</v>
      </c>
      <c r="I60" s="51" t="n">
        <v>6.503022</v>
      </c>
      <c r="J60" s="51" t="n">
        <v>1.05</v>
      </c>
      <c r="K60" s="51" t="n">
        <v>27</v>
      </c>
      <c r="L60" s="51" t="n">
        <v>754.7896</v>
      </c>
      <c r="M60" s="51" t="n">
        <v>34.6346</v>
      </c>
      <c r="N60" s="51" t="n">
        <v>40.7536</v>
      </c>
      <c r="O60" s="51" t="n">
        <v>41.7006</v>
      </c>
      <c r="P60" s="51" t="n">
        <v>2388.81</v>
      </c>
      <c r="Q60" s="51" t="n">
        <v>6.535371</v>
      </c>
      <c r="R60" s="51" t="n">
        <v>0.66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298.3016</v>
      </c>
      <c r="E61" s="51" t="n">
        <v>31.4115</v>
      </c>
      <c r="F61" s="51" t="n">
        <v>39.391</v>
      </c>
      <c r="G61" s="51" t="n">
        <v>40.1789</v>
      </c>
      <c r="H61" s="51" t="n">
        <v>3254.76</v>
      </c>
      <c r="I61" s="51" t="n">
        <v>5.014395</v>
      </c>
      <c r="J61" s="51" t="n">
        <v>0.9</v>
      </c>
      <c r="K61" s="51" t="n">
        <v>32</v>
      </c>
      <c r="L61" s="51" t="n">
        <v>297.788</v>
      </c>
      <c r="M61" s="51" t="n">
        <v>31.4335</v>
      </c>
      <c r="N61" s="51" t="n">
        <v>39.4535</v>
      </c>
      <c r="O61" s="51" t="n">
        <v>40.2251</v>
      </c>
      <c r="P61" s="51" t="n">
        <v>2023.89</v>
      </c>
      <c r="Q61" s="51" t="n">
        <v>5.125676</v>
      </c>
      <c r="R61" s="51" t="n">
        <v>0.56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30.2368</v>
      </c>
      <c r="E62" s="51" t="n">
        <v>28.4117</v>
      </c>
      <c r="F62" s="51" t="n">
        <v>38.3479</v>
      </c>
      <c r="G62" s="51" t="n">
        <v>39.1413</v>
      </c>
      <c r="H62" s="51" t="n">
        <v>2846.35</v>
      </c>
      <c r="I62" s="51" t="n">
        <v>4.311812</v>
      </c>
      <c r="J62" s="51" t="n">
        <v>0.79</v>
      </c>
      <c r="K62" s="51" t="n">
        <v>37</v>
      </c>
      <c r="L62" s="51" t="n">
        <v>129.9152</v>
      </c>
      <c r="M62" s="51" t="n">
        <v>28.4482</v>
      </c>
      <c r="N62" s="51" t="n">
        <v>38.4059</v>
      </c>
      <c r="O62" s="51" t="n">
        <v>39.2001</v>
      </c>
      <c r="P62" s="51" t="n">
        <v>1854.64</v>
      </c>
      <c r="Q62" s="51" t="n">
        <v>4.367464</v>
      </c>
      <c r="R62" s="51" t="n">
        <v>0.52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8</v>
      </c>
      <c r="C63" s="7" t="n">
        <v>22</v>
      </c>
      <c r="D63" s="51" t="n">
        <v>1904.2536</v>
      </c>
      <c r="E63" s="51" t="n">
        <v>38.159</v>
      </c>
      <c r="F63" s="51" t="n">
        <v>40.7835</v>
      </c>
      <c r="G63" s="51" t="n">
        <v>41.501</v>
      </c>
      <c r="H63" s="51" t="n">
        <v>4288.58</v>
      </c>
      <c r="I63" s="51" t="n">
        <v>6.686469</v>
      </c>
      <c r="J63" s="51" t="n">
        <v>1.19</v>
      </c>
      <c r="K63" s="51" t="n">
        <v>22</v>
      </c>
      <c r="L63" s="51" t="n">
        <v>1902.872</v>
      </c>
      <c r="M63" s="51" t="n">
        <v>38.1517</v>
      </c>
      <c r="N63" s="51" t="n">
        <v>40.809</v>
      </c>
      <c r="O63" s="51" t="n">
        <v>41.5243</v>
      </c>
      <c r="P63" s="51" t="n">
        <v>2569.68</v>
      </c>
      <c r="Q63" s="51" t="n">
        <v>6.651232</v>
      </c>
      <c r="R63" s="51" t="n">
        <v>0.7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816.4312</v>
      </c>
      <c r="E64" s="51" t="n">
        <v>34.3676</v>
      </c>
      <c r="F64" s="51" t="n">
        <v>38.0524</v>
      </c>
      <c r="G64" s="51" t="n">
        <v>38.5968</v>
      </c>
      <c r="H64" s="51" t="n">
        <v>3395.59</v>
      </c>
      <c r="I64" s="51" t="n">
        <v>4.932727</v>
      </c>
      <c r="J64" s="51" t="n">
        <v>0.94</v>
      </c>
      <c r="K64" s="51" t="n">
        <v>27</v>
      </c>
      <c r="L64" s="51" t="n">
        <v>817.0488</v>
      </c>
      <c r="M64" s="51" t="n">
        <v>34.3782</v>
      </c>
      <c r="N64" s="51" t="n">
        <v>38.0931</v>
      </c>
      <c r="O64" s="51" t="n">
        <v>38.6494</v>
      </c>
      <c r="P64" s="51" t="n">
        <v>2123.75</v>
      </c>
      <c r="Q64" s="51" t="n">
        <v>5.00491</v>
      </c>
      <c r="R64" s="51" t="n">
        <v>0.59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3.6616</v>
      </c>
      <c r="E65" s="51" t="n">
        <v>30.8957</v>
      </c>
      <c r="F65" s="51" t="n">
        <v>35.9838</v>
      </c>
      <c r="G65" s="51" t="n">
        <v>36.5867</v>
      </c>
      <c r="H65" s="51" t="n">
        <v>2967.48</v>
      </c>
      <c r="I65" s="51" t="n">
        <v>3.869782</v>
      </c>
      <c r="J65" s="51" t="n">
        <v>0.82</v>
      </c>
      <c r="K65" s="51" t="n">
        <v>32</v>
      </c>
      <c r="L65" s="51" t="n">
        <v>353.8056</v>
      </c>
      <c r="M65" s="51" t="n">
        <v>30.906</v>
      </c>
      <c r="N65" s="51" t="n">
        <v>36.0778</v>
      </c>
      <c r="O65" s="51" t="n">
        <v>36.6725</v>
      </c>
      <c r="P65" s="51" t="n">
        <v>1765.78</v>
      </c>
      <c r="Q65" s="51" t="n">
        <v>3.969103</v>
      </c>
      <c r="R65" s="51" t="n">
        <v>0.49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54.0216</v>
      </c>
      <c r="E66" s="51" t="n">
        <v>27.8441</v>
      </c>
      <c r="F66" s="51" t="n">
        <v>34.5833</v>
      </c>
      <c r="G66" s="51" t="n">
        <v>35.2241</v>
      </c>
      <c r="H66" s="51" t="n">
        <v>2650.11</v>
      </c>
      <c r="I66" s="51" t="n">
        <v>3.175691</v>
      </c>
      <c r="J66" s="51" t="n">
        <v>0.74</v>
      </c>
      <c r="K66" s="51" t="n">
        <v>37</v>
      </c>
      <c r="L66" s="51" t="n">
        <v>154.12</v>
      </c>
      <c r="M66" s="51" t="n">
        <v>27.8601</v>
      </c>
      <c r="N66" s="51" t="n">
        <v>34.6254</v>
      </c>
      <c r="O66" s="51" t="n">
        <v>35.2775</v>
      </c>
      <c r="P66" s="51" t="n">
        <v>1546.03</v>
      </c>
      <c r="Q66" s="51" t="n">
        <v>3.192923</v>
      </c>
      <c r="R66" s="51" t="n">
        <v>0.43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7</v>
      </c>
      <c r="C67" s="7" t="n">
        <v>22</v>
      </c>
      <c r="D67" s="51" t="n">
        <v>1335.6344</v>
      </c>
      <c r="E67" s="51" t="n">
        <v>40.0666</v>
      </c>
      <c r="F67" s="51" t="n">
        <v>41.289</v>
      </c>
      <c r="G67" s="51" t="n">
        <v>42.3611</v>
      </c>
      <c r="H67" s="51" t="n">
        <v>3278.1</v>
      </c>
      <c r="I67" s="51" t="n">
        <v>4.610668</v>
      </c>
      <c r="J67" s="51" t="n">
        <v>0.91</v>
      </c>
      <c r="K67" s="51" t="n">
        <v>22</v>
      </c>
      <c r="L67" s="51" t="n">
        <v>1335.7648</v>
      </c>
      <c r="M67" s="51" t="n">
        <v>40.0542</v>
      </c>
      <c r="N67" s="51" t="n">
        <v>41.3071</v>
      </c>
      <c r="O67" s="51" t="n">
        <v>42.3935</v>
      </c>
      <c r="P67" s="51" t="n">
        <v>1962.57</v>
      </c>
      <c r="Q67" s="51" t="n">
        <v>4.773016</v>
      </c>
      <c r="R67" s="51" t="n">
        <v>0.5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639.8112</v>
      </c>
      <c r="E68" s="51" t="n">
        <v>35.9394</v>
      </c>
      <c r="F68" s="51" t="n">
        <v>38.4009</v>
      </c>
      <c r="G68" s="51" t="n">
        <v>39.6023</v>
      </c>
      <c r="H68" s="51" t="n">
        <v>2769.14</v>
      </c>
      <c r="I68" s="51" t="n">
        <v>3.646808</v>
      </c>
      <c r="J68" s="51" t="n">
        <v>0.77</v>
      </c>
      <c r="K68" s="51" t="n">
        <v>27</v>
      </c>
      <c r="L68" s="51" t="n">
        <v>639.7</v>
      </c>
      <c r="M68" s="51" t="n">
        <v>35.9434</v>
      </c>
      <c r="N68" s="51" t="n">
        <v>38.427</v>
      </c>
      <c r="O68" s="51" t="n">
        <v>39.633</v>
      </c>
      <c r="P68" s="51" t="n">
        <v>1712.75</v>
      </c>
      <c r="Q68" s="51" t="n">
        <v>3.755967</v>
      </c>
      <c r="R68" s="51" t="n">
        <v>0.48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303.2256</v>
      </c>
      <c r="E69" s="51" t="n">
        <v>32.2848</v>
      </c>
      <c r="F69" s="51" t="n">
        <v>36.3758</v>
      </c>
      <c r="G69" s="51" t="n">
        <v>37.5463</v>
      </c>
      <c r="H69" s="51" t="n">
        <v>2374.06</v>
      </c>
      <c r="I69" s="51" t="n">
        <v>2.903664</v>
      </c>
      <c r="J69" s="51" t="n">
        <v>0.66</v>
      </c>
      <c r="K69" s="51" t="n">
        <v>32</v>
      </c>
      <c r="L69" s="51" t="n">
        <v>303.156</v>
      </c>
      <c r="M69" s="51" t="n">
        <v>32.2962</v>
      </c>
      <c r="N69" s="51" t="n">
        <v>36.3987</v>
      </c>
      <c r="O69" s="51" t="n">
        <v>37.5586</v>
      </c>
      <c r="P69" s="51" t="n">
        <v>1456.17</v>
      </c>
      <c r="Q69" s="51" t="n">
        <v>2.988466</v>
      </c>
      <c r="R69" s="51" t="n">
        <v>0.4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7.1456</v>
      </c>
      <c r="E70" s="51" t="n">
        <v>29.3882</v>
      </c>
      <c r="F70" s="51" t="n">
        <v>34.9628</v>
      </c>
      <c r="G70" s="51" t="n">
        <v>36.0231</v>
      </c>
      <c r="H70" s="51" t="n">
        <v>2225.2</v>
      </c>
      <c r="I70" s="51" t="n">
        <v>2.406822</v>
      </c>
      <c r="J70" s="51" t="n">
        <v>0.62</v>
      </c>
      <c r="K70" s="51" t="n">
        <v>37</v>
      </c>
      <c r="L70" s="51" t="n">
        <v>147.8112</v>
      </c>
      <c r="M70" s="51" t="n">
        <v>29.4023</v>
      </c>
      <c r="N70" s="51" t="n">
        <v>35.0168</v>
      </c>
      <c r="O70" s="51" t="n">
        <v>36.0585</v>
      </c>
      <c r="P70" s="51" t="n">
        <v>1247.77</v>
      </c>
      <c r="Q70" s="51" t="n">
        <v>2.466695</v>
      </c>
      <c r="R70" s="51" t="n">
        <v>0.35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6</v>
      </c>
      <c r="B71" s="7" t="s">
        <v>71</v>
      </c>
      <c r="C71" s="7" t="n">
        <v>22</v>
      </c>
      <c r="D71" s="51" t="n">
        <v>2188.4688</v>
      </c>
      <c r="E71" s="51" t="n">
        <v>42.8577</v>
      </c>
      <c r="F71" s="51" t="n">
        <v>46.72</v>
      </c>
      <c r="G71" s="51" t="n">
        <v>47.9323</v>
      </c>
      <c r="H71" s="51" t="n">
        <v>25874.32</v>
      </c>
      <c r="I71" s="51" t="n">
        <v>26.642846</v>
      </c>
      <c r="J71" s="51" t="n">
        <v>7.19</v>
      </c>
      <c r="K71" s="51" t="n">
        <v>22</v>
      </c>
      <c r="L71" s="51" t="n">
        <v>2195.4312</v>
      </c>
      <c r="M71" s="51" t="n">
        <v>42.836</v>
      </c>
      <c r="N71" s="51" t="n">
        <v>46.721</v>
      </c>
      <c r="O71" s="51" t="n">
        <v>47.9373</v>
      </c>
      <c r="P71" s="51" t="n">
        <v>18677.56</v>
      </c>
      <c r="Q71" s="51" t="n">
        <v>27.121101</v>
      </c>
      <c r="R71" s="51" t="n">
        <v>5.1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7</v>
      </c>
      <c r="B72" s="11"/>
      <c r="C72" s="11" t="n">
        <v>27</v>
      </c>
      <c r="D72" s="51" t="n">
        <v>868.6752</v>
      </c>
      <c r="E72" s="51" t="n">
        <v>40.527</v>
      </c>
      <c r="F72" s="51" t="n">
        <v>44.5381</v>
      </c>
      <c r="G72" s="51" t="n">
        <v>45.7571</v>
      </c>
      <c r="H72" s="51" t="n">
        <v>22861</v>
      </c>
      <c r="I72" s="51" t="n">
        <v>20.786486</v>
      </c>
      <c r="J72" s="51" t="n">
        <v>6.35</v>
      </c>
      <c r="K72" s="51" t="n">
        <v>27</v>
      </c>
      <c r="L72" s="51" t="n">
        <v>871.3296</v>
      </c>
      <c r="M72" s="51" t="n">
        <v>40.5293</v>
      </c>
      <c r="N72" s="51" t="n">
        <v>44.5794</v>
      </c>
      <c r="O72" s="51" t="n">
        <v>45.8004</v>
      </c>
      <c r="P72" s="51" t="n">
        <v>17544.02</v>
      </c>
      <c r="Q72" s="51" t="n">
        <v>21.152616</v>
      </c>
      <c r="R72" s="51" t="n">
        <v>4.87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433.7632</v>
      </c>
      <c r="E73" s="51" t="n">
        <v>37.8344</v>
      </c>
      <c r="F73" s="51" t="n">
        <v>42.6669</v>
      </c>
      <c r="G73" s="51" t="n">
        <v>43.8638</v>
      </c>
      <c r="H73" s="51" t="n">
        <v>22791.78</v>
      </c>
      <c r="I73" s="51" t="n">
        <v>18.073757</v>
      </c>
      <c r="J73" s="51" t="n">
        <v>6.33</v>
      </c>
      <c r="K73" s="51" t="n">
        <v>32</v>
      </c>
      <c r="L73" s="51" t="n">
        <v>436.0216</v>
      </c>
      <c r="M73" s="51" t="n">
        <v>37.8751</v>
      </c>
      <c r="N73" s="51" t="n">
        <v>42.7289</v>
      </c>
      <c r="O73" s="51" t="n">
        <v>43.9261</v>
      </c>
      <c r="P73" s="51" t="n">
        <v>16203.68</v>
      </c>
      <c r="Q73" s="51" t="n">
        <v>18.382481</v>
      </c>
      <c r="R73" s="51" t="n">
        <v>4.5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230.88</v>
      </c>
      <c r="E74" s="51" t="n">
        <v>34.8569</v>
      </c>
      <c r="F74" s="51" t="n">
        <v>41.4379</v>
      </c>
      <c r="G74" s="51" t="n">
        <v>42.4348</v>
      </c>
      <c r="H74" s="51" t="n">
        <v>18549.67</v>
      </c>
      <c r="I74" s="51" t="n">
        <v>16.250393</v>
      </c>
      <c r="J74" s="51" t="n">
        <v>5.15</v>
      </c>
      <c r="K74" s="51" t="n">
        <v>37</v>
      </c>
      <c r="L74" s="51" t="n">
        <v>232.2432</v>
      </c>
      <c r="M74" s="51" t="n">
        <v>34.9162</v>
      </c>
      <c r="N74" s="51" t="n">
        <v>41.4562</v>
      </c>
      <c r="O74" s="51" t="n">
        <v>42.5094</v>
      </c>
      <c r="P74" s="51" t="n">
        <v>16338.6</v>
      </c>
      <c r="Q74" s="51" t="n">
        <v>16.524851</v>
      </c>
      <c r="R74" s="51" t="n">
        <v>4.54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2</v>
      </c>
      <c r="C75" s="7" t="n">
        <v>22</v>
      </c>
      <c r="D75" s="51" t="n">
        <v>1481.9288</v>
      </c>
      <c r="E75" s="51" t="n">
        <v>43.1949</v>
      </c>
      <c r="F75" s="51" t="n">
        <v>48.2843</v>
      </c>
      <c r="G75" s="51" t="n">
        <v>48.9445</v>
      </c>
      <c r="H75" s="51" t="n">
        <v>26201.12</v>
      </c>
      <c r="I75" s="51" t="n">
        <v>26.260941</v>
      </c>
      <c r="J75" s="51" t="n">
        <v>7.28</v>
      </c>
      <c r="K75" s="51" t="n">
        <v>22</v>
      </c>
      <c r="L75" s="51" t="n">
        <v>1486.0752</v>
      </c>
      <c r="M75" s="51" t="n">
        <v>43.188</v>
      </c>
      <c r="N75" s="51" t="n">
        <v>48.3031</v>
      </c>
      <c r="O75" s="51" t="n">
        <v>48.9723</v>
      </c>
      <c r="P75" s="51" t="n">
        <v>19830.18</v>
      </c>
      <c r="Q75" s="51" t="n">
        <v>26.651249</v>
      </c>
      <c r="R75" s="51" t="n">
        <v>5.5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414.476</v>
      </c>
      <c r="E76" s="51" t="n">
        <v>41.3915</v>
      </c>
      <c r="F76" s="51" t="n">
        <v>46.5159</v>
      </c>
      <c r="G76" s="51" t="n">
        <v>47.0771</v>
      </c>
      <c r="H76" s="51" t="n">
        <v>23192.18</v>
      </c>
      <c r="I76" s="51" t="n">
        <v>21.04592</v>
      </c>
      <c r="J76" s="51" t="n">
        <v>6.44</v>
      </c>
      <c r="K76" s="51" t="n">
        <v>27</v>
      </c>
      <c r="L76" s="51" t="n">
        <v>417.0464</v>
      </c>
      <c r="M76" s="51" t="n">
        <v>41.3965</v>
      </c>
      <c r="N76" s="51" t="n">
        <v>46.5058</v>
      </c>
      <c r="O76" s="51" t="n">
        <v>47.1496</v>
      </c>
      <c r="P76" s="51" t="n">
        <v>17376.9</v>
      </c>
      <c r="Q76" s="51" t="n">
        <v>21.628129</v>
      </c>
      <c r="R76" s="51" t="n">
        <v>4.83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191.5424</v>
      </c>
      <c r="E77" s="51" t="n">
        <v>39.2289</v>
      </c>
      <c r="F77" s="51" t="n">
        <v>44.8301</v>
      </c>
      <c r="G77" s="51" t="n">
        <v>45.3052</v>
      </c>
      <c r="H77" s="51" t="n">
        <v>15752.23</v>
      </c>
      <c r="I77" s="51" t="n">
        <v>18.636546</v>
      </c>
      <c r="J77" s="51" t="n">
        <v>4.38</v>
      </c>
      <c r="K77" s="51" t="n">
        <v>32</v>
      </c>
      <c r="L77" s="51" t="n">
        <v>193.0888</v>
      </c>
      <c r="M77" s="51" t="n">
        <v>39.2678</v>
      </c>
      <c r="N77" s="51" t="n">
        <v>44.8681</v>
      </c>
      <c r="O77" s="51" t="n">
        <v>45.4106</v>
      </c>
      <c r="P77" s="51" t="n">
        <v>17395.98</v>
      </c>
      <c r="Q77" s="51" t="n">
        <v>18.99273</v>
      </c>
      <c r="R77" s="51" t="n">
        <v>4.83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104.592</v>
      </c>
      <c r="E78" s="51" t="n">
        <v>36.7244</v>
      </c>
      <c r="F78" s="51" t="n">
        <v>43.4557</v>
      </c>
      <c r="G78" s="51" t="n">
        <v>43.748</v>
      </c>
      <c r="H78" s="51" t="n">
        <v>15354.14</v>
      </c>
      <c r="I78" s="51" t="n">
        <v>16.698434</v>
      </c>
      <c r="J78" s="51" t="n">
        <v>4.27</v>
      </c>
      <c r="K78" s="51" t="n">
        <v>37</v>
      </c>
      <c r="L78" s="51" t="n">
        <v>105.4544</v>
      </c>
      <c r="M78" s="51" t="n">
        <v>36.7795</v>
      </c>
      <c r="N78" s="51" t="n">
        <v>43.4924</v>
      </c>
      <c r="O78" s="51" t="n">
        <v>43.9022</v>
      </c>
      <c r="P78" s="51" t="n">
        <v>15133.26</v>
      </c>
      <c r="Q78" s="51" t="n">
        <v>16.990887</v>
      </c>
      <c r="R78" s="51" t="n">
        <v>4.2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3</v>
      </c>
      <c r="C79" s="7" t="n">
        <v>22</v>
      </c>
      <c r="D79" s="51" t="n">
        <v>1954.8664</v>
      </c>
      <c r="E79" s="51" t="n">
        <v>43.4913</v>
      </c>
      <c r="F79" s="51" t="n">
        <v>47.4152</v>
      </c>
      <c r="G79" s="51" t="n">
        <v>48.3271</v>
      </c>
      <c r="H79" s="51" t="n">
        <v>22922.11</v>
      </c>
      <c r="I79" s="51" t="n">
        <v>30.060577</v>
      </c>
      <c r="J79" s="51" t="n">
        <v>6.37</v>
      </c>
      <c r="K79" s="51" t="n">
        <v>22</v>
      </c>
      <c r="L79" s="51" t="n">
        <v>1958.9176</v>
      </c>
      <c r="M79" s="51" t="n">
        <v>43.4773</v>
      </c>
      <c r="N79" s="51" t="n">
        <v>47.4207</v>
      </c>
      <c r="O79" s="51" t="n">
        <v>48.3527</v>
      </c>
      <c r="P79" s="51" t="n">
        <v>20992.81</v>
      </c>
      <c r="Q79" s="51" t="n">
        <v>30.581229</v>
      </c>
      <c r="R79" s="51" t="n">
        <v>5.8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696.4064</v>
      </c>
      <c r="E80" s="51" t="n">
        <v>41.3336</v>
      </c>
      <c r="F80" s="51" t="n">
        <v>45.4279</v>
      </c>
      <c r="G80" s="51" t="n">
        <v>46.2814</v>
      </c>
      <c r="H80" s="51" t="n">
        <v>22267.47</v>
      </c>
      <c r="I80" s="51" t="n">
        <v>24.53097</v>
      </c>
      <c r="J80" s="51" t="n">
        <v>6.19</v>
      </c>
      <c r="K80" s="51" t="n">
        <v>27</v>
      </c>
      <c r="L80" s="51" t="n">
        <v>699.6624</v>
      </c>
      <c r="M80" s="51" t="n">
        <v>41.3371</v>
      </c>
      <c r="N80" s="51" t="n">
        <v>45.4902</v>
      </c>
      <c r="O80" s="51" t="n">
        <v>46.3341</v>
      </c>
      <c r="P80" s="51" t="n">
        <v>19016.36</v>
      </c>
      <c r="Q80" s="51" t="n">
        <v>24.915874</v>
      </c>
      <c r="R80" s="51" t="n">
        <v>5.28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321.9736</v>
      </c>
      <c r="E81" s="51" t="n">
        <v>38.9121</v>
      </c>
      <c r="F81" s="51" t="n">
        <v>43.6396</v>
      </c>
      <c r="G81" s="51" t="n">
        <v>44.5802</v>
      </c>
      <c r="H81" s="51" t="n">
        <v>17256.29</v>
      </c>
      <c r="I81" s="51" t="n">
        <v>21.312346</v>
      </c>
      <c r="J81" s="51" t="n">
        <v>4.79</v>
      </c>
      <c r="K81" s="51" t="n">
        <v>32</v>
      </c>
      <c r="L81" s="51" t="n">
        <v>324.2728</v>
      </c>
      <c r="M81" s="51" t="n">
        <v>38.9293</v>
      </c>
      <c r="N81" s="51" t="n">
        <v>43.6946</v>
      </c>
      <c r="O81" s="51" t="n">
        <v>44.6173</v>
      </c>
      <c r="P81" s="51" t="n">
        <v>17604.22</v>
      </c>
      <c r="Q81" s="51" t="n">
        <v>21.716613</v>
      </c>
      <c r="R81" s="51" t="n">
        <v>4.89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170.2824</v>
      </c>
      <c r="E82" s="51" t="n">
        <v>36.1912</v>
      </c>
      <c r="F82" s="51" t="n">
        <v>42.2581</v>
      </c>
      <c r="G82" s="51" t="n">
        <v>43.1134</v>
      </c>
      <c r="H82" s="51" t="n">
        <v>23481.5</v>
      </c>
      <c r="I82" s="51" t="n">
        <v>19.13862</v>
      </c>
      <c r="J82" s="51" t="n">
        <v>6.52</v>
      </c>
      <c r="K82" s="51" t="n">
        <v>37</v>
      </c>
      <c r="L82" s="51" t="n">
        <v>171.4624</v>
      </c>
      <c r="M82" s="51" t="n">
        <v>36.2417</v>
      </c>
      <c r="N82" s="51" t="n">
        <v>42.2507</v>
      </c>
      <c r="O82" s="51" t="n">
        <v>43.2439</v>
      </c>
      <c r="P82" s="51" t="n">
        <v>17872.21</v>
      </c>
      <c r="Q82" s="51" t="n">
        <v>19.370445</v>
      </c>
      <c r="R82" s="51" t="n">
        <v>4.96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8</v>
      </c>
      <c r="B83" s="60" t="s">
        <v>42</v>
      </c>
      <c r="C83" s="60" t="n">
        <v>22</v>
      </c>
      <c r="D83" s="51" t="n">
        <v>3800.312</v>
      </c>
      <c r="E83" s="51" t="n">
        <v>40.5531</v>
      </c>
      <c r="F83" s="51" t="n">
        <v>42.79</v>
      </c>
      <c r="G83" s="51" t="n">
        <v>43.3599</v>
      </c>
      <c r="H83" s="51" t="n">
        <v>17112</v>
      </c>
      <c r="I83" s="51" t="n">
        <v>20.160814</v>
      </c>
      <c r="J83" s="51" t="n">
        <v>4.75</v>
      </c>
      <c r="K83" s="51" t="n">
        <v>22</v>
      </c>
      <c r="L83" s="51" t="n">
        <v>3800.3632</v>
      </c>
      <c r="M83" s="51" t="n">
        <v>40.5351</v>
      </c>
      <c r="N83" s="51" t="n">
        <v>42.8059</v>
      </c>
      <c r="O83" s="51" t="n">
        <v>43.3898</v>
      </c>
      <c r="P83" s="51" t="n">
        <v>11676.89</v>
      </c>
      <c r="Q83" s="51" t="n">
        <v>19.941172</v>
      </c>
      <c r="R83" s="51" t="n">
        <v>3.2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810.764</v>
      </c>
      <c r="E84" s="51" t="n">
        <v>37.2416</v>
      </c>
      <c r="F84" s="51" t="n">
        <v>39.9197</v>
      </c>
      <c r="G84" s="51" t="n">
        <v>40.2351</v>
      </c>
      <c r="H84" s="51" t="n">
        <v>13960.06</v>
      </c>
      <c r="I84" s="51" t="n">
        <v>15.807849</v>
      </c>
      <c r="J84" s="51" t="n">
        <v>3.88</v>
      </c>
      <c r="K84" s="51" t="n">
        <v>27</v>
      </c>
      <c r="L84" s="51" t="n">
        <v>1809.9296</v>
      </c>
      <c r="M84" s="51" t="n">
        <v>37.2411</v>
      </c>
      <c r="N84" s="51" t="n">
        <v>39.9469</v>
      </c>
      <c r="O84" s="51" t="n">
        <v>40.2738</v>
      </c>
      <c r="P84" s="51" t="n">
        <v>9695.28</v>
      </c>
      <c r="Q84" s="51" t="n">
        <v>15.81897</v>
      </c>
      <c r="R84" s="51" t="n">
        <v>2.69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85.9352</v>
      </c>
      <c r="E85" s="51" t="n">
        <v>34.2507</v>
      </c>
      <c r="F85" s="51" t="n">
        <v>37.5201</v>
      </c>
      <c r="G85" s="51" t="n">
        <v>37.7859</v>
      </c>
      <c r="H85" s="51" t="n">
        <v>9419.49</v>
      </c>
      <c r="I85" s="51" t="n">
        <v>12.604418</v>
      </c>
      <c r="J85" s="51" t="n">
        <v>2.62</v>
      </c>
      <c r="K85" s="51" t="n">
        <v>32</v>
      </c>
      <c r="L85" s="51" t="n">
        <v>886.9216</v>
      </c>
      <c r="M85" s="51" t="n">
        <v>34.2829</v>
      </c>
      <c r="N85" s="51" t="n">
        <v>37.5483</v>
      </c>
      <c r="O85" s="51" t="n">
        <v>37.8282</v>
      </c>
      <c r="P85" s="51" t="n">
        <v>8185.53</v>
      </c>
      <c r="Q85" s="51" t="n">
        <v>12.653211</v>
      </c>
      <c r="R85" s="51" t="n">
        <v>2.27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65.344</v>
      </c>
      <c r="E86" s="51" t="n">
        <v>31.5543</v>
      </c>
      <c r="F86" s="51" t="n">
        <v>35.915</v>
      </c>
      <c r="G86" s="51" t="n">
        <v>36.0976</v>
      </c>
      <c r="H86" s="51" t="n">
        <v>10911.64</v>
      </c>
      <c r="I86" s="51" t="n">
        <v>10.594485</v>
      </c>
      <c r="J86" s="51" t="n">
        <v>3.03</v>
      </c>
      <c r="K86" s="51" t="n">
        <v>37</v>
      </c>
      <c r="L86" s="51" t="n">
        <v>466.4768</v>
      </c>
      <c r="M86" s="51" t="n">
        <v>31.5982</v>
      </c>
      <c r="N86" s="51" t="n">
        <v>36.0425</v>
      </c>
      <c r="O86" s="51" t="n">
        <v>36.1815</v>
      </c>
      <c r="P86" s="51" t="n">
        <v>7228.49</v>
      </c>
      <c r="Q86" s="51" t="n">
        <v>10.667588</v>
      </c>
      <c r="R86" s="51" t="n">
        <v>2.01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60</v>
      </c>
      <c r="C87" s="60" t="n">
        <v>22</v>
      </c>
      <c r="D87" s="51" t="n">
        <v>5689.2187</v>
      </c>
      <c r="E87" s="51" t="n">
        <v>43.0754</v>
      </c>
      <c r="F87" s="51" t="n">
        <v>45.6481</v>
      </c>
      <c r="G87" s="51" t="n">
        <v>45.8948</v>
      </c>
      <c r="H87" s="51" t="n">
        <v>26382.04</v>
      </c>
      <c r="I87" s="51" t="n">
        <v>36.194551</v>
      </c>
      <c r="J87" s="51" t="n">
        <v>7.33</v>
      </c>
      <c r="K87" s="51" t="n">
        <v>22</v>
      </c>
      <c r="L87" s="51" t="n">
        <v>5687.9477</v>
      </c>
      <c r="M87" s="51" t="n">
        <v>43.0471</v>
      </c>
      <c r="N87" s="51" t="n">
        <v>45.6314</v>
      </c>
      <c r="O87" s="51" t="n">
        <v>45.8899</v>
      </c>
      <c r="P87" s="51" t="n">
        <v>24457.4</v>
      </c>
      <c r="Q87" s="51" t="n">
        <v>37.100437</v>
      </c>
      <c r="R87" s="51" t="n">
        <v>6.7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834.4283</v>
      </c>
      <c r="E88" s="51" t="n">
        <v>38.9814</v>
      </c>
      <c r="F88" s="51" t="n">
        <v>42.6824</v>
      </c>
      <c r="G88" s="51" t="n">
        <v>42.7845</v>
      </c>
      <c r="H88" s="51" t="n">
        <v>25081.05</v>
      </c>
      <c r="I88" s="51" t="n">
        <v>29.527437</v>
      </c>
      <c r="J88" s="51" t="n">
        <v>6.97</v>
      </c>
      <c r="K88" s="51" t="n">
        <v>27</v>
      </c>
      <c r="L88" s="51" t="n">
        <v>2831.4192</v>
      </c>
      <c r="M88" s="51" t="n">
        <v>38.9761</v>
      </c>
      <c r="N88" s="51" t="n">
        <v>42.7036</v>
      </c>
      <c r="O88" s="51" t="n">
        <v>42.8175</v>
      </c>
      <c r="P88" s="51" t="n">
        <v>22462.39</v>
      </c>
      <c r="Q88" s="51" t="n">
        <v>30.115479</v>
      </c>
      <c r="R88" s="51" t="n">
        <v>6.24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51.0157</v>
      </c>
      <c r="E89" s="51" t="n">
        <v>35.1694</v>
      </c>
      <c r="F89" s="51" t="n">
        <v>40.4466</v>
      </c>
      <c r="G89" s="51" t="n">
        <v>40.1405</v>
      </c>
      <c r="H89" s="51" t="n">
        <v>19072.08</v>
      </c>
      <c r="I89" s="51" t="n">
        <v>24.484601</v>
      </c>
      <c r="J89" s="51" t="n">
        <v>5.3</v>
      </c>
      <c r="K89" s="51" t="n">
        <v>32</v>
      </c>
      <c r="L89" s="51" t="n">
        <v>1350.671</v>
      </c>
      <c r="M89" s="51" t="n">
        <v>35.1859</v>
      </c>
      <c r="N89" s="51" t="n">
        <v>40.5132</v>
      </c>
      <c r="O89" s="51" t="n">
        <v>40.2201</v>
      </c>
      <c r="P89" s="51" t="n">
        <v>19084.53</v>
      </c>
      <c r="Q89" s="51" t="n">
        <v>24.937218</v>
      </c>
      <c r="R89" s="51" t="n">
        <v>5.3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16.2058</v>
      </c>
      <c r="E90" s="51" t="n">
        <v>31.8519</v>
      </c>
      <c r="F90" s="51" t="n">
        <v>38.9161</v>
      </c>
      <c r="G90" s="51" t="n">
        <v>38.1282</v>
      </c>
      <c r="H90" s="51" t="n">
        <v>24035.66</v>
      </c>
      <c r="I90" s="51" t="n">
        <v>20.725811</v>
      </c>
      <c r="J90" s="51" t="n">
        <v>6.68</v>
      </c>
      <c r="K90" s="51" t="n">
        <v>37</v>
      </c>
      <c r="L90" s="51" t="n">
        <v>617.2142</v>
      </c>
      <c r="M90" s="51" t="n">
        <v>31.8833</v>
      </c>
      <c r="N90" s="51" t="n">
        <v>38.9506</v>
      </c>
      <c r="O90" s="51" t="n">
        <v>38.2625</v>
      </c>
      <c r="P90" s="51" t="n">
        <v>15655.86</v>
      </c>
      <c r="Q90" s="51" t="n">
        <v>21.118605</v>
      </c>
      <c r="R90" s="51" t="n">
        <v>4.35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8</v>
      </c>
      <c r="C91" s="60" t="n">
        <v>22</v>
      </c>
      <c r="D91" s="51" t="n">
        <v>351.6088</v>
      </c>
      <c r="E91" s="51" t="n">
        <v>46.8733</v>
      </c>
      <c r="F91" s="51" t="n">
        <v>44.8588</v>
      </c>
      <c r="G91" s="51" t="n">
        <v>44.9496</v>
      </c>
      <c r="H91" s="51" t="n">
        <v>8286.36</v>
      </c>
      <c r="I91" s="51" t="n">
        <v>7.181921</v>
      </c>
      <c r="J91" s="51" t="n">
        <v>2.3</v>
      </c>
      <c r="K91" s="51" t="n">
        <v>22</v>
      </c>
      <c r="L91" s="51" t="n">
        <v>350.7368</v>
      </c>
      <c r="M91" s="51" t="n">
        <v>46.6242</v>
      </c>
      <c r="N91" s="51" t="n">
        <v>44.831</v>
      </c>
      <c r="O91" s="51" t="n">
        <v>44.8981</v>
      </c>
      <c r="P91" s="51" t="n">
        <v>7616.58</v>
      </c>
      <c r="Q91" s="51" t="n">
        <v>7.307594</v>
      </c>
      <c r="R91" s="51" t="n">
        <v>2.1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58.5296</v>
      </c>
      <c r="E92" s="51" t="n">
        <v>42.426</v>
      </c>
      <c r="F92" s="51" t="n">
        <v>40.9322</v>
      </c>
      <c r="G92" s="51" t="n">
        <v>41.1728</v>
      </c>
      <c r="H92" s="51" t="n">
        <v>11035.93</v>
      </c>
      <c r="I92" s="51" t="n">
        <v>7.015036</v>
      </c>
      <c r="J92" s="51" t="n">
        <v>3.07</v>
      </c>
      <c r="K92" s="51" t="n">
        <v>27</v>
      </c>
      <c r="L92" s="51" t="n">
        <v>257.6552</v>
      </c>
      <c r="M92" s="51" t="n">
        <v>42.3652</v>
      </c>
      <c r="N92" s="51" t="n">
        <v>40.9749</v>
      </c>
      <c r="O92" s="51" t="n">
        <v>41.1964</v>
      </c>
      <c r="P92" s="51" t="n">
        <v>7226.25</v>
      </c>
      <c r="Q92" s="51" t="n">
        <v>7.160686</v>
      </c>
      <c r="R92" s="51" t="n">
        <v>2.01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190.764</v>
      </c>
      <c r="E93" s="51" t="n">
        <v>37.6653</v>
      </c>
      <c r="F93" s="51" t="n">
        <v>38.9038</v>
      </c>
      <c r="G93" s="51" t="n">
        <v>39.1059</v>
      </c>
      <c r="H93" s="51" t="n">
        <v>10884.88</v>
      </c>
      <c r="I93" s="51" t="n">
        <v>6.893055</v>
      </c>
      <c r="J93" s="51" t="n">
        <v>3.02</v>
      </c>
      <c r="K93" s="51" t="n">
        <v>32</v>
      </c>
      <c r="L93" s="51" t="n">
        <v>191.536</v>
      </c>
      <c r="M93" s="51" t="n">
        <v>37.8082</v>
      </c>
      <c r="N93" s="51" t="n">
        <v>38.9611</v>
      </c>
      <c r="O93" s="51" t="n">
        <v>39.1677</v>
      </c>
      <c r="P93" s="51" t="n">
        <v>7000.35</v>
      </c>
      <c r="Q93" s="51" t="n">
        <v>7.081208</v>
      </c>
      <c r="R93" s="51" t="n">
        <v>1.94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36.7464</v>
      </c>
      <c r="E94" s="51" t="n">
        <v>32.8005</v>
      </c>
      <c r="F94" s="51" t="n">
        <v>37.725</v>
      </c>
      <c r="G94" s="51" t="n">
        <v>37.725</v>
      </c>
      <c r="H94" s="51" t="n">
        <v>7170.09</v>
      </c>
      <c r="I94" s="51" t="n">
        <v>6.784165</v>
      </c>
      <c r="J94" s="51" t="n">
        <v>1.99</v>
      </c>
      <c r="K94" s="51" t="n">
        <v>37</v>
      </c>
      <c r="L94" s="51" t="n">
        <v>137.2512</v>
      </c>
      <c r="M94" s="51" t="n">
        <v>32.9645</v>
      </c>
      <c r="N94" s="51" t="n">
        <v>37.7819</v>
      </c>
      <c r="O94" s="51" t="n">
        <v>37.7742</v>
      </c>
      <c r="P94" s="51" t="n">
        <v>7365.43</v>
      </c>
      <c r="Q94" s="51" t="n">
        <v>6.926425</v>
      </c>
      <c r="R94" s="51" t="n">
        <v>2.05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9</v>
      </c>
      <c r="C95" s="60" t="n">
        <v>22</v>
      </c>
      <c r="D95" s="51" t="n">
        <v>688.5885</v>
      </c>
      <c r="E95" s="51" t="n">
        <v>49.0498</v>
      </c>
      <c r="F95" s="51" t="n">
        <v>51.8235</v>
      </c>
      <c r="G95" s="51" t="n">
        <v>52.9043</v>
      </c>
      <c r="H95" s="51" t="n">
        <v>22128.52</v>
      </c>
      <c r="I95" s="51" t="n">
        <v>17.310341</v>
      </c>
      <c r="J95" s="51" t="n">
        <v>6.15</v>
      </c>
      <c r="K95" s="51" t="n">
        <v>22</v>
      </c>
      <c r="L95" s="51" t="n">
        <v>687.6253</v>
      </c>
      <c r="M95" s="51" t="n">
        <v>48.9378</v>
      </c>
      <c r="N95" s="51" t="n">
        <v>51.9111</v>
      </c>
      <c r="O95" s="51" t="n">
        <v>52.9504</v>
      </c>
      <c r="P95" s="51" t="n">
        <v>16844.28</v>
      </c>
      <c r="Q95" s="51" t="n">
        <v>17.573231</v>
      </c>
      <c r="R95" s="51" t="n">
        <v>4.6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408.256</v>
      </c>
      <c r="E96" s="51" t="n">
        <v>45.1263</v>
      </c>
      <c r="F96" s="51" t="n">
        <v>48.584</v>
      </c>
      <c r="G96" s="51" t="n">
        <v>49.7271</v>
      </c>
      <c r="H96" s="51" t="n">
        <v>21563.81</v>
      </c>
      <c r="I96" s="51" t="n">
        <v>16.253267</v>
      </c>
      <c r="J96" s="51" t="n">
        <v>5.99</v>
      </c>
      <c r="K96" s="51" t="n">
        <v>27</v>
      </c>
      <c r="L96" s="51" t="n">
        <v>408.2509</v>
      </c>
      <c r="M96" s="51" t="n">
        <v>45.1421</v>
      </c>
      <c r="N96" s="51" t="n">
        <v>48.424</v>
      </c>
      <c r="O96" s="51" t="n">
        <v>49.8544</v>
      </c>
      <c r="P96" s="51" t="n">
        <v>14674.64</v>
      </c>
      <c r="Q96" s="51" t="n">
        <v>16.709605</v>
      </c>
      <c r="R96" s="51" t="n">
        <v>4.08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43.504</v>
      </c>
      <c r="E97" s="51" t="n">
        <v>41.2967</v>
      </c>
      <c r="F97" s="51" t="n">
        <v>46.184</v>
      </c>
      <c r="G97" s="51" t="n">
        <v>47.4141</v>
      </c>
      <c r="H97" s="51" t="n">
        <v>17167.29</v>
      </c>
      <c r="I97" s="51" t="n">
        <v>15.453087</v>
      </c>
      <c r="J97" s="51" t="n">
        <v>4.77</v>
      </c>
      <c r="K97" s="51" t="n">
        <v>32</v>
      </c>
      <c r="L97" s="51" t="n">
        <v>243.4758</v>
      </c>
      <c r="M97" s="51" t="n">
        <v>41.3082</v>
      </c>
      <c r="N97" s="51" t="n">
        <v>46.2086</v>
      </c>
      <c r="O97" s="51" t="n">
        <v>47.4811</v>
      </c>
      <c r="P97" s="51" t="n">
        <v>14474.15</v>
      </c>
      <c r="Q97" s="51" t="n">
        <v>15.670657</v>
      </c>
      <c r="R97" s="51" t="n">
        <v>4.02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51.559</v>
      </c>
      <c r="E98" s="51" t="n">
        <v>37.4751</v>
      </c>
      <c r="F98" s="51" t="n">
        <v>44.1795</v>
      </c>
      <c r="G98" s="51" t="n">
        <v>45.7303</v>
      </c>
      <c r="H98" s="51" t="n">
        <v>20424.36</v>
      </c>
      <c r="I98" s="51" t="n">
        <v>14.750077</v>
      </c>
      <c r="J98" s="51" t="n">
        <v>5.67</v>
      </c>
      <c r="K98" s="51" t="n">
        <v>37</v>
      </c>
      <c r="L98" s="51" t="n">
        <v>152.2819</v>
      </c>
      <c r="M98" s="51" t="n">
        <v>37.5466</v>
      </c>
      <c r="N98" s="51" t="n">
        <v>44.155</v>
      </c>
      <c r="O98" s="51" t="n">
        <v>45.9085</v>
      </c>
      <c r="P98" s="51" t="n">
        <v>13583.25</v>
      </c>
      <c r="Q98" s="51" t="n">
        <v>15.049212</v>
      </c>
      <c r="R98" s="51" t="n">
        <v>3.77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62" t="n">
        <f aca="false">GEOMEAN(I3:I98)</f>
        <v>17.4902272545238</v>
      </c>
      <c r="J106" s="62" t="n">
        <f aca="false">GEOMEAN(J3:J98)</f>
        <v>3.96333619207268</v>
      </c>
      <c r="Q106" s="62" t="n">
        <f aca="false">GEOMEAN(Q3:Q98)</f>
        <v>17.7305735392613</v>
      </c>
      <c r="R106" s="62" t="n">
        <f aca="false">GEOMEAN(R3:R98)</f>
        <v>3.03422268163963</v>
      </c>
    </row>
    <row r="107" customFormat="false" ht="12" hidden="false" customHeight="false" outlineLevel="0" collapsed="false">
      <c r="B107" s="1" t="s">
        <v>91</v>
      </c>
      <c r="Q107" s="28" t="n">
        <f aca="false">Q106/I106</f>
        <v>1.01374174739069</v>
      </c>
      <c r="R107" s="28" t="n">
        <f aca="false">R106/J106</f>
        <v>0.765572874617241</v>
      </c>
    </row>
    <row r="108" customFormat="false" ht="12" hidden="false" customHeight="false" outlineLevel="0" collapsed="false">
      <c r="B108" s="1" t="s">
        <v>92</v>
      </c>
      <c r="I108" s="62" t="n">
        <f aca="false">SUM(I3:I98)/3600</f>
        <v>0.610755020555556</v>
      </c>
      <c r="J108" s="62" t="n">
        <f aca="false">SUM(J3:J98)</f>
        <v>449.23</v>
      </c>
      <c r="Q108" s="62" t="n">
        <f aca="false">SUM(Q3:Q98)/3600</f>
        <v>0.617627098611111</v>
      </c>
      <c r="R108" s="62" t="n">
        <f aca="false">SUM(R3:R98)</f>
        <v>378.14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62" t="n">
        <f aca="false">GEOMEAN(I19:I82)</f>
        <v>18.3555704425906</v>
      </c>
      <c r="J113" s="62" t="n">
        <f aca="false">GEOMEAN(J19:J82)</f>
        <v>3.89550557099537</v>
      </c>
      <c r="Q113" s="62" t="n">
        <f aca="false">GEOMEAN(Q19:Q82)</f>
        <v>18.6002356311022</v>
      </c>
      <c r="R113" s="62" t="n">
        <f aca="false">GEOMEAN(R19:R82)</f>
        <v>2.97293820068258</v>
      </c>
    </row>
    <row r="114" customFormat="false" ht="12" hidden="false" customHeight="false" outlineLevel="0" collapsed="false">
      <c r="B114" s="1" t="s">
        <v>91</v>
      </c>
      <c r="Q114" s="28" t="n">
        <f aca="false">Q113/I113</f>
        <v>1.01332920648131</v>
      </c>
      <c r="R114" s="28" t="n">
        <f aca="false">R113/J113</f>
        <v>0.7631713384825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9</v>
      </c>
      <c r="I2" s="40" t="s">
        <v>80</v>
      </c>
      <c r="J2" s="50" t="s">
        <v>81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5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5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2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70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65" t="s">
        <v>10</v>
      </c>
      <c r="B19" s="65" t="s">
        <v>61</v>
      </c>
      <c r="C19" s="65" t="n">
        <v>22</v>
      </c>
      <c r="D19" s="51" t="n">
        <v>5314.1896</v>
      </c>
      <c r="E19" s="51" t="n">
        <v>41.889</v>
      </c>
      <c r="F19" s="51" t="n">
        <v>43.3694</v>
      </c>
      <c r="G19" s="51" t="n">
        <v>44.9164</v>
      </c>
      <c r="H19" s="51" t="n">
        <v>21322.33</v>
      </c>
      <c r="I19" s="51" t="n">
        <v>44.406151</v>
      </c>
      <c r="J19" s="51" t="n">
        <v>5.92</v>
      </c>
      <c r="K19" s="51" t="n">
        <v>22</v>
      </c>
      <c r="L19" s="51" t="n">
        <v>5330.4432</v>
      </c>
      <c r="M19" s="51" t="n">
        <v>41.8821</v>
      </c>
      <c r="N19" s="51" t="n">
        <v>43.3843</v>
      </c>
      <c r="O19" s="51" t="n">
        <v>44.9179</v>
      </c>
      <c r="P19" s="51" t="n">
        <v>19625.17</v>
      </c>
      <c r="Q19" s="51" t="n">
        <v>44.504718</v>
      </c>
      <c r="R19" s="51" t="n">
        <v>5.4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3" t="s">
        <v>83</v>
      </c>
      <c r="B20" s="63"/>
      <c r="C20" s="63" t="n">
        <v>27</v>
      </c>
      <c r="D20" s="51" t="n">
        <v>2465.5808</v>
      </c>
      <c r="E20" s="51" t="n">
        <v>39.8504</v>
      </c>
      <c r="F20" s="51" t="n">
        <v>41.6845</v>
      </c>
      <c r="G20" s="51" t="n">
        <v>42.838</v>
      </c>
      <c r="H20" s="51" t="n">
        <v>17151.91</v>
      </c>
      <c r="I20" s="51" t="n">
        <v>36.317929</v>
      </c>
      <c r="J20" s="51" t="n">
        <v>4.76</v>
      </c>
      <c r="K20" s="51" t="n">
        <v>27</v>
      </c>
      <c r="L20" s="51" t="n">
        <v>2473.8712</v>
      </c>
      <c r="M20" s="51" t="n">
        <v>39.8479</v>
      </c>
      <c r="N20" s="51" t="n">
        <v>41.7485</v>
      </c>
      <c r="O20" s="51" t="n">
        <v>42.8797</v>
      </c>
      <c r="P20" s="51" t="n">
        <v>17068.67</v>
      </c>
      <c r="Q20" s="51" t="n">
        <v>36.125838</v>
      </c>
      <c r="R20" s="51" t="n">
        <v>4.74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63"/>
      <c r="B21" s="63"/>
      <c r="C21" s="63" t="n">
        <v>32</v>
      </c>
      <c r="D21" s="51" t="n">
        <v>1198.492</v>
      </c>
      <c r="E21" s="51" t="n">
        <v>37.2514</v>
      </c>
      <c r="F21" s="51" t="n">
        <v>40.4238</v>
      </c>
      <c r="G21" s="51" t="n">
        <v>41.5542</v>
      </c>
      <c r="H21" s="51" t="n">
        <v>20977.44</v>
      </c>
      <c r="I21" s="51" t="n">
        <v>30.452926</v>
      </c>
      <c r="J21" s="51" t="n">
        <v>5.83</v>
      </c>
      <c r="K21" s="51" t="n">
        <v>32</v>
      </c>
      <c r="L21" s="51" t="n">
        <v>1201.2496</v>
      </c>
      <c r="M21" s="51" t="n">
        <v>37.2646</v>
      </c>
      <c r="N21" s="51" t="n">
        <v>40.5004</v>
      </c>
      <c r="O21" s="51" t="n">
        <v>41.5922</v>
      </c>
      <c r="P21" s="51" t="n">
        <v>14393.63</v>
      </c>
      <c r="Q21" s="51" t="n">
        <v>30.449284</v>
      </c>
      <c r="R21" s="51" t="n">
        <v>4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63"/>
      <c r="B22" s="64"/>
      <c r="C22" s="64" t="n">
        <v>37</v>
      </c>
      <c r="D22" s="51" t="n">
        <v>590.832</v>
      </c>
      <c r="E22" s="51" t="n">
        <v>34.6066</v>
      </c>
      <c r="F22" s="51" t="n">
        <v>39.5965</v>
      </c>
      <c r="G22" s="51" t="n">
        <v>40.7989</v>
      </c>
      <c r="H22" s="51" t="n">
        <v>19194.24</v>
      </c>
      <c r="I22" s="51" t="n">
        <v>26.343778</v>
      </c>
      <c r="J22" s="51" t="n">
        <v>5.33</v>
      </c>
      <c r="K22" s="51" t="n">
        <v>37</v>
      </c>
      <c r="L22" s="51" t="n">
        <v>592.5584</v>
      </c>
      <c r="M22" s="51" t="n">
        <v>34.6117</v>
      </c>
      <c r="N22" s="51" t="n">
        <v>39.6023</v>
      </c>
      <c r="O22" s="51" t="n">
        <v>40.8035</v>
      </c>
      <c r="P22" s="51" t="n">
        <v>12333.1</v>
      </c>
      <c r="Q22" s="51" t="n">
        <v>26.435604</v>
      </c>
      <c r="R22" s="51" t="n">
        <v>3.43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63"/>
      <c r="B23" s="65" t="s">
        <v>63</v>
      </c>
      <c r="C23" s="65" t="n">
        <v>22</v>
      </c>
      <c r="D23" s="51" t="n">
        <v>8277.2704</v>
      </c>
      <c r="E23" s="51" t="n">
        <v>39.9607</v>
      </c>
      <c r="F23" s="51" t="n">
        <v>42.0091</v>
      </c>
      <c r="G23" s="51" t="n">
        <v>43.1856</v>
      </c>
      <c r="H23" s="51" t="n">
        <v>21720.74</v>
      </c>
      <c r="I23" s="51" t="n">
        <v>46.657513</v>
      </c>
      <c r="J23" s="51" t="n">
        <v>6.03</v>
      </c>
      <c r="K23" s="51" t="n">
        <v>22</v>
      </c>
      <c r="L23" s="51" t="n">
        <v>8306.1976</v>
      </c>
      <c r="M23" s="51" t="n">
        <v>39.951</v>
      </c>
      <c r="N23" s="51" t="n">
        <v>42.0123</v>
      </c>
      <c r="O23" s="51" t="n">
        <v>43.1927</v>
      </c>
      <c r="P23" s="51" t="n">
        <v>18222.76</v>
      </c>
      <c r="Q23" s="51" t="n">
        <v>47.023831</v>
      </c>
      <c r="R23" s="51" t="n">
        <v>5.0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3"/>
      <c r="B24" s="63"/>
      <c r="C24" s="63" t="n">
        <v>27</v>
      </c>
      <c r="D24" s="51" t="n">
        <v>3249.144</v>
      </c>
      <c r="E24" s="51" t="n">
        <v>37.0665</v>
      </c>
      <c r="F24" s="51" t="n">
        <v>39.8746</v>
      </c>
      <c r="G24" s="51" t="n">
        <v>40.8586</v>
      </c>
      <c r="H24" s="51" t="n">
        <v>16075.22</v>
      </c>
      <c r="I24" s="51" t="n">
        <v>35.275503</v>
      </c>
      <c r="J24" s="51" t="n">
        <v>4.47</v>
      </c>
      <c r="K24" s="51" t="n">
        <v>27</v>
      </c>
      <c r="L24" s="51" t="n">
        <v>3249.1248</v>
      </c>
      <c r="M24" s="51" t="n">
        <v>37.0724</v>
      </c>
      <c r="N24" s="51" t="n">
        <v>39.8961</v>
      </c>
      <c r="O24" s="51" t="n">
        <v>40.8797</v>
      </c>
      <c r="P24" s="51" t="n">
        <v>14769.09</v>
      </c>
      <c r="Q24" s="51" t="n">
        <v>35.350736</v>
      </c>
      <c r="R24" s="51" t="n">
        <v>4.1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63"/>
      <c r="B25" s="63"/>
      <c r="C25" s="63" t="n">
        <v>32</v>
      </c>
      <c r="D25" s="51" t="n">
        <v>1372.4392</v>
      </c>
      <c r="E25" s="51" t="n">
        <v>34.2777</v>
      </c>
      <c r="F25" s="51" t="n">
        <v>38.2624</v>
      </c>
      <c r="G25" s="51" t="n">
        <v>39.4585</v>
      </c>
      <c r="H25" s="51" t="n">
        <v>17767.93</v>
      </c>
      <c r="I25" s="51" t="n">
        <v>28.768131</v>
      </c>
      <c r="J25" s="51" t="n">
        <v>4.94</v>
      </c>
      <c r="K25" s="51" t="n">
        <v>32</v>
      </c>
      <c r="L25" s="51" t="n">
        <v>1374.6672</v>
      </c>
      <c r="M25" s="51" t="n">
        <v>34.2877</v>
      </c>
      <c r="N25" s="51" t="n">
        <v>38.291</v>
      </c>
      <c r="O25" s="51" t="n">
        <v>39.4886</v>
      </c>
      <c r="P25" s="51" t="n">
        <v>11800.96</v>
      </c>
      <c r="Q25" s="51" t="n">
        <v>28.896181</v>
      </c>
      <c r="R25" s="51" t="n">
        <v>3.28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63"/>
      <c r="B26" s="64"/>
      <c r="C26" s="64" t="n">
        <v>37</v>
      </c>
      <c r="D26" s="51" t="n">
        <v>597.6064</v>
      </c>
      <c r="E26" s="51" t="n">
        <v>31.6772</v>
      </c>
      <c r="F26" s="51" t="n">
        <v>37.1636</v>
      </c>
      <c r="G26" s="51" t="n">
        <v>38.6855</v>
      </c>
      <c r="H26" s="51" t="n">
        <v>16200.75</v>
      </c>
      <c r="I26" s="51" t="n">
        <v>24.755166</v>
      </c>
      <c r="J26" s="51" t="n">
        <v>4.5</v>
      </c>
      <c r="K26" s="51" t="n">
        <v>37</v>
      </c>
      <c r="L26" s="51" t="n">
        <v>597.9304</v>
      </c>
      <c r="M26" s="51" t="n">
        <v>31.6914</v>
      </c>
      <c r="N26" s="51" t="n">
        <v>37.1953</v>
      </c>
      <c r="O26" s="51" t="n">
        <v>38.7045</v>
      </c>
      <c r="P26" s="51" t="n">
        <v>10474.74</v>
      </c>
      <c r="Q26" s="51" t="n">
        <v>24.872693</v>
      </c>
      <c r="R26" s="51" t="n">
        <v>2.91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63"/>
      <c r="B27" s="65" t="s">
        <v>55</v>
      </c>
      <c r="C27" s="65" t="n">
        <v>22</v>
      </c>
      <c r="D27" s="51" t="n">
        <v>22111.7128</v>
      </c>
      <c r="E27" s="51" t="n">
        <v>38.7282</v>
      </c>
      <c r="F27" s="51" t="n">
        <v>40.1435</v>
      </c>
      <c r="G27" s="51" t="n">
        <v>43.4331</v>
      </c>
      <c r="H27" s="51" t="n">
        <v>43186.2</v>
      </c>
      <c r="I27" s="51" t="n">
        <v>98.252564</v>
      </c>
      <c r="J27" s="51" t="n">
        <v>12</v>
      </c>
      <c r="K27" s="51" t="n">
        <v>22</v>
      </c>
      <c r="L27" s="51" t="n">
        <v>22156.4112</v>
      </c>
      <c r="M27" s="51" t="n">
        <v>38.7212</v>
      </c>
      <c r="N27" s="51" t="n">
        <v>40.1564</v>
      </c>
      <c r="O27" s="51" t="n">
        <v>43.4346</v>
      </c>
      <c r="P27" s="51" t="n">
        <v>40581.96</v>
      </c>
      <c r="Q27" s="51" t="n">
        <v>98.266359</v>
      </c>
      <c r="R27" s="51" t="n">
        <v>11.2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3"/>
      <c r="B28" s="63"/>
      <c r="C28" s="63" t="n">
        <v>27</v>
      </c>
      <c r="D28" s="51" t="n">
        <v>6003.5384</v>
      </c>
      <c r="E28" s="51" t="n">
        <v>36.7744</v>
      </c>
      <c r="F28" s="51" t="n">
        <v>38.9511</v>
      </c>
      <c r="G28" s="51" t="n">
        <v>41.5034</v>
      </c>
      <c r="H28" s="51" t="n">
        <v>32935.86</v>
      </c>
      <c r="I28" s="51" t="n">
        <v>61.952902</v>
      </c>
      <c r="J28" s="51" t="n">
        <v>9.15</v>
      </c>
      <c r="K28" s="51" t="n">
        <v>27</v>
      </c>
      <c r="L28" s="51" t="n">
        <v>6010.2192</v>
      </c>
      <c r="M28" s="51" t="n">
        <v>36.7793</v>
      </c>
      <c r="N28" s="51" t="n">
        <v>38.9833</v>
      </c>
      <c r="O28" s="51" t="n">
        <v>41.5557</v>
      </c>
      <c r="P28" s="51" t="n">
        <v>29551.29</v>
      </c>
      <c r="Q28" s="51" t="n">
        <v>62.095303</v>
      </c>
      <c r="R28" s="51" t="n">
        <v>8.21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63"/>
      <c r="B29" s="63"/>
      <c r="C29" s="63" t="n">
        <v>32</v>
      </c>
      <c r="D29" s="51" t="n">
        <v>2681.7808</v>
      </c>
      <c r="E29" s="51" t="n">
        <v>34.6479</v>
      </c>
      <c r="F29" s="51" t="n">
        <v>37.9894</v>
      </c>
      <c r="G29" s="51" t="n">
        <v>39.8523</v>
      </c>
      <c r="H29" s="51" t="n">
        <v>25077.49</v>
      </c>
      <c r="I29" s="51" t="n">
        <v>50.303427</v>
      </c>
      <c r="J29" s="51" t="n">
        <v>6.97</v>
      </c>
      <c r="K29" s="51" t="n">
        <v>32</v>
      </c>
      <c r="L29" s="51" t="n">
        <v>2687.8736</v>
      </c>
      <c r="M29" s="51" t="n">
        <v>34.6657</v>
      </c>
      <c r="N29" s="51" t="n">
        <v>38.0474</v>
      </c>
      <c r="O29" s="51" t="n">
        <v>39.9351</v>
      </c>
      <c r="P29" s="51" t="n">
        <v>25642.1</v>
      </c>
      <c r="Q29" s="51" t="n">
        <v>50.666387</v>
      </c>
      <c r="R29" s="51" t="n">
        <v>7.12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63"/>
      <c r="B30" s="64"/>
      <c r="C30" s="64" t="n">
        <v>37</v>
      </c>
      <c r="D30" s="51" t="n">
        <v>1324.56</v>
      </c>
      <c r="E30" s="51" t="n">
        <v>32.3552</v>
      </c>
      <c r="F30" s="51" t="n">
        <v>37.2321</v>
      </c>
      <c r="G30" s="51" t="n">
        <v>38.6542</v>
      </c>
      <c r="H30" s="51" t="n">
        <v>29482.64</v>
      </c>
      <c r="I30" s="51" t="n">
        <v>43.684648</v>
      </c>
      <c r="J30" s="51" t="n">
        <v>8.19</v>
      </c>
      <c r="K30" s="51" t="n">
        <v>37</v>
      </c>
      <c r="L30" s="51" t="n">
        <v>1329.468</v>
      </c>
      <c r="M30" s="51" t="n">
        <v>32.3704</v>
      </c>
      <c r="N30" s="51" t="n">
        <v>37.2613</v>
      </c>
      <c r="O30" s="51" t="n">
        <v>38.7078</v>
      </c>
      <c r="P30" s="51" t="n">
        <v>23093.1</v>
      </c>
      <c r="Q30" s="51" t="n">
        <v>43.76246</v>
      </c>
      <c r="R30" s="51" t="n">
        <v>6.41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63"/>
      <c r="B31" s="65" t="s">
        <v>44</v>
      </c>
      <c r="C31" s="65" t="n">
        <v>22</v>
      </c>
      <c r="D31" s="51" t="n">
        <v>20705.428</v>
      </c>
      <c r="E31" s="51" t="n">
        <v>39.5206</v>
      </c>
      <c r="F31" s="51" t="n">
        <v>43.7867</v>
      </c>
      <c r="G31" s="51" t="n">
        <v>45.1184</v>
      </c>
      <c r="H31" s="51" t="n">
        <v>54109.89</v>
      </c>
      <c r="I31" s="51" t="n">
        <v>108.298588</v>
      </c>
      <c r="J31" s="51" t="n">
        <v>15.03</v>
      </c>
      <c r="K31" s="51" t="n">
        <v>22</v>
      </c>
      <c r="L31" s="51" t="n">
        <v>20742.8024</v>
      </c>
      <c r="M31" s="51" t="n">
        <v>39.5118</v>
      </c>
      <c r="N31" s="51" t="n">
        <v>43.7807</v>
      </c>
      <c r="O31" s="51" t="n">
        <v>45.1301</v>
      </c>
      <c r="P31" s="51" t="n">
        <v>48869.72</v>
      </c>
      <c r="Q31" s="51" t="n">
        <v>109.338897</v>
      </c>
      <c r="R31" s="51" t="n">
        <v>13.5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3"/>
      <c r="B32" s="63"/>
      <c r="C32" s="63" t="n">
        <v>27</v>
      </c>
      <c r="D32" s="51" t="n">
        <v>7048.5088</v>
      </c>
      <c r="E32" s="51" t="n">
        <v>37.6238</v>
      </c>
      <c r="F32" s="51" t="n">
        <v>42.306</v>
      </c>
      <c r="G32" s="51" t="n">
        <v>42.8878</v>
      </c>
      <c r="H32" s="51" t="n">
        <v>41723.46</v>
      </c>
      <c r="I32" s="51" t="n">
        <v>81.232799</v>
      </c>
      <c r="J32" s="51" t="n">
        <v>11.59</v>
      </c>
      <c r="K32" s="51" t="n">
        <v>27</v>
      </c>
      <c r="L32" s="51" t="n">
        <v>7058.8872</v>
      </c>
      <c r="M32" s="51" t="n">
        <v>37.6281</v>
      </c>
      <c r="N32" s="51" t="n">
        <v>42.3617</v>
      </c>
      <c r="O32" s="51" t="n">
        <v>42.9323</v>
      </c>
      <c r="P32" s="51" t="n">
        <v>38684.92</v>
      </c>
      <c r="Q32" s="51" t="n">
        <v>81.670928</v>
      </c>
      <c r="R32" s="51" t="n">
        <v>10.75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63"/>
      <c r="B33" s="63"/>
      <c r="C33" s="63" t="n">
        <v>32</v>
      </c>
      <c r="D33" s="51" t="n">
        <v>3270.5944</v>
      </c>
      <c r="E33" s="51" t="n">
        <v>35.6553</v>
      </c>
      <c r="F33" s="51" t="n">
        <v>40.984</v>
      </c>
      <c r="G33" s="51" t="n">
        <v>40.9205</v>
      </c>
      <c r="H33" s="51" t="n">
        <v>41340.77</v>
      </c>
      <c r="I33" s="51" t="n">
        <v>67.12539</v>
      </c>
      <c r="J33" s="51" t="n">
        <v>11.48</v>
      </c>
      <c r="K33" s="51" t="n">
        <v>32</v>
      </c>
      <c r="L33" s="51" t="n">
        <v>3282.5688</v>
      </c>
      <c r="M33" s="51" t="n">
        <v>35.6709</v>
      </c>
      <c r="N33" s="51" t="n">
        <v>41.0352</v>
      </c>
      <c r="O33" s="51" t="n">
        <v>41</v>
      </c>
      <c r="P33" s="51" t="n">
        <v>33162.88</v>
      </c>
      <c r="Q33" s="51" t="n">
        <v>67.284392</v>
      </c>
      <c r="R33" s="51" t="n">
        <v>9.21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63"/>
      <c r="B34" s="64"/>
      <c r="C34" s="64" t="n">
        <v>37</v>
      </c>
      <c r="D34" s="51" t="n">
        <v>1676.0832</v>
      </c>
      <c r="E34" s="51" t="n">
        <v>33.539</v>
      </c>
      <c r="F34" s="51" t="n">
        <v>39.9714</v>
      </c>
      <c r="G34" s="51" t="n">
        <v>39.5234</v>
      </c>
      <c r="H34" s="51" t="n">
        <v>36630.17</v>
      </c>
      <c r="I34" s="51" t="n">
        <v>58.483034</v>
      </c>
      <c r="J34" s="51" t="n">
        <v>10.18</v>
      </c>
      <c r="K34" s="51" t="n">
        <v>37</v>
      </c>
      <c r="L34" s="51" t="n">
        <v>1680.724</v>
      </c>
      <c r="M34" s="51" t="n">
        <v>33.5599</v>
      </c>
      <c r="N34" s="51" t="n">
        <v>40.0007</v>
      </c>
      <c r="O34" s="51" t="n">
        <v>39.5682</v>
      </c>
      <c r="P34" s="51" t="n">
        <v>28048.23</v>
      </c>
      <c r="Q34" s="51" t="n">
        <v>58.666545</v>
      </c>
      <c r="R34" s="51" t="n">
        <v>7.79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63"/>
      <c r="B35" s="65" t="s">
        <v>54</v>
      </c>
      <c r="C35" s="65" t="n">
        <v>22</v>
      </c>
      <c r="D35" s="51" t="n">
        <v>64213.3272</v>
      </c>
      <c r="E35" s="51" t="n">
        <v>38.4563</v>
      </c>
      <c r="F35" s="51" t="n">
        <v>41.9141</v>
      </c>
      <c r="G35" s="51" t="n">
        <v>44.0971</v>
      </c>
      <c r="H35" s="51" t="n">
        <v>63761.84</v>
      </c>
      <c r="I35" s="51" t="n">
        <v>172.750578</v>
      </c>
      <c r="J35" s="51" t="n">
        <v>17.71</v>
      </c>
      <c r="K35" s="51" t="n">
        <v>22</v>
      </c>
      <c r="L35" s="51" t="n">
        <v>64276.56</v>
      </c>
      <c r="M35" s="51" t="n">
        <v>38.4459</v>
      </c>
      <c r="N35" s="51" t="n">
        <v>41.9165</v>
      </c>
      <c r="O35" s="51" t="n">
        <v>44.1076</v>
      </c>
      <c r="P35" s="51" t="n">
        <v>55890.98</v>
      </c>
      <c r="Q35" s="51" t="n">
        <v>173.297145</v>
      </c>
      <c r="R35" s="51" t="n">
        <v>15.5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3"/>
      <c r="B36" s="63"/>
      <c r="C36" s="63" t="n">
        <v>27</v>
      </c>
      <c r="D36" s="51" t="n">
        <v>9380.5776</v>
      </c>
      <c r="E36" s="51" t="n">
        <v>35.253</v>
      </c>
      <c r="F36" s="51" t="n">
        <v>40.5449</v>
      </c>
      <c r="G36" s="51" t="n">
        <v>42.888</v>
      </c>
      <c r="H36" s="51" t="n">
        <v>36424.78</v>
      </c>
      <c r="I36" s="51" t="n">
        <v>90.253177</v>
      </c>
      <c r="J36" s="51" t="n">
        <v>10.12</v>
      </c>
      <c r="K36" s="51" t="n">
        <v>27</v>
      </c>
      <c r="L36" s="51" t="n">
        <v>9365.8</v>
      </c>
      <c r="M36" s="51" t="n">
        <v>35.2587</v>
      </c>
      <c r="N36" s="51" t="n">
        <v>40.5618</v>
      </c>
      <c r="O36" s="51" t="n">
        <v>42.9442</v>
      </c>
      <c r="P36" s="51" t="n">
        <v>34211.03</v>
      </c>
      <c r="Q36" s="51" t="n">
        <v>91.164671</v>
      </c>
      <c r="R36" s="51" t="n">
        <v>9.5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63"/>
      <c r="B37" s="63"/>
      <c r="C37" s="63" t="n">
        <v>32</v>
      </c>
      <c r="D37" s="51" t="n">
        <v>2318.1096</v>
      </c>
      <c r="E37" s="51" t="n">
        <v>33.5586</v>
      </c>
      <c r="F37" s="51" t="n">
        <v>39.2831</v>
      </c>
      <c r="G37" s="51" t="n">
        <v>41.8374</v>
      </c>
      <c r="H37" s="51" t="n">
        <v>24724.79</v>
      </c>
      <c r="I37" s="51" t="n">
        <v>62.78664</v>
      </c>
      <c r="J37" s="51" t="n">
        <v>6.87</v>
      </c>
      <c r="K37" s="51" t="n">
        <v>32</v>
      </c>
      <c r="L37" s="51" t="n">
        <v>2322.588</v>
      </c>
      <c r="M37" s="51" t="n">
        <v>33.5736</v>
      </c>
      <c r="N37" s="51" t="n">
        <v>39.3196</v>
      </c>
      <c r="O37" s="51" t="n">
        <v>41.9126</v>
      </c>
      <c r="P37" s="51" t="n">
        <v>27205.44</v>
      </c>
      <c r="Q37" s="51" t="n">
        <v>63.274418</v>
      </c>
      <c r="R37" s="51" t="n">
        <v>7.56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64"/>
      <c r="B38" s="64"/>
      <c r="C38" s="64" t="n">
        <v>37</v>
      </c>
      <c r="D38" s="51" t="n">
        <v>853.3784</v>
      </c>
      <c r="E38" s="51" t="n">
        <v>31.4834</v>
      </c>
      <c r="F38" s="51" t="n">
        <v>38.3213</v>
      </c>
      <c r="G38" s="51" t="n">
        <v>41.051</v>
      </c>
      <c r="H38" s="51" t="n">
        <v>29307.31</v>
      </c>
      <c r="I38" s="51" t="n">
        <v>55.493127</v>
      </c>
      <c r="J38" s="51" t="n">
        <v>8.14</v>
      </c>
      <c r="K38" s="51" t="n">
        <v>37</v>
      </c>
      <c r="L38" s="51" t="n">
        <v>857.9264</v>
      </c>
      <c r="M38" s="51" t="n">
        <v>31.5309</v>
      </c>
      <c r="N38" s="51" t="n">
        <v>38.3958</v>
      </c>
      <c r="O38" s="51" t="n">
        <v>41.0679</v>
      </c>
      <c r="P38" s="51" t="n">
        <v>23097.5</v>
      </c>
      <c r="Q38" s="51" t="n">
        <v>55.455382</v>
      </c>
      <c r="R38" s="51" t="n">
        <v>6.42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65" t="s">
        <v>11</v>
      </c>
      <c r="B39" s="65" t="s">
        <v>40</v>
      </c>
      <c r="C39" s="65" t="n">
        <v>22</v>
      </c>
      <c r="D39" s="51" t="n">
        <v>3883.7424</v>
      </c>
      <c r="E39" s="51" t="n">
        <v>40.3211</v>
      </c>
      <c r="F39" s="51" t="n">
        <v>42.8989</v>
      </c>
      <c r="G39" s="51" t="n">
        <v>43.5115</v>
      </c>
      <c r="H39" s="51" t="n">
        <v>12196.64</v>
      </c>
      <c r="I39" s="51" t="n">
        <v>18.619314</v>
      </c>
      <c r="J39" s="51" t="n">
        <v>3.39</v>
      </c>
      <c r="K39" s="51" t="n">
        <v>22</v>
      </c>
      <c r="L39" s="51" t="n">
        <v>3889.664</v>
      </c>
      <c r="M39" s="51" t="n">
        <v>40.2941</v>
      </c>
      <c r="N39" s="51" t="n">
        <v>42.8864</v>
      </c>
      <c r="O39" s="51" t="n">
        <v>43.5231</v>
      </c>
      <c r="P39" s="51" t="n">
        <v>8186.71</v>
      </c>
      <c r="Q39" s="51" t="n">
        <v>18.672955</v>
      </c>
      <c r="R39" s="51" t="n">
        <v>2.2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3" t="s">
        <v>84</v>
      </c>
      <c r="B40" s="63"/>
      <c r="C40" s="63" t="n">
        <v>27</v>
      </c>
      <c r="D40" s="51" t="n">
        <v>1808.6504</v>
      </c>
      <c r="E40" s="51" t="n">
        <v>37.1012</v>
      </c>
      <c r="F40" s="51" t="n">
        <v>40.2892</v>
      </c>
      <c r="G40" s="51" t="n">
        <v>40.6332</v>
      </c>
      <c r="H40" s="51" t="n">
        <v>10221.58</v>
      </c>
      <c r="I40" s="51" t="n">
        <v>14.851945</v>
      </c>
      <c r="J40" s="51" t="n">
        <v>2.84</v>
      </c>
      <c r="K40" s="51" t="n">
        <v>27</v>
      </c>
      <c r="L40" s="51" t="n">
        <v>1809.8416</v>
      </c>
      <c r="M40" s="51" t="n">
        <v>37.1068</v>
      </c>
      <c r="N40" s="51" t="n">
        <v>40.3622</v>
      </c>
      <c r="O40" s="51" t="n">
        <v>40.6629</v>
      </c>
      <c r="P40" s="51" t="n">
        <v>6520.74</v>
      </c>
      <c r="Q40" s="51" t="n">
        <v>15.057298</v>
      </c>
      <c r="R40" s="51" t="n">
        <v>1.81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63"/>
      <c r="B41" s="63"/>
      <c r="C41" s="63" t="n">
        <v>32</v>
      </c>
      <c r="D41" s="51" t="n">
        <v>865.836</v>
      </c>
      <c r="E41" s="51" t="n">
        <v>34.2371</v>
      </c>
      <c r="F41" s="51" t="n">
        <v>38.2279</v>
      </c>
      <c r="G41" s="51" t="n">
        <v>38.3943</v>
      </c>
      <c r="H41" s="51" t="n">
        <v>8638.69</v>
      </c>
      <c r="I41" s="51" t="n">
        <v>11.977879</v>
      </c>
      <c r="J41" s="51" t="n">
        <v>2.4</v>
      </c>
      <c r="K41" s="51" t="n">
        <v>32</v>
      </c>
      <c r="L41" s="51" t="n">
        <v>867.792</v>
      </c>
      <c r="M41" s="51" t="n">
        <v>34.2635</v>
      </c>
      <c r="N41" s="51" t="n">
        <v>38.2701</v>
      </c>
      <c r="O41" s="51" t="n">
        <v>38.4485</v>
      </c>
      <c r="P41" s="51" t="n">
        <v>5361.88</v>
      </c>
      <c r="Q41" s="51" t="n">
        <v>12.039912</v>
      </c>
      <c r="R41" s="51" t="n">
        <v>1.49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63"/>
      <c r="B42" s="64"/>
      <c r="C42" s="64" t="n">
        <v>37</v>
      </c>
      <c r="D42" s="51" t="n">
        <v>446.0768</v>
      </c>
      <c r="E42" s="51" t="n">
        <v>31.7714</v>
      </c>
      <c r="F42" s="51" t="n">
        <v>36.8187</v>
      </c>
      <c r="G42" s="51" t="n">
        <v>36.8298</v>
      </c>
      <c r="H42" s="51" t="n">
        <v>7412.51</v>
      </c>
      <c r="I42" s="51" t="n">
        <v>9.947801</v>
      </c>
      <c r="J42" s="51" t="n">
        <v>2.06</v>
      </c>
      <c r="K42" s="51" t="n">
        <v>37</v>
      </c>
      <c r="L42" s="51" t="n">
        <v>446.8512</v>
      </c>
      <c r="M42" s="51" t="n">
        <v>31.8108</v>
      </c>
      <c r="N42" s="51" t="n">
        <v>36.8739</v>
      </c>
      <c r="O42" s="51" t="n">
        <v>36.9232</v>
      </c>
      <c r="P42" s="51" t="n">
        <v>4385.54</v>
      </c>
      <c r="Q42" s="51" t="n">
        <v>10.11846</v>
      </c>
      <c r="R42" s="51" t="n">
        <v>1.22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63"/>
      <c r="B43" s="65" t="s">
        <v>50</v>
      </c>
      <c r="C43" s="65" t="n">
        <v>22</v>
      </c>
      <c r="D43" s="51" t="n">
        <v>4495.6216</v>
      </c>
      <c r="E43" s="51" t="n">
        <v>40.2045</v>
      </c>
      <c r="F43" s="51" t="n">
        <v>43.1839</v>
      </c>
      <c r="G43" s="51" t="n">
        <v>44.6136</v>
      </c>
      <c r="H43" s="51" t="n">
        <v>14039.53</v>
      </c>
      <c r="I43" s="51" t="n">
        <v>21.362608</v>
      </c>
      <c r="J43" s="51" t="n">
        <v>3.9</v>
      </c>
      <c r="K43" s="51" t="n">
        <v>22</v>
      </c>
      <c r="L43" s="51" t="n">
        <v>4506.6096</v>
      </c>
      <c r="M43" s="51" t="n">
        <v>40.1779</v>
      </c>
      <c r="N43" s="51" t="n">
        <v>43.1889</v>
      </c>
      <c r="O43" s="51" t="n">
        <v>44.6201</v>
      </c>
      <c r="P43" s="51" t="n">
        <v>9667.47</v>
      </c>
      <c r="Q43" s="51" t="n">
        <v>21.576539</v>
      </c>
      <c r="R43" s="51" t="n">
        <v>2.6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3"/>
      <c r="B44" s="63"/>
      <c r="C44" s="63" t="n">
        <v>27</v>
      </c>
      <c r="D44" s="51" t="n">
        <v>1965.3152</v>
      </c>
      <c r="E44" s="51" t="n">
        <v>37.3359</v>
      </c>
      <c r="F44" s="51" t="n">
        <v>41.0496</v>
      </c>
      <c r="G44" s="51" t="n">
        <v>42.1446</v>
      </c>
      <c r="H44" s="51" t="n">
        <v>10770.64</v>
      </c>
      <c r="I44" s="51" t="n">
        <v>16.56293</v>
      </c>
      <c r="J44" s="51" t="n">
        <v>2.99</v>
      </c>
      <c r="K44" s="51" t="n">
        <v>27</v>
      </c>
      <c r="L44" s="51" t="n">
        <v>1965.7664</v>
      </c>
      <c r="M44" s="51" t="n">
        <v>37.343</v>
      </c>
      <c r="N44" s="51" t="n">
        <v>41.1364</v>
      </c>
      <c r="O44" s="51" t="n">
        <v>42.2235</v>
      </c>
      <c r="P44" s="51" t="n">
        <v>7253.87</v>
      </c>
      <c r="Q44" s="51" t="n">
        <v>16.542283</v>
      </c>
      <c r="R44" s="51" t="n">
        <v>2.01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63"/>
      <c r="B45" s="63"/>
      <c r="C45" s="63" t="n">
        <v>32</v>
      </c>
      <c r="D45" s="51" t="n">
        <v>944.7648</v>
      </c>
      <c r="E45" s="51" t="n">
        <v>34.3926</v>
      </c>
      <c r="F45" s="51" t="n">
        <v>39.3122</v>
      </c>
      <c r="G45" s="51" t="n">
        <v>40.1971</v>
      </c>
      <c r="H45" s="51" t="n">
        <v>9268.07</v>
      </c>
      <c r="I45" s="51" t="n">
        <v>13.566996</v>
      </c>
      <c r="J45" s="51" t="n">
        <v>2.57</v>
      </c>
      <c r="K45" s="51" t="n">
        <v>32</v>
      </c>
      <c r="L45" s="51" t="n">
        <v>944.832</v>
      </c>
      <c r="M45" s="51" t="n">
        <v>34.4212</v>
      </c>
      <c r="N45" s="51" t="n">
        <v>39.3822</v>
      </c>
      <c r="O45" s="51" t="n">
        <v>40.3137</v>
      </c>
      <c r="P45" s="51" t="n">
        <v>5857.75</v>
      </c>
      <c r="Q45" s="51" t="n">
        <v>13.697179</v>
      </c>
      <c r="R45" s="51" t="n">
        <v>1.63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63"/>
      <c r="B46" s="64"/>
      <c r="C46" s="64" t="n">
        <v>37</v>
      </c>
      <c r="D46" s="51" t="n">
        <v>480.3816</v>
      </c>
      <c r="E46" s="51" t="n">
        <v>31.5094</v>
      </c>
      <c r="F46" s="51" t="n">
        <v>38.0136</v>
      </c>
      <c r="G46" s="51" t="n">
        <v>38.799</v>
      </c>
      <c r="H46" s="51" t="n">
        <v>5867.22</v>
      </c>
      <c r="I46" s="51" t="n">
        <v>11.782774</v>
      </c>
      <c r="J46" s="51" t="n">
        <v>1.63</v>
      </c>
      <c r="K46" s="51" t="n">
        <v>37</v>
      </c>
      <c r="L46" s="51" t="n">
        <v>480.892</v>
      </c>
      <c r="M46" s="51" t="n">
        <v>31.5405</v>
      </c>
      <c r="N46" s="51" t="n">
        <v>38.0505</v>
      </c>
      <c r="O46" s="51" t="n">
        <v>38.8564</v>
      </c>
      <c r="P46" s="51" t="n">
        <v>4995.28</v>
      </c>
      <c r="Q46" s="51" t="n">
        <v>11.841979</v>
      </c>
      <c r="R46" s="51" t="n">
        <v>1.39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63"/>
      <c r="B47" s="65" t="s">
        <v>64</v>
      </c>
      <c r="C47" s="65" t="n">
        <v>22</v>
      </c>
      <c r="D47" s="51" t="n">
        <v>9262.7696</v>
      </c>
      <c r="E47" s="51" t="n">
        <v>38.288</v>
      </c>
      <c r="F47" s="51" t="n">
        <v>41.0465</v>
      </c>
      <c r="G47" s="51" t="n">
        <v>41.9875</v>
      </c>
      <c r="H47" s="51" t="n">
        <v>10682.74</v>
      </c>
      <c r="I47" s="51" t="n">
        <v>24.900085</v>
      </c>
      <c r="J47" s="51" t="n">
        <v>2.97</v>
      </c>
      <c r="K47" s="51" t="n">
        <v>22</v>
      </c>
      <c r="L47" s="51" t="n">
        <v>9280.4656</v>
      </c>
      <c r="M47" s="51" t="n">
        <v>38.2756</v>
      </c>
      <c r="N47" s="51" t="n">
        <v>41.0467</v>
      </c>
      <c r="O47" s="51" t="n">
        <v>41.9833</v>
      </c>
      <c r="P47" s="51" t="n">
        <v>9630.55</v>
      </c>
      <c r="Q47" s="51" t="n">
        <v>25.051276</v>
      </c>
      <c r="R47" s="51" t="n">
        <v>2.6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3"/>
      <c r="B48" s="63"/>
      <c r="C48" s="63" t="n">
        <v>27</v>
      </c>
      <c r="D48" s="51" t="n">
        <v>3705.6616</v>
      </c>
      <c r="E48" s="51" t="n">
        <v>34.394</v>
      </c>
      <c r="F48" s="51" t="n">
        <v>38.3298</v>
      </c>
      <c r="G48" s="51" t="n">
        <v>39.1435</v>
      </c>
      <c r="H48" s="51" t="n">
        <v>7462.82</v>
      </c>
      <c r="I48" s="51" t="n">
        <v>17.999901</v>
      </c>
      <c r="J48" s="51" t="n">
        <v>2.07</v>
      </c>
      <c r="K48" s="51" t="n">
        <v>27</v>
      </c>
      <c r="L48" s="51" t="n">
        <v>3706.5288</v>
      </c>
      <c r="M48" s="51" t="n">
        <v>34.3977</v>
      </c>
      <c r="N48" s="51" t="n">
        <v>38.3613</v>
      </c>
      <c r="O48" s="51" t="n">
        <v>39.1964</v>
      </c>
      <c r="P48" s="51" t="n">
        <v>7350.92</v>
      </c>
      <c r="Q48" s="51" t="n">
        <v>18.239664</v>
      </c>
      <c r="R48" s="51" t="n">
        <v>2.04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63"/>
      <c r="B49" s="63"/>
      <c r="C49" s="63" t="n">
        <v>32</v>
      </c>
      <c r="D49" s="51" t="n">
        <v>1572.9768</v>
      </c>
      <c r="E49" s="51" t="n">
        <v>31.0278</v>
      </c>
      <c r="F49" s="51" t="n">
        <v>36.3575</v>
      </c>
      <c r="G49" s="51" t="n">
        <v>37.1469</v>
      </c>
      <c r="H49" s="51" t="n">
        <v>8288.98</v>
      </c>
      <c r="I49" s="51" t="n">
        <v>14.0606</v>
      </c>
      <c r="J49" s="51" t="n">
        <v>2.3</v>
      </c>
      <c r="K49" s="51" t="n">
        <v>32</v>
      </c>
      <c r="L49" s="51" t="n">
        <v>1573.7512</v>
      </c>
      <c r="M49" s="51" t="n">
        <v>31.0441</v>
      </c>
      <c r="N49" s="51" t="n">
        <v>36.4209</v>
      </c>
      <c r="O49" s="51" t="n">
        <v>37.219</v>
      </c>
      <c r="P49" s="51" t="n">
        <v>5550.55</v>
      </c>
      <c r="Q49" s="51" t="n">
        <v>14.128775</v>
      </c>
      <c r="R49" s="51" t="n">
        <v>1.54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63"/>
      <c r="B50" s="64"/>
      <c r="C50" s="64" t="n">
        <v>37</v>
      </c>
      <c r="D50" s="51" t="n">
        <v>668.6088</v>
      </c>
      <c r="E50" s="51" t="n">
        <v>27.8707</v>
      </c>
      <c r="F50" s="51" t="n">
        <v>35.0337</v>
      </c>
      <c r="G50" s="51" t="n">
        <v>35.8023</v>
      </c>
      <c r="H50" s="51" t="n">
        <v>7488.46</v>
      </c>
      <c r="I50" s="51" t="n">
        <v>11.53574</v>
      </c>
      <c r="J50" s="51" t="n">
        <v>2.08</v>
      </c>
      <c r="K50" s="51" t="n">
        <v>37</v>
      </c>
      <c r="L50" s="51" t="n">
        <v>669.2168</v>
      </c>
      <c r="M50" s="51" t="n">
        <v>27.8945</v>
      </c>
      <c r="N50" s="51" t="n">
        <v>35.0878</v>
      </c>
      <c r="O50" s="51" t="n">
        <v>35.8337</v>
      </c>
      <c r="P50" s="51" t="n">
        <v>4281.44</v>
      </c>
      <c r="Q50" s="51" t="n">
        <v>11.712691</v>
      </c>
      <c r="R50" s="51" t="n">
        <v>1.19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63"/>
      <c r="B51" s="65" t="s">
        <v>67</v>
      </c>
      <c r="C51" s="65" t="n">
        <v>22</v>
      </c>
      <c r="D51" s="51" t="n">
        <v>6124.284</v>
      </c>
      <c r="E51" s="51" t="n">
        <v>40.0886</v>
      </c>
      <c r="F51" s="51" t="n">
        <v>41.4348</v>
      </c>
      <c r="G51" s="51" t="n">
        <v>42.812</v>
      </c>
      <c r="H51" s="51" t="n">
        <v>11010.72</v>
      </c>
      <c r="I51" s="51" t="n">
        <v>17.761488</v>
      </c>
      <c r="J51" s="51" t="n">
        <v>3.06</v>
      </c>
      <c r="K51" s="51" t="n">
        <v>22</v>
      </c>
      <c r="L51" s="51" t="n">
        <v>6128.324</v>
      </c>
      <c r="M51" s="51" t="n">
        <v>40.0823</v>
      </c>
      <c r="N51" s="51" t="n">
        <v>41.4573</v>
      </c>
      <c r="O51" s="51" t="n">
        <v>42.8444</v>
      </c>
      <c r="P51" s="51" t="n">
        <v>7149.13</v>
      </c>
      <c r="Q51" s="51" t="n">
        <v>17.810204</v>
      </c>
      <c r="R51" s="51" t="n">
        <v>1.9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3"/>
      <c r="B52" s="63"/>
      <c r="C52" s="63" t="n">
        <v>27</v>
      </c>
      <c r="D52" s="51" t="n">
        <v>2387.6664</v>
      </c>
      <c r="E52" s="51" t="n">
        <v>36.2496</v>
      </c>
      <c r="F52" s="51" t="n">
        <v>38.7807</v>
      </c>
      <c r="G52" s="51" t="n">
        <v>40.4055</v>
      </c>
      <c r="H52" s="51" t="n">
        <v>9442.46</v>
      </c>
      <c r="I52" s="51" t="n">
        <v>13.101893</v>
      </c>
      <c r="J52" s="51" t="n">
        <v>2.62</v>
      </c>
      <c r="K52" s="51" t="n">
        <v>27</v>
      </c>
      <c r="L52" s="51" t="n">
        <v>2387.128</v>
      </c>
      <c r="M52" s="51" t="n">
        <v>36.2566</v>
      </c>
      <c r="N52" s="51" t="n">
        <v>38.8187</v>
      </c>
      <c r="O52" s="51" t="n">
        <v>40.4574</v>
      </c>
      <c r="P52" s="51" t="n">
        <v>5471.67</v>
      </c>
      <c r="Q52" s="51" t="n">
        <v>13.241816</v>
      </c>
      <c r="R52" s="51" t="n">
        <v>1.52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63"/>
      <c r="B53" s="63"/>
      <c r="C53" s="63" t="n">
        <v>32</v>
      </c>
      <c r="D53" s="51" t="n">
        <v>1036.6464</v>
      </c>
      <c r="E53" s="51" t="n">
        <v>33.065</v>
      </c>
      <c r="F53" s="51" t="n">
        <v>36.8731</v>
      </c>
      <c r="G53" s="51" t="n">
        <v>38.6061</v>
      </c>
      <c r="H53" s="51" t="n">
        <v>7241.4</v>
      </c>
      <c r="I53" s="51" t="n">
        <v>10.126991</v>
      </c>
      <c r="J53" s="51" t="n">
        <v>2.01</v>
      </c>
      <c r="K53" s="51" t="n">
        <v>32</v>
      </c>
      <c r="L53" s="51" t="n">
        <v>1036.9944</v>
      </c>
      <c r="M53" s="51" t="n">
        <v>33.0807</v>
      </c>
      <c r="N53" s="51" t="n">
        <v>36.9195</v>
      </c>
      <c r="O53" s="51" t="n">
        <v>38.6616</v>
      </c>
      <c r="P53" s="51" t="n">
        <v>4493.01</v>
      </c>
      <c r="Q53" s="51" t="n">
        <v>10.227878</v>
      </c>
      <c r="R53" s="51" t="n">
        <v>1.25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64"/>
      <c r="B54" s="64"/>
      <c r="C54" s="64" t="n">
        <v>37</v>
      </c>
      <c r="D54" s="51" t="n">
        <v>473.004</v>
      </c>
      <c r="E54" s="51" t="n">
        <v>30.2038</v>
      </c>
      <c r="F54" s="51" t="n">
        <v>35.5977</v>
      </c>
      <c r="G54" s="51" t="n">
        <v>37.2894</v>
      </c>
      <c r="H54" s="51" t="n">
        <v>4561.13</v>
      </c>
      <c r="I54" s="51" t="n">
        <v>8.224533</v>
      </c>
      <c r="J54" s="51" t="n">
        <v>1.27</v>
      </c>
      <c r="K54" s="51" t="n">
        <v>37</v>
      </c>
      <c r="L54" s="51" t="n">
        <v>472.412</v>
      </c>
      <c r="M54" s="51" t="n">
        <v>30.2138</v>
      </c>
      <c r="N54" s="51" t="n">
        <v>35.65</v>
      </c>
      <c r="O54" s="51" t="n">
        <v>37.3521</v>
      </c>
      <c r="P54" s="51" t="n">
        <v>3688.34</v>
      </c>
      <c r="Q54" s="51" t="n">
        <v>8.232448</v>
      </c>
      <c r="R54" s="51" t="n">
        <v>1.02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65" t="s">
        <v>12</v>
      </c>
      <c r="B55" s="65" t="s">
        <v>46</v>
      </c>
      <c r="C55" s="65" t="n">
        <v>22</v>
      </c>
      <c r="D55" s="51" t="n">
        <v>1770.1</v>
      </c>
      <c r="E55" s="51" t="n">
        <v>41.0595</v>
      </c>
      <c r="F55" s="51" t="n">
        <v>43.6339</v>
      </c>
      <c r="G55" s="51" t="n">
        <v>43.0582</v>
      </c>
      <c r="H55" s="51" t="n">
        <v>3501.15</v>
      </c>
      <c r="I55" s="51" t="n">
        <v>5.8014</v>
      </c>
      <c r="J55" s="51" t="n">
        <v>0.97</v>
      </c>
      <c r="K55" s="51" t="n">
        <v>22</v>
      </c>
      <c r="L55" s="51" t="n">
        <v>1770.1336</v>
      </c>
      <c r="M55" s="51" t="n">
        <v>41.045</v>
      </c>
      <c r="N55" s="51" t="n">
        <v>43.648</v>
      </c>
      <c r="O55" s="51" t="n">
        <v>43.0807</v>
      </c>
      <c r="P55" s="51" t="n">
        <v>2095.45</v>
      </c>
      <c r="Q55" s="51" t="n">
        <v>5.832476</v>
      </c>
      <c r="R55" s="51" t="n">
        <v>0.5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3" t="s">
        <v>85</v>
      </c>
      <c r="B56" s="63"/>
      <c r="C56" s="63" t="n">
        <v>27</v>
      </c>
      <c r="D56" s="51" t="n">
        <v>882.3824</v>
      </c>
      <c r="E56" s="51" t="n">
        <v>37.1286</v>
      </c>
      <c r="F56" s="51" t="n">
        <v>40.8317</v>
      </c>
      <c r="G56" s="51" t="n">
        <v>39.8147</v>
      </c>
      <c r="H56" s="51" t="n">
        <v>3019.2</v>
      </c>
      <c r="I56" s="51" t="n">
        <v>4.719279</v>
      </c>
      <c r="J56" s="51" t="n">
        <v>0.84</v>
      </c>
      <c r="K56" s="51" t="n">
        <v>27</v>
      </c>
      <c r="L56" s="51" t="n">
        <v>881.2136</v>
      </c>
      <c r="M56" s="51" t="n">
        <v>37.1375</v>
      </c>
      <c r="N56" s="51" t="n">
        <v>40.9084</v>
      </c>
      <c r="O56" s="51" t="n">
        <v>39.8668</v>
      </c>
      <c r="P56" s="51" t="n">
        <v>1760.72</v>
      </c>
      <c r="Q56" s="51" t="n">
        <v>4.754383</v>
      </c>
      <c r="R56" s="51" t="n">
        <v>0.49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63"/>
      <c r="B57" s="63"/>
      <c r="C57" s="63" t="n">
        <v>32</v>
      </c>
      <c r="D57" s="51" t="n">
        <v>434.0656</v>
      </c>
      <c r="E57" s="51" t="n">
        <v>33.6241</v>
      </c>
      <c r="F57" s="51" t="n">
        <v>38.8512</v>
      </c>
      <c r="G57" s="51" t="n">
        <v>37.4599</v>
      </c>
      <c r="H57" s="51" t="n">
        <v>2584.66</v>
      </c>
      <c r="I57" s="51" t="n">
        <v>3.918906</v>
      </c>
      <c r="J57" s="51" t="n">
        <v>0.72</v>
      </c>
      <c r="K57" s="51" t="n">
        <v>32</v>
      </c>
      <c r="L57" s="51" t="n">
        <v>433.9352</v>
      </c>
      <c r="M57" s="51" t="n">
        <v>33.6452</v>
      </c>
      <c r="N57" s="51" t="n">
        <v>38.8479</v>
      </c>
      <c r="O57" s="51" t="n">
        <v>37.5077</v>
      </c>
      <c r="P57" s="51" t="n">
        <v>1502.61</v>
      </c>
      <c r="Q57" s="51" t="n">
        <v>3.981155</v>
      </c>
      <c r="R57" s="51" t="n">
        <v>0.42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63"/>
      <c r="B58" s="64"/>
      <c r="C58" s="64" t="n">
        <v>37</v>
      </c>
      <c r="D58" s="51" t="n">
        <v>222.508</v>
      </c>
      <c r="E58" s="51" t="n">
        <v>30.6467</v>
      </c>
      <c r="F58" s="51" t="n">
        <v>37.4239</v>
      </c>
      <c r="G58" s="51" t="n">
        <v>35.819</v>
      </c>
      <c r="H58" s="51" t="n">
        <v>2115.35</v>
      </c>
      <c r="I58" s="51" t="n">
        <v>3.327684</v>
      </c>
      <c r="J58" s="51" t="n">
        <v>0.59</v>
      </c>
      <c r="K58" s="51" t="n">
        <v>37</v>
      </c>
      <c r="L58" s="51" t="n">
        <v>222.0624</v>
      </c>
      <c r="M58" s="51" t="n">
        <v>30.6636</v>
      </c>
      <c r="N58" s="51" t="n">
        <v>37.4224</v>
      </c>
      <c r="O58" s="51" t="n">
        <v>35.8271</v>
      </c>
      <c r="P58" s="51" t="n">
        <v>1257.24</v>
      </c>
      <c r="Q58" s="51" t="n">
        <v>3.432431</v>
      </c>
      <c r="R58" s="51" t="n">
        <v>0.35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63"/>
      <c r="B59" s="65" t="s">
        <v>52</v>
      </c>
      <c r="C59" s="65" t="n">
        <v>22</v>
      </c>
      <c r="D59" s="51" t="n">
        <v>2755.5024</v>
      </c>
      <c r="E59" s="51" t="n">
        <v>38.3094</v>
      </c>
      <c r="F59" s="51" t="n">
        <v>42.6434</v>
      </c>
      <c r="G59" s="51" t="n">
        <v>43.7039</v>
      </c>
      <c r="H59" s="51" t="n">
        <v>3499.7</v>
      </c>
      <c r="I59" s="51" t="n">
        <v>7.581448</v>
      </c>
      <c r="J59" s="51" t="n">
        <v>0.97</v>
      </c>
      <c r="K59" s="51" t="n">
        <v>22</v>
      </c>
      <c r="L59" s="51" t="n">
        <v>2760.4544</v>
      </c>
      <c r="M59" s="51" t="n">
        <v>38.2956</v>
      </c>
      <c r="N59" s="51" t="n">
        <v>42.6414</v>
      </c>
      <c r="O59" s="51" t="n">
        <v>43.7218</v>
      </c>
      <c r="P59" s="51" t="n">
        <v>2245.7</v>
      </c>
      <c r="Q59" s="51" t="n">
        <v>7.606458</v>
      </c>
      <c r="R59" s="51" t="n">
        <v>0.6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3"/>
      <c r="B60" s="63"/>
      <c r="C60" s="63" t="n">
        <v>27</v>
      </c>
      <c r="D60" s="51" t="n">
        <v>912.556</v>
      </c>
      <c r="E60" s="51" t="n">
        <v>34.2346</v>
      </c>
      <c r="F60" s="51" t="n">
        <v>40.7019</v>
      </c>
      <c r="G60" s="51" t="n">
        <v>41.6642</v>
      </c>
      <c r="H60" s="51" t="n">
        <v>1867.44</v>
      </c>
      <c r="I60" s="51" t="n">
        <v>5.322882</v>
      </c>
      <c r="J60" s="51" t="n">
        <v>0.52</v>
      </c>
      <c r="K60" s="51" t="n">
        <v>27</v>
      </c>
      <c r="L60" s="51" t="n">
        <v>909.2248</v>
      </c>
      <c r="M60" s="51" t="n">
        <v>34.2537</v>
      </c>
      <c r="N60" s="51" t="n">
        <v>40.7454</v>
      </c>
      <c r="O60" s="51" t="n">
        <v>41.7221</v>
      </c>
      <c r="P60" s="51" t="n">
        <v>1626.66</v>
      </c>
      <c r="Q60" s="51" t="n">
        <v>5.35332</v>
      </c>
      <c r="R60" s="51" t="n">
        <v>0.45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63"/>
      <c r="B61" s="63"/>
      <c r="C61" s="63" t="n">
        <v>32</v>
      </c>
      <c r="D61" s="51" t="n">
        <v>335.496</v>
      </c>
      <c r="E61" s="51" t="n">
        <v>31.1647</v>
      </c>
      <c r="F61" s="51" t="n">
        <v>39.3198</v>
      </c>
      <c r="G61" s="51" t="n">
        <v>40.2119</v>
      </c>
      <c r="H61" s="51" t="n">
        <v>2122.23</v>
      </c>
      <c r="I61" s="51" t="n">
        <v>4.151392</v>
      </c>
      <c r="J61" s="51" t="n">
        <v>0.59</v>
      </c>
      <c r="K61" s="51" t="n">
        <v>32</v>
      </c>
      <c r="L61" s="51" t="n">
        <v>334.936</v>
      </c>
      <c r="M61" s="51" t="n">
        <v>31.1761</v>
      </c>
      <c r="N61" s="51" t="n">
        <v>39.4007</v>
      </c>
      <c r="O61" s="51" t="n">
        <v>40.2868</v>
      </c>
      <c r="P61" s="51" t="n">
        <v>1242.93</v>
      </c>
      <c r="Q61" s="51" t="n">
        <v>4.210611</v>
      </c>
      <c r="R61" s="51" t="n">
        <v>0.35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63"/>
      <c r="B62" s="64"/>
      <c r="C62" s="64" t="n">
        <v>37</v>
      </c>
      <c r="D62" s="51" t="n">
        <v>134.7816</v>
      </c>
      <c r="E62" s="51" t="n">
        <v>28.3026</v>
      </c>
      <c r="F62" s="51" t="n">
        <v>38.3284</v>
      </c>
      <c r="G62" s="51" t="n">
        <v>39.2386</v>
      </c>
      <c r="H62" s="51" t="n">
        <v>1824.18</v>
      </c>
      <c r="I62" s="51" t="n">
        <v>3.597535</v>
      </c>
      <c r="J62" s="51" t="n">
        <v>0.51</v>
      </c>
      <c r="K62" s="51" t="n">
        <v>37</v>
      </c>
      <c r="L62" s="51" t="n">
        <v>134.3808</v>
      </c>
      <c r="M62" s="51" t="n">
        <v>28.3399</v>
      </c>
      <c r="N62" s="51" t="n">
        <v>38.392</v>
      </c>
      <c r="O62" s="51" t="n">
        <v>39.2767</v>
      </c>
      <c r="P62" s="51" t="n">
        <v>1036.03</v>
      </c>
      <c r="Q62" s="51" t="n">
        <v>3.594991</v>
      </c>
      <c r="R62" s="51" t="n">
        <v>0.29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63"/>
      <c r="B63" s="65" t="s">
        <v>48</v>
      </c>
      <c r="C63" s="65" t="n">
        <v>22</v>
      </c>
      <c r="D63" s="51" t="n">
        <v>2134.1544</v>
      </c>
      <c r="E63" s="51" t="n">
        <v>38.0137</v>
      </c>
      <c r="F63" s="51" t="n">
        <v>40.7375</v>
      </c>
      <c r="G63" s="51" t="n">
        <v>41.4563</v>
      </c>
      <c r="H63" s="51" t="n">
        <v>3264.17</v>
      </c>
      <c r="I63" s="51" t="n">
        <v>6.109548</v>
      </c>
      <c r="J63" s="51" t="n">
        <v>0.91</v>
      </c>
      <c r="K63" s="51" t="n">
        <v>22</v>
      </c>
      <c r="L63" s="51" t="n">
        <v>2140.62</v>
      </c>
      <c r="M63" s="51" t="n">
        <v>37.9991</v>
      </c>
      <c r="N63" s="51" t="n">
        <v>40.751</v>
      </c>
      <c r="O63" s="51" t="n">
        <v>41.4737</v>
      </c>
      <c r="P63" s="51" t="n">
        <v>1903.26</v>
      </c>
      <c r="Q63" s="51" t="n">
        <v>6.110465</v>
      </c>
      <c r="R63" s="51" t="n">
        <v>0.5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3"/>
      <c r="B64" s="63"/>
      <c r="C64" s="63" t="n">
        <v>27</v>
      </c>
      <c r="D64" s="51" t="n">
        <v>863.4104</v>
      </c>
      <c r="E64" s="51" t="n">
        <v>34.2498</v>
      </c>
      <c r="F64" s="51" t="n">
        <v>38.018</v>
      </c>
      <c r="G64" s="51" t="n">
        <v>38.6031</v>
      </c>
      <c r="H64" s="51" t="n">
        <v>2389.08</v>
      </c>
      <c r="I64" s="51" t="n">
        <v>4.391543</v>
      </c>
      <c r="J64" s="51" t="n">
        <v>0.66</v>
      </c>
      <c r="K64" s="51" t="n">
        <v>27</v>
      </c>
      <c r="L64" s="51" t="n">
        <v>862.0968</v>
      </c>
      <c r="M64" s="51" t="n">
        <v>34.2528</v>
      </c>
      <c r="N64" s="51" t="n">
        <v>38.0529</v>
      </c>
      <c r="O64" s="51" t="n">
        <v>38.636</v>
      </c>
      <c r="P64" s="51" t="n">
        <v>1415.48</v>
      </c>
      <c r="Q64" s="51" t="n">
        <v>4.401553</v>
      </c>
      <c r="R64" s="51" t="n">
        <v>0.39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63"/>
      <c r="B65" s="63"/>
      <c r="C65" s="63" t="n">
        <v>32</v>
      </c>
      <c r="D65" s="51" t="n">
        <v>364.392</v>
      </c>
      <c r="E65" s="51" t="n">
        <v>30.8581</v>
      </c>
      <c r="F65" s="51" t="n">
        <v>35.9602</v>
      </c>
      <c r="G65" s="51" t="n">
        <v>36.5451</v>
      </c>
      <c r="H65" s="51" t="n">
        <v>1909.39</v>
      </c>
      <c r="I65" s="51" t="n">
        <v>3.490895</v>
      </c>
      <c r="J65" s="51" t="n">
        <v>0.53</v>
      </c>
      <c r="K65" s="51" t="n">
        <v>32</v>
      </c>
      <c r="L65" s="51" t="n">
        <v>364.8016</v>
      </c>
      <c r="M65" s="51" t="n">
        <v>30.8694</v>
      </c>
      <c r="N65" s="51" t="n">
        <v>36.0676</v>
      </c>
      <c r="O65" s="51" t="n">
        <v>36.6147</v>
      </c>
      <c r="P65" s="51" t="n">
        <v>1123.29</v>
      </c>
      <c r="Q65" s="51" t="n">
        <v>3.577325</v>
      </c>
      <c r="R65" s="51" t="n">
        <v>0.31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63"/>
      <c r="B66" s="64"/>
      <c r="C66" s="64" t="n">
        <v>37</v>
      </c>
      <c r="D66" s="51" t="n">
        <v>157.1304</v>
      </c>
      <c r="E66" s="51" t="n">
        <v>27.8596</v>
      </c>
      <c r="F66" s="51" t="n">
        <v>34.5421</v>
      </c>
      <c r="G66" s="51" t="n">
        <v>35.1824</v>
      </c>
      <c r="H66" s="51" t="n">
        <v>1539.45</v>
      </c>
      <c r="I66" s="51" t="n">
        <v>2.919677</v>
      </c>
      <c r="J66" s="51" t="n">
        <v>0.43</v>
      </c>
      <c r="K66" s="51" t="n">
        <v>37</v>
      </c>
      <c r="L66" s="51" t="n">
        <v>156.3936</v>
      </c>
      <c r="M66" s="51" t="n">
        <v>27.8613</v>
      </c>
      <c r="N66" s="51" t="n">
        <v>34.6439</v>
      </c>
      <c r="O66" s="51" t="n">
        <v>35.2378</v>
      </c>
      <c r="P66" s="51" t="n">
        <v>943.76</v>
      </c>
      <c r="Q66" s="51" t="n">
        <v>2.917459</v>
      </c>
      <c r="R66" s="51" t="n">
        <v>0.26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63"/>
      <c r="B67" s="65" t="s">
        <v>67</v>
      </c>
      <c r="C67" s="65" t="n">
        <v>22</v>
      </c>
      <c r="D67" s="51" t="n">
        <v>1382.9136</v>
      </c>
      <c r="E67" s="51" t="n">
        <v>39.9582</v>
      </c>
      <c r="F67" s="51" t="n">
        <v>41.247</v>
      </c>
      <c r="G67" s="51" t="n">
        <v>42.3089</v>
      </c>
      <c r="H67" s="51" t="n">
        <v>2491</v>
      </c>
      <c r="I67" s="51" t="n">
        <v>4.433846</v>
      </c>
      <c r="J67" s="51" t="n">
        <v>0.69</v>
      </c>
      <c r="K67" s="51" t="n">
        <v>22</v>
      </c>
      <c r="L67" s="51" t="n">
        <v>1383.9</v>
      </c>
      <c r="M67" s="51" t="n">
        <v>39.9466</v>
      </c>
      <c r="N67" s="51" t="n">
        <v>41.2755</v>
      </c>
      <c r="O67" s="51" t="n">
        <v>42.3446</v>
      </c>
      <c r="P67" s="51" t="n">
        <v>1559.1</v>
      </c>
      <c r="Q67" s="51" t="n">
        <v>4.478459</v>
      </c>
      <c r="R67" s="51" t="n">
        <v>0.4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3"/>
      <c r="B68" s="63"/>
      <c r="C68" s="63" t="n">
        <v>27</v>
      </c>
      <c r="D68" s="51" t="n">
        <v>651.9032</v>
      </c>
      <c r="E68" s="51" t="n">
        <v>35.8787</v>
      </c>
      <c r="F68" s="51" t="n">
        <v>38.3675</v>
      </c>
      <c r="G68" s="51" t="n">
        <v>39.536</v>
      </c>
      <c r="H68" s="51" t="n">
        <v>2212.91</v>
      </c>
      <c r="I68" s="51" t="n">
        <v>3.494681</v>
      </c>
      <c r="J68" s="51" t="n">
        <v>0.61</v>
      </c>
      <c r="K68" s="51" t="n">
        <v>27</v>
      </c>
      <c r="L68" s="51" t="n">
        <v>650.9656</v>
      </c>
      <c r="M68" s="51" t="n">
        <v>35.8911</v>
      </c>
      <c r="N68" s="51" t="n">
        <v>38.3946</v>
      </c>
      <c r="O68" s="51" t="n">
        <v>39.601</v>
      </c>
      <c r="P68" s="51" t="n">
        <v>1299.05</v>
      </c>
      <c r="Q68" s="51" t="n">
        <v>3.504262</v>
      </c>
      <c r="R68" s="51" t="n">
        <v>0.36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63"/>
      <c r="B69" s="63"/>
      <c r="C69" s="63" t="n">
        <v>32</v>
      </c>
      <c r="D69" s="51" t="n">
        <v>307.3944</v>
      </c>
      <c r="E69" s="51" t="n">
        <v>32.2678</v>
      </c>
      <c r="F69" s="51" t="n">
        <v>36.3624</v>
      </c>
      <c r="G69" s="51" t="n">
        <v>37.4907</v>
      </c>
      <c r="H69" s="51" t="n">
        <v>1846.78</v>
      </c>
      <c r="I69" s="51" t="n">
        <v>2.79429</v>
      </c>
      <c r="J69" s="51" t="n">
        <v>0.51</v>
      </c>
      <c r="K69" s="51" t="n">
        <v>32</v>
      </c>
      <c r="L69" s="51" t="n">
        <v>306.3232</v>
      </c>
      <c r="M69" s="51" t="n">
        <v>32.2827</v>
      </c>
      <c r="N69" s="51" t="n">
        <v>36.4007</v>
      </c>
      <c r="O69" s="51" t="n">
        <v>37.557</v>
      </c>
      <c r="P69" s="51" t="n">
        <v>1075.35</v>
      </c>
      <c r="Q69" s="51" t="n">
        <v>2.872968</v>
      </c>
      <c r="R69" s="51" t="n">
        <v>0.3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64"/>
      <c r="B70" s="64"/>
      <c r="C70" s="64" t="n">
        <v>37</v>
      </c>
      <c r="D70" s="51" t="n">
        <v>149.4696</v>
      </c>
      <c r="E70" s="51" t="n">
        <v>29.388</v>
      </c>
      <c r="F70" s="51" t="n">
        <v>34.9844</v>
      </c>
      <c r="G70" s="51" t="n">
        <v>35.9998</v>
      </c>
      <c r="H70" s="51" t="n">
        <v>1374.52</v>
      </c>
      <c r="I70" s="51" t="n">
        <v>2.323243</v>
      </c>
      <c r="J70" s="51" t="n">
        <v>0.38</v>
      </c>
      <c r="K70" s="51" t="n">
        <v>37</v>
      </c>
      <c r="L70" s="51" t="n">
        <v>149.1472</v>
      </c>
      <c r="M70" s="51" t="n">
        <v>29.394</v>
      </c>
      <c r="N70" s="51" t="n">
        <v>35.0012</v>
      </c>
      <c r="O70" s="51" t="n">
        <v>36.0555</v>
      </c>
      <c r="P70" s="51" t="n">
        <v>860.49</v>
      </c>
      <c r="Q70" s="51" t="n">
        <v>2.360251</v>
      </c>
      <c r="R70" s="51" t="n">
        <v>0.24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65" t="s">
        <v>86</v>
      </c>
      <c r="B71" s="65" t="s">
        <v>71</v>
      </c>
      <c r="C71" s="65" t="n">
        <v>22</v>
      </c>
      <c r="D71" s="51" t="n">
        <v>2405.7928</v>
      </c>
      <c r="E71" s="51" t="n">
        <v>42.7434</v>
      </c>
      <c r="F71" s="51" t="n">
        <v>46.6534</v>
      </c>
      <c r="G71" s="51" t="n">
        <v>47.8816</v>
      </c>
      <c r="H71" s="51" t="n">
        <v>13626.13</v>
      </c>
      <c r="I71" s="51" t="n">
        <v>25.721364</v>
      </c>
      <c r="J71" s="51" t="n">
        <v>3.79</v>
      </c>
      <c r="K71" s="51" t="n">
        <v>22</v>
      </c>
      <c r="L71" s="51" t="n">
        <v>2419.8728</v>
      </c>
      <c r="M71" s="51" t="n">
        <v>42.7101</v>
      </c>
      <c r="N71" s="51" t="n">
        <v>46.6665</v>
      </c>
      <c r="O71" s="51" t="n">
        <v>47.8925</v>
      </c>
      <c r="P71" s="51" t="n">
        <v>12866.29</v>
      </c>
      <c r="Q71" s="51" t="n">
        <v>25.853541</v>
      </c>
      <c r="R71" s="51" t="n">
        <v>3.5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3" t="s">
        <v>87</v>
      </c>
      <c r="B72" s="63"/>
      <c r="C72" s="63" t="n">
        <v>27</v>
      </c>
      <c r="D72" s="51" t="n">
        <v>902.1368</v>
      </c>
      <c r="E72" s="51" t="n">
        <v>40.4513</v>
      </c>
      <c r="F72" s="51" t="n">
        <v>44.5109</v>
      </c>
      <c r="G72" s="51" t="n">
        <v>45.6953</v>
      </c>
      <c r="H72" s="51" t="n">
        <v>15980.02</v>
      </c>
      <c r="I72" s="51" t="n">
        <v>20.114864</v>
      </c>
      <c r="J72" s="51" t="n">
        <v>4.44</v>
      </c>
      <c r="K72" s="51" t="n">
        <v>27</v>
      </c>
      <c r="L72" s="51" t="n">
        <v>904.3256</v>
      </c>
      <c r="M72" s="51" t="n">
        <v>40.4517</v>
      </c>
      <c r="N72" s="51" t="n">
        <v>44.5899</v>
      </c>
      <c r="O72" s="51" t="n">
        <v>45.7727</v>
      </c>
      <c r="P72" s="51" t="n">
        <v>11096.67</v>
      </c>
      <c r="Q72" s="51" t="n">
        <v>20.168095</v>
      </c>
      <c r="R72" s="51" t="n">
        <v>3.08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63"/>
      <c r="B73" s="63"/>
      <c r="C73" s="63" t="n">
        <v>32</v>
      </c>
      <c r="D73" s="51" t="n">
        <v>445.6032</v>
      </c>
      <c r="E73" s="51" t="n">
        <v>37.7797</v>
      </c>
      <c r="F73" s="51" t="n">
        <v>42.6227</v>
      </c>
      <c r="G73" s="51" t="n">
        <v>43.7966</v>
      </c>
      <c r="H73" s="51" t="n">
        <v>12681.4</v>
      </c>
      <c r="I73" s="51" t="n">
        <v>17.765169</v>
      </c>
      <c r="J73" s="51" t="n">
        <v>3.52</v>
      </c>
      <c r="K73" s="51" t="n">
        <v>32</v>
      </c>
      <c r="L73" s="51" t="n">
        <v>447.0712</v>
      </c>
      <c r="M73" s="51" t="n">
        <v>37.8154</v>
      </c>
      <c r="N73" s="51" t="n">
        <v>42.7231</v>
      </c>
      <c r="O73" s="51" t="n">
        <v>43.9206</v>
      </c>
      <c r="P73" s="51" t="n">
        <v>9937.34</v>
      </c>
      <c r="Q73" s="51" t="n">
        <v>17.672998</v>
      </c>
      <c r="R73" s="51" t="n">
        <v>2.76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63"/>
      <c r="B74" s="64"/>
      <c r="C74" s="64" t="n">
        <v>37</v>
      </c>
      <c r="D74" s="51" t="n">
        <v>236.1552</v>
      </c>
      <c r="E74" s="51" t="n">
        <v>34.8108</v>
      </c>
      <c r="F74" s="51" t="n">
        <v>41.3708</v>
      </c>
      <c r="G74" s="51" t="n">
        <v>42.4518</v>
      </c>
      <c r="H74" s="51" t="n">
        <v>13826.99</v>
      </c>
      <c r="I74" s="51" t="n">
        <v>16.302762</v>
      </c>
      <c r="J74" s="51" t="n">
        <v>3.84</v>
      </c>
      <c r="K74" s="51" t="n">
        <v>37</v>
      </c>
      <c r="L74" s="51" t="n">
        <v>237.384</v>
      </c>
      <c r="M74" s="51" t="n">
        <v>34.8878</v>
      </c>
      <c r="N74" s="51" t="n">
        <v>41.3973</v>
      </c>
      <c r="O74" s="51" t="n">
        <v>42.4551</v>
      </c>
      <c r="P74" s="51" t="n">
        <v>9461.33</v>
      </c>
      <c r="Q74" s="51" t="n">
        <v>16.358792</v>
      </c>
      <c r="R74" s="51" t="n">
        <v>2.63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63"/>
      <c r="B75" s="65" t="s">
        <v>72</v>
      </c>
      <c r="C75" s="65" t="n">
        <v>22</v>
      </c>
      <c r="D75" s="51" t="n">
        <v>1818.9416</v>
      </c>
      <c r="E75" s="51" t="n">
        <v>43.0685</v>
      </c>
      <c r="F75" s="51" t="n">
        <v>48.1878</v>
      </c>
      <c r="G75" s="51" t="n">
        <v>48.9148</v>
      </c>
      <c r="H75" s="51" t="n">
        <v>17284.53</v>
      </c>
      <c r="I75" s="51" t="n">
        <v>25.016863</v>
      </c>
      <c r="J75" s="51" t="n">
        <v>4.8</v>
      </c>
      <c r="K75" s="51" t="n">
        <v>22</v>
      </c>
      <c r="L75" s="51" t="n">
        <v>1826.4536</v>
      </c>
      <c r="M75" s="51" t="n">
        <v>43.0585</v>
      </c>
      <c r="N75" s="51" t="n">
        <v>48.215</v>
      </c>
      <c r="O75" s="51" t="n">
        <v>48.9459</v>
      </c>
      <c r="P75" s="51" t="n">
        <v>11630.84</v>
      </c>
      <c r="Q75" s="51" t="n">
        <v>25.03541</v>
      </c>
      <c r="R75" s="51" t="n">
        <v>3.2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3"/>
      <c r="B76" s="63"/>
      <c r="C76" s="63" t="n">
        <v>27</v>
      </c>
      <c r="D76" s="51" t="n">
        <v>454.6032</v>
      </c>
      <c r="E76" s="51" t="n">
        <v>41.2927</v>
      </c>
      <c r="F76" s="51" t="n">
        <v>46.4</v>
      </c>
      <c r="G76" s="51" t="n">
        <v>47.0428</v>
      </c>
      <c r="H76" s="51" t="n">
        <v>14630.89</v>
      </c>
      <c r="I76" s="51" t="n">
        <v>19.349484</v>
      </c>
      <c r="J76" s="51" t="n">
        <v>4.06</v>
      </c>
      <c r="K76" s="51" t="n">
        <v>27</v>
      </c>
      <c r="L76" s="51" t="n">
        <v>458.612</v>
      </c>
      <c r="M76" s="51" t="n">
        <v>41.2961</v>
      </c>
      <c r="N76" s="51" t="n">
        <v>46.4288</v>
      </c>
      <c r="O76" s="51" t="n">
        <v>47.1585</v>
      </c>
      <c r="P76" s="51" t="n">
        <v>9857.33</v>
      </c>
      <c r="Q76" s="51" t="n">
        <v>19.324098</v>
      </c>
      <c r="R76" s="51" t="n">
        <v>2.74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63"/>
      <c r="B77" s="63"/>
      <c r="C77" s="63" t="n">
        <v>32</v>
      </c>
      <c r="D77" s="51" t="n">
        <v>198.2496</v>
      </c>
      <c r="E77" s="51" t="n">
        <v>39.1436</v>
      </c>
      <c r="F77" s="51" t="n">
        <v>44.7288</v>
      </c>
      <c r="G77" s="51" t="n">
        <v>45.1777</v>
      </c>
      <c r="H77" s="51" t="n">
        <v>8808.39</v>
      </c>
      <c r="I77" s="51" t="n">
        <v>17.430522</v>
      </c>
      <c r="J77" s="51" t="n">
        <v>2.45</v>
      </c>
      <c r="K77" s="51" t="n">
        <v>32</v>
      </c>
      <c r="L77" s="51" t="n">
        <v>199.936</v>
      </c>
      <c r="M77" s="51" t="n">
        <v>39.1557</v>
      </c>
      <c r="N77" s="51" t="n">
        <v>44.7707</v>
      </c>
      <c r="O77" s="51" t="n">
        <v>45.3077</v>
      </c>
      <c r="P77" s="51" t="n">
        <v>9241.41</v>
      </c>
      <c r="Q77" s="51" t="n">
        <v>17.366771</v>
      </c>
      <c r="R77" s="51" t="n">
        <v>2.57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63"/>
      <c r="B78" s="64"/>
      <c r="C78" s="64" t="n">
        <v>37</v>
      </c>
      <c r="D78" s="51" t="n">
        <v>106.5352</v>
      </c>
      <c r="E78" s="51" t="n">
        <v>36.6531</v>
      </c>
      <c r="F78" s="51" t="n">
        <v>43.3139</v>
      </c>
      <c r="G78" s="51" t="n">
        <v>43.643</v>
      </c>
      <c r="H78" s="51" t="n">
        <v>12640.27</v>
      </c>
      <c r="I78" s="51" t="n">
        <v>16.26824</v>
      </c>
      <c r="J78" s="51" t="n">
        <v>3.51</v>
      </c>
      <c r="K78" s="51" t="n">
        <v>37</v>
      </c>
      <c r="L78" s="51" t="n">
        <v>107.3776</v>
      </c>
      <c r="M78" s="51" t="n">
        <v>36.7118</v>
      </c>
      <c r="N78" s="51" t="n">
        <v>43.3606</v>
      </c>
      <c r="O78" s="51" t="n">
        <v>43.7386</v>
      </c>
      <c r="P78" s="51" t="n">
        <v>8557.9</v>
      </c>
      <c r="Q78" s="51" t="n">
        <v>16.255649</v>
      </c>
      <c r="R78" s="51" t="n">
        <v>2.38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63"/>
      <c r="B79" s="65" t="s">
        <v>73</v>
      </c>
      <c r="C79" s="65" t="n">
        <v>22</v>
      </c>
      <c r="D79" s="51" t="n">
        <v>2157.0176</v>
      </c>
      <c r="E79" s="51" t="n">
        <v>43.4155</v>
      </c>
      <c r="F79" s="51" t="n">
        <v>47.3013</v>
      </c>
      <c r="G79" s="51" t="n">
        <v>48.2288</v>
      </c>
      <c r="H79" s="51" t="n">
        <v>19324.07</v>
      </c>
      <c r="I79" s="51" t="n">
        <v>28.065931</v>
      </c>
      <c r="J79" s="51" t="n">
        <v>5.37</v>
      </c>
      <c r="K79" s="51" t="n">
        <v>22</v>
      </c>
      <c r="L79" s="51" t="n">
        <v>2168.0368</v>
      </c>
      <c r="M79" s="51" t="n">
        <v>43.39</v>
      </c>
      <c r="N79" s="51" t="n">
        <v>47.3215</v>
      </c>
      <c r="O79" s="51" t="n">
        <v>48.2285</v>
      </c>
      <c r="P79" s="51" t="n">
        <v>12691.1</v>
      </c>
      <c r="Q79" s="51" t="n">
        <v>28.21965</v>
      </c>
      <c r="R79" s="51" t="n">
        <v>3.5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3"/>
      <c r="B80" s="63"/>
      <c r="C80" s="63" t="n">
        <v>27</v>
      </c>
      <c r="D80" s="51" t="n">
        <v>732.7696</v>
      </c>
      <c r="E80" s="51" t="n">
        <v>41.273</v>
      </c>
      <c r="F80" s="51" t="n">
        <v>45.3035</v>
      </c>
      <c r="G80" s="51" t="n">
        <v>46.1753</v>
      </c>
      <c r="H80" s="51" t="n">
        <v>12700.09</v>
      </c>
      <c r="I80" s="51" t="n">
        <v>22.636454</v>
      </c>
      <c r="J80" s="51" t="n">
        <v>3.53</v>
      </c>
      <c r="K80" s="51" t="n">
        <v>27</v>
      </c>
      <c r="L80" s="51" t="n">
        <v>734.6544</v>
      </c>
      <c r="M80" s="51" t="n">
        <v>41.2793</v>
      </c>
      <c r="N80" s="51" t="n">
        <v>45.3962</v>
      </c>
      <c r="O80" s="51" t="n">
        <v>46.2245</v>
      </c>
      <c r="P80" s="51" t="n">
        <v>11351.69</v>
      </c>
      <c r="Q80" s="51" t="n">
        <v>22.607245</v>
      </c>
      <c r="R80" s="51" t="n">
        <v>3.15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63"/>
      <c r="B81" s="63"/>
      <c r="C81" s="63" t="n">
        <v>32</v>
      </c>
      <c r="D81" s="51" t="n">
        <v>334.384</v>
      </c>
      <c r="E81" s="51" t="n">
        <v>38.8472</v>
      </c>
      <c r="F81" s="51" t="n">
        <v>43.4682</v>
      </c>
      <c r="G81" s="51" t="n">
        <v>44.3937</v>
      </c>
      <c r="H81" s="51" t="n">
        <v>15426.29</v>
      </c>
      <c r="I81" s="51" t="n">
        <v>19.828623</v>
      </c>
      <c r="J81" s="51" t="n">
        <v>4.29</v>
      </c>
      <c r="K81" s="51" t="n">
        <v>32</v>
      </c>
      <c r="L81" s="51" t="n">
        <v>335.0632</v>
      </c>
      <c r="M81" s="51" t="n">
        <v>38.8799</v>
      </c>
      <c r="N81" s="51" t="n">
        <v>43.5729</v>
      </c>
      <c r="O81" s="51" t="n">
        <v>44.4948</v>
      </c>
      <c r="P81" s="51" t="n">
        <v>9597.03</v>
      </c>
      <c r="Q81" s="51" t="n">
        <v>20.059911</v>
      </c>
      <c r="R81" s="51" t="n">
        <v>2.67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64"/>
      <c r="B82" s="64"/>
      <c r="C82" s="64" t="n">
        <v>37</v>
      </c>
      <c r="D82" s="51" t="n">
        <v>174.5176</v>
      </c>
      <c r="E82" s="51" t="n">
        <v>36.1369</v>
      </c>
      <c r="F82" s="51" t="n">
        <v>42.0846</v>
      </c>
      <c r="G82" s="51" t="n">
        <v>42.9219</v>
      </c>
      <c r="H82" s="51" t="n">
        <v>14022.26</v>
      </c>
      <c r="I82" s="51" t="n">
        <v>18.216901</v>
      </c>
      <c r="J82" s="51" t="n">
        <v>3.9</v>
      </c>
      <c r="K82" s="51" t="n">
        <v>37</v>
      </c>
      <c r="L82" s="51" t="n">
        <v>175.8128</v>
      </c>
      <c r="M82" s="51" t="n">
        <v>36.2134</v>
      </c>
      <c r="N82" s="51" t="n">
        <v>42.1216</v>
      </c>
      <c r="O82" s="51" t="n">
        <v>43.1166</v>
      </c>
      <c r="P82" s="51" t="n">
        <v>9904.88</v>
      </c>
      <c r="Q82" s="51" t="n">
        <v>18.298707</v>
      </c>
      <c r="R82" s="51" t="n">
        <v>2.75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5" t="s">
        <v>88</v>
      </c>
      <c r="B83" s="65" t="s">
        <v>42</v>
      </c>
      <c r="C83" s="65" t="n">
        <v>22</v>
      </c>
      <c r="D83" s="51" t="n">
        <v>4233.1048</v>
      </c>
      <c r="E83" s="51" t="n">
        <v>40.4182</v>
      </c>
      <c r="F83" s="51" t="n">
        <v>42.6847</v>
      </c>
      <c r="G83" s="51" t="n">
        <v>43.2606</v>
      </c>
      <c r="H83" s="51" t="n">
        <v>12930.59</v>
      </c>
      <c r="I83" s="51" t="n">
        <v>18.499153</v>
      </c>
      <c r="J83" s="51" t="n">
        <v>3.59</v>
      </c>
      <c r="K83" s="51" t="n">
        <v>22</v>
      </c>
      <c r="L83" s="51" t="n">
        <v>4234.9912</v>
      </c>
      <c r="M83" s="51" t="n">
        <v>40.3954</v>
      </c>
      <c r="N83" s="51" t="n">
        <v>42.7182</v>
      </c>
      <c r="O83" s="51" t="n">
        <v>43.2548</v>
      </c>
      <c r="P83" s="51" t="n">
        <v>8520.47</v>
      </c>
      <c r="Q83" s="51" t="n">
        <v>18.483263</v>
      </c>
      <c r="R83" s="51" t="n">
        <v>2.3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1" t="n">
        <v>1970.7952</v>
      </c>
      <c r="E84" s="51" t="n">
        <v>37.0548</v>
      </c>
      <c r="F84" s="51" t="n">
        <v>39.8242</v>
      </c>
      <c r="G84" s="51" t="n">
        <v>40.1484</v>
      </c>
      <c r="H84" s="51" t="n">
        <v>9835.72</v>
      </c>
      <c r="I84" s="51" t="n">
        <v>14.629705</v>
      </c>
      <c r="J84" s="51" t="n">
        <v>2.73</v>
      </c>
      <c r="K84" s="51" t="n">
        <v>27</v>
      </c>
      <c r="L84" s="51" t="n">
        <v>1970.1728</v>
      </c>
      <c r="M84" s="51" t="n">
        <v>37.0524</v>
      </c>
      <c r="N84" s="51" t="n">
        <v>39.8865</v>
      </c>
      <c r="O84" s="51" t="n">
        <v>40.1773</v>
      </c>
      <c r="P84" s="51" t="n">
        <v>6476.85</v>
      </c>
      <c r="Q84" s="51" t="n">
        <v>14.68121</v>
      </c>
      <c r="R84" s="51" t="n">
        <v>1.8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63"/>
      <c r="B85" s="63"/>
      <c r="C85" s="63" t="n">
        <v>32</v>
      </c>
      <c r="D85" s="51" t="n">
        <v>941.4368</v>
      </c>
      <c r="E85" s="51" t="n">
        <v>34.0743</v>
      </c>
      <c r="F85" s="51" t="n">
        <v>37.5301</v>
      </c>
      <c r="G85" s="51" t="n">
        <v>37.7439</v>
      </c>
      <c r="H85" s="51" t="n">
        <v>6026.03</v>
      </c>
      <c r="I85" s="51" t="n">
        <v>11.649717</v>
      </c>
      <c r="J85" s="51" t="n">
        <v>1.67</v>
      </c>
      <c r="K85" s="51" t="n">
        <v>32</v>
      </c>
      <c r="L85" s="51" t="n">
        <v>940.784</v>
      </c>
      <c r="M85" s="51" t="n">
        <v>34.1083</v>
      </c>
      <c r="N85" s="51" t="n">
        <v>37.576</v>
      </c>
      <c r="O85" s="51" t="n">
        <v>37.79</v>
      </c>
      <c r="P85" s="51" t="n">
        <v>5301.64</v>
      </c>
      <c r="Q85" s="51" t="n">
        <v>11.749537</v>
      </c>
      <c r="R85" s="51" t="n">
        <v>1.47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63"/>
      <c r="B86" s="64"/>
      <c r="C86" s="64" t="n">
        <v>37</v>
      </c>
      <c r="D86" s="51" t="n">
        <v>486.0144</v>
      </c>
      <c r="E86" s="51" t="n">
        <v>31.4199</v>
      </c>
      <c r="F86" s="51" t="n">
        <v>35.9023</v>
      </c>
      <c r="G86" s="51" t="n">
        <v>36.0137</v>
      </c>
      <c r="H86" s="51" t="n">
        <v>6466.5</v>
      </c>
      <c r="I86" s="51" t="n">
        <v>9.810544</v>
      </c>
      <c r="J86" s="51" t="n">
        <v>1.8</v>
      </c>
      <c r="K86" s="51" t="n">
        <v>37</v>
      </c>
      <c r="L86" s="51" t="n">
        <v>486.904</v>
      </c>
      <c r="M86" s="51" t="n">
        <v>31.4671</v>
      </c>
      <c r="N86" s="51" t="n">
        <v>35.9703</v>
      </c>
      <c r="O86" s="51" t="n">
        <v>36.1086</v>
      </c>
      <c r="P86" s="51" t="n">
        <v>4403.77</v>
      </c>
      <c r="Q86" s="51" t="n">
        <v>9.820913</v>
      </c>
      <c r="R86" s="51" t="n">
        <v>1.22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63"/>
      <c r="B87" s="65" t="s">
        <v>60</v>
      </c>
      <c r="C87" s="65" t="n">
        <v>22</v>
      </c>
      <c r="D87" s="51" t="n">
        <v>5830.068</v>
      </c>
      <c r="E87" s="51" t="n">
        <v>43.0118</v>
      </c>
      <c r="F87" s="51" t="n">
        <v>45.5058</v>
      </c>
      <c r="G87" s="51" t="n">
        <v>45.787</v>
      </c>
      <c r="H87" s="51" t="n">
        <v>22055.97</v>
      </c>
      <c r="I87" s="51" t="n">
        <v>35.135672</v>
      </c>
      <c r="J87" s="51" t="n">
        <v>6.13</v>
      </c>
      <c r="K87" s="51" t="n">
        <v>22</v>
      </c>
      <c r="L87" s="51" t="n">
        <v>5829.7402</v>
      </c>
      <c r="M87" s="51" t="n">
        <v>42.9804</v>
      </c>
      <c r="N87" s="51" t="n">
        <v>45.5174</v>
      </c>
      <c r="O87" s="51" t="n">
        <v>45.8066</v>
      </c>
      <c r="P87" s="51" t="n">
        <v>19844.31</v>
      </c>
      <c r="Q87" s="51" t="n">
        <v>35.766201</v>
      </c>
      <c r="R87" s="51" t="n">
        <v>5.5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1" t="n">
        <v>2898.1723</v>
      </c>
      <c r="E88" s="51" t="n">
        <v>38.9282</v>
      </c>
      <c r="F88" s="51" t="n">
        <v>42.5395</v>
      </c>
      <c r="G88" s="51" t="n">
        <v>42.6722</v>
      </c>
      <c r="H88" s="51" t="n">
        <v>23436.96</v>
      </c>
      <c r="I88" s="51" t="n">
        <v>28.603566</v>
      </c>
      <c r="J88" s="51" t="n">
        <v>6.51</v>
      </c>
      <c r="K88" s="51" t="n">
        <v>27</v>
      </c>
      <c r="L88" s="51" t="n">
        <v>2898.0125</v>
      </c>
      <c r="M88" s="51" t="n">
        <v>38.9167</v>
      </c>
      <c r="N88" s="51" t="n">
        <v>42.6007</v>
      </c>
      <c r="O88" s="51" t="n">
        <v>42.7263</v>
      </c>
      <c r="P88" s="51" t="n">
        <v>16893.03</v>
      </c>
      <c r="Q88" s="51" t="n">
        <v>28.80432</v>
      </c>
      <c r="R88" s="51" t="n">
        <v>4.69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63"/>
      <c r="B89" s="63"/>
      <c r="C89" s="63" t="n">
        <v>32</v>
      </c>
      <c r="D89" s="51" t="n">
        <v>1384.8235</v>
      </c>
      <c r="E89" s="51" t="n">
        <v>35.1223</v>
      </c>
      <c r="F89" s="51" t="n">
        <v>40.3493</v>
      </c>
      <c r="G89" s="51" t="n">
        <v>40.055</v>
      </c>
      <c r="H89" s="51" t="n">
        <v>14364.48</v>
      </c>
      <c r="I89" s="51" t="n">
        <v>23.703502</v>
      </c>
      <c r="J89" s="51" t="n">
        <v>3.99</v>
      </c>
      <c r="K89" s="51" t="n">
        <v>32</v>
      </c>
      <c r="L89" s="51" t="n">
        <v>1386.1262</v>
      </c>
      <c r="M89" s="51" t="n">
        <v>35.1416</v>
      </c>
      <c r="N89" s="51" t="n">
        <v>40.4211</v>
      </c>
      <c r="O89" s="51" t="n">
        <v>40.1715</v>
      </c>
      <c r="P89" s="51" t="n">
        <v>13817.42</v>
      </c>
      <c r="Q89" s="51" t="n">
        <v>23.969046</v>
      </c>
      <c r="R89" s="51" t="n">
        <v>3.84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63"/>
      <c r="B90" s="64"/>
      <c r="C90" s="64" t="n">
        <v>37</v>
      </c>
      <c r="D90" s="51" t="n">
        <v>634.0834</v>
      </c>
      <c r="E90" s="51" t="n">
        <v>31.7987</v>
      </c>
      <c r="F90" s="51" t="n">
        <v>38.7897</v>
      </c>
      <c r="G90" s="51" t="n">
        <v>38.0822</v>
      </c>
      <c r="H90" s="51" t="n">
        <v>15852.53</v>
      </c>
      <c r="I90" s="51" t="n">
        <v>19.90002</v>
      </c>
      <c r="J90" s="51" t="n">
        <v>4.4</v>
      </c>
      <c r="K90" s="51" t="n">
        <v>37</v>
      </c>
      <c r="L90" s="51" t="n">
        <v>635.4437</v>
      </c>
      <c r="M90" s="51" t="n">
        <v>31.839</v>
      </c>
      <c r="N90" s="51" t="n">
        <v>38.8347</v>
      </c>
      <c r="O90" s="51" t="n">
        <v>38.165</v>
      </c>
      <c r="P90" s="51" t="n">
        <v>11005.44</v>
      </c>
      <c r="Q90" s="51" t="n">
        <v>20.055452</v>
      </c>
      <c r="R90" s="51" t="n">
        <v>3.06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63"/>
      <c r="B91" s="65" t="s">
        <v>68</v>
      </c>
      <c r="C91" s="65" t="n">
        <v>22</v>
      </c>
      <c r="D91" s="51" t="n">
        <v>351.8864</v>
      </c>
      <c r="E91" s="51" t="n">
        <v>46.8672</v>
      </c>
      <c r="F91" s="51" t="n">
        <v>44.8416</v>
      </c>
      <c r="G91" s="51" t="n">
        <v>44.9072</v>
      </c>
      <c r="H91" s="51" t="n">
        <v>6838.75</v>
      </c>
      <c r="I91" s="51" t="n">
        <v>7.417479</v>
      </c>
      <c r="J91" s="51" t="n">
        <v>1.9</v>
      </c>
      <c r="K91" s="51" t="n">
        <v>22</v>
      </c>
      <c r="L91" s="51" t="n">
        <v>353.7536</v>
      </c>
      <c r="M91" s="51" t="n">
        <v>46.5864</v>
      </c>
      <c r="N91" s="51" t="n">
        <v>44.833</v>
      </c>
      <c r="O91" s="51" t="n">
        <v>44.8564</v>
      </c>
      <c r="P91" s="51" t="n">
        <v>4069.11</v>
      </c>
      <c r="Q91" s="51" t="n">
        <v>7.424357</v>
      </c>
      <c r="R91" s="51" t="n">
        <v>1.1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1" t="n">
        <v>257.2552</v>
      </c>
      <c r="E92" s="51" t="n">
        <v>42.37</v>
      </c>
      <c r="F92" s="51" t="n">
        <v>40.9334</v>
      </c>
      <c r="G92" s="51" t="n">
        <v>41.1532</v>
      </c>
      <c r="H92" s="51" t="n">
        <v>6812.47</v>
      </c>
      <c r="I92" s="51" t="n">
        <v>7.310722</v>
      </c>
      <c r="J92" s="51" t="n">
        <v>1.89</v>
      </c>
      <c r="K92" s="51" t="n">
        <v>27</v>
      </c>
      <c r="L92" s="51" t="n">
        <v>258.3616</v>
      </c>
      <c r="M92" s="51" t="n">
        <v>42.316</v>
      </c>
      <c r="N92" s="51" t="n">
        <v>40.951</v>
      </c>
      <c r="O92" s="51" t="n">
        <v>41.1995</v>
      </c>
      <c r="P92" s="51" t="n">
        <v>3942.74</v>
      </c>
      <c r="Q92" s="51" t="n">
        <v>7.237701</v>
      </c>
      <c r="R92" s="51" t="n">
        <v>1.1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63"/>
      <c r="B93" s="63"/>
      <c r="C93" s="63" t="n">
        <v>32</v>
      </c>
      <c r="D93" s="51" t="n">
        <v>192.464</v>
      </c>
      <c r="E93" s="51" t="n">
        <v>37.6378</v>
      </c>
      <c r="F93" s="51" t="n">
        <v>38.8863</v>
      </c>
      <c r="G93" s="51" t="n">
        <v>39.078</v>
      </c>
      <c r="H93" s="51" t="n">
        <v>6224.77</v>
      </c>
      <c r="I93" s="51" t="n">
        <v>7.145293</v>
      </c>
      <c r="J93" s="51" t="n">
        <v>1.73</v>
      </c>
      <c r="K93" s="51" t="n">
        <v>32</v>
      </c>
      <c r="L93" s="51" t="n">
        <v>191.6456</v>
      </c>
      <c r="M93" s="51" t="n">
        <v>37.7241</v>
      </c>
      <c r="N93" s="51" t="n">
        <v>38.9897</v>
      </c>
      <c r="O93" s="51" t="n">
        <v>39.1448</v>
      </c>
      <c r="P93" s="51" t="n">
        <v>3775.87</v>
      </c>
      <c r="Q93" s="51" t="n">
        <v>7.195825</v>
      </c>
      <c r="R93" s="51" t="n">
        <v>1.05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63"/>
      <c r="B94" s="64"/>
      <c r="C94" s="64" t="n">
        <v>37</v>
      </c>
      <c r="D94" s="51" t="n">
        <v>136.0816</v>
      </c>
      <c r="E94" s="51" t="n">
        <v>32.7819</v>
      </c>
      <c r="F94" s="51" t="n">
        <v>37.7834</v>
      </c>
      <c r="G94" s="51" t="n">
        <v>37.6965</v>
      </c>
      <c r="H94" s="51" t="n">
        <v>6399.76</v>
      </c>
      <c r="I94" s="51" t="n">
        <v>7.042259</v>
      </c>
      <c r="J94" s="51" t="n">
        <v>1.78</v>
      </c>
      <c r="K94" s="51" t="n">
        <v>37</v>
      </c>
      <c r="L94" s="51" t="n">
        <v>136.5264</v>
      </c>
      <c r="M94" s="51" t="n">
        <v>32.9206</v>
      </c>
      <c r="N94" s="51" t="n">
        <v>37.7859</v>
      </c>
      <c r="O94" s="51" t="n">
        <v>37.7276</v>
      </c>
      <c r="P94" s="51" t="n">
        <v>3720.4</v>
      </c>
      <c r="Q94" s="51" t="n">
        <v>7.104237</v>
      </c>
      <c r="R94" s="51" t="n">
        <v>1.03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63"/>
      <c r="B95" s="65" t="s">
        <v>69</v>
      </c>
      <c r="C95" s="65" t="n">
        <v>22</v>
      </c>
      <c r="D95" s="51" t="n">
        <v>717.2454</v>
      </c>
      <c r="E95" s="51" t="n">
        <v>49.0069</v>
      </c>
      <c r="F95" s="51" t="n">
        <v>51.8162</v>
      </c>
      <c r="G95" s="51" t="n">
        <v>52.8197</v>
      </c>
      <c r="H95" s="51" t="n">
        <v>11906.22</v>
      </c>
      <c r="I95" s="51" t="n">
        <v>17.27643</v>
      </c>
      <c r="J95" s="51" t="n">
        <v>3.31</v>
      </c>
      <c r="K95" s="51" t="n">
        <v>22</v>
      </c>
      <c r="L95" s="51" t="n">
        <v>717.6547</v>
      </c>
      <c r="M95" s="51" t="n">
        <v>48.9159</v>
      </c>
      <c r="N95" s="51" t="n">
        <v>51.8762</v>
      </c>
      <c r="O95" s="51" t="n">
        <v>52.8843</v>
      </c>
      <c r="P95" s="51" t="n">
        <v>10072.63</v>
      </c>
      <c r="Q95" s="51" t="n">
        <v>17.31875</v>
      </c>
      <c r="R95" s="51" t="n">
        <v>2.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1" t="n">
        <v>422.9456</v>
      </c>
      <c r="E96" s="51" t="n">
        <v>45.111</v>
      </c>
      <c r="F96" s="51" t="n">
        <v>48.4433</v>
      </c>
      <c r="G96" s="51" t="n">
        <v>49.6564</v>
      </c>
      <c r="H96" s="51" t="n">
        <v>13359.82</v>
      </c>
      <c r="I96" s="51" t="n">
        <v>16.454189</v>
      </c>
      <c r="J96" s="51" t="n">
        <v>3.71</v>
      </c>
      <c r="K96" s="51" t="n">
        <v>27</v>
      </c>
      <c r="L96" s="51" t="n">
        <v>422.6947</v>
      </c>
      <c r="M96" s="51" t="n">
        <v>45.0693</v>
      </c>
      <c r="N96" s="51" t="n">
        <v>48.3386</v>
      </c>
      <c r="O96" s="51" t="n">
        <v>49.7597</v>
      </c>
      <c r="P96" s="51" t="n">
        <v>9453.3</v>
      </c>
      <c r="Q96" s="51" t="n">
        <v>16.54219</v>
      </c>
      <c r="R96" s="51" t="n">
        <v>2.63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63"/>
      <c r="B97" s="63"/>
      <c r="C97" s="63" t="n">
        <v>32</v>
      </c>
      <c r="D97" s="51" t="n">
        <v>248.5882</v>
      </c>
      <c r="E97" s="51" t="n">
        <v>41.222</v>
      </c>
      <c r="F97" s="51" t="n">
        <v>45.9495</v>
      </c>
      <c r="G97" s="51" t="n">
        <v>47.1788</v>
      </c>
      <c r="H97" s="51" t="n">
        <v>14037.65</v>
      </c>
      <c r="I97" s="51" t="n">
        <v>15.566041</v>
      </c>
      <c r="J97" s="51" t="n">
        <v>3.9</v>
      </c>
      <c r="K97" s="51" t="n">
        <v>32</v>
      </c>
      <c r="L97" s="51" t="n">
        <v>249.3648</v>
      </c>
      <c r="M97" s="51" t="n">
        <v>41.256</v>
      </c>
      <c r="N97" s="51" t="n">
        <v>45.8319</v>
      </c>
      <c r="O97" s="51" t="n">
        <v>47.2455</v>
      </c>
      <c r="P97" s="51" t="n">
        <v>8229.69</v>
      </c>
      <c r="Q97" s="51" t="n">
        <v>15.692443</v>
      </c>
      <c r="R97" s="51" t="n">
        <v>2.29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4"/>
      <c r="B98" s="64"/>
      <c r="C98" s="64" t="n">
        <v>37</v>
      </c>
      <c r="D98" s="51" t="n">
        <v>153.3085</v>
      </c>
      <c r="E98" s="51" t="n">
        <v>37.397</v>
      </c>
      <c r="F98" s="51" t="n">
        <v>43.8389</v>
      </c>
      <c r="G98" s="51" t="n">
        <v>45.384</v>
      </c>
      <c r="H98" s="51" t="n">
        <v>12489.52</v>
      </c>
      <c r="I98" s="51" t="n">
        <v>14.934747</v>
      </c>
      <c r="J98" s="51" t="n">
        <v>3.47</v>
      </c>
      <c r="K98" s="51" t="n">
        <v>37</v>
      </c>
      <c r="L98" s="51" t="n">
        <v>153.543</v>
      </c>
      <c r="M98" s="51" t="n">
        <v>37.4581</v>
      </c>
      <c r="N98" s="51" t="n">
        <v>43.9651</v>
      </c>
      <c r="O98" s="51" t="n">
        <v>45.6347</v>
      </c>
      <c r="P98" s="51" t="n">
        <v>8655.27</v>
      </c>
      <c r="Q98" s="51" t="n">
        <v>14.833243</v>
      </c>
      <c r="R98" s="51" t="n">
        <v>2.4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62" t="n">
        <f aca="false">GEOMEAN(I3:I98)</f>
        <v>16.2499851241614</v>
      </c>
      <c r="J106" s="62" t="n">
        <f aca="false">GEOMEAN(J3:J98)</f>
        <v>2.77032093399893</v>
      </c>
      <c r="Q106" s="62" t="n">
        <f aca="false">GEOMEAN(Q3:Q98)</f>
        <v>16.3425653891721</v>
      </c>
      <c r="R106" s="62" t="n">
        <f aca="false">GEOMEAN(R3:R98)</f>
        <v>1.98872698527637</v>
      </c>
    </row>
    <row r="107" customFormat="false" ht="12" hidden="false" customHeight="false" outlineLevel="0" collapsed="false">
      <c r="B107" s="1" t="s">
        <v>91</v>
      </c>
      <c r="Q107" s="28" t="n">
        <f aca="false">Q106/I106</f>
        <v>1.00569725229305</v>
      </c>
      <c r="R107" s="28" t="n">
        <f aca="false">R106/J106</f>
        <v>0.717868807497932</v>
      </c>
    </row>
    <row r="108" customFormat="false" ht="12" hidden="false" customHeight="false" outlineLevel="0" collapsed="false">
      <c r="B108" s="1" t="s">
        <v>92</v>
      </c>
      <c r="I108" s="62" t="n">
        <f aca="false">SUM(I3:I98)/3600</f>
        <v>0.563931087222222</v>
      </c>
      <c r="J108" s="62" t="n">
        <f aca="false">SUM(J3:J98)</f>
        <v>319.81</v>
      </c>
      <c r="Q108" s="62" t="n">
        <f aca="false">SUM(Q3:Q98)/3600</f>
        <v>0.566578125277778</v>
      </c>
      <c r="R108" s="62" t="n">
        <f aca="false">SUM(R3:R98)</f>
        <v>253.87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62" t="n">
        <f aca="false">GEOMEAN(I19:I82)</f>
        <v>16.8158180139923</v>
      </c>
      <c r="J113" s="62" t="n">
        <f aca="false">GEOMEAN(J19:J82)</f>
        <v>2.7210772826646</v>
      </c>
      <c r="Q113" s="62" t="n">
        <f aca="false">GEOMEAN(Q19:Q82)</f>
        <v>16.9166979100983</v>
      </c>
      <c r="R113" s="62" t="n">
        <f aca="false">GEOMEAN(R19:R82)</f>
        <v>1.96564178738917</v>
      </c>
    </row>
    <row r="114" customFormat="false" ht="12" hidden="false" customHeight="false" outlineLevel="0" collapsed="false">
      <c r="B114" s="1" t="s">
        <v>91</v>
      </c>
      <c r="Q114" s="28" t="n">
        <f aca="false">Q113/I113</f>
        <v>1.00599910727043</v>
      </c>
      <c r="R114" s="28" t="n">
        <f aca="false">R113/J113</f>
        <v>0.7223763176120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P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AO CE1 anchor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oEo simplification, LCU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29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718901265028488</v>
      </c>
      <c r="D12" s="23"/>
      <c r="E12" s="23"/>
      <c r="F12" s="23" t="n">
        <f aca="false">'AI-HE10'!R107</f>
        <v>0.6826873516314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193859803894</v>
      </c>
      <c r="D13" s="24"/>
      <c r="E13" s="24"/>
      <c r="F13" s="24" t="n">
        <f aca="false">'AI-HE10'!Q107</f>
        <v>1.0039517467608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23</v>
      </c>
      <c r="M16" s="1" t="s">
        <v>4</v>
      </c>
      <c r="N16" s="1" t="s">
        <v>5</v>
      </c>
      <c r="O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M17" s="29" t="e">
        <f aca="false">AVERAGE(C10,F10,C23,F23,C36,F36,C49,F49)</f>
        <v>#VALUE!</v>
      </c>
      <c r="N17" s="29" t="e">
        <f aca="false">AVERAGE(D10,G10,D23,G23,D36,G36,D49,G49)</f>
        <v>#VALUE!</v>
      </c>
      <c r="O17" s="29" t="e">
        <f aca="false">AVERAGE(E10,H10,E23,H23,E36,H36,E49,H49)</f>
        <v>#VALUE!</v>
      </c>
      <c r="P17" s="29" t="e">
        <f aca="false">AVERAGE(N17,O17)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6</v>
      </c>
      <c r="M19" s="29" t="e">
        <f aca="false">AVERAGE(C10,F10,C23,F23,C36,F36)</f>
        <v>#VALUE!</v>
      </c>
      <c r="N19" s="29" t="e">
        <f aca="false">AVERAGE(D10,G10,D23,G23,D36,G36)</f>
        <v>#VALUE!</v>
      </c>
      <c r="O19" s="29" t="e">
        <f aca="false">AVERAGE(E10,H10,E23,H23,E36,H36)</f>
        <v>#VALUE!</v>
      </c>
      <c r="P19" s="29" t="e">
        <f aca="false">AVERAGE(N19,O19)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29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32382538706</v>
      </c>
      <c r="D25" s="23"/>
      <c r="E25" s="23"/>
      <c r="F25" s="23" t="n">
        <f aca="false">'RA-HE10'!R107</f>
        <v>0.8148041178452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819640987826</v>
      </c>
      <c r="D26" s="24"/>
      <c r="E26" s="24"/>
      <c r="F26" s="24" t="n">
        <f aca="false">'RA-HE10'!Q107</f>
        <v>0.9978413000035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29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693140615947855</v>
      </c>
      <c r="D38" s="23"/>
      <c r="E38" s="23"/>
      <c r="F38" s="23" t="n">
        <f aca="false">'LB-HE10'!R107</f>
        <v>0.7655728746172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51643326118</v>
      </c>
      <c r="D39" s="24"/>
      <c r="E39" s="24"/>
      <c r="F39" s="24" t="n">
        <f aca="false">'LB-HE10'!Q107</f>
        <v>1.013741747390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29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737174316478179</v>
      </c>
      <c r="D51" s="23"/>
      <c r="E51" s="23"/>
      <c r="F51" s="23" t="n">
        <f aca="false">'LP-HE10'!R107</f>
        <v>0.71786880749793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654788893903</v>
      </c>
      <c r="D52" s="24"/>
      <c r="E52" s="24"/>
      <c r="F52" s="24" t="n">
        <f aca="false">'LP-HE10'!Q107</f>
        <v>1.00569725229305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34</v>
      </c>
      <c r="AA3" s="41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1</v>
      </c>
      <c r="AA4" s="41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3</v>
      </c>
      <c r="AA5" s="41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5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AA11" s="41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6.5" hidden="false" customHeight="false" outlineLevel="0" collapsed="false">
      <c r="AA12" s="41" t="s">
        <v>6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6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62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5</v>
      </c>
      <c r="AB17" s="0" t="n">
        <v>7</v>
      </c>
    </row>
    <row r="18" customFormat="false" ht="16.5" hidden="false" customHeight="false" outlineLevel="0" collapsed="false">
      <c r="AA18" s="41" t="s">
        <v>66</v>
      </c>
      <c r="AB18" s="0" t="n">
        <v>51</v>
      </c>
    </row>
    <row r="19" customFormat="false" ht="16.5" hidden="false" customHeight="false" outlineLevel="0" collapsed="false">
      <c r="AA19" s="41" t="s">
        <v>67</v>
      </c>
      <c r="AB19" s="0" t="n">
        <v>67</v>
      </c>
    </row>
    <row r="20" customFormat="false" ht="16.5" hidden="false" customHeight="false" outlineLevel="0" collapsed="false">
      <c r="AA20" s="41" t="s">
        <v>68</v>
      </c>
      <c r="AB20" s="0" t="n">
        <v>91</v>
      </c>
    </row>
    <row r="21" customFormat="false" ht="16.5" hidden="false" customHeight="false" outlineLevel="0" collapsed="false">
      <c r="AA21" s="41" t="s">
        <v>69</v>
      </c>
      <c r="AB21" s="0" t="n">
        <v>95</v>
      </c>
    </row>
    <row r="22" customFormat="false" ht="16.5" hidden="false" customHeight="false" outlineLevel="0" collapsed="false">
      <c r="AA22" s="41" t="s">
        <v>70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1</v>
      </c>
      <c r="AB24" s="0" t="n">
        <v>71</v>
      </c>
    </row>
    <row r="25" customFormat="false" ht="16.5" hidden="false" customHeight="false" outlineLevel="0" collapsed="false">
      <c r="AA25" s="41" t="s">
        <v>72</v>
      </c>
      <c r="AB25" s="0" t="n">
        <v>75</v>
      </c>
    </row>
    <row r="26" customFormat="false" ht="16.5" hidden="false" customHeight="false" outlineLevel="0" collapsed="false">
      <c r="AA26" s="41" t="s">
        <v>73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9</v>
      </c>
      <c r="I2" s="40" t="s">
        <v>80</v>
      </c>
      <c r="J2" s="50" t="s">
        <v>81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5</v>
      </c>
      <c r="C3" s="7" t="n">
        <v>22</v>
      </c>
      <c r="D3" s="51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8863.5</v>
      </c>
      <c r="I3" s="51" t="n">
        <v>95.869425</v>
      </c>
      <c r="J3" s="51" t="n">
        <v>2.46</v>
      </c>
      <c r="K3" s="51" t="n">
        <v>22</v>
      </c>
      <c r="L3" s="51" t="n">
        <v>102020.1232</v>
      </c>
      <c r="M3" s="51" t="n">
        <v>43.3689</v>
      </c>
      <c r="N3" s="51" t="n">
        <v>42.9055</v>
      </c>
      <c r="O3" s="51" t="n">
        <v>44.7434</v>
      </c>
      <c r="P3" s="51" t="n">
        <v>5800.61</v>
      </c>
      <c r="Q3" s="51" t="n">
        <v>97.240647</v>
      </c>
      <c r="R3" s="51" t="n">
        <v>1.6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2</v>
      </c>
      <c r="B4" s="11"/>
      <c r="C4" s="11" t="n">
        <v>27</v>
      </c>
      <c r="D4" s="51" t="n">
        <v>57396.9168</v>
      </c>
      <c r="E4" s="51" t="n">
        <v>40.1919</v>
      </c>
      <c r="F4" s="51" t="n">
        <v>40.2221</v>
      </c>
      <c r="G4" s="51" t="n">
        <v>42.2235</v>
      </c>
      <c r="H4" s="51" t="n">
        <v>7734.51</v>
      </c>
      <c r="I4" s="51" t="n">
        <v>78.758327</v>
      </c>
      <c r="J4" s="51" t="n">
        <v>2.15</v>
      </c>
      <c r="K4" s="51" t="n">
        <v>27</v>
      </c>
      <c r="L4" s="51" t="n">
        <v>57477.984</v>
      </c>
      <c r="M4" s="51" t="n">
        <v>40.1968</v>
      </c>
      <c r="N4" s="51" t="n">
        <v>40.2428</v>
      </c>
      <c r="O4" s="51" t="n">
        <v>42.2524</v>
      </c>
      <c r="P4" s="51" t="n">
        <v>5048.48</v>
      </c>
      <c r="Q4" s="51" t="n">
        <v>79.523237</v>
      </c>
      <c r="R4" s="51" t="n">
        <v>1.4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32728.8608</v>
      </c>
      <c r="E5" s="51" t="n">
        <v>37.1438</v>
      </c>
      <c r="F5" s="51" t="n">
        <v>38.3446</v>
      </c>
      <c r="G5" s="51" t="n">
        <v>40.4556</v>
      </c>
      <c r="H5" s="51" t="n">
        <v>7098.99</v>
      </c>
      <c r="I5" s="51" t="n">
        <v>67.427291</v>
      </c>
      <c r="J5" s="51" t="n">
        <v>1.97</v>
      </c>
      <c r="K5" s="51" t="n">
        <v>32</v>
      </c>
      <c r="L5" s="51" t="n">
        <v>32764.8752</v>
      </c>
      <c r="M5" s="51" t="n">
        <v>37.1479</v>
      </c>
      <c r="N5" s="51" t="n">
        <v>38.365</v>
      </c>
      <c r="O5" s="51" t="n">
        <v>40.4845</v>
      </c>
      <c r="P5" s="51" t="n">
        <v>5287.31</v>
      </c>
      <c r="Q5" s="51" t="n">
        <v>68.236611</v>
      </c>
      <c r="R5" s="51" t="n">
        <v>1.47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8486.2016</v>
      </c>
      <c r="E6" s="51" t="n">
        <v>34.1176</v>
      </c>
      <c r="F6" s="51" t="n">
        <v>37.0623</v>
      </c>
      <c r="G6" s="51" t="n">
        <v>39.2959</v>
      </c>
      <c r="H6" s="51" t="n">
        <v>6154.57</v>
      </c>
      <c r="I6" s="51" t="n">
        <v>58.519839</v>
      </c>
      <c r="J6" s="51" t="n">
        <v>1.71</v>
      </c>
      <c r="K6" s="51" t="n">
        <v>37</v>
      </c>
      <c r="L6" s="51" t="n">
        <v>18501</v>
      </c>
      <c r="M6" s="51" t="n">
        <v>34.1214</v>
      </c>
      <c r="N6" s="51" t="n">
        <v>37.0711</v>
      </c>
      <c r="O6" s="51" t="n">
        <v>39.3213</v>
      </c>
      <c r="P6" s="51" t="n">
        <v>5293.4</v>
      </c>
      <c r="Q6" s="51" t="n">
        <v>59.30219</v>
      </c>
      <c r="R6" s="51" t="n">
        <v>1.47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5</v>
      </c>
      <c r="C7" s="7" t="n">
        <v>22</v>
      </c>
      <c r="D7" s="51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8665.96</v>
      </c>
      <c r="I7" s="51" t="n">
        <v>95.806197</v>
      </c>
      <c r="J7" s="51" t="n">
        <v>2.41</v>
      </c>
      <c r="K7" s="51" t="n">
        <v>22</v>
      </c>
      <c r="L7" s="51" t="n">
        <v>104820.6752</v>
      </c>
      <c r="M7" s="51" t="n">
        <v>43.242</v>
      </c>
      <c r="N7" s="51" t="n">
        <v>45.5508</v>
      </c>
      <c r="O7" s="51" t="n">
        <v>45.2911</v>
      </c>
      <c r="P7" s="51" t="n">
        <v>6050.26</v>
      </c>
      <c r="Q7" s="51" t="n">
        <v>97.315989</v>
      </c>
      <c r="R7" s="51" t="n">
        <v>1.6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60898.8576</v>
      </c>
      <c r="E8" s="51" t="n">
        <v>39.8282</v>
      </c>
      <c r="F8" s="51" t="n">
        <v>43.1011</v>
      </c>
      <c r="G8" s="51" t="n">
        <v>43.4065</v>
      </c>
      <c r="H8" s="51" t="n">
        <v>7621.24</v>
      </c>
      <c r="I8" s="51" t="n">
        <v>81.783567</v>
      </c>
      <c r="J8" s="51" t="n">
        <v>2.12</v>
      </c>
      <c r="K8" s="51" t="n">
        <v>27</v>
      </c>
      <c r="L8" s="51" t="n">
        <v>60943.3824</v>
      </c>
      <c r="M8" s="51" t="n">
        <v>39.8181</v>
      </c>
      <c r="N8" s="51" t="n">
        <v>43.1489</v>
      </c>
      <c r="O8" s="51" t="n">
        <v>43.4561</v>
      </c>
      <c r="P8" s="51" t="n">
        <v>6239.39</v>
      </c>
      <c r="Q8" s="51" t="n">
        <v>82.601812</v>
      </c>
      <c r="R8" s="51" t="n">
        <v>1.73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34871.1952</v>
      </c>
      <c r="E9" s="51" t="n">
        <v>36.7159</v>
      </c>
      <c r="F9" s="51" t="n">
        <v>41.1004</v>
      </c>
      <c r="G9" s="51" t="n">
        <v>41.7572</v>
      </c>
      <c r="H9" s="51" t="n">
        <v>6764.33</v>
      </c>
      <c r="I9" s="51" t="n">
        <v>71.838966</v>
      </c>
      <c r="J9" s="51" t="n">
        <v>1.88</v>
      </c>
      <c r="K9" s="51" t="n">
        <v>32</v>
      </c>
      <c r="L9" s="51" t="n">
        <v>34878.0928</v>
      </c>
      <c r="M9" s="51" t="n">
        <v>36.6975</v>
      </c>
      <c r="N9" s="51" t="n">
        <v>41.1646</v>
      </c>
      <c r="O9" s="51" t="n">
        <v>41.8122</v>
      </c>
      <c r="P9" s="51" t="n">
        <v>4924.39</v>
      </c>
      <c r="Q9" s="51" t="n">
        <v>72.608317</v>
      </c>
      <c r="R9" s="51" t="n">
        <v>1.37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20464.1216</v>
      </c>
      <c r="E10" s="51" t="n">
        <v>33.8557</v>
      </c>
      <c r="F10" s="51" t="n">
        <v>39.6427</v>
      </c>
      <c r="G10" s="51" t="n">
        <v>40.5302</v>
      </c>
      <c r="H10" s="51" t="n">
        <v>5197.29</v>
      </c>
      <c r="I10" s="51" t="n">
        <v>63.733892</v>
      </c>
      <c r="J10" s="51" t="n">
        <v>1.44</v>
      </c>
      <c r="K10" s="51" t="n">
        <v>37</v>
      </c>
      <c r="L10" s="51" t="n">
        <v>20477.0512</v>
      </c>
      <c r="M10" s="51" t="n">
        <v>33.8396</v>
      </c>
      <c r="N10" s="51" t="n">
        <v>39.6774</v>
      </c>
      <c r="O10" s="51" t="n">
        <v>40.5807</v>
      </c>
      <c r="P10" s="51" t="n">
        <v>4222.23</v>
      </c>
      <c r="Q10" s="51" t="n">
        <v>64.575613</v>
      </c>
      <c r="R10" s="51" t="n">
        <v>1.17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59"/>
      <c r="B11" s="60" t="s">
        <v>62</v>
      </c>
      <c r="C11" s="60" t="n">
        <v>22</v>
      </c>
      <c r="D11" s="51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21857.69</v>
      </c>
      <c r="I11" s="51" t="n">
        <v>213.521038</v>
      </c>
      <c r="J11" s="51" t="n">
        <v>6.07</v>
      </c>
      <c r="K11" s="51" t="n">
        <v>22</v>
      </c>
      <c r="L11" s="51" t="n">
        <v>404533.424</v>
      </c>
      <c r="M11" s="51" t="n">
        <v>42.2505</v>
      </c>
      <c r="N11" s="51" t="n">
        <v>40.9282</v>
      </c>
      <c r="O11" s="51" t="n">
        <v>40.434</v>
      </c>
      <c r="P11" s="51" t="n">
        <v>13442.55</v>
      </c>
      <c r="Q11" s="51" t="n">
        <v>214.604937</v>
      </c>
      <c r="R11" s="51" t="n">
        <v>3.7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9"/>
      <c r="B12" s="59"/>
      <c r="C12" s="59" t="n">
        <v>27</v>
      </c>
      <c r="D12" s="51" t="n">
        <v>248518.424</v>
      </c>
      <c r="E12" s="51" t="n">
        <v>38.6693</v>
      </c>
      <c r="F12" s="51" t="n">
        <v>38.4683</v>
      </c>
      <c r="G12" s="51" t="n">
        <v>37.1212</v>
      </c>
      <c r="H12" s="51" t="n">
        <v>17796.01</v>
      </c>
      <c r="I12" s="51" t="n">
        <v>169.098218</v>
      </c>
      <c r="J12" s="51" t="n">
        <v>4.94</v>
      </c>
      <c r="K12" s="51" t="n">
        <v>27</v>
      </c>
      <c r="L12" s="51" t="n">
        <v>248580.8048</v>
      </c>
      <c r="M12" s="51" t="n">
        <v>38.6699</v>
      </c>
      <c r="N12" s="51" t="n">
        <v>38.4802</v>
      </c>
      <c r="O12" s="51" t="n">
        <v>37.1329</v>
      </c>
      <c r="P12" s="51" t="n">
        <v>12210.33</v>
      </c>
      <c r="Q12" s="51" t="n">
        <v>170.970624</v>
      </c>
      <c r="R12" s="51" t="n">
        <v>3.39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59"/>
      <c r="B13" s="59"/>
      <c r="C13" s="59" t="n">
        <v>32</v>
      </c>
      <c r="D13" s="51" t="n">
        <v>153947.1216</v>
      </c>
      <c r="E13" s="51" t="n">
        <v>34.7666</v>
      </c>
      <c r="F13" s="51" t="n">
        <v>36.8698</v>
      </c>
      <c r="G13" s="51" t="n">
        <v>35.6465</v>
      </c>
      <c r="H13" s="51" t="n">
        <v>16426.56</v>
      </c>
      <c r="I13" s="51" t="n">
        <v>144.859277</v>
      </c>
      <c r="J13" s="51" t="n">
        <v>4.56</v>
      </c>
      <c r="K13" s="51" t="n">
        <v>32</v>
      </c>
      <c r="L13" s="51" t="n">
        <v>153999.1776</v>
      </c>
      <c r="M13" s="51" t="n">
        <v>34.7709</v>
      </c>
      <c r="N13" s="51" t="n">
        <v>36.8797</v>
      </c>
      <c r="O13" s="51" t="n">
        <v>35.6624</v>
      </c>
      <c r="P13" s="51" t="n">
        <v>10807.35</v>
      </c>
      <c r="Q13" s="51" t="n">
        <v>148.156074</v>
      </c>
      <c r="R13" s="51" t="n">
        <v>3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59"/>
      <c r="B14" s="61"/>
      <c r="C14" s="61" t="n">
        <v>37</v>
      </c>
      <c r="D14" s="51" t="n">
        <v>81650.8192</v>
      </c>
      <c r="E14" s="51" t="n">
        <v>30.6732</v>
      </c>
      <c r="F14" s="51" t="n">
        <v>35.6746</v>
      </c>
      <c r="G14" s="51" t="n">
        <v>34.5107</v>
      </c>
      <c r="H14" s="51" t="n">
        <v>15058.42</v>
      </c>
      <c r="I14" s="51" t="n">
        <v>126.877672</v>
      </c>
      <c r="J14" s="51" t="n">
        <v>4.18</v>
      </c>
      <c r="K14" s="51" t="n">
        <v>37</v>
      </c>
      <c r="L14" s="51" t="n">
        <v>81680.312</v>
      </c>
      <c r="M14" s="51" t="n">
        <v>30.6789</v>
      </c>
      <c r="N14" s="51" t="n">
        <v>35.6785</v>
      </c>
      <c r="O14" s="51" t="n">
        <v>34.5197</v>
      </c>
      <c r="P14" s="51" t="n">
        <v>9411.31</v>
      </c>
      <c r="Q14" s="51" t="n">
        <v>128.604418</v>
      </c>
      <c r="R14" s="51" t="n">
        <v>2.61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59"/>
      <c r="B15" s="60" t="s">
        <v>70</v>
      </c>
      <c r="C15" s="60" t="n">
        <v>22</v>
      </c>
      <c r="D15" s="51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15274.68</v>
      </c>
      <c r="I15" s="51" t="n">
        <v>127.927316</v>
      </c>
      <c r="J15" s="51" t="n">
        <v>4.24</v>
      </c>
      <c r="K15" s="51" t="n">
        <v>22</v>
      </c>
      <c r="L15" s="51" t="n">
        <v>100695.2304</v>
      </c>
      <c r="M15" s="51" t="n">
        <v>43.679</v>
      </c>
      <c r="N15" s="51" t="n">
        <v>46.4253</v>
      </c>
      <c r="O15" s="51" t="n">
        <v>46.0687</v>
      </c>
      <c r="P15" s="51" t="n">
        <v>9686.38</v>
      </c>
      <c r="Q15" s="51" t="n">
        <v>129.724802</v>
      </c>
      <c r="R15" s="51" t="n">
        <v>2.6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9"/>
      <c r="B16" s="59"/>
      <c r="C16" s="59" t="n">
        <v>27</v>
      </c>
      <c r="D16" s="51" t="n">
        <v>46319.9696</v>
      </c>
      <c r="E16" s="51" t="n">
        <v>41.3245</v>
      </c>
      <c r="F16" s="51" t="n">
        <v>45.584</v>
      </c>
      <c r="G16" s="51" t="n">
        <v>45.3479</v>
      </c>
      <c r="H16" s="51" t="n">
        <v>12374.04</v>
      </c>
      <c r="I16" s="51" t="n">
        <v>107.038567</v>
      </c>
      <c r="J16" s="51" t="n">
        <v>3.44</v>
      </c>
      <c r="K16" s="51" t="n">
        <v>27</v>
      </c>
      <c r="L16" s="51" t="n">
        <v>46417.2352</v>
      </c>
      <c r="M16" s="51" t="n">
        <v>41.3297</v>
      </c>
      <c r="N16" s="51" t="n">
        <v>45.5939</v>
      </c>
      <c r="O16" s="51" t="n">
        <v>45.3555</v>
      </c>
      <c r="P16" s="51" t="n">
        <v>8664.24</v>
      </c>
      <c r="Q16" s="51" t="n">
        <v>108.177782</v>
      </c>
      <c r="R16" s="51" t="n">
        <v>2.41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59"/>
      <c r="B17" s="59"/>
      <c r="C17" s="59" t="n">
        <v>32</v>
      </c>
      <c r="D17" s="51" t="n">
        <v>25948.4768</v>
      </c>
      <c r="E17" s="51" t="n">
        <v>39.7783</v>
      </c>
      <c r="F17" s="51" t="n">
        <v>44.9825</v>
      </c>
      <c r="G17" s="51" t="n">
        <v>44.9103</v>
      </c>
      <c r="H17" s="51" t="n">
        <v>9447.83</v>
      </c>
      <c r="I17" s="51" t="n">
        <v>98.679552</v>
      </c>
      <c r="J17" s="51" t="n">
        <v>2.62</v>
      </c>
      <c r="K17" s="51" t="n">
        <v>32</v>
      </c>
      <c r="L17" s="51" t="n">
        <v>26022.304</v>
      </c>
      <c r="M17" s="51" t="n">
        <v>39.7878</v>
      </c>
      <c r="N17" s="51" t="n">
        <v>45.0223</v>
      </c>
      <c r="O17" s="51" t="n">
        <v>44.948</v>
      </c>
      <c r="P17" s="51" t="n">
        <v>8093.98</v>
      </c>
      <c r="Q17" s="51" t="n">
        <v>99.420368</v>
      </c>
      <c r="R17" s="51" t="n">
        <v>2.25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1"/>
      <c r="B18" s="61"/>
      <c r="C18" s="61" t="n">
        <v>37</v>
      </c>
      <c r="D18" s="51" t="n">
        <v>14451.5552</v>
      </c>
      <c r="E18" s="51" t="n">
        <v>38.0724</v>
      </c>
      <c r="F18" s="51" t="n">
        <v>44.5006</v>
      </c>
      <c r="G18" s="51" t="n">
        <v>44.4231</v>
      </c>
      <c r="H18" s="51" t="n">
        <v>11902.53</v>
      </c>
      <c r="I18" s="51" t="n">
        <v>93.148144</v>
      </c>
      <c r="J18" s="51" t="n">
        <v>3.31</v>
      </c>
      <c r="K18" s="51" t="n">
        <v>37</v>
      </c>
      <c r="L18" s="51" t="n">
        <v>14498.664</v>
      </c>
      <c r="M18" s="51" t="n">
        <v>38.0794</v>
      </c>
      <c r="N18" s="51" t="n">
        <v>44.5828</v>
      </c>
      <c r="O18" s="51" t="n">
        <v>44.5605</v>
      </c>
      <c r="P18" s="51" t="n">
        <v>8012.39</v>
      </c>
      <c r="Q18" s="51" t="n">
        <v>93.455111</v>
      </c>
      <c r="R18" s="51" t="n">
        <v>2.23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61</v>
      </c>
      <c r="C19" s="7" t="n">
        <v>22</v>
      </c>
      <c r="D19" s="51" t="n">
        <v>22302.08</v>
      </c>
      <c r="E19" s="51" t="n">
        <v>42.6972</v>
      </c>
      <c r="F19" s="51" t="n">
        <v>44.4455</v>
      </c>
      <c r="G19" s="51" t="n">
        <v>45.9258</v>
      </c>
      <c r="H19" s="51" t="n">
        <v>5467.63</v>
      </c>
      <c r="I19" s="51" t="n">
        <v>55.588281</v>
      </c>
      <c r="J19" s="51" t="n">
        <v>1.52</v>
      </c>
      <c r="K19" s="51" t="n">
        <v>22</v>
      </c>
      <c r="L19" s="51" t="n">
        <v>22335.5616</v>
      </c>
      <c r="M19" s="51" t="n">
        <v>42.699</v>
      </c>
      <c r="N19" s="51" t="n">
        <v>44.4578</v>
      </c>
      <c r="O19" s="51" t="n">
        <v>45.9427</v>
      </c>
      <c r="P19" s="51" t="n">
        <v>4623.13</v>
      </c>
      <c r="Q19" s="51" t="n">
        <v>56.124977</v>
      </c>
      <c r="R19" s="51" t="n">
        <v>1.2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3</v>
      </c>
      <c r="B20" s="11"/>
      <c r="C20" s="11" t="n">
        <v>27</v>
      </c>
      <c r="D20" s="51" t="n">
        <v>12138.3976</v>
      </c>
      <c r="E20" s="51" t="n">
        <v>41.0105</v>
      </c>
      <c r="F20" s="51" t="n">
        <v>42.5804</v>
      </c>
      <c r="G20" s="51" t="n">
        <v>43.595</v>
      </c>
      <c r="H20" s="51" t="n">
        <v>5639.56</v>
      </c>
      <c r="I20" s="51" t="n">
        <v>47.37261</v>
      </c>
      <c r="J20" s="51" t="n">
        <v>1.57</v>
      </c>
      <c r="K20" s="51" t="n">
        <v>27</v>
      </c>
      <c r="L20" s="51" t="n">
        <v>12173.9256</v>
      </c>
      <c r="M20" s="51" t="n">
        <v>41.0179</v>
      </c>
      <c r="N20" s="51" t="n">
        <v>42.5998</v>
      </c>
      <c r="O20" s="51" t="n">
        <v>43.6155</v>
      </c>
      <c r="P20" s="51" t="n">
        <v>4418.36</v>
      </c>
      <c r="Q20" s="51" t="n">
        <v>47.919259</v>
      </c>
      <c r="R20" s="51" t="n">
        <v>1.23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6828.4768</v>
      </c>
      <c r="E21" s="51" t="n">
        <v>38.9539</v>
      </c>
      <c r="F21" s="51" t="n">
        <v>41.1121</v>
      </c>
      <c r="G21" s="51" t="n">
        <v>42.0495</v>
      </c>
      <c r="H21" s="51" t="n">
        <v>5209.15</v>
      </c>
      <c r="I21" s="51" t="n">
        <v>42.61021</v>
      </c>
      <c r="J21" s="51" t="n">
        <v>1.45</v>
      </c>
      <c r="K21" s="51" t="n">
        <v>32</v>
      </c>
      <c r="L21" s="51" t="n">
        <v>6844.5768</v>
      </c>
      <c r="M21" s="51" t="n">
        <v>38.9682</v>
      </c>
      <c r="N21" s="51" t="n">
        <v>41.125</v>
      </c>
      <c r="O21" s="51" t="n">
        <v>42.0623</v>
      </c>
      <c r="P21" s="51" t="n">
        <v>3495.35</v>
      </c>
      <c r="Q21" s="51" t="n">
        <v>43.07074</v>
      </c>
      <c r="R21" s="51" t="n">
        <v>0.97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3801.088</v>
      </c>
      <c r="E22" s="51" t="n">
        <v>36.5107</v>
      </c>
      <c r="F22" s="51" t="n">
        <v>40.0631</v>
      </c>
      <c r="G22" s="51" t="n">
        <v>41.1479</v>
      </c>
      <c r="H22" s="51" t="n">
        <v>4430.46</v>
      </c>
      <c r="I22" s="51" t="n">
        <v>38.955126</v>
      </c>
      <c r="J22" s="51" t="n">
        <v>1.23</v>
      </c>
      <c r="K22" s="51" t="n">
        <v>37</v>
      </c>
      <c r="L22" s="51" t="n">
        <v>3811.3624</v>
      </c>
      <c r="M22" s="51" t="n">
        <v>36.5237</v>
      </c>
      <c r="N22" s="51" t="n">
        <v>40.0723</v>
      </c>
      <c r="O22" s="51" t="n">
        <v>41.1601</v>
      </c>
      <c r="P22" s="51" t="n">
        <v>3345.17</v>
      </c>
      <c r="Q22" s="51" t="n">
        <v>39.288602</v>
      </c>
      <c r="R22" s="51" t="n">
        <v>0.93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3</v>
      </c>
      <c r="C23" s="7" t="n">
        <v>22</v>
      </c>
      <c r="D23" s="51" t="n">
        <v>52698.5</v>
      </c>
      <c r="E23" s="51" t="n">
        <v>41.6864</v>
      </c>
      <c r="F23" s="51" t="n">
        <v>43.2185</v>
      </c>
      <c r="G23" s="51" t="n">
        <v>44.0625</v>
      </c>
      <c r="H23" s="51" t="n">
        <v>7590.72</v>
      </c>
      <c r="I23" s="51" t="n">
        <v>84.729477</v>
      </c>
      <c r="J23" s="51" t="n">
        <v>2.11</v>
      </c>
      <c r="K23" s="51" t="n">
        <v>22</v>
      </c>
      <c r="L23" s="51" t="n">
        <v>52727.6216</v>
      </c>
      <c r="M23" s="51" t="n">
        <v>41.6873</v>
      </c>
      <c r="N23" s="51" t="n">
        <v>43.2271</v>
      </c>
      <c r="O23" s="51" t="n">
        <v>44.0728</v>
      </c>
      <c r="P23" s="51" t="n">
        <v>5174.34</v>
      </c>
      <c r="Q23" s="51" t="n">
        <v>85.872832</v>
      </c>
      <c r="R23" s="51" t="n">
        <v>1.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28590.452</v>
      </c>
      <c r="E24" s="51" t="n">
        <v>38.6134</v>
      </c>
      <c r="F24" s="51" t="n">
        <v>40.5713</v>
      </c>
      <c r="G24" s="51" t="n">
        <v>41.2845</v>
      </c>
      <c r="H24" s="51" t="n">
        <v>6608.02</v>
      </c>
      <c r="I24" s="51" t="n">
        <v>68.361322</v>
      </c>
      <c r="J24" s="51" t="n">
        <v>1.84</v>
      </c>
      <c r="K24" s="51" t="n">
        <v>27</v>
      </c>
      <c r="L24" s="51" t="n">
        <v>28627.5512</v>
      </c>
      <c r="M24" s="51" t="n">
        <v>38.6166</v>
      </c>
      <c r="N24" s="51" t="n">
        <v>40.592</v>
      </c>
      <c r="O24" s="51" t="n">
        <v>41.3064</v>
      </c>
      <c r="P24" s="51" t="n">
        <v>4376.87</v>
      </c>
      <c r="Q24" s="51" t="n">
        <v>68.678184</v>
      </c>
      <c r="R24" s="51" t="n">
        <v>1.22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4838.6776</v>
      </c>
      <c r="E25" s="51" t="n">
        <v>35.6247</v>
      </c>
      <c r="F25" s="51" t="n">
        <v>38.619</v>
      </c>
      <c r="G25" s="51" t="n">
        <v>39.6615</v>
      </c>
      <c r="H25" s="51" t="n">
        <v>5863.69</v>
      </c>
      <c r="I25" s="51" t="n">
        <v>55.966732</v>
      </c>
      <c r="J25" s="51" t="n">
        <v>1.63</v>
      </c>
      <c r="K25" s="51" t="n">
        <v>32</v>
      </c>
      <c r="L25" s="51" t="n">
        <v>14854.764</v>
      </c>
      <c r="M25" s="51" t="n">
        <v>35.6263</v>
      </c>
      <c r="N25" s="51" t="n">
        <v>38.6375</v>
      </c>
      <c r="O25" s="51" t="n">
        <v>39.6797</v>
      </c>
      <c r="P25" s="51" t="n">
        <v>3802.33</v>
      </c>
      <c r="Q25" s="51" t="n">
        <v>56.532667</v>
      </c>
      <c r="R25" s="51" t="n">
        <v>1.06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290.2664</v>
      </c>
      <c r="E26" s="51" t="n">
        <v>32.7907</v>
      </c>
      <c r="F26" s="51" t="n">
        <v>37.347</v>
      </c>
      <c r="G26" s="51" t="n">
        <v>38.8294</v>
      </c>
      <c r="H26" s="51" t="n">
        <v>5163.84</v>
      </c>
      <c r="I26" s="51" t="n">
        <v>46.494337</v>
      </c>
      <c r="J26" s="51" t="n">
        <v>1.43</v>
      </c>
      <c r="K26" s="51" t="n">
        <v>37</v>
      </c>
      <c r="L26" s="51" t="n">
        <v>7299.7304</v>
      </c>
      <c r="M26" s="51" t="n">
        <v>32.7913</v>
      </c>
      <c r="N26" s="51" t="n">
        <v>37.3592</v>
      </c>
      <c r="O26" s="51" t="n">
        <v>38.8504</v>
      </c>
      <c r="P26" s="51" t="n">
        <v>4105.85</v>
      </c>
      <c r="Q26" s="51" t="n">
        <v>46.964442</v>
      </c>
      <c r="R26" s="51" t="n">
        <v>1.14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51" t="n">
        <v>105806.856</v>
      </c>
      <c r="E27" s="51" t="n">
        <v>40.6015</v>
      </c>
      <c r="F27" s="51" t="n">
        <v>41.669</v>
      </c>
      <c r="G27" s="51" t="n">
        <v>44.1262</v>
      </c>
      <c r="H27" s="51" t="n">
        <v>16023.2</v>
      </c>
      <c r="I27" s="51" t="n">
        <v>174.495662</v>
      </c>
      <c r="J27" s="51" t="n">
        <v>4.45</v>
      </c>
      <c r="K27" s="51" t="n">
        <v>22</v>
      </c>
      <c r="L27" s="51" t="n">
        <v>105857.8928</v>
      </c>
      <c r="M27" s="51" t="n">
        <v>40.6017</v>
      </c>
      <c r="N27" s="51" t="n">
        <v>41.6748</v>
      </c>
      <c r="O27" s="51" t="n">
        <v>44.1378</v>
      </c>
      <c r="P27" s="51" t="n">
        <v>11723.21</v>
      </c>
      <c r="Q27" s="51" t="n">
        <v>176.580016</v>
      </c>
      <c r="R27" s="51" t="n">
        <v>3.2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48622.2224</v>
      </c>
      <c r="E28" s="51" t="n">
        <v>37.9354</v>
      </c>
      <c r="F28" s="51" t="n">
        <v>39.4057</v>
      </c>
      <c r="G28" s="51" t="n">
        <v>41.9936</v>
      </c>
      <c r="H28" s="51" t="n">
        <v>13705.96</v>
      </c>
      <c r="I28" s="51" t="n">
        <v>131.174437</v>
      </c>
      <c r="J28" s="51" t="n">
        <v>3.81</v>
      </c>
      <c r="K28" s="51" t="n">
        <v>27</v>
      </c>
      <c r="L28" s="51" t="n">
        <v>48653.8216</v>
      </c>
      <c r="M28" s="51" t="n">
        <v>37.9372</v>
      </c>
      <c r="N28" s="51" t="n">
        <v>39.4205</v>
      </c>
      <c r="O28" s="51" t="n">
        <v>42.0127</v>
      </c>
      <c r="P28" s="51" t="n">
        <v>8860.88</v>
      </c>
      <c r="Q28" s="51" t="n">
        <v>133.202557</v>
      </c>
      <c r="R28" s="51" t="n">
        <v>2.46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325.8728</v>
      </c>
      <c r="E29" s="51" t="n">
        <v>35.7027</v>
      </c>
      <c r="F29" s="51" t="n">
        <v>38.3014</v>
      </c>
      <c r="G29" s="51" t="n">
        <v>40.2639</v>
      </c>
      <c r="H29" s="51" t="n">
        <v>11456.16</v>
      </c>
      <c r="I29" s="51" t="n">
        <v>111.067227</v>
      </c>
      <c r="J29" s="51" t="n">
        <v>3.18</v>
      </c>
      <c r="K29" s="51" t="n">
        <v>32</v>
      </c>
      <c r="L29" s="51" t="n">
        <v>26323.8352</v>
      </c>
      <c r="M29" s="51" t="n">
        <v>35.6986</v>
      </c>
      <c r="N29" s="51" t="n">
        <v>38.3187</v>
      </c>
      <c r="O29" s="51" t="n">
        <v>40.2875</v>
      </c>
      <c r="P29" s="51" t="n">
        <v>8541.41</v>
      </c>
      <c r="Q29" s="51" t="n">
        <v>112.589938</v>
      </c>
      <c r="R29" s="51" t="n">
        <v>2.37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4262.5056</v>
      </c>
      <c r="E30" s="51" t="n">
        <v>33.2757</v>
      </c>
      <c r="F30" s="51" t="n">
        <v>37.4622</v>
      </c>
      <c r="G30" s="51" t="n">
        <v>38.9593</v>
      </c>
      <c r="H30" s="51" t="n">
        <v>10243.58</v>
      </c>
      <c r="I30" s="51" t="n">
        <v>96.391208</v>
      </c>
      <c r="J30" s="51" t="n">
        <v>2.85</v>
      </c>
      <c r="K30" s="51" t="n">
        <v>37</v>
      </c>
      <c r="L30" s="51" t="n">
        <v>14254.9304</v>
      </c>
      <c r="M30" s="51" t="n">
        <v>33.2669</v>
      </c>
      <c r="N30" s="51" t="n">
        <v>37.4747</v>
      </c>
      <c r="O30" s="51" t="n">
        <v>38.9807</v>
      </c>
      <c r="P30" s="51" t="n">
        <v>6999.62</v>
      </c>
      <c r="Q30" s="51" t="n">
        <v>97.297944</v>
      </c>
      <c r="R30" s="51" t="n">
        <v>1.94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51" t="n">
        <v>71250.656</v>
      </c>
      <c r="E31" s="51" t="n">
        <v>41.2872</v>
      </c>
      <c r="F31" s="51" t="n">
        <v>44.3605</v>
      </c>
      <c r="G31" s="51" t="n">
        <v>45.9246</v>
      </c>
      <c r="H31" s="51" t="n">
        <v>15634.64</v>
      </c>
      <c r="I31" s="51" t="n">
        <v>147.52289</v>
      </c>
      <c r="J31" s="51" t="n">
        <v>4.34</v>
      </c>
      <c r="K31" s="51" t="n">
        <v>22</v>
      </c>
      <c r="L31" s="51" t="n">
        <v>71287.9424</v>
      </c>
      <c r="M31" s="51" t="n">
        <v>41.2877</v>
      </c>
      <c r="N31" s="51" t="n">
        <v>44.3742</v>
      </c>
      <c r="O31" s="51" t="n">
        <v>45.9423</v>
      </c>
      <c r="P31" s="51" t="n">
        <v>11174.53</v>
      </c>
      <c r="Q31" s="51" t="n">
        <v>149.448219</v>
      </c>
      <c r="R31" s="51" t="n">
        <v>3.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29142.2656</v>
      </c>
      <c r="E32" s="51" t="n">
        <v>38.7185</v>
      </c>
      <c r="F32" s="51" t="n">
        <v>42.8296</v>
      </c>
      <c r="G32" s="51" t="n">
        <v>43.7344</v>
      </c>
      <c r="H32" s="51" t="n">
        <v>12547.47</v>
      </c>
      <c r="I32" s="51" t="n">
        <v>112.259584</v>
      </c>
      <c r="J32" s="51" t="n">
        <v>3.49</v>
      </c>
      <c r="K32" s="51" t="n">
        <v>27</v>
      </c>
      <c r="L32" s="51" t="n">
        <v>29164.3264</v>
      </c>
      <c r="M32" s="51" t="n">
        <v>38.7217</v>
      </c>
      <c r="N32" s="51" t="n">
        <v>42.848</v>
      </c>
      <c r="O32" s="51" t="n">
        <v>43.7512</v>
      </c>
      <c r="P32" s="51" t="n">
        <v>7903.86</v>
      </c>
      <c r="Q32" s="51" t="n">
        <v>113.911802</v>
      </c>
      <c r="R32" s="51" t="n">
        <v>2.2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15161.2376</v>
      </c>
      <c r="E33" s="51" t="n">
        <v>36.9407</v>
      </c>
      <c r="F33" s="51" t="n">
        <v>41.4376</v>
      </c>
      <c r="G33" s="51" t="n">
        <v>41.8234</v>
      </c>
      <c r="H33" s="51" t="n">
        <v>11046.82</v>
      </c>
      <c r="I33" s="51" t="n">
        <v>97.250337</v>
      </c>
      <c r="J33" s="51" t="n">
        <v>3.07</v>
      </c>
      <c r="K33" s="51" t="n">
        <v>32</v>
      </c>
      <c r="L33" s="51" t="n">
        <v>15169.8136</v>
      </c>
      <c r="M33" s="51" t="n">
        <v>36.9463</v>
      </c>
      <c r="N33" s="51" t="n">
        <v>41.4483</v>
      </c>
      <c r="O33" s="51" t="n">
        <v>41.8337</v>
      </c>
      <c r="P33" s="51" t="n">
        <v>8302.47</v>
      </c>
      <c r="Q33" s="51" t="n">
        <v>98.454819</v>
      </c>
      <c r="R33" s="51" t="n">
        <v>2.31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8444.6368</v>
      </c>
      <c r="E34" s="51" t="n">
        <v>34.9628</v>
      </c>
      <c r="F34" s="51" t="n">
        <v>40.3337</v>
      </c>
      <c r="G34" s="51" t="n">
        <v>40.3792</v>
      </c>
      <c r="H34" s="51" t="n">
        <v>10585.54</v>
      </c>
      <c r="I34" s="51" t="n">
        <v>87.250029</v>
      </c>
      <c r="J34" s="51" t="n">
        <v>2.94</v>
      </c>
      <c r="K34" s="51" t="n">
        <v>37</v>
      </c>
      <c r="L34" s="51" t="n">
        <v>8443.9536</v>
      </c>
      <c r="M34" s="51" t="n">
        <v>34.9662</v>
      </c>
      <c r="N34" s="51" t="n">
        <v>40.3403</v>
      </c>
      <c r="O34" s="51" t="n">
        <v>40.385</v>
      </c>
      <c r="P34" s="51" t="n">
        <v>7077.34</v>
      </c>
      <c r="Q34" s="51" t="n">
        <v>88.247329</v>
      </c>
      <c r="R34" s="51" t="n">
        <v>1.97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4</v>
      </c>
      <c r="C35" s="7" t="n">
        <v>22</v>
      </c>
      <c r="D35" s="51" t="n">
        <v>179344.6104</v>
      </c>
      <c r="E35" s="51" t="n">
        <v>42.3299</v>
      </c>
      <c r="F35" s="51" t="n">
        <v>42.6767</v>
      </c>
      <c r="G35" s="51" t="n">
        <v>44.4237</v>
      </c>
      <c r="H35" s="51" t="n">
        <v>16374.85</v>
      </c>
      <c r="I35" s="51" t="n">
        <v>240.293751</v>
      </c>
      <c r="J35" s="51" t="n">
        <v>4.55</v>
      </c>
      <c r="K35" s="51" t="n">
        <v>22</v>
      </c>
      <c r="L35" s="51" t="n">
        <v>179372.7192</v>
      </c>
      <c r="M35" s="51" t="n">
        <v>42.3282</v>
      </c>
      <c r="N35" s="51" t="n">
        <v>42.6853</v>
      </c>
      <c r="O35" s="51" t="n">
        <v>44.4388</v>
      </c>
      <c r="P35" s="51" t="n">
        <v>14123.35</v>
      </c>
      <c r="Q35" s="51" t="n">
        <v>243.664866</v>
      </c>
      <c r="R35" s="51" t="n">
        <v>3.9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9026.2976</v>
      </c>
      <c r="E36" s="51" t="n">
        <v>37.0855</v>
      </c>
      <c r="F36" s="51" t="n">
        <v>40.7189</v>
      </c>
      <c r="G36" s="51" t="n">
        <v>42.8867</v>
      </c>
      <c r="H36" s="51" t="n">
        <v>17823.44</v>
      </c>
      <c r="I36" s="51" t="n">
        <v>173.888312</v>
      </c>
      <c r="J36" s="51" t="n">
        <v>4.95</v>
      </c>
      <c r="K36" s="51" t="n">
        <v>27</v>
      </c>
      <c r="L36" s="51" t="n">
        <v>79052.128</v>
      </c>
      <c r="M36" s="51" t="n">
        <v>37.0844</v>
      </c>
      <c r="N36" s="51" t="n">
        <v>40.7377</v>
      </c>
      <c r="O36" s="51" t="n">
        <v>42.919</v>
      </c>
      <c r="P36" s="51" t="n">
        <v>12128.63</v>
      </c>
      <c r="Q36" s="51" t="n">
        <v>175.819965</v>
      </c>
      <c r="R36" s="51" t="n">
        <v>3.37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40226.1888</v>
      </c>
      <c r="E37" s="51" t="n">
        <v>34.4861</v>
      </c>
      <c r="F37" s="51" t="n">
        <v>39.2376</v>
      </c>
      <c r="G37" s="51" t="n">
        <v>41.6632</v>
      </c>
      <c r="H37" s="51" t="n">
        <v>14029.32</v>
      </c>
      <c r="I37" s="51" t="n">
        <v>143.898887</v>
      </c>
      <c r="J37" s="51" t="n">
        <v>3.9</v>
      </c>
      <c r="K37" s="51" t="n">
        <v>32</v>
      </c>
      <c r="L37" s="51" t="n">
        <v>40208.0416</v>
      </c>
      <c r="M37" s="51" t="n">
        <v>34.4778</v>
      </c>
      <c r="N37" s="51" t="n">
        <v>39.2591</v>
      </c>
      <c r="O37" s="51" t="n">
        <v>41.6996</v>
      </c>
      <c r="P37" s="51" t="n">
        <v>9481.6</v>
      </c>
      <c r="Q37" s="51" t="n">
        <v>145.475538</v>
      </c>
      <c r="R37" s="51" t="n">
        <v>2.63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21719.3832</v>
      </c>
      <c r="E38" s="51" t="n">
        <v>32.0334</v>
      </c>
      <c r="F38" s="51" t="n">
        <v>38.2331</v>
      </c>
      <c r="G38" s="51" t="n">
        <v>40.7571</v>
      </c>
      <c r="H38" s="51" t="n">
        <v>13454.6</v>
      </c>
      <c r="I38" s="51" t="n">
        <v>124.538461</v>
      </c>
      <c r="J38" s="51" t="n">
        <v>3.74</v>
      </c>
      <c r="K38" s="51" t="n">
        <v>37</v>
      </c>
      <c r="L38" s="51" t="n">
        <v>21702.1832</v>
      </c>
      <c r="M38" s="51" t="n">
        <v>32.0219</v>
      </c>
      <c r="N38" s="51" t="n">
        <v>38.251</v>
      </c>
      <c r="O38" s="51" t="n">
        <v>40.8119</v>
      </c>
      <c r="P38" s="51" t="n">
        <v>8437.08</v>
      </c>
      <c r="Q38" s="51" t="n">
        <v>125.534164</v>
      </c>
      <c r="R38" s="51" t="n">
        <v>2.34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40</v>
      </c>
      <c r="C39" s="7" t="n">
        <v>22</v>
      </c>
      <c r="D39" s="51" t="n">
        <v>20777.9616</v>
      </c>
      <c r="E39" s="51" t="n">
        <v>41.7539</v>
      </c>
      <c r="F39" s="51" t="n">
        <v>43.8021</v>
      </c>
      <c r="G39" s="51" t="n">
        <v>44.4173</v>
      </c>
      <c r="H39" s="51" t="n">
        <v>3111.04</v>
      </c>
      <c r="I39" s="51" t="n">
        <v>38.204729</v>
      </c>
      <c r="J39" s="51" t="n">
        <v>0.86</v>
      </c>
      <c r="K39" s="51" t="n">
        <v>22</v>
      </c>
      <c r="L39" s="51" t="n">
        <v>20772.8608</v>
      </c>
      <c r="M39" s="51" t="n">
        <v>41.7549</v>
      </c>
      <c r="N39" s="51" t="n">
        <v>43.7983</v>
      </c>
      <c r="O39" s="51" t="n">
        <v>44.4079</v>
      </c>
      <c r="P39" s="51" t="n">
        <v>2127.75</v>
      </c>
      <c r="Q39" s="51" t="n">
        <v>38.630892</v>
      </c>
      <c r="R39" s="51" t="n">
        <v>0.5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4</v>
      </c>
      <c r="B40" s="11"/>
      <c r="C40" s="11" t="n">
        <v>27</v>
      </c>
      <c r="D40" s="51" t="n">
        <v>11275.7448</v>
      </c>
      <c r="E40" s="51" t="n">
        <v>38.3678</v>
      </c>
      <c r="F40" s="51" t="n">
        <v>41.0035</v>
      </c>
      <c r="G40" s="51" t="n">
        <v>41.25</v>
      </c>
      <c r="H40" s="51" t="n">
        <v>2760.12</v>
      </c>
      <c r="I40" s="51" t="n">
        <v>30.177838</v>
      </c>
      <c r="J40" s="51" t="n">
        <v>0.77</v>
      </c>
      <c r="K40" s="51" t="n">
        <v>27</v>
      </c>
      <c r="L40" s="51" t="n">
        <v>11251.6456</v>
      </c>
      <c r="M40" s="51" t="n">
        <v>38.3677</v>
      </c>
      <c r="N40" s="51" t="n">
        <v>40.9607</v>
      </c>
      <c r="O40" s="51" t="n">
        <v>41.1719</v>
      </c>
      <c r="P40" s="51" t="n">
        <v>1889.25</v>
      </c>
      <c r="Q40" s="51" t="n">
        <v>30.478056</v>
      </c>
      <c r="R40" s="51" t="n">
        <v>0.52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6042.7768</v>
      </c>
      <c r="E41" s="51" t="n">
        <v>35.4053</v>
      </c>
      <c r="F41" s="51" t="n">
        <v>38.7619</v>
      </c>
      <c r="G41" s="51" t="n">
        <v>38.8194</v>
      </c>
      <c r="H41" s="51" t="n">
        <v>2392.94</v>
      </c>
      <c r="I41" s="51" t="n">
        <v>24.267766</v>
      </c>
      <c r="J41" s="51" t="n">
        <v>0.66</v>
      </c>
      <c r="K41" s="51" t="n">
        <v>32</v>
      </c>
      <c r="L41" s="51" t="n">
        <v>6011.4552</v>
      </c>
      <c r="M41" s="51" t="n">
        <v>35.3887</v>
      </c>
      <c r="N41" s="51" t="n">
        <v>38.7365</v>
      </c>
      <c r="O41" s="51" t="n">
        <v>38.7354</v>
      </c>
      <c r="P41" s="51" t="n">
        <v>1602.98</v>
      </c>
      <c r="Q41" s="51" t="n">
        <v>24.367801</v>
      </c>
      <c r="R41" s="51" t="n">
        <v>0.45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3341.8872</v>
      </c>
      <c r="E42" s="51" t="n">
        <v>32.7753</v>
      </c>
      <c r="F42" s="51" t="n">
        <v>37.1418</v>
      </c>
      <c r="G42" s="51" t="n">
        <v>37.0494</v>
      </c>
      <c r="H42" s="51" t="n">
        <v>2197.68</v>
      </c>
      <c r="I42" s="51" t="n">
        <v>20.064431</v>
      </c>
      <c r="J42" s="51" t="n">
        <v>0.61</v>
      </c>
      <c r="K42" s="51" t="n">
        <v>37</v>
      </c>
      <c r="L42" s="51" t="n">
        <v>3317.3472</v>
      </c>
      <c r="M42" s="51" t="n">
        <v>32.7468</v>
      </c>
      <c r="N42" s="51" t="n">
        <v>37.1274</v>
      </c>
      <c r="O42" s="51" t="n">
        <v>36.981</v>
      </c>
      <c r="P42" s="51" t="n">
        <v>1350.73</v>
      </c>
      <c r="Q42" s="51" t="n">
        <v>20.230669</v>
      </c>
      <c r="R42" s="51" t="n">
        <v>0.38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50</v>
      </c>
      <c r="C43" s="7" t="n">
        <v>22</v>
      </c>
      <c r="D43" s="51" t="n">
        <v>23336.0792</v>
      </c>
      <c r="E43" s="51" t="n">
        <v>41.9304</v>
      </c>
      <c r="F43" s="51" t="n">
        <v>43.988</v>
      </c>
      <c r="G43" s="51" t="n">
        <v>45.3836</v>
      </c>
      <c r="H43" s="51" t="n">
        <v>3672.99</v>
      </c>
      <c r="I43" s="51" t="n">
        <v>41.475027</v>
      </c>
      <c r="J43" s="51" t="n">
        <v>1.02</v>
      </c>
      <c r="K43" s="51" t="n">
        <v>22</v>
      </c>
      <c r="L43" s="51" t="n">
        <v>23346.324</v>
      </c>
      <c r="M43" s="51" t="n">
        <v>41.9314</v>
      </c>
      <c r="N43" s="51" t="n">
        <v>44.0037</v>
      </c>
      <c r="O43" s="51" t="n">
        <v>45.4054</v>
      </c>
      <c r="P43" s="51" t="n">
        <v>2607.56</v>
      </c>
      <c r="Q43" s="51" t="n">
        <v>42.157498</v>
      </c>
      <c r="R43" s="51" t="n">
        <v>0.7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3919.6408</v>
      </c>
      <c r="E44" s="51" t="n">
        <v>39.0316</v>
      </c>
      <c r="F44" s="51" t="n">
        <v>41.5663</v>
      </c>
      <c r="G44" s="51" t="n">
        <v>42.7164</v>
      </c>
      <c r="H44" s="51" t="n">
        <v>3105.86</v>
      </c>
      <c r="I44" s="51" t="n">
        <v>34.556534</v>
      </c>
      <c r="J44" s="51" t="n">
        <v>0.86</v>
      </c>
      <c r="K44" s="51" t="n">
        <v>27</v>
      </c>
      <c r="L44" s="51" t="n">
        <v>13925.3048</v>
      </c>
      <c r="M44" s="51" t="n">
        <v>39.0353</v>
      </c>
      <c r="N44" s="51" t="n">
        <v>41.5976</v>
      </c>
      <c r="O44" s="51" t="n">
        <v>42.755</v>
      </c>
      <c r="P44" s="51" t="n">
        <v>2202.55</v>
      </c>
      <c r="Q44" s="51" t="n">
        <v>35.191511</v>
      </c>
      <c r="R44" s="51" t="n">
        <v>0.61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188.5472</v>
      </c>
      <c r="E45" s="51" t="n">
        <v>35.983</v>
      </c>
      <c r="F45" s="51" t="n">
        <v>39.6353</v>
      </c>
      <c r="G45" s="51" t="n">
        <v>40.6201</v>
      </c>
      <c r="H45" s="51" t="n">
        <v>2876.81</v>
      </c>
      <c r="I45" s="51" t="n">
        <v>29.514951</v>
      </c>
      <c r="J45" s="51" t="n">
        <v>0.8</v>
      </c>
      <c r="K45" s="51" t="n">
        <v>32</v>
      </c>
      <c r="L45" s="51" t="n">
        <v>8187.0896</v>
      </c>
      <c r="M45" s="51" t="n">
        <v>35.9842</v>
      </c>
      <c r="N45" s="51" t="n">
        <v>39.669</v>
      </c>
      <c r="O45" s="51" t="n">
        <v>40.659</v>
      </c>
      <c r="P45" s="51" t="n">
        <v>1974.24</v>
      </c>
      <c r="Q45" s="51" t="n">
        <v>29.996773</v>
      </c>
      <c r="R45" s="51" t="n">
        <v>0.55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678.396</v>
      </c>
      <c r="E46" s="51" t="n">
        <v>32.9036</v>
      </c>
      <c r="F46" s="51" t="n">
        <v>38.2277</v>
      </c>
      <c r="G46" s="51" t="n">
        <v>39.1346</v>
      </c>
      <c r="H46" s="51" t="n">
        <v>2662.86</v>
      </c>
      <c r="I46" s="51" t="n">
        <v>25.362847</v>
      </c>
      <c r="J46" s="51" t="n">
        <v>0.74</v>
      </c>
      <c r="K46" s="51" t="n">
        <v>37</v>
      </c>
      <c r="L46" s="51" t="n">
        <v>4675.7336</v>
      </c>
      <c r="M46" s="51" t="n">
        <v>32.9023</v>
      </c>
      <c r="N46" s="51" t="n">
        <v>38.2463</v>
      </c>
      <c r="O46" s="51" t="n">
        <v>39.1647</v>
      </c>
      <c r="P46" s="51" t="n">
        <v>1702.17</v>
      </c>
      <c r="Q46" s="51" t="n">
        <v>25.690996</v>
      </c>
      <c r="R46" s="51" t="n">
        <v>0.47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4</v>
      </c>
      <c r="C47" s="7" t="n">
        <v>22</v>
      </c>
      <c r="D47" s="51" t="n">
        <v>43670.0568</v>
      </c>
      <c r="E47" s="51" t="n">
        <v>41.0627</v>
      </c>
      <c r="F47" s="51" t="n">
        <v>42.4478</v>
      </c>
      <c r="G47" s="51" t="n">
        <v>43.2958</v>
      </c>
      <c r="H47" s="51" t="n">
        <v>3675.29</v>
      </c>
      <c r="I47" s="51" t="n">
        <v>51.836693</v>
      </c>
      <c r="J47" s="51" t="n">
        <v>1.02</v>
      </c>
      <c r="K47" s="51" t="n">
        <v>22</v>
      </c>
      <c r="L47" s="51" t="n">
        <v>43676.3584</v>
      </c>
      <c r="M47" s="51" t="n">
        <v>41.0629</v>
      </c>
      <c r="N47" s="51" t="n">
        <v>42.4557</v>
      </c>
      <c r="O47" s="51" t="n">
        <v>43.306</v>
      </c>
      <c r="P47" s="51" t="n">
        <v>2646.08</v>
      </c>
      <c r="Q47" s="51" t="n">
        <v>52.526616</v>
      </c>
      <c r="R47" s="51" t="n">
        <v>0.7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27049.3048</v>
      </c>
      <c r="E48" s="51" t="n">
        <v>36.8537</v>
      </c>
      <c r="F48" s="51" t="n">
        <v>39.2166</v>
      </c>
      <c r="G48" s="51" t="n">
        <v>39.9841</v>
      </c>
      <c r="H48" s="51" t="n">
        <v>3310.63</v>
      </c>
      <c r="I48" s="51" t="n">
        <v>41.959726</v>
      </c>
      <c r="J48" s="51" t="n">
        <v>0.92</v>
      </c>
      <c r="K48" s="51" t="n">
        <v>27</v>
      </c>
      <c r="L48" s="51" t="n">
        <v>27048.0224</v>
      </c>
      <c r="M48" s="51" t="n">
        <v>36.8555</v>
      </c>
      <c r="N48" s="51" t="n">
        <v>39.2309</v>
      </c>
      <c r="O48" s="51" t="n">
        <v>40.0005</v>
      </c>
      <c r="P48" s="51" t="n">
        <v>2299.58</v>
      </c>
      <c r="Q48" s="51" t="n">
        <v>42.555164</v>
      </c>
      <c r="R48" s="51" t="n">
        <v>0.64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6117.6112</v>
      </c>
      <c r="E49" s="51" t="n">
        <v>33.05</v>
      </c>
      <c r="F49" s="51" t="n">
        <v>37.0304</v>
      </c>
      <c r="G49" s="51" t="n">
        <v>37.6959</v>
      </c>
      <c r="H49" s="51" t="n">
        <v>2761.48</v>
      </c>
      <c r="I49" s="51" t="n">
        <v>34.076567</v>
      </c>
      <c r="J49" s="51" t="n">
        <v>0.77</v>
      </c>
      <c r="K49" s="51" t="n">
        <v>32</v>
      </c>
      <c r="L49" s="51" t="n">
        <v>16110.5744</v>
      </c>
      <c r="M49" s="51" t="n">
        <v>33.0512</v>
      </c>
      <c r="N49" s="51" t="n">
        <v>37.0482</v>
      </c>
      <c r="O49" s="51" t="n">
        <v>37.7185</v>
      </c>
      <c r="P49" s="51" t="n">
        <v>2129.46</v>
      </c>
      <c r="Q49" s="51" t="n">
        <v>34.816982</v>
      </c>
      <c r="R49" s="51" t="n">
        <v>0.59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8750.9272</v>
      </c>
      <c r="E50" s="51" t="n">
        <v>29.3696</v>
      </c>
      <c r="F50" s="51" t="n">
        <v>35.5208</v>
      </c>
      <c r="G50" s="51" t="n">
        <v>36.1491</v>
      </c>
      <c r="H50" s="51" t="n">
        <v>2312.66</v>
      </c>
      <c r="I50" s="51" t="n">
        <v>27.910986</v>
      </c>
      <c r="J50" s="51" t="n">
        <v>0.64</v>
      </c>
      <c r="K50" s="51" t="n">
        <v>37</v>
      </c>
      <c r="L50" s="51" t="n">
        <v>8740.3208</v>
      </c>
      <c r="M50" s="51" t="n">
        <v>29.3633</v>
      </c>
      <c r="N50" s="51" t="n">
        <v>35.5337</v>
      </c>
      <c r="O50" s="51" t="n">
        <v>36.1651</v>
      </c>
      <c r="P50" s="51" t="n">
        <v>1676.95</v>
      </c>
      <c r="Q50" s="51" t="n">
        <v>28.20891</v>
      </c>
      <c r="R50" s="51" t="n">
        <v>0.47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7</v>
      </c>
      <c r="C51" s="7" t="n">
        <v>22</v>
      </c>
      <c r="D51" s="51" t="n">
        <v>14959.1256</v>
      </c>
      <c r="E51" s="51" t="n">
        <v>42.2738</v>
      </c>
      <c r="F51" s="51" t="n">
        <v>43.4815</v>
      </c>
      <c r="G51" s="51" t="n">
        <v>44.3117</v>
      </c>
      <c r="H51" s="51" t="n">
        <v>1872.22</v>
      </c>
      <c r="I51" s="51" t="n">
        <v>21.484636</v>
      </c>
      <c r="J51" s="51" t="n">
        <v>0.52</v>
      </c>
      <c r="K51" s="51" t="n">
        <v>22</v>
      </c>
      <c r="L51" s="51" t="n">
        <v>14965.172</v>
      </c>
      <c r="M51" s="51" t="n">
        <v>42.275</v>
      </c>
      <c r="N51" s="51" t="n">
        <v>43.4917</v>
      </c>
      <c r="O51" s="51" t="n">
        <v>44.3268</v>
      </c>
      <c r="P51" s="51" t="n">
        <v>1261.79</v>
      </c>
      <c r="Q51" s="51" t="n">
        <v>21.693576</v>
      </c>
      <c r="R51" s="51" t="n">
        <v>0.3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8961.2944</v>
      </c>
      <c r="E52" s="51" t="n">
        <v>38.8974</v>
      </c>
      <c r="F52" s="51" t="n">
        <v>40.1634</v>
      </c>
      <c r="G52" s="51" t="n">
        <v>41.5618</v>
      </c>
      <c r="H52" s="51" t="n">
        <v>1651.01</v>
      </c>
      <c r="I52" s="51" t="n">
        <v>17.778246</v>
      </c>
      <c r="J52" s="51" t="n">
        <v>0.46</v>
      </c>
      <c r="K52" s="51" t="n">
        <v>27</v>
      </c>
      <c r="L52" s="51" t="n">
        <v>8966.3128</v>
      </c>
      <c r="M52" s="51" t="n">
        <v>38.9013</v>
      </c>
      <c r="N52" s="51" t="n">
        <v>40.1826</v>
      </c>
      <c r="O52" s="51" t="n">
        <v>41.5881</v>
      </c>
      <c r="P52" s="51" t="n">
        <v>1266.99</v>
      </c>
      <c r="Q52" s="51" t="n">
        <v>17.801433</v>
      </c>
      <c r="R52" s="51" t="n">
        <v>0.35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5098.4608</v>
      </c>
      <c r="E53" s="51" t="n">
        <v>35.4938</v>
      </c>
      <c r="F53" s="51" t="n">
        <v>37.8006</v>
      </c>
      <c r="G53" s="51" t="n">
        <v>39.6078</v>
      </c>
      <c r="H53" s="51" t="n">
        <v>955.46</v>
      </c>
      <c r="I53" s="51" t="n">
        <v>14.900896</v>
      </c>
      <c r="J53" s="51" t="n">
        <v>0.27</v>
      </c>
      <c r="K53" s="51" t="n">
        <v>32</v>
      </c>
      <c r="L53" s="51" t="n">
        <v>5098.3824</v>
      </c>
      <c r="M53" s="51" t="n">
        <v>35.4953</v>
      </c>
      <c r="N53" s="51" t="n">
        <v>37.819</v>
      </c>
      <c r="O53" s="51" t="n">
        <v>39.6345</v>
      </c>
      <c r="P53" s="51" t="n">
        <v>1214.39</v>
      </c>
      <c r="Q53" s="51" t="n">
        <v>15.142578</v>
      </c>
      <c r="R53" s="51" t="n">
        <v>0.34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2577.2544</v>
      </c>
      <c r="E54" s="51" t="n">
        <v>32.1229</v>
      </c>
      <c r="F54" s="51" t="n">
        <v>36.3577</v>
      </c>
      <c r="G54" s="51" t="n">
        <v>38.1529</v>
      </c>
      <c r="H54" s="51" t="n">
        <v>1285.62</v>
      </c>
      <c r="I54" s="51" t="n">
        <v>12.675562</v>
      </c>
      <c r="J54" s="51" t="n">
        <v>0.36</v>
      </c>
      <c r="K54" s="51" t="n">
        <v>37</v>
      </c>
      <c r="L54" s="51" t="n">
        <v>2576.9368</v>
      </c>
      <c r="M54" s="51" t="n">
        <v>32.123</v>
      </c>
      <c r="N54" s="51" t="n">
        <v>36.3695</v>
      </c>
      <c r="O54" s="51" t="n">
        <v>38.1703</v>
      </c>
      <c r="P54" s="51" t="n">
        <v>912.66</v>
      </c>
      <c r="Q54" s="51" t="n">
        <v>12.849225</v>
      </c>
      <c r="R54" s="51" t="n">
        <v>0.25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6</v>
      </c>
      <c r="C55" s="7" t="n">
        <v>22</v>
      </c>
      <c r="D55" s="51" t="n">
        <v>5316.6224</v>
      </c>
      <c r="E55" s="51" t="n">
        <v>42.9719</v>
      </c>
      <c r="F55" s="51" t="n">
        <v>45.0374</v>
      </c>
      <c r="G55" s="51" t="n">
        <v>44.8467</v>
      </c>
      <c r="H55" s="51" t="n">
        <v>772.74</v>
      </c>
      <c r="I55" s="51" t="n">
        <v>9.18701</v>
      </c>
      <c r="J55" s="51" t="n">
        <v>0.21</v>
      </c>
      <c r="K55" s="51" t="n">
        <v>22</v>
      </c>
      <c r="L55" s="51" t="n">
        <v>5317.5016</v>
      </c>
      <c r="M55" s="51" t="n">
        <v>42.9733</v>
      </c>
      <c r="N55" s="51" t="n">
        <v>45.0584</v>
      </c>
      <c r="O55" s="51" t="n">
        <v>44.8656</v>
      </c>
      <c r="P55" s="51" t="n">
        <v>479.64</v>
      </c>
      <c r="Q55" s="51" t="n">
        <v>9.309854</v>
      </c>
      <c r="R55" s="51" t="n">
        <v>0.1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5</v>
      </c>
      <c r="B56" s="11"/>
      <c r="C56" s="11" t="n">
        <v>27</v>
      </c>
      <c r="D56" s="51" t="n">
        <v>3164.088</v>
      </c>
      <c r="E56" s="51" t="n">
        <v>39.3955</v>
      </c>
      <c r="F56" s="51" t="n">
        <v>41.951</v>
      </c>
      <c r="G56" s="51" t="n">
        <v>41.5103</v>
      </c>
      <c r="H56" s="51" t="n">
        <v>662.92</v>
      </c>
      <c r="I56" s="51" t="n">
        <v>7.538029</v>
      </c>
      <c r="J56" s="51" t="n">
        <v>0.18</v>
      </c>
      <c r="K56" s="51" t="n">
        <v>27</v>
      </c>
      <c r="L56" s="51" t="n">
        <v>3163.4424</v>
      </c>
      <c r="M56" s="51" t="n">
        <v>39.4004</v>
      </c>
      <c r="N56" s="51" t="n">
        <v>41.9752</v>
      </c>
      <c r="O56" s="51" t="n">
        <v>41.5241</v>
      </c>
      <c r="P56" s="51" t="n">
        <v>525.23</v>
      </c>
      <c r="Q56" s="51" t="n">
        <v>7.664345</v>
      </c>
      <c r="R56" s="51" t="n">
        <v>0.15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1813.0688</v>
      </c>
      <c r="E57" s="51" t="n">
        <v>35.9896</v>
      </c>
      <c r="F57" s="51" t="n">
        <v>39.5739</v>
      </c>
      <c r="G57" s="51" t="n">
        <v>38.959</v>
      </c>
      <c r="H57" s="51" t="n">
        <v>560.88</v>
      </c>
      <c r="I57" s="51" t="n">
        <v>6.417794</v>
      </c>
      <c r="J57" s="51" t="n">
        <v>0.16</v>
      </c>
      <c r="K57" s="51" t="n">
        <v>32</v>
      </c>
      <c r="L57" s="51" t="n">
        <v>1811.2248</v>
      </c>
      <c r="M57" s="51" t="n">
        <v>35.9934</v>
      </c>
      <c r="N57" s="51" t="n">
        <v>39.5949</v>
      </c>
      <c r="O57" s="51" t="n">
        <v>38.9598</v>
      </c>
      <c r="P57" s="51" t="n">
        <v>416.43</v>
      </c>
      <c r="Q57" s="51" t="n">
        <v>6.522959</v>
      </c>
      <c r="R57" s="51" t="n">
        <v>0.12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009.8416</v>
      </c>
      <c r="E58" s="51" t="n">
        <v>32.8158</v>
      </c>
      <c r="F58" s="51" t="n">
        <v>37.9243</v>
      </c>
      <c r="G58" s="51" t="n">
        <v>37.1139</v>
      </c>
      <c r="H58" s="51" t="n">
        <v>550.22</v>
      </c>
      <c r="I58" s="51" t="n">
        <v>5.540159</v>
      </c>
      <c r="J58" s="51" t="n">
        <v>0.15</v>
      </c>
      <c r="K58" s="51" t="n">
        <v>37</v>
      </c>
      <c r="L58" s="51" t="n">
        <v>1008.9152</v>
      </c>
      <c r="M58" s="51" t="n">
        <v>32.8171</v>
      </c>
      <c r="N58" s="51" t="n">
        <v>37.9336</v>
      </c>
      <c r="O58" s="51" t="n">
        <v>37.1291</v>
      </c>
      <c r="P58" s="51" t="n">
        <v>356.27</v>
      </c>
      <c r="Q58" s="51" t="n">
        <v>5.601436</v>
      </c>
      <c r="R58" s="51" t="n">
        <v>0.1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2</v>
      </c>
      <c r="C59" s="7" t="n">
        <v>22</v>
      </c>
      <c r="D59" s="51" t="n">
        <v>12968.496</v>
      </c>
      <c r="E59" s="51" t="n">
        <v>41.1788</v>
      </c>
      <c r="F59" s="51" t="n">
        <v>43.1996</v>
      </c>
      <c r="G59" s="51" t="n">
        <v>44.1678</v>
      </c>
      <c r="H59" s="51" t="n">
        <v>1122.03</v>
      </c>
      <c r="I59" s="51" t="n">
        <v>15.404093</v>
      </c>
      <c r="J59" s="51" t="n">
        <v>0.31</v>
      </c>
      <c r="K59" s="51" t="n">
        <v>22</v>
      </c>
      <c r="L59" s="51" t="n">
        <v>12970.1896</v>
      </c>
      <c r="M59" s="51" t="n">
        <v>41.1776</v>
      </c>
      <c r="N59" s="51" t="n">
        <v>43.2136</v>
      </c>
      <c r="O59" s="51" t="n">
        <v>44.1871</v>
      </c>
      <c r="P59" s="51" t="n">
        <v>680.75</v>
      </c>
      <c r="Q59" s="51" t="n">
        <v>15.52757</v>
      </c>
      <c r="R59" s="51" t="n">
        <v>0.1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8226.4224</v>
      </c>
      <c r="E60" s="51" t="n">
        <v>36.7977</v>
      </c>
      <c r="F60" s="51" t="n">
        <v>40.572</v>
      </c>
      <c r="G60" s="51" t="n">
        <v>41.6022</v>
      </c>
      <c r="H60" s="51" t="n">
        <v>950.07</v>
      </c>
      <c r="I60" s="51" t="n">
        <v>12.370099</v>
      </c>
      <c r="J60" s="51" t="n">
        <v>0.26</v>
      </c>
      <c r="K60" s="51" t="n">
        <v>27</v>
      </c>
      <c r="L60" s="51" t="n">
        <v>8226.9584</v>
      </c>
      <c r="M60" s="51" t="n">
        <v>36.7861</v>
      </c>
      <c r="N60" s="51" t="n">
        <v>40.6023</v>
      </c>
      <c r="O60" s="51" t="n">
        <v>41.6367</v>
      </c>
      <c r="P60" s="51" t="n">
        <v>728.41</v>
      </c>
      <c r="Q60" s="51" t="n">
        <v>12.551365</v>
      </c>
      <c r="R60" s="51" t="n">
        <v>0.2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5055.1632</v>
      </c>
      <c r="E61" s="51" t="n">
        <v>32.9864</v>
      </c>
      <c r="F61" s="51" t="n">
        <v>38.9552</v>
      </c>
      <c r="G61" s="51" t="n">
        <v>39.8316</v>
      </c>
      <c r="H61" s="51" t="n">
        <v>861.27</v>
      </c>
      <c r="I61" s="51" t="n">
        <v>10.13597</v>
      </c>
      <c r="J61" s="51" t="n">
        <v>0.24</v>
      </c>
      <c r="K61" s="51" t="n">
        <v>32</v>
      </c>
      <c r="L61" s="51" t="n">
        <v>5051.896</v>
      </c>
      <c r="M61" s="51" t="n">
        <v>32.9704</v>
      </c>
      <c r="N61" s="51" t="n">
        <v>38.9984</v>
      </c>
      <c r="O61" s="51" t="n">
        <v>39.8769</v>
      </c>
      <c r="P61" s="51" t="n">
        <v>531.01</v>
      </c>
      <c r="Q61" s="51" t="n">
        <v>10.333259</v>
      </c>
      <c r="R61" s="51" t="n">
        <v>0.15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2996.8624</v>
      </c>
      <c r="E62" s="51" t="n">
        <v>29.4364</v>
      </c>
      <c r="F62" s="51" t="n">
        <v>37.9084</v>
      </c>
      <c r="G62" s="51" t="n">
        <v>38.5955</v>
      </c>
      <c r="H62" s="51" t="n">
        <v>750.99</v>
      </c>
      <c r="I62" s="51" t="n">
        <v>8.724033</v>
      </c>
      <c r="J62" s="51" t="n">
        <v>0.21</v>
      </c>
      <c r="K62" s="51" t="n">
        <v>37</v>
      </c>
      <c r="L62" s="51" t="n">
        <v>2993.5936</v>
      </c>
      <c r="M62" s="51" t="n">
        <v>29.4211</v>
      </c>
      <c r="N62" s="51" t="n">
        <v>37.9389</v>
      </c>
      <c r="O62" s="51" t="n">
        <v>38.636</v>
      </c>
      <c r="P62" s="51" t="n">
        <v>516.97</v>
      </c>
      <c r="Q62" s="51" t="n">
        <v>8.75871</v>
      </c>
      <c r="R62" s="51" t="n">
        <v>0.14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8</v>
      </c>
      <c r="C63" s="7" t="n">
        <v>22</v>
      </c>
      <c r="D63" s="51" t="n">
        <v>11413.7704</v>
      </c>
      <c r="E63" s="51" t="n">
        <v>41.0213</v>
      </c>
      <c r="F63" s="51" t="n">
        <v>42.1153</v>
      </c>
      <c r="G63" s="51" t="n">
        <v>42.8049</v>
      </c>
      <c r="H63" s="51" t="n">
        <v>871.56</v>
      </c>
      <c r="I63" s="51" t="n">
        <v>13.793316</v>
      </c>
      <c r="J63" s="51" t="n">
        <v>0.24</v>
      </c>
      <c r="K63" s="51" t="n">
        <v>22</v>
      </c>
      <c r="L63" s="51" t="n">
        <v>11415.5808</v>
      </c>
      <c r="M63" s="51" t="n">
        <v>41.0217</v>
      </c>
      <c r="N63" s="51" t="n">
        <v>42.1259</v>
      </c>
      <c r="O63" s="51" t="n">
        <v>42.8184</v>
      </c>
      <c r="P63" s="51" t="n">
        <v>661.05</v>
      </c>
      <c r="Q63" s="51" t="n">
        <v>13.986328</v>
      </c>
      <c r="R63" s="51" t="n">
        <v>0.1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038.4376</v>
      </c>
      <c r="E64" s="51" t="n">
        <v>36.714</v>
      </c>
      <c r="F64" s="51" t="n">
        <v>38.9465</v>
      </c>
      <c r="G64" s="51" t="n">
        <v>39.4442</v>
      </c>
      <c r="H64" s="51" t="n">
        <v>510.59</v>
      </c>
      <c r="I64" s="51" t="n">
        <v>11.08668</v>
      </c>
      <c r="J64" s="51" t="n">
        <v>0.14</v>
      </c>
      <c r="K64" s="51" t="n">
        <v>27</v>
      </c>
      <c r="L64" s="51" t="n">
        <v>7038.6792</v>
      </c>
      <c r="M64" s="51" t="n">
        <v>36.7162</v>
      </c>
      <c r="N64" s="51" t="n">
        <v>38.9714</v>
      </c>
      <c r="O64" s="51" t="n">
        <v>39.4718</v>
      </c>
      <c r="P64" s="51" t="n">
        <v>635.91</v>
      </c>
      <c r="Q64" s="51" t="n">
        <v>11.315589</v>
      </c>
      <c r="R64" s="51" t="n">
        <v>0.18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4005.7848</v>
      </c>
      <c r="E65" s="51" t="n">
        <v>32.7495</v>
      </c>
      <c r="F65" s="51" t="n">
        <v>36.6461</v>
      </c>
      <c r="G65" s="51" t="n">
        <v>37.0607</v>
      </c>
      <c r="H65" s="51" t="n">
        <v>676.99</v>
      </c>
      <c r="I65" s="51" t="n">
        <v>9.021939</v>
      </c>
      <c r="J65" s="51" t="n">
        <v>0.19</v>
      </c>
      <c r="K65" s="51" t="n">
        <v>32</v>
      </c>
      <c r="L65" s="51" t="n">
        <v>4004.24</v>
      </c>
      <c r="M65" s="51" t="n">
        <v>32.7507</v>
      </c>
      <c r="N65" s="51" t="n">
        <v>36.6789</v>
      </c>
      <c r="O65" s="51" t="n">
        <v>37.1035</v>
      </c>
      <c r="P65" s="51" t="n">
        <v>492.84</v>
      </c>
      <c r="Q65" s="51" t="n">
        <v>9.121308</v>
      </c>
      <c r="R65" s="51" t="n">
        <v>0.14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2069.96</v>
      </c>
      <c r="E66" s="51" t="n">
        <v>29.2265</v>
      </c>
      <c r="F66" s="51" t="n">
        <v>35.0844</v>
      </c>
      <c r="G66" s="51" t="n">
        <v>35.4796</v>
      </c>
      <c r="H66" s="51" t="n">
        <v>623.9</v>
      </c>
      <c r="I66" s="51" t="n">
        <v>7.121643</v>
      </c>
      <c r="J66" s="51" t="n">
        <v>0.17</v>
      </c>
      <c r="K66" s="51" t="n">
        <v>37</v>
      </c>
      <c r="L66" s="51" t="n">
        <v>2068.3664</v>
      </c>
      <c r="M66" s="51" t="n">
        <v>29.2256</v>
      </c>
      <c r="N66" s="51" t="n">
        <v>35.1041</v>
      </c>
      <c r="O66" s="51" t="n">
        <v>35.5025</v>
      </c>
      <c r="P66" s="51" t="n">
        <v>391.32</v>
      </c>
      <c r="Q66" s="51" t="n">
        <v>7.266507</v>
      </c>
      <c r="R66" s="51" t="n">
        <v>0.11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7</v>
      </c>
      <c r="C67" s="7" t="n">
        <v>22</v>
      </c>
      <c r="D67" s="51" t="n">
        <v>4459.2296</v>
      </c>
      <c r="E67" s="51" t="n">
        <v>42.4178</v>
      </c>
      <c r="F67" s="51" t="n">
        <v>43.0494</v>
      </c>
      <c r="G67" s="51" t="n">
        <v>43.8913</v>
      </c>
      <c r="H67" s="51" t="n">
        <v>478.65</v>
      </c>
      <c r="I67" s="51" t="n">
        <v>6.325296</v>
      </c>
      <c r="J67" s="51" t="n">
        <v>0.13</v>
      </c>
      <c r="K67" s="51" t="n">
        <v>22</v>
      </c>
      <c r="L67" s="51" t="n">
        <v>4460.4</v>
      </c>
      <c r="M67" s="51" t="n">
        <v>42.4189</v>
      </c>
      <c r="N67" s="51" t="n">
        <v>43.0615</v>
      </c>
      <c r="O67" s="51" t="n">
        <v>43.9076</v>
      </c>
      <c r="P67" s="51" t="n">
        <v>304.05</v>
      </c>
      <c r="Q67" s="51" t="n">
        <v>6.376532</v>
      </c>
      <c r="R67" s="51" t="n">
        <v>0.0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2680.4136</v>
      </c>
      <c r="E68" s="51" t="n">
        <v>38.4056</v>
      </c>
      <c r="F68" s="51" t="n">
        <v>39.624</v>
      </c>
      <c r="G68" s="51" t="n">
        <v>40.8775</v>
      </c>
      <c r="H68" s="51" t="n">
        <v>434.4</v>
      </c>
      <c r="I68" s="51" t="n">
        <v>5.280366</v>
      </c>
      <c r="J68" s="51" t="n">
        <v>0.12</v>
      </c>
      <c r="K68" s="51" t="n">
        <v>27</v>
      </c>
      <c r="L68" s="51" t="n">
        <v>2680.8672</v>
      </c>
      <c r="M68" s="51" t="n">
        <v>38.4092</v>
      </c>
      <c r="N68" s="51" t="n">
        <v>39.6423</v>
      </c>
      <c r="O68" s="51" t="n">
        <v>40.9038</v>
      </c>
      <c r="P68" s="51" t="n">
        <v>308.28</v>
      </c>
      <c r="Q68" s="51" t="n">
        <v>5.316418</v>
      </c>
      <c r="R68" s="51" t="n">
        <v>0.09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1474.7032</v>
      </c>
      <c r="E69" s="51" t="n">
        <v>34.5923</v>
      </c>
      <c r="F69" s="51" t="n">
        <v>37.3549</v>
      </c>
      <c r="G69" s="51" t="n">
        <v>38.5742</v>
      </c>
      <c r="H69" s="51" t="n">
        <v>386.66</v>
      </c>
      <c r="I69" s="51" t="n">
        <v>4.371239</v>
      </c>
      <c r="J69" s="51" t="n">
        <v>0.11</v>
      </c>
      <c r="K69" s="51" t="n">
        <v>32</v>
      </c>
      <c r="L69" s="51" t="n">
        <v>1473.528</v>
      </c>
      <c r="M69" s="51" t="n">
        <v>34.592</v>
      </c>
      <c r="N69" s="51" t="n">
        <v>37.3706</v>
      </c>
      <c r="O69" s="51" t="n">
        <v>38.5988</v>
      </c>
      <c r="P69" s="51" t="n">
        <v>326.02</v>
      </c>
      <c r="Q69" s="51" t="n">
        <v>4.443475</v>
      </c>
      <c r="R69" s="51" t="n">
        <v>0.09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744.628</v>
      </c>
      <c r="E70" s="51" t="n">
        <v>31.3014</v>
      </c>
      <c r="F70" s="51" t="n">
        <v>35.7696</v>
      </c>
      <c r="G70" s="51" t="n">
        <v>36.8764</v>
      </c>
      <c r="H70" s="51" t="n">
        <v>324.77</v>
      </c>
      <c r="I70" s="51" t="n">
        <v>3.595303</v>
      </c>
      <c r="J70" s="51" t="n">
        <v>0.09</v>
      </c>
      <c r="K70" s="51" t="n">
        <v>37</v>
      </c>
      <c r="L70" s="51" t="n">
        <v>744.1216</v>
      </c>
      <c r="M70" s="51" t="n">
        <v>31.2978</v>
      </c>
      <c r="N70" s="51" t="n">
        <v>35.781</v>
      </c>
      <c r="O70" s="51" t="n">
        <v>36.8898</v>
      </c>
      <c r="P70" s="51" t="n">
        <v>228.97</v>
      </c>
      <c r="Q70" s="51" t="n">
        <v>3.69861</v>
      </c>
      <c r="R70" s="51" t="n">
        <v>0.06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6</v>
      </c>
      <c r="B71" s="7" t="s">
        <v>71</v>
      </c>
      <c r="C71" s="7" t="n">
        <v>22</v>
      </c>
      <c r="D71" s="51" t="n">
        <v>30228.024</v>
      </c>
      <c r="E71" s="51" t="n">
        <v>43.8129</v>
      </c>
      <c r="F71" s="51" t="n">
        <v>46.7965</v>
      </c>
      <c r="G71" s="51" t="n">
        <v>47.9056</v>
      </c>
      <c r="H71" s="51" t="n">
        <v>7312.28</v>
      </c>
      <c r="I71" s="51" t="n">
        <v>74.627548</v>
      </c>
      <c r="J71" s="51" t="n">
        <v>2.03</v>
      </c>
      <c r="K71" s="51" t="n">
        <v>22</v>
      </c>
      <c r="L71" s="51" t="n">
        <v>30258.3168</v>
      </c>
      <c r="M71" s="51" t="n">
        <v>43.8151</v>
      </c>
      <c r="N71" s="51" t="n">
        <v>46.8236</v>
      </c>
      <c r="O71" s="51" t="n">
        <v>47.9399</v>
      </c>
      <c r="P71" s="51" t="n">
        <v>5709.81</v>
      </c>
      <c r="Q71" s="51" t="n">
        <v>75.989955</v>
      </c>
      <c r="R71" s="51" t="n">
        <v>1.5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7</v>
      </c>
      <c r="B72" s="11"/>
      <c r="C72" s="11" t="n">
        <v>27</v>
      </c>
      <c r="D72" s="51" t="n">
        <v>18485.5896</v>
      </c>
      <c r="E72" s="51" t="n">
        <v>41.2545</v>
      </c>
      <c r="F72" s="51" t="n">
        <v>44.4379</v>
      </c>
      <c r="G72" s="51" t="n">
        <v>45.6432</v>
      </c>
      <c r="H72" s="51" t="n">
        <v>6709.22</v>
      </c>
      <c r="I72" s="51" t="n">
        <v>65.017799</v>
      </c>
      <c r="J72" s="51" t="n">
        <v>1.86</v>
      </c>
      <c r="K72" s="51" t="n">
        <v>27</v>
      </c>
      <c r="L72" s="51" t="n">
        <v>18508.1592</v>
      </c>
      <c r="M72" s="51" t="n">
        <v>41.2597</v>
      </c>
      <c r="N72" s="51" t="n">
        <v>44.4775</v>
      </c>
      <c r="O72" s="51" t="n">
        <v>45.7082</v>
      </c>
      <c r="P72" s="51" t="n">
        <v>4519.35</v>
      </c>
      <c r="Q72" s="51" t="n">
        <v>65.94107</v>
      </c>
      <c r="R72" s="51" t="n">
        <v>1.26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11359.3736</v>
      </c>
      <c r="E73" s="51" t="n">
        <v>38.3862</v>
      </c>
      <c r="F73" s="51" t="n">
        <v>42.4688</v>
      </c>
      <c r="G73" s="51" t="n">
        <v>43.6624</v>
      </c>
      <c r="H73" s="51" t="n">
        <v>5776</v>
      </c>
      <c r="I73" s="51" t="n">
        <v>57.947217</v>
      </c>
      <c r="J73" s="51" t="n">
        <v>1.6</v>
      </c>
      <c r="K73" s="51" t="n">
        <v>32</v>
      </c>
      <c r="L73" s="51" t="n">
        <v>11362.6968</v>
      </c>
      <c r="M73" s="51" t="n">
        <v>38.3882</v>
      </c>
      <c r="N73" s="51" t="n">
        <v>42.4989</v>
      </c>
      <c r="O73" s="51" t="n">
        <v>43.7447</v>
      </c>
      <c r="P73" s="51" t="n">
        <v>4513.79</v>
      </c>
      <c r="Q73" s="51" t="n">
        <v>58.707919</v>
      </c>
      <c r="R73" s="51" t="n">
        <v>1.25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6917.628</v>
      </c>
      <c r="E74" s="51" t="n">
        <v>35.2868</v>
      </c>
      <c r="F74" s="51" t="n">
        <v>41.1364</v>
      </c>
      <c r="G74" s="51" t="n">
        <v>42.2042</v>
      </c>
      <c r="H74" s="51" t="n">
        <v>4106.91</v>
      </c>
      <c r="I74" s="51" t="n">
        <v>51.727772</v>
      </c>
      <c r="J74" s="51" t="n">
        <v>1.14</v>
      </c>
      <c r="K74" s="51" t="n">
        <v>37</v>
      </c>
      <c r="L74" s="51" t="n">
        <v>6919.1848</v>
      </c>
      <c r="M74" s="51" t="n">
        <v>35.2897</v>
      </c>
      <c r="N74" s="51" t="n">
        <v>41.1707</v>
      </c>
      <c r="O74" s="51" t="n">
        <v>42.2919</v>
      </c>
      <c r="P74" s="51" t="n">
        <v>4129.41</v>
      </c>
      <c r="Q74" s="51" t="n">
        <v>52.434528</v>
      </c>
      <c r="R74" s="51" t="n">
        <v>1.15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2</v>
      </c>
      <c r="C75" s="7" t="n">
        <v>22</v>
      </c>
      <c r="D75" s="51" t="n">
        <v>20113.3976</v>
      </c>
      <c r="E75" s="51" t="n">
        <v>44.0519</v>
      </c>
      <c r="F75" s="51" t="n">
        <v>48.0654</v>
      </c>
      <c r="G75" s="51" t="n">
        <v>48.597</v>
      </c>
      <c r="H75" s="51" t="n">
        <v>6571.14</v>
      </c>
      <c r="I75" s="51" t="n">
        <v>61.106513</v>
      </c>
      <c r="J75" s="51" t="n">
        <v>1.83</v>
      </c>
      <c r="K75" s="51" t="n">
        <v>22</v>
      </c>
      <c r="L75" s="51" t="n">
        <v>20133.7552</v>
      </c>
      <c r="M75" s="51" t="n">
        <v>44.0538</v>
      </c>
      <c r="N75" s="51" t="n">
        <v>48.0858</v>
      </c>
      <c r="O75" s="51" t="n">
        <v>48.6238</v>
      </c>
      <c r="P75" s="51" t="n">
        <v>4302.41</v>
      </c>
      <c r="Q75" s="51" t="n">
        <v>61.947088</v>
      </c>
      <c r="R75" s="51" t="n">
        <v>1.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11179.7776</v>
      </c>
      <c r="E76" s="51" t="n">
        <v>41.8621</v>
      </c>
      <c r="F76" s="51" t="n">
        <v>46.12</v>
      </c>
      <c r="G76" s="51" t="n">
        <v>46.6408</v>
      </c>
      <c r="H76" s="51" t="n">
        <v>5809.76</v>
      </c>
      <c r="I76" s="51" t="n">
        <v>53.85412</v>
      </c>
      <c r="J76" s="51" t="n">
        <v>1.61</v>
      </c>
      <c r="K76" s="51" t="n">
        <v>27</v>
      </c>
      <c r="L76" s="51" t="n">
        <v>11189.7648</v>
      </c>
      <c r="M76" s="51" t="n">
        <v>41.8663</v>
      </c>
      <c r="N76" s="51" t="n">
        <v>46.1504</v>
      </c>
      <c r="O76" s="51" t="n">
        <v>46.6759</v>
      </c>
      <c r="P76" s="51" t="n">
        <v>4242.78</v>
      </c>
      <c r="Q76" s="51" t="n">
        <v>54.45179</v>
      </c>
      <c r="R76" s="51" t="n">
        <v>1.18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6399.196</v>
      </c>
      <c r="E77" s="51" t="n">
        <v>39.5149</v>
      </c>
      <c r="F77" s="51" t="n">
        <v>44.2456</v>
      </c>
      <c r="G77" s="51" t="n">
        <v>44.7629</v>
      </c>
      <c r="H77" s="51" t="n">
        <v>5572.92</v>
      </c>
      <c r="I77" s="51" t="n">
        <v>49.213558</v>
      </c>
      <c r="J77" s="51" t="n">
        <v>1.55</v>
      </c>
      <c r="K77" s="51" t="n">
        <v>32</v>
      </c>
      <c r="L77" s="51" t="n">
        <v>6400.5368</v>
      </c>
      <c r="M77" s="51" t="n">
        <v>39.5142</v>
      </c>
      <c r="N77" s="51" t="n">
        <v>44.2801</v>
      </c>
      <c r="O77" s="51" t="n">
        <v>44.83</v>
      </c>
      <c r="P77" s="51" t="n">
        <v>4229.98</v>
      </c>
      <c r="Q77" s="51" t="n">
        <v>49.497838</v>
      </c>
      <c r="R77" s="51" t="n">
        <v>1.17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3709.688</v>
      </c>
      <c r="E78" s="51" t="n">
        <v>36.9281</v>
      </c>
      <c r="F78" s="51" t="n">
        <v>42.7582</v>
      </c>
      <c r="G78" s="51" t="n">
        <v>43.1838</v>
      </c>
      <c r="H78" s="51" t="n">
        <v>5046.18</v>
      </c>
      <c r="I78" s="51" t="n">
        <v>45.569582</v>
      </c>
      <c r="J78" s="51" t="n">
        <v>1.4</v>
      </c>
      <c r="K78" s="51" t="n">
        <v>37</v>
      </c>
      <c r="L78" s="51" t="n">
        <v>3717.48</v>
      </c>
      <c r="M78" s="51" t="n">
        <v>36.931</v>
      </c>
      <c r="N78" s="51" t="n">
        <v>42.8054</v>
      </c>
      <c r="O78" s="51" t="n">
        <v>43.2901</v>
      </c>
      <c r="P78" s="51" t="n">
        <v>3616.24</v>
      </c>
      <c r="Q78" s="51" t="n">
        <v>45.867322</v>
      </c>
      <c r="R78" s="51" t="n">
        <v>1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3</v>
      </c>
      <c r="C79" s="7" t="n">
        <v>22</v>
      </c>
      <c r="D79" s="51" t="n">
        <v>22185.8024</v>
      </c>
      <c r="E79" s="51" t="n">
        <v>44.4207</v>
      </c>
      <c r="F79" s="51" t="n">
        <v>47.4878</v>
      </c>
      <c r="G79" s="51" t="n">
        <v>48.2932</v>
      </c>
      <c r="H79" s="51" t="n">
        <v>6497.38</v>
      </c>
      <c r="I79" s="51" t="n">
        <v>63.875256</v>
      </c>
      <c r="J79" s="51" t="n">
        <v>1.8</v>
      </c>
      <c r="K79" s="51" t="n">
        <v>22</v>
      </c>
      <c r="L79" s="51" t="n">
        <v>22211.584</v>
      </c>
      <c r="M79" s="51" t="n">
        <v>44.4234</v>
      </c>
      <c r="N79" s="51" t="n">
        <v>47.5154</v>
      </c>
      <c r="O79" s="51" t="n">
        <v>48.327</v>
      </c>
      <c r="P79" s="51" t="n">
        <v>4409.85</v>
      </c>
      <c r="Q79" s="51" t="n">
        <v>64.613445</v>
      </c>
      <c r="R79" s="51" t="n">
        <v>1.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13223.5904</v>
      </c>
      <c r="E80" s="51" t="n">
        <v>42.1063</v>
      </c>
      <c r="F80" s="51" t="n">
        <v>45.3588</v>
      </c>
      <c r="G80" s="51" t="n">
        <v>46.2582</v>
      </c>
      <c r="H80" s="51" t="n">
        <v>6159.91</v>
      </c>
      <c r="I80" s="51" t="n">
        <v>56.124841</v>
      </c>
      <c r="J80" s="51" t="n">
        <v>1.71</v>
      </c>
      <c r="K80" s="51" t="n">
        <v>27</v>
      </c>
      <c r="L80" s="51" t="n">
        <v>13241.9568</v>
      </c>
      <c r="M80" s="51" t="n">
        <v>42.1099</v>
      </c>
      <c r="N80" s="51" t="n">
        <v>45.4051</v>
      </c>
      <c r="O80" s="51" t="n">
        <v>46.3058</v>
      </c>
      <c r="P80" s="51" t="n">
        <v>5086.98</v>
      </c>
      <c r="Q80" s="51" t="n">
        <v>57.073246</v>
      </c>
      <c r="R80" s="51" t="n">
        <v>1.41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8020.344</v>
      </c>
      <c r="E81" s="51" t="n">
        <v>39.4753</v>
      </c>
      <c r="F81" s="51" t="n">
        <v>43.3943</v>
      </c>
      <c r="G81" s="51" t="n">
        <v>44.3459</v>
      </c>
      <c r="H81" s="51" t="n">
        <v>5784.25</v>
      </c>
      <c r="I81" s="51" t="n">
        <v>50.98124</v>
      </c>
      <c r="J81" s="51" t="n">
        <v>1.61</v>
      </c>
      <c r="K81" s="51" t="n">
        <v>32</v>
      </c>
      <c r="L81" s="51" t="n">
        <v>8024.6496</v>
      </c>
      <c r="M81" s="51" t="n">
        <v>39.4732</v>
      </c>
      <c r="N81" s="51" t="n">
        <v>43.4329</v>
      </c>
      <c r="O81" s="51" t="n">
        <v>44.3902</v>
      </c>
      <c r="P81" s="51" t="n">
        <v>3788.94</v>
      </c>
      <c r="Q81" s="51" t="n">
        <v>51.682643</v>
      </c>
      <c r="R81" s="51" t="n">
        <v>1.05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4853.2336</v>
      </c>
      <c r="E82" s="51" t="n">
        <v>36.5839</v>
      </c>
      <c r="F82" s="51" t="n">
        <v>41.9682</v>
      </c>
      <c r="G82" s="51" t="n">
        <v>42.8347</v>
      </c>
      <c r="H82" s="51" t="n">
        <v>5259.35</v>
      </c>
      <c r="I82" s="51" t="n">
        <v>47.18673</v>
      </c>
      <c r="J82" s="51" t="n">
        <v>1.46</v>
      </c>
      <c r="K82" s="51" t="n">
        <v>37</v>
      </c>
      <c r="L82" s="51" t="n">
        <v>4861.3384</v>
      </c>
      <c r="M82" s="51" t="n">
        <v>36.5784</v>
      </c>
      <c r="N82" s="51" t="n">
        <v>42.0121</v>
      </c>
      <c r="O82" s="51" t="n">
        <v>42.9239</v>
      </c>
      <c r="P82" s="51" t="n">
        <v>3569.25</v>
      </c>
      <c r="Q82" s="51" t="n">
        <v>47.511847</v>
      </c>
      <c r="R82" s="51" t="n">
        <v>0.99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8</v>
      </c>
      <c r="B83" s="60" t="s">
        <v>42</v>
      </c>
      <c r="C83" s="60" t="n">
        <v>22</v>
      </c>
      <c r="D83" s="51" t="n">
        <v>22833.784</v>
      </c>
      <c r="E83" s="51" t="n">
        <v>41.9569</v>
      </c>
      <c r="F83" s="51" t="n">
        <v>43.738</v>
      </c>
      <c r="G83" s="51" t="n">
        <v>44.3095</v>
      </c>
      <c r="H83" s="51" t="n">
        <v>2981.29</v>
      </c>
      <c r="I83" s="51" t="n">
        <v>39.539994</v>
      </c>
      <c r="J83" s="51" t="n">
        <v>0.83</v>
      </c>
      <c r="K83" s="51" t="n">
        <v>22</v>
      </c>
      <c r="L83" s="51" t="n">
        <v>22825.4192</v>
      </c>
      <c r="M83" s="51" t="n">
        <v>41.9579</v>
      </c>
      <c r="N83" s="51" t="n">
        <v>43.7284</v>
      </c>
      <c r="O83" s="51" t="n">
        <v>44.2942</v>
      </c>
      <c r="P83" s="51" t="n">
        <v>2092.92</v>
      </c>
      <c r="Q83" s="51" t="n">
        <v>39.782734</v>
      </c>
      <c r="R83" s="51" t="n">
        <v>0.5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3159.9416</v>
      </c>
      <c r="E84" s="51" t="n">
        <v>38.4973</v>
      </c>
      <c r="F84" s="51" t="n">
        <v>40.6611</v>
      </c>
      <c r="G84" s="51" t="n">
        <v>40.9215</v>
      </c>
      <c r="H84" s="51" t="n">
        <v>2707.55</v>
      </c>
      <c r="I84" s="51" t="n">
        <v>31.529437</v>
      </c>
      <c r="J84" s="51" t="n">
        <v>0.75</v>
      </c>
      <c r="K84" s="51" t="n">
        <v>27</v>
      </c>
      <c r="L84" s="51" t="n">
        <v>13128.376</v>
      </c>
      <c r="M84" s="51" t="n">
        <v>38.4929</v>
      </c>
      <c r="N84" s="51" t="n">
        <v>40.598</v>
      </c>
      <c r="O84" s="51" t="n">
        <v>40.8336</v>
      </c>
      <c r="P84" s="51" t="n">
        <v>1857.75</v>
      </c>
      <c r="Q84" s="51" t="n">
        <v>31.737794</v>
      </c>
      <c r="R84" s="51" t="n">
        <v>0.52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7548.34</v>
      </c>
      <c r="E85" s="51" t="n">
        <v>35.3926</v>
      </c>
      <c r="F85" s="51" t="n">
        <v>38.1493</v>
      </c>
      <c r="G85" s="51" t="n">
        <v>38.2693</v>
      </c>
      <c r="H85" s="51" t="n">
        <v>1864.58</v>
      </c>
      <c r="I85" s="51" t="n">
        <v>25.724828</v>
      </c>
      <c r="J85" s="51" t="n">
        <v>0.52</v>
      </c>
      <c r="K85" s="51" t="n">
        <v>32</v>
      </c>
      <c r="L85" s="51" t="n">
        <v>7507.6208</v>
      </c>
      <c r="M85" s="51" t="n">
        <v>35.3628</v>
      </c>
      <c r="N85" s="51" t="n">
        <v>38.0958</v>
      </c>
      <c r="O85" s="51" t="n">
        <v>38.1768</v>
      </c>
      <c r="P85" s="51" t="n">
        <v>1774.43</v>
      </c>
      <c r="Q85" s="51" t="n">
        <v>26.018491</v>
      </c>
      <c r="R85" s="51" t="n">
        <v>0.49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432.4152</v>
      </c>
      <c r="E86" s="51" t="n">
        <v>32.5134</v>
      </c>
      <c r="F86" s="51" t="n">
        <v>36.3082</v>
      </c>
      <c r="G86" s="51" t="n">
        <v>36.3366</v>
      </c>
      <c r="H86" s="51" t="n">
        <v>2119.31</v>
      </c>
      <c r="I86" s="51" t="n">
        <v>21.6075</v>
      </c>
      <c r="J86" s="51" t="n">
        <v>0.59</v>
      </c>
      <c r="K86" s="51" t="n">
        <v>37</v>
      </c>
      <c r="L86" s="51" t="n">
        <v>4400.5544</v>
      </c>
      <c r="M86" s="51" t="n">
        <v>32.4667</v>
      </c>
      <c r="N86" s="51" t="n">
        <v>36.2672</v>
      </c>
      <c r="O86" s="51" t="n">
        <v>36.2575</v>
      </c>
      <c r="P86" s="51" t="n">
        <v>1424.23</v>
      </c>
      <c r="Q86" s="51" t="n">
        <v>21.846074</v>
      </c>
      <c r="R86" s="51" t="n">
        <v>0.4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60</v>
      </c>
      <c r="C87" s="60" t="n">
        <v>22</v>
      </c>
      <c r="D87" s="51" t="n">
        <v>24548.3414</v>
      </c>
      <c r="E87" s="51" t="n">
        <v>44.8284</v>
      </c>
      <c r="F87" s="51" t="n">
        <v>46.4114</v>
      </c>
      <c r="G87" s="51" t="n">
        <v>46.7092</v>
      </c>
      <c r="H87" s="51" t="n">
        <v>5483.56</v>
      </c>
      <c r="I87" s="51" t="n">
        <v>65.687089</v>
      </c>
      <c r="J87" s="51" t="n">
        <v>1.52</v>
      </c>
      <c r="K87" s="51" t="n">
        <v>22</v>
      </c>
      <c r="L87" s="51" t="n">
        <v>24549.8342</v>
      </c>
      <c r="M87" s="51" t="n">
        <v>44.8285</v>
      </c>
      <c r="N87" s="51" t="n">
        <v>46.4242</v>
      </c>
      <c r="O87" s="51" t="n">
        <v>46.7059</v>
      </c>
      <c r="P87" s="51" t="n">
        <v>3821.35</v>
      </c>
      <c r="Q87" s="51" t="n">
        <v>66.498061</v>
      </c>
      <c r="R87" s="51" t="n">
        <v>1.0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16454.6746</v>
      </c>
      <c r="E88" s="51" t="n">
        <v>40.8053</v>
      </c>
      <c r="F88" s="51" t="n">
        <v>43.0087</v>
      </c>
      <c r="G88" s="51" t="n">
        <v>43.2589</v>
      </c>
      <c r="H88" s="51" t="n">
        <v>5077.07</v>
      </c>
      <c r="I88" s="51" t="n">
        <v>56.311943</v>
      </c>
      <c r="J88" s="51" t="n">
        <v>1.41</v>
      </c>
      <c r="K88" s="51" t="n">
        <v>27</v>
      </c>
      <c r="L88" s="51" t="n">
        <v>16436.8982</v>
      </c>
      <c r="M88" s="51" t="n">
        <v>40.764</v>
      </c>
      <c r="N88" s="51" t="n">
        <v>43.016</v>
      </c>
      <c r="O88" s="51" t="n">
        <v>43.1658</v>
      </c>
      <c r="P88" s="51" t="n">
        <v>3906.26</v>
      </c>
      <c r="Q88" s="51" t="n">
        <v>57.556318</v>
      </c>
      <c r="R88" s="51" t="n">
        <v>1.09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0764.2626</v>
      </c>
      <c r="E89" s="51" t="n">
        <v>36.9374</v>
      </c>
      <c r="F89" s="51" t="n">
        <v>40.593</v>
      </c>
      <c r="G89" s="51" t="n">
        <v>40.4754</v>
      </c>
      <c r="H89" s="51" t="n">
        <v>4589.09</v>
      </c>
      <c r="I89" s="51" t="n">
        <v>48.816191</v>
      </c>
      <c r="J89" s="51" t="n">
        <v>1.27</v>
      </c>
      <c r="K89" s="51" t="n">
        <v>32</v>
      </c>
      <c r="L89" s="51" t="n">
        <v>10744.332</v>
      </c>
      <c r="M89" s="51" t="n">
        <v>36.8584</v>
      </c>
      <c r="N89" s="51" t="n">
        <v>40.5995</v>
      </c>
      <c r="O89" s="51" t="n">
        <v>40.355</v>
      </c>
      <c r="P89" s="51" t="n">
        <v>3342.45</v>
      </c>
      <c r="Q89" s="51" t="n">
        <v>49.531105</v>
      </c>
      <c r="R89" s="51" t="n">
        <v>0.93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934.1352</v>
      </c>
      <c r="E90" s="51" t="n">
        <v>33.2549</v>
      </c>
      <c r="F90" s="51" t="n">
        <v>38.9049</v>
      </c>
      <c r="G90" s="51" t="n">
        <v>38.308</v>
      </c>
      <c r="H90" s="51" t="n">
        <v>4582.51</v>
      </c>
      <c r="I90" s="51" t="n">
        <v>43.032551</v>
      </c>
      <c r="J90" s="51" t="n">
        <v>1.27</v>
      </c>
      <c r="K90" s="51" t="n">
        <v>37</v>
      </c>
      <c r="L90" s="51" t="n">
        <v>6917.1605</v>
      </c>
      <c r="M90" s="51" t="n">
        <v>33.1962</v>
      </c>
      <c r="N90" s="51" t="n">
        <v>38.9169</v>
      </c>
      <c r="O90" s="51" t="n">
        <v>38.2443</v>
      </c>
      <c r="P90" s="51" t="n">
        <v>2996.21</v>
      </c>
      <c r="Q90" s="51" t="n">
        <v>43.306319</v>
      </c>
      <c r="R90" s="51" t="n">
        <v>0.83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8</v>
      </c>
      <c r="C91" s="60" t="n">
        <v>22</v>
      </c>
      <c r="D91" s="51" t="n">
        <v>37937.3288</v>
      </c>
      <c r="E91" s="51" t="n">
        <v>46.3665</v>
      </c>
      <c r="F91" s="51" t="n">
        <v>44.7111</v>
      </c>
      <c r="G91" s="51" t="n">
        <v>44.8656</v>
      </c>
      <c r="H91" s="51" t="n">
        <v>4360.22</v>
      </c>
      <c r="I91" s="51" t="n">
        <v>52.206116</v>
      </c>
      <c r="J91" s="51" t="n">
        <v>1.21</v>
      </c>
      <c r="K91" s="51" t="n">
        <v>22</v>
      </c>
      <c r="L91" s="51" t="n">
        <v>37930.0128</v>
      </c>
      <c r="M91" s="51" t="n">
        <v>46.3482</v>
      </c>
      <c r="N91" s="51" t="n">
        <v>44.7172</v>
      </c>
      <c r="O91" s="51" t="n">
        <v>44.8591</v>
      </c>
      <c r="P91" s="51" t="n">
        <v>2960.3</v>
      </c>
      <c r="Q91" s="51" t="n">
        <v>52.813488</v>
      </c>
      <c r="R91" s="51" t="n">
        <v>0.8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8445.5392</v>
      </c>
      <c r="E92" s="51" t="n">
        <v>41.8268</v>
      </c>
      <c r="F92" s="51" t="n">
        <v>40.8181</v>
      </c>
      <c r="G92" s="51" t="n">
        <v>41.0316</v>
      </c>
      <c r="H92" s="51" t="n">
        <v>4107.96</v>
      </c>
      <c r="I92" s="51" t="n">
        <v>46.011574</v>
      </c>
      <c r="J92" s="51" t="n">
        <v>1.14</v>
      </c>
      <c r="K92" s="51" t="n">
        <v>27</v>
      </c>
      <c r="L92" s="51" t="n">
        <v>28411.2176</v>
      </c>
      <c r="M92" s="51" t="n">
        <v>41.602</v>
      </c>
      <c r="N92" s="51" t="n">
        <v>40.8159</v>
      </c>
      <c r="O92" s="51" t="n">
        <v>41.0121</v>
      </c>
      <c r="P92" s="51" t="n">
        <v>2967.14</v>
      </c>
      <c r="Q92" s="51" t="n">
        <v>47.120245</v>
      </c>
      <c r="R92" s="51" t="n">
        <v>0.82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21247.6016</v>
      </c>
      <c r="E93" s="51" t="n">
        <v>37.0366</v>
      </c>
      <c r="F93" s="51" t="n">
        <v>38.8209</v>
      </c>
      <c r="G93" s="51" t="n">
        <v>38.8805</v>
      </c>
      <c r="H93" s="51" t="n">
        <v>3605.29</v>
      </c>
      <c r="I93" s="51" t="n">
        <v>41.707006</v>
      </c>
      <c r="J93" s="51" t="n">
        <v>1</v>
      </c>
      <c r="K93" s="51" t="n">
        <v>32</v>
      </c>
      <c r="L93" s="51" t="n">
        <v>21207.46</v>
      </c>
      <c r="M93" s="51" t="n">
        <v>36.738</v>
      </c>
      <c r="N93" s="51" t="n">
        <v>38.8039</v>
      </c>
      <c r="O93" s="51" t="n">
        <v>38.8505</v>
      </c>
      <c r="P93" s="51" t="n">
        <v>2538.03</v>
      </c>
      <c r="Q93" s="51" t="n">
        <v>42.131782</v>
      </c>
      <c r="R93" s="51" t="n">
        <v>0.71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5148.7872</v>
      </c>
      <c r="E94" s="51" t="n">
        <v>32.0698</v>
      </c>
      <c r="F94" s="51" t="n">
        <v>37.7369</v>
      </c>
      <c r="G94" s="51" t="n">
        <v>37.2984</v>
      </c>
      <c r="H94" s="51" t="n">
        <v>3599.53</v>
      </c>
      <c r="I94" s="51" t="n">
        <v>37.897965</v>
      </c>
      <c r="J94" s="51" t="n">
        <v>1</v>
      </c>
      <c r="K94" s="51" t="n">
        <v>37</v>
      </c>
      <c r="L94" s="51" t="n">
        <v>15126.0496</v>
      </c>
      <c r="M94" s="51" t="n">
        <v>31.9308</v>
      </c>
      <c r="N94" s="51" t="n">
        <v>37.7295</v>
      </c>
      <c r="O94" s="51" t="n">
        <v>37.262</v>
      </c>
      <c r="P94" s="51" t="n">
        <v>2444.75</v>
      </c>
      <c r="Q94" s="51" t="n">
        <v>38.11863</v>
      </c>
      <c r="R94" s="51" t="n">
        <v>0.68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9</v>
      </c>
      <c r="C95" s="60" t="n">
        <v>22</v>
      </c>
      <c r="D95" s="51" t="n">
        <v>5362.1885</v>
      </c>
      <c r="E95" s="51" t="n">
        <v>50.6446</v>
      </c>
      <c r="F95" s="51" t="n">
        <v>53.1421</v>
      </c>
      <c r="G95" s="51" t="n">
        <v>54.0465</v>
      </c>
      <c r="H95" s="51" t="n">
        <v>4781.01</v>
      </c>
      <c r="I95" s="51" t="n">
        <v>45.828786</v>
      </c>
      <c r="J95" s="51" t="n">
        <v>1.33</v>
      </c>
      <c r="K95" s="51" t="n">
        <v>22</v>
      </c>
      <c r="L95" s="51" t="n">
        <v>5362.263</v>
      </c>
      <c r="M95" s="51" t="n">
        <v>50.6336</v>
      </c>
      <c r="N95" s="51" t="n">
        <v>53.1523</v>
      </c>
      <c r="O95" s="51" t="n">
        <v>54.0642</v>
      </c>
      <c r="P95" s="51" t="n">
        <v>3476.66</v>
      </c>
      <c r="Q95" s="51" t="n">
        <v>46.223715</v>
      </c>
      <c r="R95" s="51" t="n">
        <v>0.9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3626.297</v>
      </c>
      <c r="E96" s="51" t="n">
        <v>46.9543</v>
      </c>
      <c r="F96" s="51" t="n">
        <v>49.6409</v>
      </c>
      <c r="G96" s="51" t="n">
        <v>50.705</v>
      </c>
      <c r="H96" s="51" t="n">
        <v>4785.31</v>
      </c>
      <c r="I96" s="51" t="n">
        <v>42.590531</v>
      </c>
      <c r="J96" s="51" t="n">
        <v>1.33</v>
      </c>
      <c r="K96" s="51" t="n">
        <v>27</v>
      </c>
      <c r="L96" s="51" t="n">
        <v>3622.153</v>
      </c>
      <c r="M96" s="51" t="n">
        <v>46.8829</v>
      </c>
      <c r="N96" s="51" t="n">
        <v>49.6194</v>
      </c>
      <c r="O96" s="51" t="n">
        <v>50.6584</v>
      </c>
      <c r="P96" s="51" t="n">
        <v>3489.71</v>
      </c>
      <c r="Q96" s="51" t="n">
        <v>42.913586</v>
      </c>
      <c r="R96" s="51" t="n">
        <v>0.97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452.7488</v>
      </c>
      <c r="E97" s="51" t="n">
        <v>43.2504</v>
      </c>
      <c r="F97" s="51" t="n">
        <v>46.9045</v>
      </c>
      <c r="G97" s="51" t="n">
        <v>48.1663</v>
      </c>
      <c r="H97" s="51" t="n">
        <v>4571.64</v>
      </c>
      <c r="I97" s="51" t="n">
        <v>40.217461</v>
      </c>
      <c r="J97" s="51" t="n">
        <v>1.27</v>
      </c>
      <c r="K97" s="51" t="n">
        <v>32</v>
      </c>
      <c r="L97" s="51" t="n">
        <v>2446.9146</v>
      </c>
      <c r="M97" s="51" t="n">
        <v>43.1345</v>
      </c>
      <c r="N97" s="51" t="n">
        <v>46.8557</v>
      </c>
      <c r="O97" s="51" t="n">
        <v>48.1192</v>
      </c>
      <c r="P97" s="51" t="n">
        <v>3154.4</v>
      </c>
      <c r="Q97" s="51" t="n">
        <v>40.328952</v>
      </c>
      <c r="R97" s="51" t="n">
        <v>0.88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626.9994</v>
      </c>
      <c r="E98" s="51" t="n">
        <v>39.3511</v>
      </c>
      <c r="F98" s="51" t="n">
        <v>44.7856</v>
      </c>
      <c r="G98" s="51" t="n">
        <v>45.8185</v>
      </c>
      <c r="H98" s="51" t="n">
        <v>4438.62</v>
      </c>
      <c r="I98" s="51" t="n">
        <v>38.2136</v>
      </c>
      <c r="J98" s="51" t="n">
        <v>1.23</v>
      </c>
      <c r="K98" s="51" t="n">
        <v>37</v>
      </c>
      <c r="L98" s="51" t="n">
        <v>1622.7098</v>
      </c>
      <c r="M98" s="51" t="n">
        <v>39.2691</v>
      </c>
      <c r="N98" s="51" t="n">
        <v>44.8234</v>
      </c>
      <c r="O98" s="51" t="n">
        <v>45.8337</v>
      </c>
      <c r="P98" s="51" t="n">
        <v>2983.87</v>
      </c>
      <c r="Q98" s="51" t="n">
        <v>38.208652</v>
      </c>
      <c r="R98" s="51" t="n">
        <v>0.83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62" t="n">
        <f aca="false">GEOMEAN(I3:I98)</f>
        <v>41.3871205420572</v>
      </c>
      <c r="J106" s="62" t="n">
        <f aca="false">GEOMEAN(J3:J98)</f>
        <v>1.08869231465417</v>
      </c>
      <c r="Q106" s="62" t="n">
        <f aca="false">GEOMEAN(Q3:Q98)</f>
        <v>41.881224738198</v>
      </c>
      <c r="R106" s="62" t="n">
        <f aca="false">GEOMEAN(R3:R98)</f>
        <v>0.782662282231676</v>
      </c>
    </row>
    <row r="107" customFormat="false" ht="12" hidden="false" customHeight="false" outlineLevel="0" collapsed="false">
      <c r="B107" s="1" t="s">
        <v>91</v>
      </c>
      <c r="Q107" s="28" t="n">
        <f aca="false">Q106/I106</f>
        <v>1.01193859803894</v>
      </c>
      <c r="R107" s="28" t="n">
        <f aca="false">R106/J106</f>
        <v>0.718901265028488</v>
      </c>
    </row>
    <row r="108" customFormat="false" ht="12" hidden="false" customHeight="false" outlineLevel="0" collapsed="false">
      <c r="B108" s="1" t="s">
        <v>92</v>
      </c>
      <c r="I108" s="62" t="n">
        <f aca="false">SUM(I3:I98)/3600</f>
        <v>1.59203092222222</v>
      </c>
      <c r="J108" s="62" t="n">
        <f aca="false">SUM(J3:J98)</f>
        <v>159.01</v>
      </c>
      <c r="Q108" s="62" t="n">
        <f aca="false">SUM(Q3:Q98)/3600</f>
        <v>1.610884715</v>
      </c>
      <c r="R108" s="62" t="n">
        <f aca="false">SUM(R3:R98)</f>
        <v>112.53</v>
      </c>
    </row>
    <row r="111" customFormat="false" ht="12.75" hidden="false" customHeight="false" outlineLevel="0" collapsed="false">
      <c r="B111" s="1" t="s">
        <v>93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62" t="n">
        <f aca="false">GEOMEAN(I3:I82)</f>
        <v>41.4851481521766</v>
      </c>
      <c r="J113" s="62" t="n">
        <f aca="false">GEOMEAN(J3:J82)</f>
        <v>1.09465332029271</v>
      </c>
      <c r="Q113" s="62" t="n">
        <f aca="false">GEOMEAN(Q3:Q82)</f>
        <v>41.99603592957</v>
      </c>
      <c r="R113" s="62" t="n">
        <f aca="false">GEOMEAN(R3:R82)</f>
        <v>0.787786049442576</v>
      </c>
    </row>
    <row r="114" customFormat="false" ht="12" hidden="false" customHeight="false" outlineLevel="0" collapsed="false">
      <c r="B114" s="1" t="s">
        <v>91</v>
      </c>
      <c r="Q114" s="28" t="n">
        <f aca="false">Q113/I113</f>
        <v>1.01231495607824</v>
      </c>
      <c r="R114" s="28" t="n">
        <f aca="false">R113/J113</f>
        <v>0.719667162962534</v>
      </c>
    </row>
    <row r="115" customFormat="false" ht="12" hidden="false" customHeight="false" outlineLevel="0" collapsed="false">
      <c r="I115" s="62"/>
      <c r="J115" s="62"/>
      <c r="Q115" s="62"/>
      <c r="R115" s="6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83" activeCellId="0" sqref="Q8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9</v>
      </c>
      <c r="I2" s="40" t="s">
        <v>80</v>
      </c>
      <c r="J2" s="50" t="s">
        <v>81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5</v>
      </c>
      <c r="C3" s="7" t="n">
        <v>22</v>
      </c>
      <c r="D3" s="51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029.63</v>
      </c>
      <c r="I3" s="51" t="n">
        <v>45.495161</v>
      </c>
      <c r="J3" s="51" t="n">
        <v>4.17</v>
      </c>
      <c r="K3" s="51" t="n">
        <v>22</v>
      </c>
      <c r="L3" s="51" t="n">
        <v>13013.9264</v>
      </c>
      <c r="M3" s="51" t="n">
        <v>41.63</v>
      </c>
      <c r="N3" s="51" t="n">
        <v>41.4893</v>
      </c>
      <c r="O3" s="51" t="n">
        <v>44.1426</v>
      </c>
      <c r="P3" s="51" t="n">
        <v>15260.27</v>
      </c>
      <c r="Q3" s="51" t="n">
        <v>45.60416</v>
      </c>
      <c r="R3" s="51" t="n">
        <v>4.24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2</v>
      </c>
      <c r="B4" s="11"/>
      <c r="C4" s="11" t="n">
        <v>27</v>
      </c>
      <c r="D4" s="51" t="n">
        <v>5288.9136</v>
      </c>
      <c r="E4" s="51" t="n">
        <v>39.1385</v>
      </c>
      <c r="F4" s="51" t="n">
        <v>39.7809</v>
      </c>
      <c r="G4" s="51" t="n">
        <v>42.2649</v>
      </c>
      <c r="H4" s="51" t="n">
        <v>13256.96</v>
      </c>
      <c r="I4" s="51" t="n">
        <v>37.127533</v>
      </c>
      <c r="J4" s="51" t="n">
        <v>3.68</v>
      </c>
      <c r="K4" s="51" t="n">
        <v>27</v>
      </c>
      <c r="L4" s="51" t="n">
        <v>5292.048</v>
      </c>
      <c r="M4" s="51" t="n">
        <v>39.1394</v>
      </c>
      <c r="N4" s="51" t="n">
        <v>39.7863</v>
      </c>
      <c r="O4" s="51" t="n">
        <v>42.2714</v>
      </c>
      <c r="P4" s="51" t="n">
        <v>13614.07</v>
      </c>
      <c r="Q4" s="51" t="n">
        <v>37.287385</v>
      </c>
      <c r="R4" s="51" t="n">
        <v>3.78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2548.6624</v>
      </c>
      <c r="E5" s="51" t="n">
        <v>36.5961</v>
      </c>
      <c r="F5" s="51" t="n">
        <v>38.4464</v>
      </c>
      <c r="G5" s="51" t="n">
        <v>40.784</v>
      </c>
      <c r="H5" s="51" t="n">
        <v>12783.62</v>
      </c>
      <c r="I5" s="51" t="n">
        <v>32.750769</v>
      </c>
      <c r="J5" s="51" t="n">
        <v>3.55</v>
      </c>
      <c r="K5" s="51" t="n">
        <v>32</v>
      </c>
      <c r="L5" s="51" t="n">
        <v>2550.1552</v>
      </c>
      <c r="M5" s="51" t="n">
        <v>36.5971</v>
      </c>
      <c r="N5" s="51" t="n">
        <v>38.455</v>
      </c>
      <c r="O5" s="51" t="n">
        <v>40.7955</v>
      </c>
      <c r="P5" s="51" t="n">
        <v>12597.68</v>
      </c>
      <c r="Q5" s="51" t="n">
        <v>32.928454</v>
      </c>
      <c r="R5" s="51" t="n">
        <v>3.5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324.1296</v>
      </c>
      <c r="E6" s="51" t="n">
        <v>33.9459</v>
      </c>
      <c r="F6" s="51" t="n">
        <v>37.4154</v>
      </c>
      <c r="G6" s="51" t="n">
        <v>39.736</v>
      </c>
      <c r="H6" s="51" t="n">
        <v>12475.81</v>
      </c>
      <c r="I6" s="51" t="n">
        <v>29.755205</v>
      </c>
      <c r="J6" s="51" t="n">
        <v>3.47</v>
      </c>
      <c r="K6" s="51" t="n">
        <v>37</v>
      </c>
      <c r="L6" s="51" t="n">
        <v>1325.616</v>
      </c>
      <c r="M6" s="51" t="n">
        <v>33.951</v>
      </c>
      <c r="N6" s="51" t="n">
        <v>37.4226</v>
      </c>
      <c r="O6" s="51" t="n">
        <v>39.7506</v>
      </c>
      <c r="P6" s="51" t="n">
        <v>11881.01</v>
      </c>
      <c r="Q6" s="51" t="n">
        <v>30.011851</v>
      </c>
      <c r="R6" s="51" t="n">
        <v>3.3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5</v>
      </c>
      <c r="C7" s="7" t="n">
        <v>22</v>
      </c>
      <c r="D7" s="51" t="n">
        <v>32720.1472</v>
      </c>
      <c r="E7" s="51" t="n">
        <v>40.139</v>
      </c>
      <c r="F7" s="51" t="n">
        <v>44.8448</v>
      </c>
      <c r="G7" s="51" t="n">
        <v>44.6451</v>
      </c>
      <c r="H7" s="51" t="n">
        <v>21668.69</v>
      </c>
      <c r="I7" s="51" t="n">
        <v>63.563837</v>
      </c>
      <c r="J7" s="51" t="n">
        <v>6.02</v>
      </c>
      <c r="K7" s="51" t="n">
        <v>22</v>
      </c>
      <c r="L7" s="51" t="n">
        <v>32716.7024</v>
      </c>
      <c r="M7" s="51" t="n">
        <v>40.1387</v>
      </c>
      <c r="N7" s="51" t="n">
        <v>44.8505</v>
      </c>
      <c r="O7" s="51" t="n">
        <v>44.654</v>
      </c>
      <c r="P7" s="51" t="n">
        <v>21353.21</v>
      </c>
      <c r="Q7" s="51" t="n">
        <v>63.806787</v>
      </c>
      <c r="R7" s="51" t="n">
        <v>5.9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15743.0256</v>
      </c>
      <c r="E8" s="51" t="n">
        <v>37.1621</v>
      </c>
      <c r="F8" s="51" t="n">
        <v>42.9115</v>
      </c>
      <c r="G8" s="51" t="n">
        <v>43.2562</v>
      </c>
      <c r="H8" s="51" t="n">
        <v>18481.47</v>
      </c>
      <c r="I8" s="51" t="n">
        <v>51.868157</v>
      </c>
      <c r="J8" s="51" t="n">
        <v>5.13</v>
      </c>
      <c r="K8" s="51" t="n">
        <v>27</v>
      </c>
      <c r="L8" s="51" t="n">
        <v>15743.8544</v>
      </c>
      <c r="M8" s="51" t="n">
        <v>37.1594</v>
      </c>
      <c r="N8" s="51" t="n">
        <v>42.924</v>
      </c>
      <c r="O8" s="51" t="n">
        <v>43.2738</v>
      </c>
      <c r="P8" s="51" t="n">
        <v>18501.54</v>
      </c>
      <c r="Q8" s="51" t="n">
        <v>52.262348</v>
      </c>
      <c r="R8" s="51" t="n">
        <v>5.14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8288.5744</v>
      </c>
      <c r="E9" s="51" t="n">
        <v>34.2194</v>
      </c>
      <c r="F9" s="51" t="n">
        <v>41.3394</v>
      </c>
      <c r="G9" s="51" t="n">
        <v>41.9722</v>
      </c>
      <c r="H9" s="51" t="n">
        <v>16757.25</v>
      </c>
      <c r="I9" s="51" t="n">
        <v>45.213088</v>
      </c>
      <c r="J9" s="51" t="n">
        <v>4.65</v>
      </c>
      <c r="K9" s="51" t="n">
        <v>32</v>
      </c>
      <c r="L9" s="51" t="n">
        <v>8286.224</v>
      </c>
      <c r="M9" s="51" t="n">
        <v>34.2122</v>
      </c>
      <c r="N9" s="51" t="n">
        <v>41.344</v>
      </c>
      <c r="O9" s="51" t="n">
        <v>41.9957</v>
      </c>
      <c r="P9" s="51" t="n">
        <v>16453.56</v>
      </c>
      <c r="Q9" s="51" t="n">
        <v>45.494409</v>
      </c>
      <c r="R9" s="51" t="n">
        <v>4.57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4645.5088</v>
      </c>
      <c r="E10" s="51" t="n">
        <v>31.4797</v>
      </c>
      <c r="F10" s="51" t="n">
        <v>40.1456</v>
      </c>
      <c r="G10" s="51" t="n">
        <v>40.9781</v>
      </c>
      <c r="H10" s="51" t="n">
        <v>16053.71</v>
      </c>
      <c r="I10" s="51" t="n">
        <v>40.820446</v>
      </c>
      <c r="J10" s="51" t="n">
        <v>4.46</v>
      </c>
      <c r="K10" s="51" t="n">
        <v>37</v>
      </c>
      <c r="L10" s="51" t="n">
        <v>4647.5008</v>
      </c>
      <c r="M10" s="51" t="n">
        <v>31.4647</v>
      </c>
      <c r="N10" s="51" t="n">
        <v>40.1432</v>
      </c>
      <c r="O10" s="51" t="n">
        <v>40.9943</v>
      </c>
      <c r="P10" s="51" t="n">
        <v>15014.48</v>
      </c>
      <c r="Q10" s="51" t="n">
        <v>41.348105</v>
      </c>
      <c r="R10" s="51" t="n">
        <v>4.17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63"/>
      <c r="B11" s="60" t="s">
        <v>62</v>
      </c>
      <c r="C11" s="60" t="n">
        <v>22</v>
      </c>
      <c r="D11" s="51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403.01</v>
      </c>
      <c r="I11" s="51" t="n">
        <v>183.581457</v>
      </c>
      <c r="J11" s="51" t="n">
        <v>17.61</v>
      </c>
      <c r="K11" s="51" t="n">
        <v>22</v>
      </c>
      <c r="L11" s="51" t="n">
        <v>216321.2384</v>
      </c>
      <c r="M11" s="51" t="n">
        <v>39.1009</v>
      </c>
      <c r="N11" s="51" t="n">
        <v>39.1058</v>
      </c>
      <c r="O11" s="51" t="n">
        <v>37.6854</v>
      </c>
      <c r="P11" s="51" t="n">
        <v>55793.98</v>
      </c>
      <c r="Q11" s="51" t="n">
        <v>184.070972</v>
      </c>
      <c r="R11" s="51" t="n">
        <v>15.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59"/>
      <c r="C12" s="59" t="n">
        <v>27</v>
      </c>
      <c r="D12" s="51" t="n">
        <v>102677.1328</v>
      </c>
      <c r="E12" s="51" t="n">
        <v>33.7943</v>
      </c>
      <c r="F12" s="51" t="n">
        <v>37.8209</v>
      </c>
      <c r="G12" s="51" t="n">
        <v>36.4075</v>
      </c>
      <c r="H12" s="51" t="n">
        <v>48545.21</v>
      </c>
      <c r="I12" s="51" t="n">
        <v>154.22583</v>
      </c>
      <c r="J12" s="51" t="n">
        <v>13.48</v>
      </c>
      <c r="K12" s="51" t="n">
        <v>27</v>
      </c>
      <c r="L12" s="51" t="n">
        <v>102563.768</v>
      </c>
      <c r="M12" s="51" t="n">
        <v>33.7917</v>
      </c>
      <c r="N12" s="51" t="n">
        <v>37.8197</v>
      </c>
      <c r="O12" s="51" t="n">
        <v>36.4084</v>
      </c>
      <c r="P12" s="51" t="n">
        <v>46550.85</v>
      </c>
      <c r="Q12" s="51" t="n">
        <v>155.1513</v>
      </c>
      <c r="R12" s="51" t="n">
        <v>12.93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63"/>
      <c r="B13" s="59"/>
      <c r="C13" s="59" t="n">
        <v>32</v>
      </c>
      <c r="D13" s="51" t="n">
        <v>29077.4176</v>
      </c>
      <c r="E13" s="51" t="n">
        <v>29.5385</v>
      </c>
      <c r="F13" s="51" t="n">
        <v>36.6947</v>
      </c>
      <c r="G13" s="51" t="n">
        <v>35.3666</v>
      </c>
      <c r="H13" s="51" t="n">
        <v>34343.7</v>
      </c>
      <c r="I13" s="51" t="n">
        <v>111.466722</v>
      </c>
      <c r="J13" s="51" t="n">
        <v>9.54</v>
      </c>
      <c r="K13" s="51" t="n">
        <v>32</v>
      </c>
      <c r="L13" s="51" t="n">
        <v>29082.9392</v>
      </c>
      <c r="M13" s="51" t="n">
        <v>29.5077</v>
      </c>
      <c r="N13" s="51" t="n">
        <v>36.682</v>
      </c>
      <c r="O13" s="51" t="n">
        <v>35.3641</v>
      </c>
      <c r="P13" s="51" t="n">
        <v>33315.21</v>
      </c>
      <c r="Q13" s="51" t="n">
        <v>110.919973</v>
      </c>
      <c r="R13" s="51" t="n">
        <v>9.25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63"/>
      <c r="B14" s="61"/>
      <c r="C14" s="61" t="n">
        <v>37</v>
      </c>
      <c r="D14" s="51" t="n">
        <v>7064.4448</v>
      </c>
      <c r="E14" s="51" t="n">
        <v>27.9316</v>
      </c>
      <c r="F14" s="51" t="n">
        <v>35.7795</v>
      </c>
      <c r="G14" s="51" t="n">
        <v>34.522</v>
      </c>
      <c r="H14" s="51" t="n">
        <v>28706.11</v>
      </c>
      <c r="I14" s="51" t="n">
        <v>77.536169</v>
      </c>
      <c r="J14" s="51" t="n">
        <v>7.97</v>
      </c>
      <c r="K14" s="51" t="n">
        <v>37</v>
      </c>
      <c r="L14" s="51" t="n">
        <v>7081.9264</v>
      </c>
      <c r="M14" s="51" t="n">
        <v>27.9211</v>
      </c>
      <c r="N14" s="51" t="n">
        <v>35.7686</v>
      </c>
      <c r="O14" s="51" t="n">
        <v>34.5189</v>
      </c>
      <c r="P14" s="51" t="n">
        <v>27410.49</v>
      </c>
      <c r="Q14" s="51" t="n">
        <v>77.673424</v>
      </c>
      <c r="R14" s="51" t="n">
        <v>7.61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63"/>
      <c r="B15" s="60" t="s">
        <v>70</v>
      </c>
      <c r="C15" s="60" t="n">
        <v>22</v>
      </c>
      <c r="D15" s="51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891.12</v>
      </c>
      <c r="I15" s="51" t="n">
        <v>96.139504</v>
      </c>
      <c r="J15" s="51" t="n">
        <v>10.53</v>
      </c>
      <c r="K15" s="51" t="n">
        <v>22</v>
      </c>
      <c r="L15" s="51" t="n">
        <v>23548.0064</v>
      </c>
      <c r="M15" s="51" t="n">
        <v>41.3642</v>
      </c>
      <c r="N15" s="51" t="n">
        <v>46.2143</v>
      </c>
      <c r="O15" s="51" t="n">
        <v>45.892</v>
      </c>
      <c r="P15" s="51" t="n">
        <v>36767.59</v>
      </c>
      <c r="Q15" s="51" t="n">
        <v>96.224949</v>
      </c>
      <c r="R15" s="51" t="n">
        <v>10.2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59"/>
      <c r="C16" s="59" t="n">
        <v>27</v>
      </c>
      <c r="D16" s="51" t="n">
        <v>5918.6816</v>
      </c>
      <c r="E16" s="51" t="n">
        <v>40.0043</v>
      </c>
      <c r="F16" s="51" t="n">
        <v>45.4874</v>
      </c>
      <c r="G16" s="51" t="n">
        <v>45.2899</v>
      </c>
      <c r="H16" s="51" t="n">
        <v>30737.94</v>
      </c>
      <c r="I16" s="51" t="n">
        <v>77.137536</v>
      </c>
      <c r="J16" s="51" t="n">
        <v>8.54</v>
      </c>
      <c r="K16" s="51" t="n">
        <v>27</v>
      </c>
      <c r="L16" s="51" t="n">
        <v>5928.4656</v>
      </c>
      <c r="M16" s="51" t="n">
        <v>40.0072</v>
      </c>
      <c r="N16" s="51" t="n">
        <v>45.4985</v>
      </c>
      <c r="O16" s="51" t="n">
        <v>45.2958</v>
      </c>
      <c r="P16" s="51" t="n">
        <v>30229.26</v>
      </c>
      <c r="Q16" s="51" t="n">
        <v>77.336829</v>
      </c>
      <c r="R16" s="51" t="n">
        <v>8.4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63"/>
      <c r="B17" s="59"/>
      <c r="C17" s="59" t="n">
        <v>32</v>
      </c>
      <c r="D17" s="51" t="n">
        <v>2437.3056</v>
      </c>
      <c r="E17" s="51" t="n">
        <v>38.7349</v>
      </c>
      <c r="F17" s="51" t="n">
        <v>44.9338</v>
      </c>
      <c r="G17" s="51" t="n">
        <v>44.9005</v>
      </c>
      <c r="H17" s="51" t="n">
        <v>29011.05</v>
      </c>
      <c r="I17" s="51" t="n">
        <v>69.992373</v>
      </c>
      <c r="J17" s="51" t="n">
        <v>8.06</v>
      </c>
      <c r="K17" s="51" t="n">
        <v>32</v>
      </c>
      <c r="L17" s="51" t="n">
        <v>2449.976</v>
      </c>
      <c r="M17" s="51" t="n">
        <v>38.737</v>
      </c>
      <c r="N17" s="51" t="n">
        <v>44.9512</v>
      </c>
      <c r="O17" s="51" t="n">
        <v>44.9053</v>
      </c>
      <c r="P17" s="51" t="n">
        <v>28712.28</v>
      </c>
      <c r="Q17" s="51" t="n">
        <v>70.017104</v>
      </c>
      <c r="R17" s="51" t="n">
        <v>7.98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4"/>
      <c r="B18" s="61"/>
      <c r="C18" s="61" t="n">
        <v>37</v>
      </c>
      <c r="D18" s="51" t="n">
        <v>1184.4608</v>
      </c>
      <c r="E18" s="51" t="n">
        <v>37.0271</v>
      </c>
      <c r="F18" s="51" t="n">
        <v>44.5742</v>
      </c>
      <c r="G18" s="51" t="n">
        <v>44.6471</v>
      </c>
      <c r="H18" s="51" t="n">
        <v>27254.76</v>
      </c>
      <c r="I18" s="51" t="n">
        <v>64.739953</v>
      </c>
      <c r="J18" s="51" t="n">
        <v>7.57</v>
      </c>
      <c r="K18" s="51" t="n">
        <v>37</v>
      </c>
      <c r="L18" s="51" t="n">
        <v>1185.016</v>
      </c>
      <c r="M18" s="51" t="n">
        <v>37.0324</v>
      </c>
      <c r="N18" s="51" t="n">
        <v>44.586</v>
      </c>
      <c r="O18" s="51" t="n">
        <v>44.6635</v>
      </c>
      <c r="P18" s="51" t="n">
        <v>26363.4</v>
      </c>
      <c r="Q18" s="51" t="n">
        <v>64.938052</v>
      </c>
      <c r="R18" s="51" t="n">
        <v>7.32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61</v>
      </c>
      <c r="C19" s="7" t="n">
        <v>22</v>
      </c>
      <c r="D19" s="51" t="n">
        <v>4778.356</v>
      </c>
      <c r="E19" s="51" t="n">
        <v>41.6</v>
      </c>
      <c r="F19" s="51" t="n">
        <v>43.4778</v>
      </c>
      <c r="G19" s="51" t="n">
        <v>45.2488</v>
      </c>
      <c r="H19" s="51" t="n">
        <v>14391.56</v>
      </c>
      <c r="I19" s="51" t="n">
        <v>41.732845</v>
      </c>
      <c r="J19" s="51" t="n">
        <v>4</v>
      </c>
      <c r="K19" s="51" t="n">
        <v>22</v>
      </c>
      <c r="L19" s="51" t="n">
        <v>4785.6776</v>
      </c>
      <c r="M19" s="51" t="n">
        <v>41.6024</v>
      </c>
      <c r="N19" s="51" t="n">
        <v>43.4865</v>
      </c>
      <c r="O19" s="51" t="n">
        <v>45.2561</v>
      </c>
      <c r="P19" s="51" t="n">
        <v>14586.66</v>
      </c>
      <c r="Q19" s="51" t="n">
        <v>42.095223</v>
      </c>
      <c r="R19" s="51" t="n">
        <v>4.0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3</v>
      </c>
      <c r="B20" s="11"/>
      <c r="C20" s="11" t="n">
        <v>27</v>
      </c>
      <c r="D20" s="51" t="n">
        <v>2183.4208</v>
      </c>
      <c r="E20" s="51" t="n">
        <v>39.7552</v>
      </c>
      <c r="F20" s="51" t="n">
        <v>42.114</v>
      </c>
      <c r="G20" s="51" t="n">
        <v>43.4079</v>
      </c>
      <c r="H20" s="51" t="n">
        <v>12631.56</v>
      </c>
      <c r="I20" s="51" t="n">
        <v>36.358478</v>
      </c>
      <c r="J20" s="51" t="n">
        <v>3.51</v>
      </c>
      <c r="K20" s="51" t="n">
        <v>27</v>
      </c>
      <c r="L20" s="51" t="n">
        <v>2188.1904</v>
      </c>
      <c r="M20" s="51" t="n">
        <v>39.7599</v>
      </c>
      <c r="N20" s="51" t="n">
        <v>42.123</v>
      </c>
      <c r="O20" s="51" t="n">
        <v>43.4169</v>
      </c>
      <c r="P20" s="51" t="n">
        <v>12258.27</v>
      </c>
      <c r="Q20" s="51" t="n">
        <v>36.715759</v>
      </c>
      <c r="R20" s="51" t="n">
        <v>3.41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068.364</v>
      </c>
      <c r="E21" s="51" t="n">
        <v>37.4539</v>
      </c>
      <c r="F21" s="51" t="n">
        <v>40.9383</v>
      </c>
      <c r="G21" s="51" t="n">
        <v>42.0933</v>
      </c>
      <c r="H21" s="51" t="n">
        <v>11872.06</v>
      </c>
      <c r="I21" s="51" t="n">
        <v>32.89101</v>
      </c>
      <c r="J21" s="51" t="n">
        <v>3.3</v>
      </c>
      <c r="K21" s="51" t="n">
        <v>32</v>
      </c>
      <c r="L21" s="51" t="n">
        <v>1070.1528</v>
      </c>
      <c r="M21" s="51" t="n">
        <v>37.4583</v>
      </c>
      <c r="N21" s="51" t="n">
        <v>40.9467</v>
      </c>
      <c r="O21" s="51" t="n">
        <v>42.1033</v>
      </c>
      <c r="P21" s="51" t="n">
        <v>12327.63</v>
      </c>
      <c r="Q21" s="51" t="n">
        <v>33.382318</v>
      </c>
      <c r="R21" s="51" t="n">
        <v>3.42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41.8512</v>
      </c>
      <c r="E22" s="51" t="n">
        <v>35.0793</v>
      </c>
      <c r="F22" s="51" t="n">
        <v>40.0728</v>
      </c>
      <c r="G22" s="51" t="n">
        <v>41.2731</v>
      </c>
      <c r="H22" s="51" t="n">
        <v>11171.95</v>
      </c>
      <c r="I22" s="51" t="n">
        <v>30.348734</v>
      </c>
      <c r="J22" s="51" t="n">
        <v>3.1</v>
      </c>
      <c r="K22" s="51" t="n">
        <v>37</v>
      </c>
      <c r="L22" s="51" t="n">
        <v>541.2904</v>
      </c>
      <c r="M22" s="51" t="n">
        <v>35.0735</v>
      </c>
      <c r="N22" s="51" t="n">
        <v>40.0798</v>
      </c>
      <c r="O22" s="51" t="n">
        <v>41.2836</v>
      </c>
      <c r="P22" s="51" t="n">
        <v>10894.52</v>
      </c>
      <c r="Q22" s="51" t="n">
        <v>30.652893</v>
      </c>
      <c r="R22" s="51" t="n">
        <v>3.03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3</v>
      </c>
      <c r="C23" s="7" t="n">
        <v>22</v>
      </c>
      <c r="D23" s="51" t="n">
        <v>7626.116</v>
      </c>
      <c r="E23" s="51" t="n">
        <v>40.0507</v>
      </c>
      <c r="F23" s="51" t="n">
        <v>42.3614</v>
      </c>
      <c r="G23" s="51" t="n">
        <v>43.7519</v>
      </c>
      <c r="H23" s="51" t="n">
        <v>13330.43</v>
      </c>
      <c r="I23" s="51" t="n">
        <v>43.447084</v>
      </c>
      <c r="J23" s="51" t="n">
        <v>3.7</v>
      </c>
      <c r="K23" s="51" t="n">
        <v>22</v>
      </c>
      <c r="L23" s="51" t="n">
        <v>7628.964</v>
      </c>
      <c r="M23" s="51" t="n">
        <v>40.0528</v>
      </c>
      <c r="N23" s="51" t="n">
        <v>42.367</v>
      </c>
      <c r="O23" s="51" t="n">
        <v>43.7538</v>
      </c>
      <c r="P23" s="51" t="n">
        <v>12966.94</v>
      </c>
      <c r="Q23" s="51" t="n">
        <v>43.618584</v>
      </c>
      <c r="R23" s="51" t="n">
        <v>3.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331.024</v>
      </c>
      <c r="E24" s="51" t="n">
        <v>37.5452</v>
      </c>
      <c r="F24" s="51" t="n">
        <v>40.4797</v>
      </c>
      <c r="G24" s="51" t="n">
        <v>41.5084</v>
      </c>
      <c r="H24" s="51" t="n">
        <v>11632.73</v>
      </c>
      <c r="I24" s="51" t="n">
        <v>36.235074</v>
      </c>
      <c r="J24" s="51" t="n">
        <v>3.23</v>
      </c>
      <c r="K24" s="51" t="n">
        <v>27</v>
      </c>
      <c r="L24" s="51" t="n">
        <v>3332.5176</v>
      </c>
      <c r="M24" s="51" t="n">
        <v>37.5454</v>
      </c>
      <c r="N24" s="51" t="n">
        <v>40.4913</v>
      </c>
      <c r="O24" s="51" t="n">
        <v>41.517</v>
      </c>
      <c r="P24" s="51" t="n">
        <v>11822.27</v>
      </c>
      <c r="Q24" s="51" t="n">
        <v>36.340591</v>
      </c>
      <c r="R24" s="51" t="n">
        <v>3.28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541.712</v>
      </c>
      <c r="E25" s="51" t="n">
        <v>34.9537</v>
      </c>
      <c r="F25" s="51" t="n">
        <v>38.8808</v>
      </c>
      <c r="G25" s="51" t="n">
        <v>39.9704</v>
      </c>
      <c r="H25" s="51" t="n">
        <v>10918.17</v>
      </c>
      <c r="I25" s="51" t="n">
        <v>32.170201</v>
      </c>
      <c r="J25" s="51" t="n">
        <v>3.03</v>
      </c>
      <c r="K25" s="51" t="n">
        <v>32</v>
      </c>
      <c r="L25" s="51" t="n">
        <v>1542.4832</v>
      </c>
      <c r="M25" s="51" t="n">
        <v>34.9546</v>
      </c>
      <c r="N25" s="51" t="n">
        <v>38.8913</v>
      </c>
      <c r="O25" s="51" t="n">
        <v>39.9815</v>
      </c>
      <c r="P25" s="51" t="n">
        <v>10679.31</v>
      </c>
      <c r="Q25" s="51" t="n">
        <v>32.267362</v>
      </c>
      <c r="R25" s="51" t="n">
        <v>2.97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19.1352</v>
      </c>
      <c r="E26" s="51" t="n">
        <v>32.4472</v>
      </c>
      <c r="F26" s="51" t="n">
        <v>37.6984</v>
      </c>
      <c r="G26" s="51" t="n">
        <v>39.0835</v>
      </c>
      <c r="H26" s="51" t="n">
        <v>9833.7</v>
      </c>
      <c r="I26" s="51" t="n">
        <v>29.233329</v>
      </c>
      <c r="J26" s="51" t="n">
        <v>2.73</v>
      </c>
      <c r="K26" s="51" t="n">
        <v>37</v>
      </c>
      <c r="L26" s="51" t="n">
        <v>720.9728</v>
      </c>
      <c r="M26" s="51" t="n">
        <v>32.4476</v>
      </c>
      <c r="N26" s="51" t="n">
        <v>37.7107</v>
      </c>
      <c r="O26" s="51" t="n">
        <v>39.0975</v>
      </c>
      <c r="P26" s="51" t="n">
        <v>10476.85</v>
      </c>
      <c r="Q26" s="51" t="n">
        <v>29.626818</v>
      </c>
      <c r="R26" s="51" t="n">
        <v>2.91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51" t="n">
        <v>18078.7688</v>
      </c>
      <c r="E27" s="51" t="n">
        <v>38.4581</v>
      </c>
      <c r="F27" s="51" t="n">
        <v>40.075</v>
      </c>
      <c r="G27" s="51" t="n">
        <v>43.553</v>
      </c>
      <c r="H27" s="51" t="n">
        <v>29191.57</v>
      </c>
      <c r="I27" s="51" t="n">
        <v>79.96777</v>
      </c>
      <c r="J27" s="51" t="n">
        <v>8.11</v>
      </c>
      <c r="K27" s="51" t="n">
        <v>22</v>
      </c>
      <c r="L27" s="51" t="n">
        <v>18079.464</v>
      </c>
      <c r="M27" s="51" t="n">
        <v>38.4592</v>
      </c>
      <c r="N27" s="51" t="n">
        <v>40.0841</v>
      </c>
      <c r="O27" s="51" t="n">
        <v>43.5607</v>
      </c>
      <c r="P27" s="51" t="n">
        <v>29600.09</v>
      </c>
      <c r="Q27" s="51" t="n">
        <v>80.553599</v>
      </c>
      <c r="R27" s="51" t="n">
        <v>8.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30.5128</v>
      </c>
      <c r="E28" s="51" t="n">
        <v>36.8508</v>
      </c>
      <c r="F28" s="51" t="n">
        <v>39.0809</v>
      </c>
      <c r="G28" s="51" t="n">
        <v>41.8581</v>
      </c>
      <c r="H28" s="51" t="n">
        <v>24973.82</v>
      </c>
      <c r="I28" s="51" t="n">
        <v>57.40013</v>
      </c>
      <c r="J28" s="51" t="n">
        <v>6.94</v>
      </c>
      <c r="K28" s="51" t="n">
        <v>27</v>
      </c>
      <c r="L28" s="51" t="n">
        <v>5736.3872</v>
      </c>
      <c r="M28" s="51" t="n">
        <v>36.8515</v>
      </c>
      <c r="N28" s="51" t="n">
        <v>39.0892</v>
      </c>
      <c r="O28" s="51" t="n">
        <v>41.8677</v>
      </c>
      <c r="P28" s="51" t="n">
        <v>24682.48</v>
      </c>
      <c r="Q28" s="51" t="n">
        <v>57.790138</v>
      </c>
      <c r="R28" s="51" t="n">
        <v>6.86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85.7208</v>
      </c>
      <c r="E29" s="51" t="n">
        <v>34.9531</v>
      </c>
      <c r="F29" s="51" t="n">
        <v>38.2535</v>
      </c>
      <c r="G29" s="51" t="n">
        <v>40.3558</v>
      </c>
      <c r="H29" s="51" t="n">
        <v>23540.89</v>
      </c>
      <c r="I29" s="51" t="n">
        <v>50.177315</v>
      </c>
      <c r="J29" s="51" t="n">
        <v>6.54</v>
      </c>
      <c r="K29" s="51" t="n">
        <v>32</v>
      </c>
      <c r="L29" s="51" t="n">
        <v>2688.9152</v>
      </c>
      <c r="M29" s="51" t="n">
        <v>34.9518</v>
      </c>
      <c r="N29" s="51" t="n">
        <v>38.2621</v>
      </c>
      <c r="O29" s="51" t="n">
        <v>40.3549</v>
      </c>
      <c r="P29" s="51" t="n">
        <v>22582.39</v>
      </c>
      <c r="Q29" s="51" t="n">
        <v>50.792663</v>
      </c>
      <c r="R29" s="51" t="n">
        <v>6.27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377.172</v>
      </c>
      <c r="E30" s="51" t="n">
        <v>32.7857</v>
      </c>
      <c r="F30" s="51" t="n">
        <v>37.5684</v>
      </c>
      <c r="G30" s="51" t="n">
        <v>39.222</v>
      </c>
      <c r="H30" s="51" t="n">
        <v>21476.64</v>
      </c>
      <c r="I30" s="51" t="n">
        <v>46.579895</v>
      </c>
      <c r="J30" s="51" t="n">
        <v>5.97</v>
      </c>
      <c r="K30" s="51" t="n">
        <v>37</v>
      </c>
      <c r="L30" s="51" t="n">
        <v>1377.1888</v>
      </c>
      <c r="M30" s="51" t="n">
        <v>32.7764</v>
      </c>
      <c r="N30" s="51" t="n">
        <v>37.5694</v>
      </c>
      <c r="O30" s="51" t="n">
        <v>39.2191</v>
      </c>
      <c r="P30" s="51" t="n">
        <v>21224.14</v>
      </c>
      <c r="Q30" s="51" t="n">
        <v>47.457528</v>
      </c>
      <c r="R30" s="51" t="n">
        <v>5.9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51" t="n">
        <v>17296.5112</v>
      </c>
      <c r="E31" s="51" t="n">
        <v>39.1455</v>
      </c>
      <c r="F31" s="51" t="n">
        <v>43.7548</v>
      </c>
      <c r="G31" s="51" t="n">
        <v>44.9632</v>
      </c>
      <c r="H31" s="51" t="n">
        <v>33095.6</v>
      </c>
      <c r="I31" s="51" t="n">
        <v>94.864569</v>
      </c>
      <c r="J31" s="51" t="n">
        <v>9.19</v>
      </c>
      <c r="K31" s="51" t="n">
        <v>22</v>
      </c>
      <c r="L31" s="51" t="n">
        <v>17295.5192</v>
      </c>
      <c r="M31" s="51" t="n">
        <v>39.1468</v>
      </c>
      <c r="N31" s="51" t="n">
        <v>43.7634</v>
      </c>
      <c r="O31" s="51" t="n">
        <v>44.9726</v>
      </c>
      <c r="P31" s="51" t="n">
        <v>32969.69</v>
      </c>
      <c r="Q31" s="51" t="n">
        <v>95.856933</v>
      </c>
      <c r="R31" s="51" t="n">
        <v>9.1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025.6464</v>
      </c>
      <c r="E32" s="51" t="n">
        <v>37.4777</v>
      </c>
      <c r="F32" s="51" t="n">
        <v>42.4907</v>
      </c>
      <c r="G32" s="51" t="n">
        <v>43.0018</v>
      </c>
      <c r="H32" s="51" t="n">
        <v>29144.34</v>
      </c>
      <c r="I32" s="51" t="n">
        <v>77.205161</v>
      </c>
      <c r="J32" s="51" t="n">
        <v>8.1</v>
      </c>
      <c r="K32" s="51" t="n">
        <v>27</v>
      </c>
      <c r="L32" s="51" t="n">
        <v>6031.9712</v>
      </c>
      <c r="M32" s="51" t="n">
        <v>37.4811</v>
      </c>
      <c r="N32" s="51" t="n">
        <v>42.4978</v>
      </c>
      <c r="O32" s="51" t="n">
        <v>43.0098</v>
      </c>
      <c r="P32" s="51" t="n">
        <v>28476.82</v>
      </c>
      <c r="Q32" s="51" t="n">
        <v>77.934353</v>
      </c>
      <c r="R32" s="51" t="n">
        <v>7.91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2825.26</v>
      </c>
      <c r="E33" s="51" t="n">
        <v>35.6308</v>
      </c>
      <c r="F33" s="51" t="n">
        <v>41.2785</v>
      </c>
      <c r="G33" s="51" t="n">
        <v>41.2345</v>
      </c>
      <c r="H33" s="51" t="n">
        <v>26275.24</v>
      </c>
      <c r="I33" s="51" t="n">
        <v>69.22068</v>
      </c>
      <c r="J33" s="51" t="n">
        <v>7.3</v>
      </c>
      <c r="K33" s="51" t="n">
        <v>32</v>
      </c>
      <c r="L33" s="51" t="n">
        <v>2828.376</v>
      </c>
      <c r="M33" s="51" t="n">
        <v>35.6349</v>
      </c>
      <c r="N33" s="51" t="n">
        <v>41.2711</v>
      </c>
      <c r="O33" s="51" t="n">
        <v>41.2203</v>
      </c>
      <c r="P33" s="51" t="n">
        <v>26395.44</v>
      </c>
      <c r="Q33" s="51" t="n">
        <v>70.045689</v>
      </c>
      <c r="R33" s="51" t="n">
        <v>7.33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481.3864</v>
      </c>
      <c r="E34" s="51" t="n">
        <v>33.6487</v>
      </c>
      <c r="F34" s="51" t="n">
        <v>40.3348</v>
      </c>
      <c r="G34" s="51" t="n">
        <v>39.9628</v>
      </c>
      <c r="H34" s="51" t="n">
        <v>24621.37</v>
      </c>
      <c r="I34" s="51" t="n">
        <v>64.945027</v>
      </c>
      <c r="J34" s="51" t="n">
        <v>6.84</v>
      </c>
      <c r="K34" s="51" t="n">
        <v>37</v>
      </c>
      <c r="L34" s="51" t="n">
        <v>1480.6184</v>
      </c>
      <c r="M34" s="51" t="n">
        <v>33.6433</v>
      </c>
      <c r="N34" s="51" t="n">
        <v>40.3265</v>
      </c>
      <c r="O34" s="51" t="n">
        <v>39.9405</v>
      </c>
      <c r="P34" s="51" t="n">
        <v>24610.01</v>
      </c>
      <c r="Q34" s="51" t="n">
        <v>65.825166</v>
      </c>
      <c r="R34" s="51" t="n">
        <v>6.84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4</v>
      </c>
      <c r="C35" s="7" t="n">
        <v>22</v>
      </c>
      <c r="D35" s="51" t="n">
        <v>39195.4784</v>
      </c>
      <c r="E35" s="51" t="n">
        <v>37.3934</v>
      </c>
      <c r="F35" s="51" t="n">
        <v>42.087</v>
      </c>
      <c r="G35" s="51" t="n">
        <v>44.2615</v>
      </c>
      <c r="H35" s="51" t="n">
        <v>39280.32</v>
      </c>
      <c r="I35" s="51" t="n">
        <v>134.287888</v>
      </c>
      <c r="J35" s="51" t="n">
        <v>10.91</v>
      </c>
      <c r="K35" s="51" t="n">
        <v>22</v>
      </c>
      <c r="L35" s="51" t="n">
        <v>39177.088</v>
      </c>
      <c r="M35" s="51" t="n">
        <v>37.3935</v>
      </c>
      <c r="N35" s="51" t="n">
        <v>42.0884</v>
      </c>
      <c r="O35" s="51" t="n">
        <v>44.269</v>
      </c>
      <c r="P35" s="51" t="n">
        <v>37867.06</v>
      </c>
      <c r="Q35" s="51" t="n">
        <v>135.464716</v>
      </c>
      <c r="R35" s="51" t="n">
        <v>10.5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233.6256</v>
      </c>
      <c r="E36" s="51" t="n">
        <v>35.286</v>
      </c>
      <c r="F36" s="51" t="n">
        <v>40.792</v>
      </c>
      <c r="G36" s="51" t="n">
        <v>43.1157</v>
      </c>
      <c r="H36" s="51" t="n">
        <v>28937.11</v>
      </c>
      <c r="I36" s="51" t="n">
        <v>82.574513</v>
      </c>
      <c r="J36" s="51" t="n">
        <v>8.04</v>
      </c>
      <c r="K36" s="51" t="n">
        <v>27</v>
      </c>
      <c r="L36" s="51" t="n">
        <v>7238.4128</v>
      </c>
      <c r="M36" s="51" t="n">
        <v>35.2867</v>
      </c>
      <c r="N36" s="51" t="n">
        <v>40.7959</v>
      </c>
      <c r="O36" s="51" t="n">
        <v>43.1308</v>
      </c>
      <c r="P36" s="51" t="n">
        <v>28230.74</v>
      </c>
      <c r="Q36" s="51" t="n">
        <v>82.798587</v>
      </c>
      <c r="R36" s="51" t="n">
        <v>7.84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2254.9048</v>
      </c>
      <c r="E37" s="51" t="n">
        <v>33.8567</v>
      </c>
      <c r="F37" s="51" t="n">
        <v>39.6067</v>
      </c>
      <c r="G37" s="51" t="n">
        <v>42.1038</v>
      </c>
      <c r="H37" s="51" t="n">
        <v>25852.13</v>
      </c>
      <c r="I37" s="51" t="n">
        <v>71.147127</v>
      </c>
      <c r="J37" s="51" t="n">
        <v>7.18</v>
      </c>
      <c r="K37" s="51" t="n">
        <v>32</v>
      </c>
      <c r="L37" s="51" t="n">
        <v>2255.08</v>
      </c>
      <c r="M37" s="51" t="n">
        <v>33.8515</v>
      </c>
      <c r="N37" s="51" t="n">
        <v>39.6176</v>
      </c>
      <c r="O37" s="51" t="n">
        <v>42.1213</v>
      </c>
      <c r="P37" s="51" t="n">
        <v>25024.4</v>
      </c>
      <c r="Q37" s="51" t="n">
        <v>71.476102</v>
      </c>
      <c r="R37" s="51" t="n">
        <v>6.95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976.2</v>
      </c>
      <c r="E38" s="51" t="n">
        <v>32.0126</v>
      </c>
      <c r="F38" s="51" t="n">
        <v>38.7208</v>
      </c>
      <c r="G38" s="51" t="n">
        <v>41.3422</v>
      </c>
      <c r="H38" s="51" t="n">
        <v>25838.82</v>
      </c>
      <c r="I38" s="51" t="n">
        <v>68.245469</v>
      </c>
      <c r="J38" s="51" t="n">
        <v>7.18</v>
      </c>
      <c r="K38" s="51" t="n">
        <v>37</v>
      </c>
      <c r="L38" s="51" t="n">
        <v>974.2808</v>
      </c>
      <c r="M38" s="51" t="n">
        <v>32.0033</v>
      </c>
      <c r="N38" s="51" t="n">
        <v>38.7261</v>
      </c>
      <c r="O38" s="51" t="n">
        <v>41.36</v>
      </c>
      <c r="P38" s="51" t="n">
        <v>24116.47</v>
      </c>
      <c r="Q38" s="51" t="n">
        <v>68.856561</v>
      </c>
      <c r="R38" s="51" t="n">
        <v>6.7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40</v>
      </c>
      <c r="C39" s="7" t="n">
        <v>22</v>
      </c>
      <c r="D39" s="51" t="n">
        <v>3447.8488</v>
      </c>
      <c r="E39" s="51" t="n">
        <v>40.4144</v>
      </c>
      <c r="F39" s="51" t="n">
        <v>42.999</v>
      </c>
      <c r="G39" s="51" t="n">
        <v>43.5617</v>
      </c>
      <c r="H39" s="51" t="n">
        <v>6692.12</v>
      </c>
      <c r="I39" s="51" t="n">
        <v>16.408206</v>
      </c>
      <c r="J39" s="51" t="n">
        <v>1.86</v>
      </c>
      <c r="K39" s="51" t="n">
        <v>22</v>
      </c>
      <c r="L39" s="51" t="n">
        <v>3448.9416</v>
      </c>
      <c r="M39" s="51" t="n">
        <v>40.4173</v>
      </c>
      <c r="N39" s="51" t="n">
        <v>42.9944</v>
      </c>
      <c r="O39" s="51" t="n">
        <v>43.5429</v>
      </c>
      <c r="P39" s="51" t="n">
        <v>6648.51</v>
      </c>
      <c r="Q39" s="51" t="n">
        <v>16.476671</v>
      </c>
      <c r="R39" s="51" t="n">
        <v>1.8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4</v>
      </c>
      <c r="B40" s="11"/>
      <c r="C40" s="11" t="n">
        <v>27</v>
      </c>
      <c r="D40" s="51" t="n">
        <v>1666.0784</v>
      </c>
      <c r="E40" s="51" t="n">
        <v>37.319</v>
      </c>
      <c r="F40" s="51" t="n">
        <v>40.6565</v>
      </c>
      <c r="G40" s="51" t="n">
        <v>40.8517</v>
      </c>
      <c r="H40" s="51" t="n">
        <v>5931.12</v>
      </c>
      <c r="I40" s="51" t="n">
        <v>13.763612</v>
      </c>
      <c r="J40" s="51" t="n">
        <v>1.65</v>
      </c>
      <c r="K40" s="51" t="n">
        <v>27</v>
      </c>
      <c r="L40" s="51" t="n">
        <v>1666.0776</v>
      </c>
      <c r="M40" s="51" t="n">
        <v>37.319</v>
      </c>
      <c r="N40" s="51" t="n">
        <v>40.6268</v>
      </c>
      <c r="O40" s="51" t="n">
        <v>40.7953</v>
      </c>
      <c r="P40" s="51" t="n">
        <v>5619.54</v>
      </c>
      <c r="Q40" s="51" t="n">
        <v>13.743985</v>
      </c>
      <c r="R40" s="51" t="n">
        <v>1.56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22.1568</v>
      </c>
      <c r="E41" s="51" t="n">
        <v>34.4099</v>
      </c>
      <c r="F41" s="51" t="n">
        <v>38.657</v>
      </c>
      <c r="G41" s="51" t="n">
        <v>38.6227</v>
      </c>
      <c r="H41" s="51" t="n">
        <v>5105.92</v>
      </c>
      <c r="I41" s="51" t="n">
        <v>11.726373</v>
      </c>
      <c r="J41" s="51" t="n">
        <v>1.42</v>
      </c>
      <c r="K41" s="51" t="n">
        <v>32</v>
      </c>
      <c r="L41" s="51" t="n">
        <v>820.8992</v>
      </c>
      <c r="M41" s="51" t="n">
        <v>34.4051</v>
      </c>
      <c r="N41" s="51" t="n">
        <v>38.6139</v>
      </c>
      <c r="O41" s="51" t="n">
        <v>38.5436</v>
      </c>
      <c r="P41" s="51" t="n">
        <v>5026.42</v>
      </c>
      <c r="Q41" s="51" t="n">
        <v>11.809789</v>
      </c>
      <c r="R41" s="51" t="n">
        <v>1.4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36.616</v>
      </c>
      <c r="E42" s="51" t="n">
        <v>31.9208</v>
      </c>
      <c r="F42" s="51" t="n">
        <v>37.1605</v>
      </c>
      <c r="G42" s="51" t="n">
        <v>36.9978</v>
      </c>
      <c r="H42" s="51" t="n">
        <v>5224.07</v>
      </c>
      <c r="I42" s="51" t="n">
        <v>10.384136</v>
      </c>
      <c r="J42" s="51" t="n">
        <v>1.45</v>
      </c>
      <c r="K42" s="51" t="n">
        <v>37</v>
      </c>
      <c r="L42" s="51" t="n">
        <v>435.756</v>
      </c>
      <c r="M42" s="51" t="n">
        <v>31.9059</v>
      </c>
      <c r="N42" s="51" t="n">
        <v>37.1313</v>
      </c>
      <c r="O42" s="51" t="n">
        <v>36.9274</v>
      </c>
      <c r="P42" s="51" t="n">
        <v>5135.65</v>
      </c>
      <c r="Q42" s="51" t="n">
        <v>10.494722</v>
      </c>
      <c r="R42" s="51" t="n">
        <v>1.43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50</v>
      </c>
      <c r="C43" s="7" t="n">
        <v>22</v>
      </c>
      <c r="D43" s="51" t="n">
        <v>3635.1056</v>
      </c>
      <c r="E43" s="51" t="n">
        <v>40.1778</v>
      </c>
      <c r="F43" s="51" t="n">
        <v>43.4889</v>
      </c>
      <c r="G43" s="51" t="n">
        <v>44.9852</v>
      </c>
      <c r="H43" s="51" t="n">
        <v>7535.27</v>
      </c>
      <c r="I43" s="51" t="n">
        <v>18.596513</v>
      </c>
      <c r="J43" s="51" t="n">
        <v>2.09</v>
      </c>
      <c r="K43" s="51" t="n">
        <v>22</v>
      </c>
      <c r="L43" s="51" t="n">
        <v>3638.1912</v>
      </c>
      <c r="M43" s="51" t="n">
        <v>40.1787</v>
      </c>
      <c r="N43" s="51" t="n">
        <v>43.4982</v>
      </c>
      <c r="O43" s="51" t="n">
        <v>44.9935</v>
      </c>
      <c r="P43" s="51" t="n">
        <v>7435.52</v>
      </c>
      <c r="Q43" s="51" t="n">
        <v>18.722509</v>
      </c>
      <c r="R43" s="51" t="n">
        <v>2.0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709.2192</v>
      </c>
      <c r="E44" s="51" t="n">
        <v>37.6594</v>
      </c>
      <c r="F44" s="51" t="n">
        <v>41.5641</v>
      </c>
      <c r="G44" s="51" t="n">
        <v>42.7064</v>
      </c>
      <c r="H44" s="51" t="n">
        <v>6528.44</v>
      </c>
      <c r="I44" s="51" t="n">
        <v>15.592009</v>
      </c>
      <c r="J44" s="51" t="n">
        <v>1.81</v>
      </c>
      <c r="K44" s="51" t="n">
        <v>27</v>
      </c>
      <c r="L44" s="51" t="n">
        <v>1710.0104</v>
      </c>
      <c r="M44" s="51" t="n">
        <v>37.661</v>
      </c>
      <c r="N44" s="51" t="n">
        <v>41.5772</v>
      </c>
      <c r="O44" s="51" t="n">
        <v>42.7194</v>
      </c>
      <c r="P44" s="51" t="n">
        <v>6867.6</v>
      </c>
      <c r="Q44" s="51" t="n">
        <v>15.68946</v>
      </c>
      <c r="R44" s="51" t="n">
        <v>1.91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60.4592</v>
      </c>
      <c r="E45" s="51" t="n">
        <v>34.9111</v>
      </c>
      <c r="F45" s="51" t="n">
        <v>39.9044</v>
      </c>
      <c r="G45" s="51" t="n">
        <v>40.8338</v>
      </c>
      <c r="H45" s="51" t="n">
        <v>5898.5</v>
      </c>
      <c r="I45" s="51" t="n">
        <v>13.797585</v>
      </c>
      <c r="J45" s="51" t="n">
        <v>1.64</v>
      </c>
      <c r="K45" s="51" t="n">
        <v>32</v>
      </c>
      <c r="L45" s="51" t="n">
        <v>861.2712</v>
      </c>
      <c r="M45" s="51" t="n">
        <v>34.9177</v>
      </c>
      <c r="N45" s="51" t="n">
        <v>39.9233</v>
      </c>
      <c r="O45" s="51" t="n">
        <v>40.8493</v>
      </c>
      <c r="P45" s="51" t="n">
        <v>6715.47</v>
      </c>
      <c r="Q45" s="51" t="n">
        <v>14.022691</v>
      </c>
      <c r="R45" s="51" t="n">
        <v>1.87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55.0528</v>
      </c>
      <c r="E46" s="51" t="n">
        <v>32.1729</v>
      </c>
      <c r="F46" s="51" t="n">
        <v>38.63</v>
      </c>
      <c r="G46" s="51" t="n">
        <v>39.5251</v>
      </c>
      <c r="H46" s="51" t="n">
        <v>5669.17</v>
      </c>
      <c r="I46" s="51" t="n">
        <v>12.710694</v>
      </c>
      <c r="J46" s="51" t="n">
        <v>1.57</v>
      </c>
      <c r="K46" s="51" t="n">
        <v>37</v>
      </c>
      <c r="L46" s="51" t="n">
        <v>454.58</v>
      </c>
      <c r="M46" s="51" t="n">
        <v>32.1679</v>
      </c>
      <c r="N46" s="51" t="n">
        <v>38.6422</v>
      </c>
      <c r="O46" s="51" t="n">
        <v>39.5169</v>
      </c>
      <c r="P46" s="51" t="n">
        <v>5340.49</v>
      </c>
      <c r="Q46" s="51" t="n">
        <v>12.888533</v>
      </c>
      <c r="R46" s="51" t="n">
        <v>1.48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4</v>
      </c>
      <c r="C47" s="7" t="n">
        <v>22</v>
      </c>
      <c r="D47" s="51" t="n">
        <v>6754.0456</v>
      </c>
      <c r="E47" s="51" t="n">
        <v>38.2211</v>
      </c>
      <c r="F47" s="51" t="n">
        <v>41.2852</v>
      </c>
      <c r="G47" s="51" t="n">
        <v>42.32</v>
      </c>
      <c r="H47" s="51" t="n">
        <v>7213.73</v>
      </c>
      <c r="I47" s="51" t="n">
        <v>21.40439</v>
      </c>
      <c r="J47" s="51" t="n">
        <v>2</v>
      </c>
      <c r="K47" s="51" t="n">
        <v>22</v>
      </c>
      <c r="L47" s="51" t="n">
        <v>6757.572</v>
      </c>
      <c r="M47" s="51" t="n">
        <v>38.2212</v>
      </c>
      <c r="N47" s="51" t="n">
        <v>41.2853</v>
      </c>
      <c r="O47" s="51" t="n">
        <v>42.3228</v>
      </c>
      <c r="P47" s="51" t="n">
        <v>6922.94</v>
      </c>
      <c r="Q47" s="51" t="n">
        <v>21.401573</v>
      </c>
      <c r="R47" s="51" t="n">
        <v>1.9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090.5392</v>
      </c>
      <c r="E48" s="51" t="n">
        <v>34.6931</v>
      </c>
      <c r="F48" s="51" t="n">
        <v>38.7926</v>
      </c>
      <c r="G48" s="51" t="n">
        <v>39.7032</v>
      </c>
      <c r="H48" s="51" t="n">
        <v>5903.8</v>
      </c>
      <c r="I48" s="51" t="n">
        <v>16.824605</v>
      </c>
      <c r="J48" s="51" t="n">
        <v>1.64</v>
      </c>
      <c r="K48" s="51" t="n">
        <v>27</v>
      </c>
      <c r="L48" s="51" t="n">
        <v>3090.5704</v>
      </c>
      <c r="M48" s="51" t="n">
        <v>34.6937</v>
      </c>
      <c r="N48" s="51" t="n">
        <v>38.7954</v>
      </c>
      <c r="O48" s="51" t="n">
        <v>39.7101</v>
      </c>
      <c r="P48" s="51" t="n">
        <v>6129.37</v>
      </c>
      <c r="Q48" s="51" t="n">
        <v>16.921351</v>
      </c>
      <c r="R48" s="51" t="n">
        <v>1.7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58.9968</v>
      </c>
      <c r="E49" s="51" t="n">
        <v>31.5376</v>
      </c>
      <c r="F49" s="51" t="n">
        <v>36.9913</v>
      </c>
      <c r="G49" s="51" t="n">
        <v>37.7893</v>
      </c>
      <c r="H49" s="51" t="n">
        <v>5138.77</v>
      </c>
      <c r="I49" s="51" t="n">
        <v>14.150372</v>
      </c>
      <c r="J49" s="51" t="n">
        <v>1.43</v>
      </c>
      <c r="K49" s="51" t="n">
        <v>32</v>
      </c>
      <c r="L49" s="51" t="n">
        <v>1458.984</v>
      </c>
      <c r="M49" s="51" t="n">
        <v>31.5398</v>
      </c>
      <c r="N49" s="51" t="n">
        <v>36.9895</v>
      </c>
      <c r="O49" s="51" t="n">
        <v>37.7933</v>
      </c>
      <c r="P49" s="51" t="n">
        <v>5062.57</v>
      </c>
      <c r="Q49" s="51" t="n">
        <v>14.323364</v>
      </c>
      <c r="R49" s="51" t="n">
        <v>1.41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687.8632</v>
      </c>
      <c r="E50" s="51" t="n">
        <v>28.6076</v>
      </c>
      <c r="F50" s="51" t="n">
        <v>35.7115</v>
      </c>
      <c r="G50" s="51" t="n">
        <v>36.4223</v>
      </c>
      <c r="H50" s="51" t="n">
        <v>4773.1</v>
      </c>
      <c r="I50" s="51" t="n">
        <v>12.672831</v>
      </c>
      <c r="J50" s="51" t="n">
        <v>1.33</v>
      </c>
      <c r="K50" s="51" t="n">
        <v>37</v>
      </c>
      <c r="L50" s="51" t="n">
        <v>688.0544</v>
      </c>
      <c r="M50" s="51" t="n">
        <v>28.612</v>
      </c>
      <c r="N50" s="51" t="n">
        <v>35.7198</v>
      </c>
      <c r="O50" s="51" t="n">
        <v>36.4175</v>
      </c>
      <c r="P50" s="51" t="n">
        <v>4649.82</v>
      </c>
      <c r="Q50" s="51" t="n">
        <v>12.718745</v>
      </c>
      <c r="R50" s="51" t="n">
        <v>1.29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7</v>
      </c>
      <c r="C51" s="7" t="n">
        <v>22</v>
      </c>
      <c r="D51" s="51" t="n">
        <v>4780.8136</v>
      </c>
      <c r="E51" s="51" t="n">
        <v>39.0107</v>
      </c>
      <c r="F51" s="51" t="n">
        <v>41.3433</v>
      </c>
      <c r="G51" s="51" t="n">
        <v>42.8057</v>
      </c>
      <c r="H51" s="51" t="n">
        <v>5399.56</v>
      </c>
      <c r="I51" s="51" t="n">
        <v>14.616161</v>
      </c>
      <c r="J51" s="51" t="n">
        <v>1.5</v>
      </c>
      <c r="K51" s="51" t="n">
        <v>22</v>
      </c>
      <c r="L51" s="51" t="n">
        <v>4783.0256</v>
      </c>
      <c r="M51" s="51" t="n">
        <v>39.0167</v>
      </c>
      <c r="N51" s="51" t="n">
        <v>41.3541</v>
      </c>
      <c r="O51" s="51" t="n">
        <v>42.8249</v>
      </c>
      <c r="P51" s="51" t="n">
        <v>5017.3</v>
      </c>
      <c r="Q51" s="51" t="n">
        <v>14.734872</v>
      </c>
      <c r="R51" s="51" t="n">
        <v>1.3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025.96</v>
      </c>
      <c r="E52" s="51" t="n">
        <v>35.8179</v>
      </c>
      <c r="F52" s="51" t="n">
        <v>39.0382</v>
      </c>
      <c r="G52" s="51" t="n">
        <v>40.6458</v>
      </c>
      <c r="H52" s="51" t="n">
        <v>4399.08</v>
      </c>
      <c r="I52" s="51" t="n">
        <v>11.360782</v>
      </c>
      <c r="J52" s="51" t="n">
        <v>1.22</v>
      </c>
      <c r="K52" s="51" t="n">
        <v>27</v>
      </c>
      <c r="L52" s="51" t="n">
        <v>2029.4432</v>
      </c>
      <c r="M52" s="51" t="n">
        <v>35.8222</v>
      </c>
      <c r="N52" s="51" t="n">
        <v>39.0551</v>
      </c>
      <c r="O52" s="51" t="n">
        <v>40.6701</v>
      </c>
      <c r="P52" s="51" t="n">
        <v>4560.63</v>
      </c>
      <c r="Q52" s="51" t="n">
        <v>11.439714</v>
      </c>
      <c r="R52" s="51" t="n">
        <v>1.27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951.1888</v>
      </c>
      <c r="E53" s="51" t="n">
        <v>32.9595</v>
      </c>
      <c r="F53" s="51" t="n">
        <v>37.199</v>
      </c>
      <c r="G53" s="51" t="n">
        <v>38.9763</v>
      </c>
      <c r="H53" s="51" t="n">
        <v>3803.53</v>
      </c>
      <c r="I53" s="51" t="n">
        <v>9.679157</v>
      </c>
      <c r="J53" s="51" t="n">
        <v>1.06</v>
      </c>
      <c r="K53" s="51" t="n">
        <v>32</v>
      </c>
      <c r="L53" s="51" t="n">
        <v>952.22</v>
      </c>
      <c r="M53" s="51" t="n">
        <v>32.9565</v>
      </c>
      <c r="N53" s="51" t="n">
        <v>37.2079</v>
      </c>
      <c r="O53" s="51" t="n">
        <v>38.9821</v>
      </c>
      <c r="P53" s="51" t="n">
        <v>3925.23</v>
      </c>
      <c r="Q53" s="51" t="n">
        <v>9.627844</v>
      </c>
      <c r="R53" s="51" t="n">
        <v>1.09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64.5904</v>
      </c>
      <c r="E54" s="51" t="n">
        <v>30.323</v>
      </c>
      <c r="F54" s="51" t="n">
        <v>35.918</v>
      </c>
      <c r="G54" s="51" t="n">
        <v>37.6756</v>
      </c>
      <c r="H54" s="51" t="n">
        <v>3323.17</v>
      </c>
      <c r="I54" s="51" t="n">
        <v>8.543588</v>
      </c>
      <c r="J54" s="51" t="n">
        <v>0.92</v>
      </c>
      <c r="K54" s="51" t="n">
        <v>37</v>
      </c>
      <c r="L54" s="51" t="n">
        <v>465.1344</v>
      </c>
      <c r="M54" s="51" t="n">
        <v>30.3221</v>
      </c>
      <c r="N54" s="51" t="n">
        <v>35.928</v>
      </c>
      <c r="O54" s="51" t="n">
        <v>37.6921</v>
      </c>
      <c r="P54" s="51" t="n">
        <v>3209.64</v>
      </c>
      <c r="Q54" s="51" t="n">
        <v>8.576386</v>
      </c>
      <c r="R54" s="51" t="n">
        <v>0.89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6</v>
      </c>
      <c r="C55" s="7" t="n">
        <v>22</v>
      </c>
      <c r="D55" s="51" t="n">
        <v>1502.2064</v>
      </c>
      <c r="E55" s="51" t="n">
        <v>40.636</v>
      </c>
      <c r="F55" s="51" t="n">
        <v>43.8473</v>
      </c>
      <c r="G55" s="51" t="n">
        <v>43.0035</v>
      </c>
      <c r="H55" s="51" t="n">
        <v>1588</v>
      </c>
      <c r="I55" s="51" t="n">
        <v>5.29904</v>
      </c>
      <c r="J55" s="51" t="n">
        <v>0.44</v>
      </c>
      <c r="K55" s="51" t="n">
        <v>22</v>
      </c>
      <c r="L55" s="51" t="n">
        <v>1503.6064</v>
      </c>
      <c r="M55" s="51" t="n">
        <v>40.6429</v>
      </c>
      <c r="N55" s="51" t="n">
        <v>43.8502</v>
      </c>
      <c r="O55" s="51" t="n">
        <v>43.004</v>
      </c>
      <c r="P55" s="51" t="n">
        <v>1583.71</v>
      </c>
      <c r="Q55" s="51" t="n">
        <v>5.342271</v>
      </c>
      <c r="R55" s="51" t="n">
        <v>0.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5</v>
      </c>
      <c r="B56" s="11"/>
      <c r="C56" s="11" t="n">
        <v>27</v>
      </c>
      <c r="D56" s="51" t="n">
        <v>754.8048</v>
      </c>
      <c r="E56" s="51" t="n">
        <v>36.8976</v>
      </c>
      <c r="F56" s="51" t="n">
        <v>41.2526</v>
      </c>
      <c r="G56" s="51" t="n">
        <v>40.04</v>
      </c>
      <c r="H56" s="51" t="n">
        <v>1390.06</v>
      </c>
      <c r="I56" s="51" t="n">
        <v>4.459817</v>
      </c>
      <c r="J56" s="51" t="n">
        <v>0.39</v>
      </c>
      <c r="K56" s="51" t="n">
        <v>27</v>
      </c>
      <c r="L56" s="51" t="n">
        <v>754.036</v>
      </c>
      <c r="M56" s="51" t="n">
        <v>36.894</v>
      </c>
      <c r="N56" s="51" t="n">
        <v>41.2451</v>
      </c>
      <c r="O56" s="51" t="n">
        <v>40.0406</v>
      </c>
      <c r="P56" s="51" t="n">
        <v>1371.82</v>
      </c>
      <c r="Q56" s="51" t="n">
        <v>4.432998</v>
      </c>
      <c r="R56" s="51" t="n">
        <v>0.38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374.5024</v>
      </c>
      <c r="E57" s="51" t="n">
        <v>33.5506</v>
      </c>
      <c r="F57" s="51" t="n">
        <v>39.2099</v>
      </c>
      <c r="G57" s="51" t="n">
        <v>37.7314</v>
      </c>
      <c r="H57" s="51" t="n">
        <v>1214.41</v>
      </c>
      <c r="I57" s="51" t="n">
        <v>3.851918</v>
      </c>
      <c r="J57" s="51" t="n">
        <v>0.34</v>
      </c>
      <c r="K57" s="51" t="n">
        <v>32</v>
      </c>
      <c r="L57" s="51" t="n">
        <v>374.5672</v>
      </c>
      <c r="M57" s="51" t="n">
        <v>33.555</v>
      </c>
      <c r="N57" s="51" t="n">
        <v>39.2192</v>
      </c>
      <c r="O57" s="51" t="n">
        <v>37.7354</v>
      </c>
      <c r="P57" s="51" t="n">
        <v>1305.77</v>
      </c>
      <c r="Q57" s="51" t="n">
        <v>3.859129</v>
      </c>
      <c r="R57" s="51" t="n">
        <v>0.36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95.2992</v>
      </c>
      <c r="E58" s="51" t="n">
        <v>30.7663</v>
      </c>
      <c r="F58" s="51" t="n">
        <v>37.7666</v>
      </c>
      <c r="G58" s="51" t="n">
        <v>36.1514</v>
      </c>
      <c r="H58" s="51" t="n">
        <v>1098.6</v>
      </c>
      <c r="I58" s="51" t="n">
        <v>3.468842</v>
      </c>
      <c r="J58" s="51" t="n">
        <v>0.31</v>
      </c>
      <c r="K58" s="51" t="n">
        <v>37</v>
      </c>
      <c r="L58" s="51" t="n">
        <v>195.0984</v>
      </c>
      <c r="M58" s="51" t="n">
        <v>30.7643</v>
      </c>
      <c r="N58" s="51" t="n">
        <v>37.7608</v>
      </c>
      <c r="O58" s="51" t="n">
        <v>36.1443</v>
      </c>
      <c r="P58" s="51" t="n">
        <v>1137.85</v>
      </c>
      <c r="Q58" s="51" t="n">
        <v>3.502479</v>
      </c>
      <c r="R58" s="51" t="n">
        <v>0.32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2</v>
      </c>
      <c r="C59" s="7" t="n">
        <v>22</v>
      </c>
      <c r="D59" s="51" t="n">
        <v>1597.7144</v>
      </c>
      <c r="E59" s="51" t="n">
        <v>37.9778</v>
      </c>
      <c r="F59" s="51" t="n">
        <v>43.0444</v>
      </c>
      <c r="G59" s="51" t="n">
        <v>44.0624</v>
      </c>
      <c r="H59" s="51" t="n">
        <v>1660.02</v>
      </c>
      <c r="I59" s="51" t="n">
        <v>6.660122</v>
      </c>
      <c r="J59" s="51" t="n">
        <v>0.46</v>
      </c>
      <c r="K59" s="51" t="n">
        <v>22</v>
      </c>
      <c r="L59" s="51" t="n">
        <v>1592.3864</v>
      </c>
      <c r="M59" s="51" t="n">
        <v>37.979</v>
      </c>
      <c r="N59" s="51" t="n">
        <v>43.0434</v>
      </c>
      <c r="O59" s="51" t="n">
        <v>44.0605</v>
      </c>
      <c r="P59" s="51" t="n">
        <v>1791.69</v>
      </c>
      <c r="Q59" s="51" t="n">
        <v>6.668179</v>
      </c>
      <c r="R59" s="51" t="n">
        <v>0.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626.0296</v>
      </c>
      <c r="E60" s="51" t="n">
        <v>34.6521</v>
      </c>
      <c r="F60" s="51" t="n">
        <v>41.0051</v>
      </c>
      <c r="G60" s="51" t="n">
        <v>41.9811</v>
      </c>
      <c r="H60" s="51" t="n">
        <v>1372.44</v>
      </c>
      <c r="I60" s="51" t="n">
        <v>5.236192</v>
      </c>
      <c r="J60" s="51" t="n">
        <v>0.38</v>
      </c>
      <c r="K60" s="51" t="n">
        <v>27</v>
      </c>
      <c r="L60" s="51" t="n">
        <v>625.1272</v>
      </c>
      <c r="M60" s="51" t="n">
        <v>34.6457</v>
      </c>
      <c r="N60" s="51" t="n">
        <v>41.0119</v>
      </c>
      <c r="O60" s="51" t="n">
        <v>41.988</v>
      </c>
      <c r="P60" s="51" t="n">
        <v>1570.01</v>
      </c>
      <c r="Q60" s="51" t="n">
        <v>5.195814</v>
      </c>
      <c r="R60" s="51" t="n">
        <v>0.44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281.9872</v>
      </c>
      <c r="E61" s="51" t="n">
        <v>31.8383</v>
      </c>
      <c r="F61" s="51" t="n">
        <v>39.5344</v>
      </c>
      <c r="G61" s="51" t="n">
        <v>40.4775</v>
      </c>
      <c r="H61" s="51" t="n">
        <v>1202.23</v>
      </c>
      <c r="I61" s="51" t="n">
        <v>4.609197</v>
      </c>
      <c r="J61" s="51" t="n">
        <v>0.33</v>
      </c>
      <c r="K61" s="51" t="n">
        <v>32</v>
      </c>
      <c r="L61" s="51" t="n">
        <v>281.0208</v>
      </c>
      <c r="M61" s="51" t="n">
        <v>31.8316</v>
      </c>
      <c r="N61" s="51" t="n">
        <v>39.5578</v>
      </c>
      <c r="O61" s="51" t="n">
        <v>40.4841</v>
      </c>
      <c r="P61" s="51" t="n">
        <v>1329.6</v>
      </c>
      <c r="Q61" s="51" t="n">
        <v>4.558898</v>
      </c>
      <c r="R61" s="51" t="n">
        <v>0.37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39.7384</v>
      </c>
      <c r="E62" s="51" t="n">
        <v>29.1161</v>
      </c>
      <c r="F62" s="51" t="n">
        <v>38.4552</v>
      </c>
      <c r="G62" s="51" t="n">
        <v>39.3778</v>
      </c>
      <c r="H62" s="51" t="n">
        <v>1185.75</v>
      </c>
      <c r="I62" s="51" t="n">
        <v>4.427587</v>
      </c>
      <c r="J62" s="51" t="n">
        <v>0.33</v>
      </c>
      <c r="K62" s="51" t="n">
        <v>37</v>
      </c>
      <c r="L62" s="51" t="n">
        <v>139.9832</v>
      </c>
      <c r="M62" s="51" t="n">
        <v>29.1121</v>
      </c>
      <c r="N62" s="51" t="n">
        <v>38.468</v>
      </c>
      <c r="O62" s="51" t="n">
        <v>39.3916</v>
      </c>
      <c r="P62" s="51" t="n">
        <v>1196.31</v>
      </c>
      <c r="Q62" s="51" t="n">
        <v>4.357922</v>
      </c>
      <c r="R62" s="51" t="n">
        <v>0.33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8</v>
      </c>
      <c r="C63" s="7" t="n">
        <v>22</v>
      </c>
      <c r="D63" s="51" t="n">
        <v>1625.6264</v>
      </c>
      <c r="E63" s="51" t="n">
        <v>38.1911</v>
      </c>
      <c r="F63" s="51" t="n">
        <v>41.1834</v>
      </c>
      <c r="G63" s="51" t="n">
        <v>42.108</v>
      </c>
      <c r="H63" s="51" t="n">
        <v>1454.03</v>
      </c>
      <c r="I63" s="51" t="n">
        <v>5.385385</v>
      </c>
      <c r="J63" s="51" t="n">
        <v>0.4</v>
      </c>
      <c r="K63" s="51" t="n">
        <v>22</v>
      </c>
      <c r="L63" s="51" t="n">
        <v>1626.4784</v>
      </c>
      <c r="M63" s="51" t="n">
        <v>38.1923</v>
      </c>
      <c r="N63" s="51" t="n">
        <v>41.1778</v>
      </c>
      <c r="O63" s="51" t="n">
        <v>42.1049</v>
      </c>
      <c r="P63" s="51" t="n">
        <v>1479.25</v>
      </c>
      <c r="Q63" s="51" t="n">
        <v>5.396622</v>
      </c>
      <c r="R63" s="51" t="n">
        <v>0.4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47.6736</v>
      </c>
      <c r="E64" s="51" t="n">
        <v>34.7915</v>
      </c>
      <c r="F64" s="51" t="n">
        <v>38.6529</v>
      </c>
      <c r="G64" s="51" t="n">
        <v>39.4033</v>
      </c>
      <c r="H64" s="51" t="n">
        <v>1190.36</v>
      </c>
      <c r="I64" s="51" t="n">
        <v>4.237555</v>
      </c>
      <c r="J64" s="51" t="n">
        <v>0.33</v>
      </c>
      <c r="K64" s="51" t="n">
        <v>27</v>
      </c>
      <c r="L64" s="51" t="n">
        <v>747.6344</v>
      </c>
      <c r="M64" s="51" t="n">
        <v>34.7918</v>
      </c>
      <c r="N64" s="51" t="n">
        <v>38.665</v>
      </c>
      <c r="O64" s="51" t="n">
        <v>39.4123</v>
      </c>
      <c r="P64" s="51" t="n">
        <v>1185.33</v>
      </c>
      <c r="Q64" s="51" t="n">
        <v>4.279288</v>
      </c>
      <c r="R64" s="51" t="n">
        <v>0.33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1.16</v>
      </c>
      <c r="E65" s="51" t="n">
        <v>31.6053</v>
      </c>
      <c r="F65" s="51" t="n">
        <v>36.7163</v>
      </c>
      <c r="G65" s="51" t="n">
        <v>37.359</v>
      </c>
      <c r="H65" s="51" t="n">
        <v>1009.19</v>
      </c>
      <c r="I65" s="51" t="n">
        <v>3.598368</v>
      </c>
      <c r="J65" s="51" t="n">
        <v>0.28</v>
      </c>
      <c r="K65" s="51" t="n">
        <v>32</v>
      </c>
      <c r="L65" s="51" t="n">
        <v>350.9144</v>
      </c>
      <c r="M65" s="51" t="n">
        <v>31.6063</v>
      </c>
      <c r="N65" s="51" t="n">
        <v>36.7378</v>
      </c>
      <c r="O65" s="51" t="n">
        <v>37.3624</v>
      </c>
      <c r="P65" s="51" t="n">
        <v>1039.39</v>
      </c>
      <c r="Q65" s="51" t="n">
        <v>3.660091</v>
      </c>
      <c r="R65" s="51" t="n">
        <v>0.29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63.6936</v>
      </c>
      <c r="E66" s="51" t="n">
        <v>28.7021</v>
      </c>
      <c r="F66" s="51" t="n">
        <v>35.3171</v>
      </c>
      <c r="G66" s="51" t="n">
        <v>35.8801</v>
      </c>
      <c r="H66" s="51" t="n">
        <v>938.84</v>
      </c>
      <c r="I66" s="51" t="n">
        <v>3.072121</v>
      </c>
      <c r="J66" s="51" t="n">
        <v>0.26</v>
      </c>
      <c r="K66" s="51" t="n">
        <v>37</v>
      </c>
      <c r="L66" s="51" t="n">
        <v>164.036</v>
      </c>
      <c r="M66" s="51" t="n">
        <v>28.7074</v>
      </c>
      <c r="N66" s="51" t="n">
        <v>35.3213</v>
      </c>
      <c r="O66" s="51" t="n">
        <v>35.8951</v>
      </c>
      <c r="P66" s="51" t="n">
        <v>946.01</v>
      </c>
      <c r="Q66" s="51" t="n">
        <v>3.109952</v>
      </c>
      <c r="R66" s="51" t="n">
        <v>0.26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7</v>
      </c>
      <c r="C67" s="7" t="n">
        <v>22</v>
      </c>
      <c r="D67" s="51" t="n">
        <v>1194.76</v>
      </c>
      <c r="E67" s="51" t="n">
        <v>39.4353</v>
      </c>
      <c r="F67" s="51" t="n">
        <v>41.464</v>
      </c>
      <c r="G67" s="51" t="n">
        <v>42.5408</v>
      </c>
      <c r="H67" s="51" t="n">
        <v>1099.58</v>
      </c>
      <c r="I67" s="51" t="n">
        <v>3.968098</v>
      </c>
      <c r="J67" s="51" t="n">
        <v>0.31</v>
      </c>
      <c r="K67" s="51" t="n">
        <v>22</v>
      </c>
      <c r="L67" s="51" t="n">
        <v>1196.32</v>
      </c>
      <c r="M67" s="51" t="n">
        <v>39.4382</v>
      </c>
      <c r="N67" s="51" t="n">
        <v>41.4818</v>
      </c>
      <c r="O67" s="51" t="n">
        <v>42.559</v>
      </c>
      <c r="P67" s="51" t="n">
        <v>1089.35</v>
      </c>
      <c r="Q67" s="51" t="n">
        <v>3.986997</v>
      </c>
      <c r="R67" s="51" t="n">
        <v>0.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589.5528</v>
      </c>
      <c r="E68" s="51" t="n">
        <v>35.7155</v>
      </c>
      <c r="F68" s="51" t="n">
        <v>38.7583</v>
      </c>
      <c r="G68" s="51" t="n">
        <v>40.0052</v>
      </c>
      <c r="H68" s="51" t="n">
        <v>916.3</v>
      </c>
      <c r="I68" s="51" t="n">
        <v>3.216255</v>
      </c>
      <c r="J68" s="51" t="n">
        <v>0.25</v>
      </c>
      <c r="K68" s="51" t="n">
        <v>27</v>
      </c>
      <c r="L68" s="51" t="n">
        <v>589.572</v>
      </c>
      <c r="M68" s="51" t="n">
        <v>35.7226</v>
      </c>
      <c r="N68" s="51" t="n">
        <v>38.7779</v>
      </c>
      <c r="O68" s="51" t="n">
        <v>40.01</v>
      </c>
      <c r="P68" s="51" t="n">
        <v>1074.09</v>
      </c>
      <c r="Q68" s="51" t="n">
        <v>3.249859</v>
      </c>
      <c r="R68" s="51" t="n">
        <v>0.3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288.4464</v>
      </c>
      <c r="E69" s="51" t="n">
        <v>32.3237</v>
      </c>
      <c r="F69" s="51" t="n">
        <v>36.8142</v>
      </c>
      <c r="G69" s="51" t="n">
        <v>38.0508</v>
      </c>
      <c r="H69" s="51" t="n">
        <v>779.1</v>
      </c>
      <c r="I69" s="51" t="n">
        <v>2.72645</v>
      </c>
      <c r="J69" s="51" t="n">
        <v>0.22</v>
      </c>
      <c r="K69" s="51" t="n">
        <v>32</v>
      </c>
      <c r="L69" s="51" t="n">
        <v>288.2576</v>
      </c>
      <c r="M69" s="51" t="n">
        <v>32.3222</v>
      </c>
      <c r="N69" s="51" t="n">
        <v>36.8148</v>
      </c>
      <c r="O69" s="51" t="n">
        <v>38.0607</v>
      </c>
      <c r="P69" s="51" t="n">
        <v>780.6</v>
      </c>
      <c r="Q69" s="51" t="n">
        <v>2.802945</v>
      </c>
      <c r="R69" s="51" t="n">
        <v>0.22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2.4192</v>
      </c>
      <c r="E70" s="51" t="n">
        <v>29.5334</v>
      </c>
      <c r="F70" s="51" t="n">
        <v>35.4134</v>
      </c>
      <c r="G70" s="51" t="n">
        <v>36.5655</v>
      </c>
      <c r="H70" s="51" t="n">
        <v>690.94</v>
      </c>
      <c r="I70" s="51" t="n">
        <v>2.406822</v>
      </c>
      <c r="J70" s="51" t="n">
        <v>0.19</v>
      </c>
      <c r="K70" s="51" t="n">
        <v>37</v>
      </c>
      <c r="L70" s="51" t="n">
        <v>142.6216</v>
      </c>
      <c r="M70" s="51" t="n">
        <v>29.5463</v>
      </c>
      <c r="N70" s="51" t="n">
        <v>35.403</v>
      </c>
      <c r="O70" s="51" t="n">
        <v>36.5483</v>
      </c>
      <c r="P70" s="51" t="n">
        <v>756.11</v>
      </c>
      <c r="Q70" s="51" t="n">
        <v>2.447276</v>
      </c>
      <c r="R70" s="51" t="n">
        <v>0.21</v>
      </c>
      <c r="S70" s="52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5" t="s">
        <v>86</v>
      </c>
      <c r="B71" s="65" t="s">
        <v>71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</row>
    <row r="72" customFormat="false" ht="12" hidden="false" customHeight="false" outlineLevel="0" collapsed="false">
      <c r="A72" s="63" t="s">
        <v>87</v>
      </c>
      <c r="B72" s="63"/>
      <c r="C72" s="63" t="n">
        <v>27</v>
      </c>
      <c r="D72" s="74"/>
      <c r="E72" s="75"/>
      <c r="F72" s="75"/>
      <c r="G72" s="75"/>
      <c r="H72" s="75"/>
      <c r="I72" s="75"/>
      <c r="J72" s="76"/>
      <c r="K72" s="69"/>
      <c r="L72" s="74"/>
      <c r="M72" s="75"/>
      <c r="N72" s="75"/>
      <c r="O72" s="75"/>
      <c r="P72" s="75"/>
      <c r="Q72" s="75"/>
      <c r="R72" s="76"/>
      <c r="S72" s="70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63"/>
      <c r="B73" s="63"/>
      <c r="C73" s="63" t="n">
        <v>32</v>
      </c>
      <c r="D73" s="74"/>
      <c r="E73" s="75"/>
      <c r="F73" s="75"/>
      <c r="G73" s="75"/>
      <c r="H73" s="75"/>
      <c r="I73" s="75"/>
      <c r="J73" s="76"/>
      <c r="K73" s="69"/>
      <c r="L73" s="74"/>
      <c r="M73" s="75"/>
      <c r="N73" s="75"/>
      <c r="O73" s="75"/>
      <c r="P73" s="75"/>
      <c r="Q73" s="75"/>
      <c r="R73" s="76"/>
      <c r="S73" s="70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63"/>
      <c r="B74" s="64"/>
      <c r="C74" s="64" t="n">
        <v>37</v>
      </c>
      <c r="D74" s="80"/>
      <c r="E74" s="81"/>
      <c r="F74" s="81"/>
      <c r="G74" s="81"/>
      <c r="H74" s="81"/>
      <c r="I74" s="81"/>
      <c r="J74" s="82"/>
      <c r="K74" s="69"/>
      <c r="L74" s="80"/>
      <c r="M74" s="81"/>
      <c r="N74" s="81"/>
      <c r="O74" s="81"/>
      <c r="P74" s="81"/>
      <c r="Q74" s="81"/>
      <c r="R74" s="82"/>
      <c r="S74" s="70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63"/>
      <c r="B75" s="65" t="s">
        <v>72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</row>
    <row r="76" customFormat="false" ht="12" hidden="false" customHeight="false" outlineLevel="0" collapsed="false">
      <c r="A76" s="63"/>
      <c r="B76" s="63"/>
      <c r="C76" s="63" t="n">
        <v>27</v>
      </c>
      <c r="D76" s="74"/>
      <c r="E76" s="75"/>
      <c r="F76" s="75"/>
      <c r="G76" s="75"/>
      <c r="H76" s="75"/>
      <c r="I76" s="75"/>
      <c r="J76" s="76"/>
      <c r="K76" s="69"/>
      <c r="L76" s="74"/>
      <c r="M76" s="75"/>
      <c r="N76" s="75"/>
      <c r="O76" s="75"/>
      <c r="P76" s="75"/>
      <c r="Q76" s="75"/>
      <c r="R76" s="76"/>
      <c r="S76" s="70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63"/>
      <c r="B77" s="63"/>
      <c r="C77" s="63" t="n">
        <v>32</v>
      </c>
      <c r="D77" s="74"/>
      <c r="E77" s="75"/>
      <c r="F77" s="75"/>
      <c r="G77" s="75"/>
      <c r="H77" s="75"/>
      <c r="I77" s="75"/>
      <c r="J77" s="76"/>
      <c r="K77" s="69"/>
      <c r="L77" s="74"/>
      <c r="M77" s="75"/>
      <c r="N77" s="75"/>
      <c r="O77" s="75"/>
      <c r="P77" s="75"/>
      <c r="Q77" s="75"/>
      <c r="R77" s="76"/>
      <c r="S77" s="70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63"/>
      <c r="B78" s="64"/>
      <c r="C78" s="64" t="n">
        <v>37</v>
      </c>
      <c r="D78" s="80"/>
      <c r="E78" s="81"/>
      <c r="F78" s="81"/>
      <c r="G78" s="81"/>
      <c r="H78" s="81"/>
      <c r="I78" s="81"/>
      <c r="J78" s="82"/>
      <c r="K78" s="69"/>
      <c r="L78" s="80"/>
      <c r="M78" s="81"/>
      <c r="N78" s="81"/>
      <c r="O78" s="81"/>
      <c r="P78" s="81"/>
      <c r="Q78" s="81"/>
      <c r="R78" s="82"/>
      <c r="S78" s="70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63"/>
      <c r="B79" s="65" t="s">
        <v>73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</row>
    <row r="80" customFormat="false" ht="12" hidden="false" customHeight="false" outlineLevel="0" collapsed="false">
      <c r="A80" s="63"/>
      <c r="B80" s="63"/>
      <c r="C80" s="63" t="n">
        <v>27</v>
      </c>
      <c r="D80" s="74"/>
      <c r="E80" s="75"/>
      <c r="F80" s="75"/>
      <c r="G80" s="75"/>
      <c r="H80" s="75"/>
      <c r="I80" s="75"/>
      <c r="J80" s="76"/>
      <c r="K80" s="69"/>
      <c r="L80" s="74"/>
      <c r="M80" s="75"/>
      <c r="N80" s="75"/>
      <c r="O80" s="75"/>
      <c r="P80" s="75"/>
      <c r="Q80" s="75"/>
      <c r="R80" s="76"/>
      <c r="S80" s="70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63"/>
      <c r="B81" s="63"/>
      <c r="C81" s="63" t="n">
        <v>32</v>
      </c>
      <c r="D81" s="74"/>
      <c r="E81" s="75"/>
      <c r="F81" s="75"/>
      <c r="G81" s="75"/>
      <c r="H81" s="75"/>
      <c r="I81" s="75"/>
      <c r="J81" s="76"/>
      <c r="K81" s="69"/>
      <c r="L81" s="74"/>
      <c r="M81" s="75"/>
      <c r="N81" s="75"/>
      <c r="O81" s="75"/>
      <c r="P81" s="75"/>
      <c r="Q81" s="75"/>
      <c r="R81" s="76"/>
      <c r="S81" s="70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64"/>
      <c r="B82" s="64"/>
      <c r="C82" s="64" t="n">
        <v>37</v>
      </c>
      <c r="D82" s="80"/>
      <c r="E82" s="81"/>
      <c r="F82" s="81"/>
      <c r="G82" s="81"/>
      <c r="H82" s="81"/>
      <c r="I82" s="81"/>
      <c r="J82" s="82"/>
      <c r="K82" s="69"/>
      <c r="L82" s="80"/>
      <c r="M82" s="81"/>
      <c r="N82" s="81"/>
      <c r="O82" s="81"/>
      <c r="P82" s="81"/>
      <c r="Q82" s="81"/>
      <c r="R82" s="82"/>
      <c r="S82" s="70"/>
      <c r="T82" s="83"/>
      <c r="U82" s="84"/>
      <c r="V82" s="85"/>
      <c r="W82" s="83"/>
      <c r="X82" s="84"/>
      <c r="Y82" s="85"/>
    </row>
    <row r="83" customFormat="false" ht="12.75" hidden="false" customHeight="false" outlineLevel="0" collapsed="false">
      <c r="A83" s="60" t="s">
        <v>88</v>
      </c>
      <c r="B83" s="60" t="s">
        <v>42</v>
      </c>
      <c r="C83" s="60" t="n">
        <v>22</v>
      </c>
      <c r="D83" s="51" t="n">
        <v>3588.4128</v>
      </c>
      <c r="E83" s="51" t="n">
        <v>40.547</v>
      </c>
      <c r="F83" s="51" t="n">
        <v>42.9261</v>
      </c>
      <c r="G83" s="51" t="n">
        <v>43.4497</v>
      </c>
      <c r="H83" s="51" t="n">
        <v>6720.73</v>
      </c>
      <c r="I83" s="51" t="n">
        <v>16.104919</v>
      </c>
      <c r="J83" s="51" t="n">
        <v>1.87</v>
      </c>
      <c r="K83" s="51" t="n">
        <v>22</v>
      </c>
      <c r="L83" s="51" t="n">
        <v>3587.4088</v>
      </c>
      <c r="M83" s="51" t="n">
        <v>40.5447</v>
      </c>
      <c r="N83" s="51" t="n">
        <v>42.9156</v>
      </c>
      <c r="O83" s="51" t="n">
        <v>43.4149</v>
      </c>
      <c r="P83" s="51" t="n">
        <v>6556.32</v>
      </c>
      <c r="Q83" s="51" t="n">
        <v>16.165022</v>
      </c>
      <c r="R83" s="51" t="n">
        <v>1.8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776.8616</v>
      </c>
      <c r="E84" s="51" t="n">
        <v>37.3621</v>
      </c>
      <c r="F84" s="51" t="n">
        <v>40.3478</v>
      </c>
      <c r="G84" s="51" t="n">
        <v>40.5341</v>
      </c>
      <c r="H84" s="51" t="n">
        <v>5702.85</v>
      </c>
      <c r="I84" s="51" t="n">
        <v>13.478681</v>
      </c>
      <c r="J84" s="51" t="n">
        <v>1.58</v>
      </c>
      <c r="K84" s="51" t="n">
        <v>27</v>
      </c>
      <c r="L84" s="51" t="n">
        <v>1777.3872</v>
      </c>
      <c r="M84" s="51" t="n">
        <v>37.3588</v>
      </c>
      <c r="N84" s="51" t="n">
        <v>40.294</v>
      </c>
      <c r="O84" s="51" t="n">
        <v>40.4621</v>
      </c>
      <c r="P84" s="51" t="n">
        <v>5533.55</v>
      </c>
      <c r="Q84" s="51" t="n">
        <v>13.551439</v>
      </c>
      <c r="R84" s="51" t="n">
        <v>1.54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98.9704</v>
      </c>
      <c r="E85" s="51" t="n">
        <v>34.3415</v>
      </c>
      <c r="F85" s="51" t="n">
        <v>38.1099</v>
      </c>
      <c r="G85" s="51" t="n">
        <v>38.1046</v>
      </c>
      <c r="H85" s="51" t="n">
        <v>5223.74</v>
      </c>
      <c r="I85" s="51" t="n">
        <v>11.435953</v>
      </c>
      <c r="J85" s="51" t="n">
        <v>1.45</v>
      </c>
      <c r="K85" s="51" t="n">
        <v>32</v>
      </c>
      <c r="L85" s="51" t="n">
        <v>898.384</v>
      </c>
      <c r="M85" s="51" t="n">
        <v>34.3248</v>
      </c>
      <c r="N85" s="51" t="n">
        <v>38.0509</v>
      </c>
      <c r="O85" s="51" t="n">
        <v>38.0394</v>
      </c>
      <c r="P85" s="51" t="n">
        <v>5128.35</v>
      </c>
      <c r="Q85" s="51" t="n">
        <v>11.544416</v>
      </c>
      <c r="R85" s="51" t="n">
        <v>1.42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84.7976</v>
      </c>
      <c r="E86" s="51" t="n">
        <v>31.6845</v>
      </c>
      <c r="F86" s="51" t="n">
        <v>36.402</v>
      </c>
      <c r="G86" s="51" t="n">
        <v>36.314</v>
      </c>
      <c r="H86" s="51" t="n">
        <v>5126.35</v>
      </c>
      <c r="I86" s="51" t="n">
        <v>10.22993</v>
      </c>
      <c r="J86" s="51" t="n">
        <v>1.42</v>
      </c>
      <c r="K86" s="51" t="n">
        <v>37</v>
      </c>
      <c r="L86" s="51" t="n">
        <v>483.4232</v>
      </c>
      <c r="M86" s="51" t="n">
        <v>31.6504</v>
      </c>
      <c r="N86" s="51" t="n">
        <v>36.3593</v>
      </c>
      <c r="O86" s="51" t="n">
        <v>36.2276</v>
      </c>
      <c r="P86" s="51" t="n">
        <v>5324.39</v>
      </c>
      <c r="Q86" s="51" t="n">
        <v>10.368788</v>
      </c>
      <c r="R86" s="51" t="n">
        <v>1.48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60</v>
      </c>
      <c r="C87" s="60" t="n">
        <v>22</v>
      </c>
      <c r="D87" s="51" t="n">
        <v>5455.4942</v>
      </c>
      <c r="E87" s="51" t="n">
        <v>42.3385</v>
      </c>
      <c r="F87" s="51" t="n">
        <v>45.6347</v>
      </c>
      <c r="G87" s="51" t="n">
        <v>45.6913</v>
      </c>
      <c r="H87" s="51" t="n">
        <v>13837.5</v>
      </c>
      <c r="I87" s="51" t="n">
        <v>32.90969</v>
      </c>
      <c r="J87" s="51" t="n">
        <v>3.84</v>
      </c>
      <c r="K87" s="51" t="n">
        <v>22</v>
      </c>
      <c r="L87" s="51" t="n">
        <v>5454.564</v>
      </c>
      <c r="M87" s="51" t="n">
        <v>42.3172</v>
      </c>
      <c r="N87" s="51" t="n">
        <v>45.6315</v>
      </c>
      <c r="O87" s="51" t="n">
        <v>45.6686</v>
      </c>
      <c r="P87" s="51" t="n">
        <v>13614.22</v>
      </c>
      <c r="Q87" s="51" t="n">
        <v>33.346535</v>
      </c>
      <c r="R87" s="51" t="n">
        <v>3.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797.2202</v>
      </c>
      <c r="E88" s="51" t="n">
        <v>38.3721</v>
      </c>
      <c r="F88" s="51" t="n">
        <v>42.8038</v>
      </c>
      <c r="G88" s="51" t="n">
        <v>42.8467</v>
      </c>
      <c r="H88" s="51" t="n">
        <v>11764.65</v>
      </c>
      <c r="I88" s="51" t="n">
        <v>27.417592</v>
      </c>
      <c r="J88" s="51" t="n">
        <v>3.27</v>
      </c>
      <c r="K88" s="51" t="n">
        <v>27</v>
      </c>
      <c r="L88" s="51" t="n">
        <v>2795.0578</v>
      </c>
      <c r="M88" s="51" t="n">
        <v>38.3398</v>
      </c>
      <c r="N88" s="51" t="n">
        <v>42.8036</v>
      </c>
      <c r="O88" s="51" t="n">
        <v>42.7298</v>
      </c>
      <c r="P88" s="51" t="n">
        <v>12369.89</v>
      </c>
      <c r="Q88" s="51" t="n">
        <v>27.813287</v>
      </c>
      <c r="R88" s="51" t="n">
        <v>3.44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76.1542</v>
      </c>
      <c r="E89" s="51" t="n">
        <v>34.6758</v>
      </c>
      <c r="F89" s="51" t="n">
        <v>40.6883</v>
      </c>
      <c r="G89" s="51" t="n">
        <v>40.4823</v>
      </c>
      <c r="H89" s="51" t="n">
        <v>10057.42</v>
      </c>
      <c r="I89" s="51" t="n">
        <v>23.132491</v>
      </c>
      <c r="J89" s="51" t="n">
        <v>2.79</v>
      </c>
      <c r="K89" s="51" t="n">
        <v>32</v>
      </c>
      <c r="L89" s="51" t="n">
        <v>1376.0602</v>
      </c>
      <c r="M89" s="51" t="n">
        <v>34.6279</v>
      </c>
      <c r="N89" s="51" t="n">
        <v>40.6845</v>
      </c>
      <c r="O89" s="51" t="n">
        <v>40.3377</v>
      </c>
      <c r="P89" s="51" t="n">
        <v>10499.73</v>
      </c>
      <c r="Q89" s="51" t="n">
        <v>23.698754</v>
      </c>
      <c r="R89" s="51" t="n">
        <v>2.92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94.6027</v>
      </c>
      <c r="E90" s="51" t="n">
        <v>31.6432</v>
      </c>
      <c r="F90" s="51" t="n">
        <v>39.2187</v>
      </c>
      <c r="G90" s="51" t="n">
        <v>38.6152</v>
      </c>
      <c r="H90" s="51" t="n">
        <v>9321.94</v>
      </c>
      <c r="I90" s="51" t="n">
        <v>20.332901</v>
      </c>
      <c r="J90" s="51" t="n">
        <v>2.59</v>
      </c>
      <c r="K90" s="51" t="n">
        <v>37</v>
      </c>
      <c r="L90" s="51" t="n">
        <v>692.6587</v>
      </c>
      <c r="M90" s="51" t="n">
        <v>31.5812</v>
      </c>
      <c r="N90" s="51" t="n">
        <v>39.2101</v>
      </c>
      <c r="O90" s="51" t="n">
        <v>38.557</v>
      </c>
      <c r="P90" s="51" t="n">
        <v>9232.88</v>
      </c>
      <c r="Q90" s="51" t="n">
        <v>20.763686</v>
      </c>
      <c r="R90" s="51" t="n">
        <v>2.56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8</v>
      </c>
      <c r="C91" s="60" t="n">
        <v>22</v>
      </c>
      <c r="D91" s="51" t="n">
        <v>1499.2592</v>
      </c>
      <c r="E91" s="51" t="n">
        <v>47.4742</v>
      </c>
      <c r="F91" s="51" t="n">
        <v>45.4127</v>
      </c>
      <c r="G91" s="51" t="n">
        <v>45.4919</v>
      </c>
      <c r="H91" s="51" t="n">
        <v>5457.66</v>
      </c>
      <c r="I91" s="51" t="n">
        <v>8.370106</v>
      </c>
      <c r="J91" s="51" t="n">
        <v>1.52</v>
      </c>
      <c r="K91" s="51" t="n">
        <v>22</v>
      </c>
      <c r="L91" s="51" t="n">
        <v>1497.0064</v>
      </c>
      <c r="M91" s="51" t="n">
        <v>47.4077</v>
      </c>
      <c r="N91" s="51" t="n">
        <v>45.4145</v>
      </c>
      <c r="O91" s="51" t="n">
        <v>45.4795</v>
      </c>
      <c r="P91" s="51" t="n">
        <v>5072.24</v>
      </c>
      <c r="Q91" s="51" t="n">
        <v>8.421432</v>
      </c>
      <c r="R91" s="51" t="n">
        <v>1.4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1125.3064</v>
      </c>
      <c r="E92" s="51" t="n">
        <v>43.276</v>
      </c>
      <c r="F92" s="51" t="n">
        <v>41.5121</v>
      </c>
      <c r="G92" s="51" t="n">
        <v>41.6282</v>
      </c>
      <c r="H92" s="51" t="n">
        <v>5094</v>
      </c>
      <c r="I92" s="51" t="n">
        <v>8.358943</v>
      </c>
      <c r="J92" s="51" t="n">
        <v>1.42</v>
      </c>
      <c r="K92" s="51" t="n">
        <v>27</v>
      </c>
      <c r="L92" s="51" t="n">
        <v>1121.7168</v>
      </c>
      <c r="M92" s="51" t="n">
        <v>43.0761</v>
      </c>
      <c r="N92" s="51" t="n">
        <v>41.5105</v>
      </c>
      <c r="O92" s="51" t="n">
        <v>41.6134</v>
      </c>
      <c r="P92" s="51" t="n">
        <v>5733.43</v>
      </c>
      <c r="Q92" s="51" t="n">
        <v>8.421292</v>
      </c>
      <c r="R92" s="51" t="n">
        <v>1.59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839.9816</v>
      </c>
      <c r="E93" s="51" t="n">
        <v>38.5286</v>
      </c>
      <c r="F93" s="51" t="n">
        <v>39.3521</v>
      </c>
      <c r="G93" s="51" t="n">
        <v>39.498</v>
      </c>
      <c r="H93" s="51" t="n">
        <v>5198.64</v>
      </c>
      <c r="I93" s="51" t="n">
        <v>8.599241</v>
      </c>
      <c r="J93" s="51" t="n">
        <v>1.44</v>
      </c>
      <c r="K93" s="51" t="n">
        <v>32</v>
      </c>
      <c r="L93" s="51" t="n">
        <v>836.2184</v>
      </c>
      <c r="M93" s="51" t="n">
        <v>38.3465</v>
      </c>
      <c r="N93" s="51" t="n">
        <v>39.3372</v>
      </c>
      <c r="O93" s="51" t="n">
        <v>39.4658</v>
      </c>
      <c r="P93" s="51" t="n">
        <v>5262.19</v>
      </c>
      <c r="Q93" s="51" t="n">
        <v>8.714721</v>
      </c>
      <c r="R93" s="51" t="n">
        <v>1.46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608.4208</v>
      </c>
      <c r="E94" s="51" t="n">
        <v>33.6774</v>
      </c>
      <c r="F94" s="51" t="n">
        <v>38.2511</v>
      </c>
      <c r="G94" s="51" t="n">
        <v>38.0089</v>
      </c>
      <c r="H94" s="51" t="n">
        <v>5041.46</v>
      </c>
      <c r="I94" s="51" t="n">
        <v>8.549897</v>
      </c>
      <c r="J94" s="51" t="n">
        <v>1.4</v>
      </c>
      <c r="K94" s="51" t="n">
        <v>37</v>
      </c>
      <c r="L94" s="51" t="n">
        <v>602.7384</v>
      </c>
      <c r="M94" s="51" t="n">
        <v>33.4292</v>
      </c>
      <c r="N94" s="51" t="n">
        <v>38.223</v>
      </c>
      <c r="O94" s="51" t="n">
        <v>37.9542</v>
      </c>
      <c r="P94" s="51" t="n">
        <v>5338.46</v>
      </c>
      <c r="Q94" s="51" t="n">
        <v>8.968637</v>
      </c>
      <c r="R94" s="51" t="n">
        <v>1.48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9</v>
      </c>
      <c r="C95" s="60" t="n">
        <v>22</v>
      </c>
      <c r="D95" s="51" t="n">
        <v>843.3357</v>
      </c>
      <c r="E95" s="51" t="n">
        <v>50.2097</v>
      </c>
      <c r="F95" s="51" t="n">
        <v>53.1744</v>
      </c>
      <c r="G95" s="51" t="n">
        <v>54.205</v>
      </c>
      <c r="H95" s="51" t="n">
        <v>9385.13</v>
      </c>
      <c r="I95" s="51" t="n">
        <v>18.084505</v>
      </c>
      <c r="J95" s="51" t="n">
        <v>2.61</v>
      </c>
      <c r="K95" s="51" t="n">
        <v>22</v>
      </c>
      <c r="L95" s="51" t="n">
        <v>841.4736</v>
      </c>
      <c r="M95" s="51" t="n">
        <v>50.1833</v>
      </c>
      <c r="N95" s="51" t="n">
        <v>53.1492</v>
      </c>
      <c r="O95" s="51" t="n">
        <v>54.1805</v>
      </c>
      <c r="P95" s="51" t="n">
        <v>9338.36</v>
      </c>
      <c r="Q95" s="51" t="n">
        <v>18.280748</v>
      </c>
      <c r="R95" s="51" t="n">
        <v>2.5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523.0326</v>
      </c>
      <c r="E96" s="51" t="n">
        <v>46.4349</v>
      </c>
      <c r="F96" s="51" t="n">
        <v>49.9125</v>
      </c>
      <c r="G96" s="51" t="n">
        <v>51.092</v>
      </c>
      <c r="H96" s="51" t="n">
        <v>8433.27</v>
      </c>
      <c r="I96" s="51" t="n">
        <v>17.614001</v>
      </c>
      <c r="J96" s="51" t="n">
        <v>2.34</v>
      </c>
      <c r="K96" s="51" t="n">
        <v>27</v>
      </c>
      <c r="L96" s="51" t="n">
        <v>521.071</v>
      </c>
      <c r="M96" s="51" t="n">
        <v>46.3737</v>
      </c>
      <c r="N96" s="51" t="n">
        <v>49.8913</v>
      </c>
      <c r="O96" s="51" t="n">
        <v>51.0408</v>
      </c>
      <c r="P96" s="51" t="n">
        <v>8251.15</v>
      </c>
      <c r="Q96" s="51" t="n">
        <v>17.870176</v>
      </c>
      <c r="R96" s="51" t="n">
        <v>2.29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333.4819</v>
      </c>
      <c r="E97" s="51" t="n">
        <v>42.8114</v>
      </c>
      <c r="F97" s="51" t="n">
        <v>47.4003</v>
      </c>
      <c r="G97" s="51" t="n">
        <v>48.7319</v>
      </c>
      <c r="H97" s="51" t="n">
        <v>9016.33</v>
      </c>
      <c r="I97" s="51" t="n">
        <v>17.093538</v>
      </c>
      <c r="J97" s="51" t="n">
        <v>2.5</v>
      </c>
      <c r="K97" s="51" t="n">
        <v>32</v>
      </c>
      <c r="L97" s="51" t="n">
        <v>332.4026</v>
      </c>
      <c r="M97" s="51" t="n">
        <v>42.6966</v>
      </c>
      <c r="N97" s="51" t="n">
        <v>47.3303</v>
      </c>
      <c r="O97" s="51" t="n">
        <v>48.6415</v>
      </c>
      <c r="P97" s="51" t="n">
        <v>8839.39</v>
      </c>
      <c r="Q97" s="51" t="n">
        <v>17.577362</v>
      </c>
      <c r="R97" s="51" t="n">
        <v>2.46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218.2877</v>
      </c>
      <c r="E98" s="51" t="n">
        <v>39.1961</v>
      </c>
      <c r="F98" s="51" t="n">
        <v>45.5306</v>
      </c>
      <c r="G98" s="51" t="n">
        <v>46.9897</v>
      </c>
      <c r="H98" s="51" t="n">
        <v>8198.13</v>
      </c>
      <c r="I98" s="51" t="n">
        <v>16.743205</v>
      </c>
      <c r="J98" s="51" t="n">
        <v>2.28</v>
      </c>
      <c r="K98" s="51" t="n">
        <v>37</v>
      </c>
      <c r="L98" s="51" t="n">
        <v>217.9795</v>
      </c>
      <c r="M98" s="51" t="n">
        <v>39.0698</v>
      </c>
      <c r="N98" s="51" t="n">
        <v>45.4419</v>
      </c>
      <c r="O98" s="51" t="n">
        <v>46.8713</v>
      </c>
      <c r="P98" s="51" t="n">
        <v>8426</v>
      </c>
      <c r="Q98" s="51" t="n">
        <v>17.235081</v>
      </c>
      <c r="R98" s="51" t="n">
        <v>2.34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0</v>
      </c>
      <c r="I106" s="62" t="n">
        <f aca="false">GEOMEAN(I3:I98)</f>
        <v>20.4057699606042</v>
      </c>
      <c r="J106" s="62" t="n">
        <f aca="false">GEOMEAN(J3:J98)</f>
        <v>2.13016662536818</v>
      </c>
      <c r="Q106" s="62" t="n">
        <f aca="false">GEOMEAN(Q3:Q98)</f>
        <v>20.5730240150827</v>
      </c>
      <c r="R106" s="62" t="n">
        <f aca="false">GEOMEAN(R3:R98)</f>
        <v>2.13298659402551</v>
      </c>
    </row>
    <row r="107" customFormat="false" ht="12" hidden="false" customHeight="false" outlineLevel="0" collapsed="false">
      <c r="B107" s="1" t="s">
        <v>91</v>
      </c>
      <c r="Q107" s="28" t="n">
        <f aca="false">Q106/I106</f>
        <v>1.00819640987826</v>
      </c>
      <c r="R107" s="28" t="n">
        <f aca="false">R106/J106</f>
        <v>1.00132382538706</v>
      </c>
    </row>
    <row r="108" customFormat="false" ht="12" hidden="false" customHeight="false" outlineLevel="0" collapsed="false">
      <c r="B108" s="1" t="s">
        <v>92</v>
      </c>
      <c r="I108" s="62" t="n">
        <f aca="false">SUM(I3:I98)/3600</f>
        <v>0.807710115277778</v>
      </c>
      <c r="J108" s="62" t="n">
        <f aca="false">SUM(J3:J98)</f>
        <v>301.46</v>
      </c>
      <c r="Q108" s="62" t="n">
        <f aca="false">SUM(Q3:Q98)/3600</f>
        <v>0.813281108333333</v>
      </c>
      <c r="R108" s="62" t="n">
        <f aca="false">SUM(R3:R98)</f>
        <v>295.57</v>
      </c>
    </row>
    <row r="111" customFormat="false" ht="12.75" hidden="false" customHeight="false" outlineLevel="0" collapsed="false">
      <c r="B111" s="1" t="s">
        <v>93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62" t="n">
        <f aca="false">GEOMEAN(I3:I70)</f>
        <v>22.022989534318</v>
      </c>
      <c r="J113" s="62" t="n">
        <f aca="false">GEOMEAN(J3:J70)</f>
        <v>2.15427289157074</v>
      </c>
      <c r="Q113" s="62" t="n">
        <f aca="false">GEOMEAN(Q3:Q70)</f>
        <v>22.160803411767</v>
      </c>
      <c r="R113" s="62" t="n">
        <f aca="false">GEOMEAN(R3:R70)</f>
        <v>2.15385141616647</v>
      </c>
    </row>
    <row r="114" customFormat="false" ht="12" hidden="false" customHeight="false" outlineLevel="0" collapsed="false">
      <c r="B114" s="1" t="s">
        <v>91</v>
      </c>
      <c r="Q114" s="28" t="n">
        <f aca="false">Q113/I113</f>
        <v>1.00625772796351</v>
      </c>
      <c r="R114" s="28" t="n">
        <f aca="false">R113/J113</f>
        <v>0.999804353753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9</v>
      </c>
      <c r="I2" s="40" t="s">
        <v>80</v>
      </c>
      <c r="J2" s="50" t="s">
        <v>81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5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5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2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70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0</v>
      </c>
      <c r="B19" s="7" t="s">
        <v>61</v>
      </c>
      <c r="C19" s="7" t="n">
        <v>22</v>
      </c>
      <c r="D19" s="51" t="n">
        <v>5196.2656</v>
      </c>
      <c r="E19" s="51" t="n">
        <v>41.6755</v>
      </c>
      <c r="F19" s="51" t="n">
        <v>43.2453</v>
      </c>
      <c r="G19" s="51" t="n">
        <v>44.7167</v>
      </c>
      <c r="H19" s="51" t="n">
        <v>35820.73</v>
      </c>
      <c r="I19" s="51" t="n">
        <v>43.900982</v>
      </c>
      <c r="J19" s="51" t="n">
        <v>9.95</v>
      </c>
      <c r="K19" s="51" t="n">
        <v>22</v>
      </c>
      <c r="L19" s="51" t="n">
        <v>5211.8712</v>
      </c>
      <c r="M19" s="51" t="n">
        <v>41.6814</v>
      </c>
      <c r="N19" s="51" t="n">
        <v>43.279</v>
      </c>
      <c r="O19" s="51" t="n">
        <v>44.7455</v>
      </c>
      <c r="P19" s="51" t="n">
        <v>22056.03</v>
      </c>
      <c r="Q19" s="51" t="n">
        <v>44.265406</v>
      </c>
      <c r="R19" s="51" t="n">
        <v>6.1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3</v>
      </c>
      <c r="B20" s="11"/>
      <c r="C20" s="11" t="n">
        <v>27</v>
      </c>
      <c r="D20" s="51" t="n">
        <v>2411.4832</v>
      </c>
      <c r="E20" s="51" t="n">
        <v>39.658</v>
      </c>
      <c r="F20" s="51" t="n">
        <v>41.5905</v>
      </c>
      <c r="G20" s="51" t="n">
        <v>42.7568</v>
      </c>
      <c r="H20" s="51" t="n">
        <v>30117.74</v>
      </c>
      <c r="I20" s="51" t="n">
        <v>36.743158</v>
      </c>
      <c r="J20" s="51" t="n">
        <v>8.37</v>
      </c>
      <c r="K20" s="51" t="n">
        <v>27</v>
      </c>
      <c r="L20" s="51" t="n">
        <v>2421.588</v>
      </c>
      <c r="M20" s="51" t="n">
        <v>39.6766</v>
      </c>
      <c r="N20" s="51" t="n">
        <v>41.631</v>
      </c>
      <c r="O20" s="51" t="n">
        <v>42.7868</v>
      </c>
      <c r="P20" s="51" t="n">
        <v>19633.53</v>
      </c>
      <c r="Q20" s="51" t="n">
        <v>36.995754</v>
      </c>
      <c r="R20" s="51" t="n">
        <v>5.45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157.064</v>
      </c>
      <c r="E21" s="51" t="n">
        <v>37.1285</v>
      </c>
      <c r="F21" s="51" t="n">
        <v>40.3028</v>
      </c>
      <c r="G21" s="51" t="n">
        <v>41.4856</v>
      </c>
      <c r="H21" s="51" t="n">
        <v>29289.77</v>
      </c>
      <c r="I21" s="51" t="n">
        <v>31.648481</v>
      </c>
      <c r="J21" s="51" t="n">
        <v>8.14</v>
      </c>
      <c r="K21" s="51" t="n">
        <v>32</v>
      </c>
      <c r="L21" s="51" t="n">
        <v>1163.4</v>
      </c>
      <c r="M21" s="51" t="n">
        <v>37.1441</v>
      </c>
      <c r="N21" s="51" t="n">
        <v>40.3425</v>
      </c>
      <c r="O21" s="51" t="n">
        <v>41.5121</v>
      </c>
      <c r="P21" s="51" t="n">
        <v>17867.95</v>
      </c>
      <c r="Q21" s="51" t="n">
        <v>31.714778</v>
      </c>
      <c r="R21" s="51" t="n">
        <v>4.96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65.9672</v>
      </c>
      <c r="E22" s="51" t="n">
        <v>34.5372</v>
      </c>
      <c r="F22" s="51" t="n">
        <v>39.433</v>
      </c>
      <c r="G22" s="51" t="n">
        <v>40.75</v>
      </c>
      <c r="H22" s="51" t="n">
        <v>25699.26</v>
      </c>
      <c r="I22" s="51" t="n">
        <v>27.397573</v>
      </c>
      <c r="J22" s="51" t="n">
        <v>7.14</v>
      </c>
      <c r="K22" s="51" t="n">
        <v>37</v>
      </c>
      <c r="L22" s="51" t="n">
        <v>568.6</v>
      </c>
      <c r="M22" s="51" t="n">
        <v>34.5534</v>
      </c>
      <c r="N22" s="51" t="n">
        <v>39.4471</v>
      </c>
      <c r="O22" s="51" t="n">
        <v>40.7809</v>
      </c>
      <c r="P22" s="51" t="n">
        <v>16483.15</v>
      </c>
      <c r="Q22" s="51" t="n">
        <v>27.481742</v>
      </c>
      <c r="R22" s="51" t="n">
        <v>4.58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3</v>
      </c>
      <c r="C23" s="7" t="n">
        <v>22</v>
      </c>
      <c r="D23" s="51" t="n">
        <v>7870.1744</v>
      </c>
      <c r="E23" s="51" t="n">
        <v>39.873</v>
      </c>
      <c r="F23" s="51" t="n">
        <v>41.8819</v>
      </c>
      <c r="G23" s="51" t="n">
        <v>42.9869</v>
      </c>
      <c r="H23" s="51" t="n">
        <v>32248.79</v>
      </c>
      <c r="I23" s="51" t="n">
        <v>46.374505</v>
      </c>
      <c r="J23" s="51" t="n">
        <v>8.96</v>
      </c>
      <c r="K23" s="51" t="n">
        <v>22</v>
      </c>
      <c r="L23" s="51" t="n">
        <v>7885.4952</v>
      </c>
      <c r="M23" s="51" t="n">
        <v>39.8758</v>
      </c>
      <c r="N23" s="51" t="n">
        <v>41.8963</v>
      </c>
      <c r="O23" s="51" t="n">
        <v>43.0012</v>
      </c>
      <c r="P23" s="51" t="n">
        <v>19761.59</v>
      </c>
      <c r="Q23" s="51" t="n">
        <v>46.888307</v>
      </c>
      <c r="R23" s="51" t="n">
        <v>5.4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159.7096</v>
      </c>
      <c r="E24" s="51" t="n">
        <v>36.9719</v>
      </c>
      <c r="F24" s="51" t="n">
        <v>39.7376</v>
      </c>
      <c r="G24" s="51" t="n">
        <v>40.7337</v>
      </c>
      <c r="H24" s="51" t="n">
        <v>23352.16</v>
      </c>
      <c r="I24" s="51" t="n">
        <v>35.946839</v>
      </c>
      <c r="J24" s="51" t="n">
        <v>6.49</v>
      </c>
      <c r="K24" s="51" t="n">
        <v>27</v>
      </c>
      <c r="L24" s="51" t="n">
        <v>3168.1032</v>
      </c>
      <c r="M24" s="51" t="n">
        <v>36.98</v>
      </c>
      <c r="N24" s="51" t="n">
        <v>39.7558</v>
      </c>
      <c r="O24" s="51" t="n">
        <v>40.763</v>
      </c>
      <c r="P24" s="51" t="n">
        <v>17241.22</v>
      </c>
      <c r="Q24" s="51" t="n">
        <v>36.121071</v>
      </c>
      <c r="R24" s="51" t="n">
        <v>4.79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340.5232</v>
      </c>
      <c r="E25" s="51" t="n">
        <v>34.1767</v>
      </c>
      <c r="F25" s="51" t="n">
        <v>38.1024</v>
      </c>
      <c r="G25" s="51" t="n">
        <v>39.3629</v>
      </c>
      <c r="H25" s="51" t="n">
        <v>19590.02</v>
      </c>
      <c r="I25" s="51" t="n">
        <v>29.820442</v>
      </c>
      <c r="J25" s="51" t="n">
        <v>5.44</v>
      </c>
      <c r="K25" s="51" t="n">
        <v>32</v>
      </c>
      <c r="L25" s="51" t="n">
        <v>1343.3024</v>
      </c>
      <c r="M25" s="51" t="n">
        <v>34.1884</v>
      </c>
      <c r="N25" s="51" t="n">
        <v>38.138</v>
      </c>
      <c r="O25" s="51" t="n">
        <v>39.386</v>
      </c>
      <c r="P25" s="51" t="n">
        <v>15899.54</v>
      </c>
      <c r="Q25" s="51" t="n">
        <v>29.888689</v>
      </c>
      <c r="R25" s="51" t="n">
        <v>4.42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581.4064</v>
      </c>
      <c r="E26" s="51" t="n">
        <v>31.5889</v>
      </c>
      <c r="F26" s="51" t="n">
        <v>36.9807</v>
      </c>
      <c r="G26" s="51" t="n">
        <v>38.5968</v>
      </c>
      <c r="H26" s="51" t="n">
        <v>19333.12</v>
      </c>
      <c r="I26" s="51" t="n">
        <v>25.460031</v>
      </c>
      <c r="J26" s="51" t="n">
        <v>5.37</v>
      </c>
      <c r="K26" s="51" t="n">
        <v>37</v>
      </c>
      <c r="L26" s="51" t="n">
        <v>583.2992</v>
      </c>
      <c r="M26" s="51" t="n">
        <v>31.6065</v>
      </c>
      <c r="N26" s="51" t="n">
        <v>37.0058</v>
      </c>
      <c r="O26" s="51" t="n">
        <v>38.6106</v>
      </c>
      <c r="P26" s="51" t="n">
        <v>15190.38</v>
      </c>
      <c r="Q26" s="51" t="n">
        <v>25.545898</v>
      </c>
      <c r="R26" s="51" t="n">
        <v>4.22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51" t="n">
        <v>19542.6616</v>
      </c>
      <c r="E27" s="51" t="n">
        <v>38.6617</v>
      </c>
      <c r="F27" s="51" t="n">
        <v>40.0982</v>
      </c>
      <c r="G27" s="51" t="n">
        <v>43.2762</v>
      </c>
      <c r="H27" s="51" t="n">
        <v>56387.2</v>
      </c>
      <c r="I27" s="51" t="n">
        <v>84.124604</v>
      </c>
      <c r="J27" s="51" t="n">
        <v>15.66</v>
      </c>
      <c r="K27" s="51" t="n">
        <v>22</v>
      </c>
      <c r="L27" s="51" t="n">
        <v>19567.3264</v>
      </c>
      <c r="M27" s="51" t="n">
        <v>38.6628</v>
      </c>
      <c r="N27" s="51" t="n">
        <v>40.1074</v>
      </c>
      <c r="O27" s="51" t="n">
        <v>43.2931</v>
      </c>
      <c r="P27" s="51" t="n">
        <v>40486.45</v>
      </c>
      <c r="Q27" s="51" t="n">
        <v>85.082329</v>
      </c>
      <c r="R27" s="51" t="n">
        <v>11.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23.056</v>
      </c>
      <c r="E28" s="51" t="n">
        <v>36.6949</v>
      </c>
      <c r="F28" s="51" t="n">
        <v>38.8581</v>
      </c>
      <c r="G28" s="51" t="n">
        <v>41.3461</v>
      </c>
      <c r="H28" s="51" t="n">
        <v>48982.7</v>
      </c>
      <c r="I28" s="51" t="n">
        <v>56.235945</v>
      </c>
      <c r="J28" s="51" t="n">
        <v>13.61</v>
      </c>
      <c r="K28" s="51" t="n">
        <v>27</v>
      </c>
      <c r="L28" s="51" t="n">
        <v>5737.0528</v>
      </c>
      <c r="M28" s="51" t="n">
        <v>36.6971</v>
      </c>
      <c r="N28" s="51" t="n">
        <v>38.8758</v>
      </c>
      <c r="O28" s="51" t="n">
        <v>41.3767</v>
      </c>
      <c r="P28" s="51" t="n">
        <v>33923.32</v>
      </c>
      <c r="Q28" s="51" t="n">
        <v>56.823556</v>
      </c>
      <c r="R28" s="51" t="n">
        <v>9.42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590.1568</v>
      </c>
      <c r="E29" s="51" t="n">
        <v>34.56</v>
      </c>
      <c r="F29" s="51" t="n">
        <v>37.9037</v>
      </c>
      <c r="G29" s="51" t="n">
        <v>39.7575</v>
      </c>
      <c r="H29" s="51" t="n">
        <v>46234.78</v>
      </c>
      <c r="I29" s="51" t="n">
        <v>46.809696</v>
      </c>
      <c r="J29" s="51" t="n">
        <v>12.84</v>
      </c>
      <c r="K29" s="51" t="n">
        <v>32</v>
      </c>
      <c r="L29" s="51" t="n">
        <v>2600.2288</v>
      </c>
      <c r="M29" s="51" t="n">
        <v>34.5685</v>
      </c>
      <c r="N29" s="51" t="n">
        <v>37.9537</v>
      </c>
      <c r="O29" s="51" t="n">
        <v>39.8177</v>
      </c>
      <c r="P29" s="51" t="n">
        <v>30899.79</v>
      </c>
      <c r="Q29" s="51" t="n">
        <v>47.086022</v>
      </c>
      <c r="R29" s="51" t="n">
        <v>8.58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283.6496</v>
      </c>
      <c r="E30" s="51" t="n">
        <v>32.2672</v>
      </c>
      <c r="F30" s="51" t="n">
        <v>37.1727</v>
      </c>
      <c r="G30" s="51" t="n">
        <v>38.587</v>
      </c>
      <c r="H30" s="51" t="n">
        <v>40720.91</v>
      </c>
      <c r="I30" s="51" t="n">
        <v>40.930286</v>
      </c>
      <c r="J30" s="51" t="n">
        <v>11.31</v>
      </c>
      <c r="K30" s="51" t="n">
        <v>37</v>
      </c>
      <c r="L30" s="51" t="n">
        <v>1286.6448</v>
      </c>
      <c r="M30" s="51" t="n">
        <v>32.2768</v>
      </c>
      <c r="N30" s="51" t="n">
        <v>37.1857</v>
      </c>
      <c r="O30" s="51" t="n">
        <v>38.635</v>
      </c>
      <c r="P30" s="51" t="n">
        <v>29408.11</v>
      </c>
      <c r="Q30" s="51" t="n">
        <v>40.753212</v>
      </c>
      <c r="R30" s="51" t="n">
        <v>8.17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51" t="n">
        <v>19735.8328</v>
      </c>
      <c r="E31" s="51" t="n">
        <v>39.4011</v>
      </c>
      <c r="F31" s="51" t="n">
        <v>43.5872</v>
      </c>
      <c r="G31" s="51" t="n">
        <v>44.7782</v>
      </c>
      <c r="H31" s="51" t="n">
        <v>66199.13</v>
      </c>
      <c r="I31" s="51" t="n">
        <v>102.7252</v>
      </c>
      <c r="J31" s="51" t="n">
        <v>18.39</v>
      </c>
      <c r="K31" s="51" t="n">
        <v>22</v>
      </c>
      <c r="L31" s="51" t="n">
        <v>19764.132</v>
      </c>
      <c r="M31" s="51" t="n">
        <v>39.4032</v>
      </c>
      <c r="N31" s="51" t="n">
        <v>43.6164</v>
      </c>
      <c r="O31" s="51" t="n">
        <v>44.8128</v>
      </c>
      <c r="P31" s="51" t="n">
        <v>47047.29</v>
      </c>
      <c r="Q31" s="51" t="n">
        <v>104.391527</v>
      </c>
      <c r="R31" s="51" t="n">
        <v>13.0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753.0048</v>
      </c>
      <c r="E32" s="51" t="n">
        <v>37.4836</v>
      </c>
      <c r="F32" s="51" t="n">
        <v>42.1297</v>
      </c>
      <c r="G32" s="51" t="n">
        <v>42.5948</v>
      </c>
      <c r="H32" s="51" t="n">
        <v>52815.21</v>
      </c>
      <c r="I32" s="51" t="n">
        <v>79.525891</v>
      </c>
      <c r="J32" s="51" t="n">
        <v>14.67</v>
      </c>
      <c r="K32" s="51" t="n">
        <v>27</v>
      </c>
      <c r="L32" s="51" t="n">
        <v>6764.2952</v>
      </c>
      <c r="M32" s="51" t="n">
        <v>37.4919</v>
      </c>
      <c r="N32" s="51" t="n">
        <v>42.1698</v>
      </c>
      <c r="O32" s="51" t="n">
        <v>42.6265</v>
      </c>
      <c r="P32" s="51" t="n">
        <v>40865.72</v>
      </c>
      <c r="Q32" s="51" t="n">
        <v>80.122965</v>
      </c>
      <c r="R32" s="51" t="n">
        <v>11.35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3128.804</v>
      </c>
      <c r="E33" s="51" t="n">
        <v>35.5009</v>
      </c>
      <c r="F33" s="51" t="n">
        <v>40.8052</v>
      </c>
      <c r="G33" s="51" t="n">
        <v>40.7251</v>
      </c>
      <c r="H33" s="51" t="n">
        <v>50056.79</v>
      </c>
      <c r="I33" s="51" t="n">
        <v>67.453571</v>
      </c>
      <c r="J33" s="51" t="n">
        <v>13.9</v>
      </c>
      <c r="K33" s="51" t="n">
        <v>32</v>
      </c>
      <c r="L33" s="51" t="n">
        <v>3135.952</v>
      </c>
      <c r="M33" s="51" t="n">
        <v>35.5107</v>
      </c>
      <c r="N33" s="51" t="n">
        <v>40.8397</v>
      </c>
      <c r="O33" s="51" t="n">
        <v>40.7601</v>
      </c>
      <c r="P33" s="51" t="n">
        <v>36864.55</v>
      </c>
      <c r="Q33" s="51" t="n">
        <v>67.429563</v>
      </c>
      <c r="R33" s="51" t="n">
        <v>10.24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597.5688</v>
      </c>
      <c r="E34" s="51" t="n">
        <v>33.3714</v>
      </c>
      <c r="F34" s="51" t="n">
        <v>39.8384</v>
      </c>
      <c r="G34" s="51" t="n">
        <v>39.3777</v>
      </c>
      <c r="H34" s="51" t="n">
        <v>39747.95</v>
      </c>
      <c r="I34" s="51" t="n">
        <v>58.862453</v>
      </c>
      <c r="J34" s="51" t="n">
        <v>11.04</v>
      </c>
      <c r="K34" s="51" t="n">
        <v>37</v>
      </c>
      <c r="L34" s="51" t="n">
        <v>1599.9112</v>
      </c>
      <c r="M34" s="51" t="n">
        <v>33.3835</v>
      </c>
      <c r="N34" s="51" t="n">
        <v>39.8677</v>
      </c>
      <c r="O34" s="51" t="n">
        <v>39.4141</v>
      </c>
      <c r="P34" s="51" t="n">
        <v>33654.91</v>
      </c>
      <c r="Q34" s="51" t="n">
        <v>58.816855</v>
      </c>
      <c r="R34" s="51" t="n">
        <v>9.35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4</v>
      </c>
      <c r="C35" s="7" t="n">
        <v>22</v>
      </c>
      <c r="D35" s="51" t="n">
        <v>51977.7928</v>
      </c>
      <c r="E35" s="51" t="n">
        <v>38.1912</v>
      </c>
      <c r="F35" s="51" t="n">
        <v>41.9102</v>
      </c>
      <c r="G35" s="51" t="n">
        <v>44.0372</v>
      </c>
      <c r="H35" s="51" t="n">
        <v>64799.37</v>
      </c>
      <c r="I35" s="51" t="n">
        <v>154.374354</v>
      </c>
      <c r="J35" s="51" t="n">
        <v>18</v>
      </c>
      <c r="K35" s="51" t="n">
        <v>22</v>
      </c>
      <c r="L35" s="51" t="n">
        <v>51981.1584</v>
      </c>
      <c r="M35" s="51" t="n">
        <v>38.1922</v>
      </c>
      <c r="N35" s="51" t="n">
        <v>41.9187</v>
      </c>
      <c r="O35" s="51" t="n">
        <v>44.0631</v>
      </c>
      <c r="P35" s="51" t="n">
        <v>52923.96</v>
      </c>
      <c r="Q35" s="51" t="n">
        <v>156.626637</v>
      </c>
      <c r="R35" s="51" t="n">
        <v>14.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413.956</v>
      </c>
      <c r="E36" s="51" t="n">
        <v>35.3803</v>
      </c>
      <c r="F36" s="51" t="n">
        <v>40.4062</v>
      </c>
      <c r="G36" s="51" t="n">
        <v>42.768</v>
      </c>
      <c r="H36" s="51" t="n">
        <v>46061.07</v>
      </c>
      <c r="I36" s="51" t="n">
        <v>85.484653</v>
      </c>
      <c r="J36" s="51" t="n">
        <v>12.79</v>
      </c>
      <c r="K36" s="51" t="n">
        <v>27</v>
      </c>
      <c r="L36" s="51" t="n">
        <v>7428.1184</v>
      </c>
      <c r="M36" s="51" t="n">
        <v>35.3816</v>
      </c>
      <c r="N36" s="51" t="n">
        <v>40.4241</v>
      </c>
      <c r="O36" s="51" t="n">
        <v>42.7975</v>
      </c>
      <c r="P36" s="51" t="n">
        <v>38646.69</v>
      </c>
      <c r="Q36" s="51" t="n">
        <v>86.380474</v>
      </c>
      <c r="R36" s="51" t="n">
        <v>10.74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1997.24</v>
      </c>
      <c r="E37" s="51" t="n">
        <v>33.5748</v>
      </c>
      <c r="F37" s="51" t="n">
        <v>39.1301</v>
      </c>
      <c r="G37" s="51" t="n">
        <v>41.6934</v>
      </c>
      <c r="H37" s="51" t="n">
        <v>50792.41</v>
      </c>
      <c r="I37" s="51" t="n">
        <v>68.550314</v>
      </c>
      <c r="J37" s="51" t="n">
        <v>14.11</v>
      </c>
      <c r="K37" s="51" t="n">
        <v>32</v>
      </c>
      <c r="L37" s="51" t="n">
        <v>2004.1944</v>
      </c>
      <c r="M37" s="51" t="n">
        <v>33.5748</v>
      </c>
      <c r="N37" s="51" t="n">
        <v>39.1539</v>
      </c>
      <c r="O37" s="51" t="n">
        <v>41.7834</v>
      </c>
      <c r="P37" s="51" t="n">
        <v>34105.42</v>
      </c>
      <c r="Q37" s="51" t="n">
        <v>68.80148</v>
      </c>
      <c r="R37" s="51" t="n">
        <v>9.47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778.404</v>
      </c>
      <c r="E38" s="51" t="n">
        <v>31.3837</v>
      </c>
      <c r="F38" s="51" t="n">
        <v>38.263</v>
      </c>
      <c r="G38" s="51" t="n">
        <v>40.9324</v>
      </c>
      <c r="H38" s="51" t="n">
        <v>48085.32</v>
      </c>
      <c r="I38" s="51" t="n">
        <v>61.225953</v>
      </c>
      <c r="J38" s="51" t="n">
        <v>13.36</v>
      </c>
      <c r="K38" s="51" t="n">
        <v>37</v>
      </c>
      <c r="L38" s="51" t="n">
        <v>781.8824</v>
      </c>
      <c r="M38" s="51" t="n">
        <v>31.4008</v>
      </c>
      <c r="N38" s="51" t="n">
        <v>38.2867</v>
      </c>
      <c r="O38" s="51" t="n">
        <v>41.0036</v>
      </c>
      <c r="P38" s="51" t="n">
        <v>32546.86</v>
      </c>
      <c r="Q38" s="51" t="n">
        <v>61.138287</v>
      </c>
      <c r="R38" s="51" t="n">
        <v>9.04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40</v>
      </c>
      <c r="C39" s="7" t="n">
        <v>22</v>
      </c>
      <c r="D39" s="51" t="n">
        <v>3642.8192</v>
      </c>
      <c r="E39" s="51" t="n">
        <v>40.2101</v>
      </c>
      <c r="F39" s="51" t="n">
        <v>42.6185</v>
      </c>
      <c r="G39" s="51" t="n">
        <v>43.1493</v>
      </c>
      <c r="H39" s="51" t="n">
        <v>14217.81</v>
      </c>
      <c r="I39" s="51" t="n">
        <v>17.297214</v>
      </c>
      <c r="J39" s="51" t="n">
        <v>3.95</v>
      </c>
      <c r="K39" s="51" t="n">
        <v>22</v>
      </c>
      <c r="L39" s="51" t="n">
        <v>3646.1936</v>
      </c>
      <c r="M39" s="51" t="n">
        <v>40.2056</v>
      </c>
      <c r="N39" s="51" t="n">
        <v>42.6293</v>
      </c>
      <c r="O39" s="51" t="n">
        <v>43.1475</v>
      </c>
      <c r="P39" s="51" t="n">
        <v>10619.89</v>
      </c>
      <c r="Q39" s="51" t="n">
        <v>17.386458</v>
      </c>
      <c r="R39" s="51" t="n">
        <v>2.9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4</v>
      </c>
      <c r="B40" s="11"/>
      <c r="C40" s="11" t="n">
        <v>27</v>
      </c>
      <c r="D40" s="51" t="n">
        <v>1717.9496</v>
      </c>
      <c r="E40" s="51" t="n">
        <v>36.9827</v>
      </c>
      <c r="F40" s="51" t="n">
        <v>40.0261</v>
      </c>
      <c r="G40" s="51" t="n">
        <v>40.3617</v>
      </c>
      <c r="H40" s="51" t="n">
        <v>12331.14</v>
      </c>
      <c r="I40" s="51" t="n">
        <v>13.982074</v>
      </c>
      <c r="J40" s="51" t="n">
        <v>3.43</v>
      </c>
      <c r="K40" s="51" t="n">
        <v>27</v>
      </c>
      <c r="L40" s="51" t="n">
        <v>1719.748</v>
      </c>
      <c r="M40" s="51" t="n">
        <v>36.983</v>
      </c>
      <c r="N40" s="51" t="n">
        <v>40.0365</v>
      </c>
      <c r="O40" s="51" t="n">
        <v>40.3224</v>
      </c>
      <c r="P40" s="51" t="n">
        <v>8475.42</v>
      </c>
      <c r="Q40" s="51" t="n">
        <v>14.08248</v>
      </c>
      <c r="R40" s="51" t="n">
        <v>2.35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25.5896</v>
      </c>
      <c r="E41" s="51" t="n">
        <v>34.0762</v>
      </c>
      <c r="F41" s="51" t="n">
        <v>38.0567</v>
      </c>
      <c r="G41" s="51" t="n">
        <v>38.3142</v>
      </c>
      <c r="H41" s="51" t="n">
        <v>11022.07</v>
      </c>
      <c r="I41" s="51" t="n">
        <v>11.257458</v>
      </c>
      <c r="J41" s="51" t="n">
        <v>3.06</v>
      </c>
      <c r="K41" s="51" t="n">
        <v>32</v>
      </c>
      <c r="L41" s="51" t="n">
        <v>827.1368</v>
      </c>
      <c r="M41" s="51" t="n">
        <v>34.0683</v>
      </c>
      <c r="N41" s="51" t="n">
        <v>38.0681</v>
      </c>
      <c r="O41" s="51" t="n">
        <v>38.2929</v>
      </c>
      <c r="P41" s="51" t="n">
        <v>7654.6</v>
      </c>
      <c r="Q41" s="51" t="n">
        <v>11.39906</v>
      </c>
      <c r="R41" s="51" t="n">
        <v>2.13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26.4776</v>
      </c>
      <c r="E42" s="51" t="n">
        <v>31.6236</v>
      </c>
      <c r="F42" s="51" t="n">
        <v>36.6332</v>
      </c>
      <c r="G42" s="51" t="n">
        <v>36.7547</v>
      </c>
      <c r="H42" s="51" t="n">
        <v>10477.48</v>
      </c>
      <c r="I42" s="51" t="n">
        <v>9.524093</v>
      </c>
      <c r="J42" s="51" t="n">
        <v>2.91</v>
      </c>
      <c r="K42" s="51" t="n">
        <v>37</v>
      </c>
      <c r="L42" s="51" t="n">
        <v>427.38</v>
      </c>
      <c r="M42" s="51" t="n">
        <v>31.6465</v>
      </c>
      <c r="N42" s="51" t="n">
        <v>36.644</v>
      </c>
      <c r="O42" s="51" t="n">
        <v>36.743</v>
      </c>
      <c r="P42" s="51" t="n">
        <v>7650.29</v>
      </c>
      <c r="Q42" s="51" t="n">
        <v>9.553205</v>
      </c>
      <c r="R42" s="51" t="n">
        <v>2.13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50</v>
      </c>
      <c r="C43" s="7" t="n">
        <v>22</v>
      </c>
      <c r="D43" s="51" t="n">
        <v>4152.7784</v>
      </c>
      <c r="E43" s="51" t="n">
        <v>40.0785</v>
      </c>
      <c r="F43" s="51" t="n">
        <v>42.9778</v>
      </c>
      <c r="G43" s="51" t="n">
        <v>44.3122</v>
      </c>
      <c r="H43" s="51" t="n">
        <v>15831.51</v>
      </c>
      <c r="I43" s="51" t="n">
        <v>20.45248</v>
      </c>
      <c r="J43" s="51" t="n">
        <v>4.4</v>
      </c>
      <c r="K43" s="51" t="n">
        <v>22</v>
      </c>
      <c r="L43" s="51" t="n">
        <v>4160.66</v>
      </c>
      <c r="M43" s="51" t="n">
        <v>40.0828</v>
      </c>
      <c r="N43" s="51" t="n">
        <v>42.999</v>
      </c>
      <c r="O43" s="51" t="n">
        <v>44.3502</v>
      </c>
      <c r="P43" s="51" t="n">
        <v>9512.19</v>
      </c>
      <c r="Q43" s="51" t="n">
        <v>20.817531</v>
      </c>
      <c r="R43" s="51" t="n">
        <v>2.6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869.4744</v>
      </c>
      <c r="E44" s="51" t="n">
        <v>37.2146</v>
      </c>
      <c r="F44" s="51" t="n">
        <v>40.8412</v>
      </c>
      <c r="G44" s="51" t="n">
        <v>41.9038</v>
      </c>
      <c r="H44" s="51" t="n">
        <v>14142.31</v>
      </c>
      <c r="I44" s="51" t="n">
        <v>16.198719</v>
      </c>
      <c r="J44" s="51" t="n">
        <v>3.93</v>
      </c>
      <c r="K44" s="51" t="n">
        <v>27</v>
      </c>
      <c r="L44" s="51" t="n">
        <v>1874.2664</v>
      </c>
      <c r="M44" s="51" t="n">
        <v>37.225</v>
      </c>
      <c r="N44" s="51" t="n">
        <v>40.8882</v>
      </c>
      <c r="O44" s="51" t="n">
        <v>41.9546</v>
      </c>
      <c r="P44" s="51" t="n">
        <v>9234.1</v>
      </c>
      <c r="Q44" s="51" t="n">
        <v>16.417403</v>
      </c>
      <c r="R44" s="51" t="n">
        <v>2.57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912.9736</v>
      </c>
      <c r="E45" s="51" t="n">
        <v>34.268</v>
      </c>
      <c r="F45" s="51" t="n">
        <v>39.0988</v>
      </c>
      <c r="G45" s="51" t="n">
        <v>39.9799</v>
      </c>
      <c r="H45" s="51" t="n">
        <v>12087.87</v>
      </c>
      <c r="I45" s="51" t="n">
        <v>13.539977</v>
      </c>
      <c r="J45" s="51" t="n">
        <v>3.36</v>
      </c>
      <c r="K45" s="51" t="n">
        <v>32</v>
      </c>
      <c r="L45" s="51" t="n">
        <v>914.6032</v>
      </c>
      <c r="M45" s="51" t="n">
        <v>34.2733</v>
      </c>
      <c r="N45" s="51" t="n">
        <v>39.1645</v>
      </c>
      <c r="O45" s="51" t="n">
        <v>40.0652</v>
      </c>
      <c r="P45" s="51" t="n">
        <v>9139.28</v>
      </c>
      <c r="Q45" s="51" t="n">
        <v>13.626979</v>
      </c>
      <c r="R45" s="51" t="n">
        <v>2.54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68.8864</v>
      </c>
      <c r="E46" s="51" t="n">
        <v>31.3777</v>
      </c>
      <c r="F46" s="51" t="n">
        <v>37.8412</v>
      </c>
      <c r="G46" s="51" t="n">
        <v>38.6098</v>
      </c>
      <c r="H46" s="51" t="n">
        <v>12038.33</v>
      </c>
      <c r="I46" s="51" t="n">
        <v>11.765121</v>
      </c>
      <c r="J46" s="51" t="n">
        <v>3.34</v>
      </c>
      <c r="K46" s="51" t="n">
        <v>37</v>
      </c>
      <c r="L46" s="51" t="n">
        <v>469.7384</v>
      </c>
      <c r="M46" s="51" t="n">
        <v>31.4033</v>
      </c>
      <c r="N46" s="51" t="n">
        <v>37.8626</v>
      </c>
      <c r="O46" s="51" t="n">
        <v>38.6673</v>
      </c>
      <c r="P46" s="51" t="n">
        <v>8424.44</v>
      </c>
      <c r="Q46" s="51" t="n">
        <v>11.747291</v>
      </c>
      <c r="R46" s="51" t="n">
        <v>2.34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4</v>
      </c>
      <c r="C47" s="7" t="n">
        <v>22</v>
      </c>
      <c r="D47" s="51" t="n">
        <v>7923.6064</v>
      </c>
      <c r="E47" s="51" t="n">
        <v>38.3084</v>
      </c>
      <c r="F47" s="51" t="n">
        <v>40.8617</v>
      </c>
      <c r="G47" s="51" t="n">
        <v>41.7666</v>
      </c>
      <c r="H47" s="51" t="n">
        <v>15081.89</v>
      </c>
      <c r="I47" s="51" t="n">
        <v>24.753785</v>
      </c>
      <c r="J47" s="51" t="n">
        <v>4.19</v>
      </c>
      <c r="K47" s="51" t="n">
        <v>22</v>
      </c>
      <c r="L47" s="51" t="n">
        <v>7929.5576</v>
      </c>
      <c r="M47" s="51" t="n">
        <v>38.3086</v>
      </c>
      <c r="N47" s="51" t="n">
        <v>40.8648</v>
      </c>
      <c r="O47" s="51" t="n">
        <v>41.7779</v>
      </c>
      <c r="P47" s="51" t="n">
        <v>10557.02</v>
      </c>
      <c r="Q47" s="51" t="n">
        <v>25.005627</v>
      </c>
      <c r="R47" s="51" t="n">
        <v>2.9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412.1856</v>
      </c>
      <c r="E48" s="51" t="n">
        <v>34.4544</v>
      </c>
      <c r="F48" s="51" t="n">
        <v>38.1819</v>
      </c>
      <c r="G48" s="51" t="n">
        <v>38.9889</v>
      </c>
      <c r="H48" s="51" t="n">
        <v>12611.51</v>
      </c>
      <c r="I48" s="51" t="n">
        <v>18.441892</v>
      </c>
      <c r="J48" s="51" t="n">
        <v>3.5</v>
      </c>
      <c r="K48" s="51" t="n">
        <v>27</v>
      </c>
      <c r="L48" s="51" t="n">
        <v>3414.0344</v>
      </c>
      <c r="M48" s="51" t="n">
        <v>34.4568</v>
      </c>
      <c r="N48" s="51" t="n">
        <v>38.1941</v>
      </c>
      <c r="O48" s="51" t="n">
        <v>38.9952</v>
      </c>
      <c r="P48" s="51" t="n">
        <v>9088.15</v>
      </c>
      <c r="Q48" s="51" t="n">
        <v>18.587289</v>
      </c>
      <c r="R48" s="51" t="n">
        <v>2.52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98.2408</v>
      </c>
      <c r="E49" s="51" t="n">
        <v>30.9856</v>
      </c>
      <c r="F49" s="51" t="n">
        <v>36.2774</v>
      </c>
      <c r="G49" s="51" t="n">
        <v>37.0232</v>
      </c>
      <c r="H49" s="51" t="n">
        <v>8277.44</v>
      </c>
      <c r="I49" s="51" t="n">
        <v>14.571406</v>
      </c>
      <c r="J49" s="51" t="n">
        <v>2.3</v>
      </c>
      <c r="K49" s="51" t="n">
        <v>32</v>
      </c>
      <c r="L49" s="51" t="n">
        <v>1497.8968</v>
      </c>
      <c r="M49" s="51" t="n">
        <v>30.9875</v>
      </c>
      <c r="N49" s="51" t="n">
        <v>36.301</v>
      </c>
      <c r="O49" s="51" t="n">
        <v>37.043</v>
      </c>
      <c r="P49" s="51" t="n">
        <v>7660.21</v>
      </c>
      <c r="Q49" s="51" t="n">
        <v>14.661444</v>
      </c>
      <c r="R49" s="51" t="n">
        <v>2.13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647.588</v>
      </c>
      <c r="E50" s="51" t="n">
        <v>27.7752</v>
      </c>
      <c r="F50" s="51" t="n">
        <v>34.9249</v>
      </c>
      <c r="G50" s="51" t="n">
        <v>35.6463</v>
      </c>
      <c r="H50" s="51" t="n">
        <v>10326.26</v>
      </c>
      <c r="I50" s="51" t="n">
        <v>11.880998</v>
      </c>
      <c r="J50" s="51" t="n">
        <v>2.87</v>
      </c>
      <c r="K50" s="51" t="n">
        <v>37</v>
      </c>
      <c r="L50" s="51" t="n">
        <v>648.0496</v>
      </c>
      <c r="M50" s="51" t="n">
        <v>27.7872</v>
      </c>
      <c r="N50" s="51" t="n">
        <v>34.954</v>
      </c>
      <c r="O50" s="51" t="n">
        <v>35.671</v>
      </c>
      <c r="P50" s="51" t="n">
        <v>7068.37</v>
      </c>
      <c r="Q50" s="51" t="n">
        <v>12.093604</v>
      </c>
      <c r="R50" s="51" t="n">
        <v>1.96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7</v>
      </c>
      <c r="C51" s="7" t="n">
        <v>22</v>
      </c>
      <c r="D51" s="51" t="n">
        <v>5656.4528</v>
      </c>
      <c r="E51" s="51" t="n">
        <v>39.8487</v>
      </c>
      <c r="F51" s="51" t="n">
        <v>41.3379</v>
      </c>
      <c r="G51" s="51" t="n">
        <v>42.6927</v>
      </c>
      <c r="H51" s="51" t="n">
        <v>11368.32</v>
      </c>
      <c r="I51" s="51" t="n">
        <v>16.071875</v>
      </c>
      <c r="J51" s="51" t="n">
        <v>3.16</v>
      </c>
      <c r="K51" s="51" t="n">
        <v>22</v>
      </c>
      <c r="L51" s="51" t="n">
        <v>5657.3688</v>
      </c>
      <c r="M51" s="51" t="n">
        <v>39.85</v>
      </c>
      <c r="N51" s="51" t="n">
        <v>41.3592</v>
      </c>
      <c r="O51" s="51" t="n">
        <v>42.7262</v>
      </c>
      <c r="P51" s="51" t="n">
        <v>7539.01</v>
      </c>
      <c r="Q51" s="51" t="n">
        <v>16.25402</v>
      </c>
      <c r="R51" s="51" t="n">
        <v>2.0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256.3656</v>
      </c>
      <c r="E52" s="51" t="n">
        <v>36.1777</v>
      </c>
      <c r="F52" s="51" t="n">
        <v>38.7013</v>
      </c>
      <c r="G52" s="51" t="n">
        <v>40.3315</v>
      </c>
      <c r="H52" s="51" t="n">
        <v>10023.45</v>
      </c>
      <c r="I52" s="51" t="n">
        <v>11.935564</v>
      </c>
      <c r="J52" s="51" t="n">
        <v>2.78</v>
      </c>
      <c r="K52" s="51" t="n">
        <v>27</v>
      </c>
      <c r="L52" s="51" t="n">
        <v>2257.4608</v>
      </c>
      <c r="M52" s="51" t="n">
        <v>36.1841</v>
      </c>
      <c r="N52" s="51" t="n">
        <v>38.7209</v>
      </c>
      <c r="O52" s="51" t="n">
        <v>40.3656</v>
      </c>
      <c r="P52" s="51" t="n">
        <v>7303.03</v>
      </c>
      <c r="Q52" s="51" t="n">
        <v>12.056177</v>
      </c>
      <c r="R52" s="51" t="n">
        <v>2.03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1000</v>
      </c>
      <c r="E53" s="51" t="n">
        <v>32.9979</v>
      </c>
      <c r="F53" s="51" t="n">
        <v>36.796</v>
      </c>
      <c r="G53" s="51" t="n">
        <v>38.5411</v>
      </c>
      <c r="H53" s="51" t="n">
        <v>8663.21</v>
      </c>
      <c r="I53" s="51" t="n">
        <v>9.539857</v>
      </c>
      <c r="J53" s="51" t="n">
        <v>2.41</v>
      </c>
      <c r="K53" s="51" t="n">
        <v>32</v>
      </c>
      <c r="L53" s="51" t="n">
        <v>1000.2776</v>
      </c>
      <c r="M53" s="51" t="n">
        <v>33.0081</v>
      </c>
      <c r="N53" s="51" t="n">
        <v>36.8162</v>
      </c>
      <c r="O53" s="51" t="n">
        <v>38.5786</v>
      </c>
      <c r="P53" s="51" t="n">
        <v>5815.09</v>
      </c>
      <c r="Q53" s="51" t="n">
        <v>9.602927</v>
      </c>
      <c r="R53" s="51" t="n">
        <v>1.62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62.4016</v>
      </c>
      <c r="E54" s="51" t="n">
        <v>30.1332</v>
      </c>
      <c r="F54" s="51" t="n">
        <v>35.5077</v>
      </c>
      <c r="G54" s="51" t="n">
        <v>37.2188</v>
      </c>
      <c r="H54" s="51" t="n">
        <v>7736.02</v>
      </c>
      <c r="I54" s="51" t="n">
        <v>7.915263</v>
      </c>
      <c r="J54" s="51" t="n">
        <v>2.15</v>
      </c>
      <c r="K54" s="51" t="n">
        <v>37</v>
      </c>
      <c r="L54" s="51" t="n">
        <v>462.9472</v>
      </c>
      <c r="M54" s="51" t="n">
        <v>30.1315</v>
      </c>
      <c r="N54" s="51" t="n">
        <v>35.5196</v>
      </c>
      <c r="O54" s="51" t="n">
        <v>37.2315</v>
      </c>
      <c r="P54" s="51" t="n">
        <v>5262.07</v>
      </c>
      <c r="Q54" s="51" t="n">
        <v>7.969393</v>
      </c>
      <c r="R54" s="51" t="n">
        <v>1.46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6</v>
      </c>
      <c r="C55" s="7" t="n">
        <v>22</v>
      </c>
      <c r="D55" s="51" t="n">
        <v>1709.8096</v>
      </c>
      <c r="E55" s="51" t="n">
        <v>40.8392</v>
      </c>
      <c r="F55" s="51" t="n">
        <v>43.3858</v>
      </c>
      <c r="G55" s="51" t="n">
        <v>42.8354</v>
      </c>
      <c r="H55" s="51" t="n">
        <v>3778.05</v>
      </c>
      <c r="I55" s="51" t="n">
        <v>5.615595</v>
      </c>
      <c r="J55" s="51" t="n">
        <v>1.05</v>
      </c>
      <c r="K55" s="51" t="n">
        <v>22</v>
      </c>
      <c r="L55" s="51" t="n">
        <v>1710.7552</v>
      </c>
      <c r="M55" s="51" t="n">
        <v>40.848</v>
      </c>
      <c r="N55" s="51" t="n">
        <v>43.4164</v>
      </c>
      <c r="O55" s="51" t="n">
        <v>42.856</v>
      </c>
      <c r="P55" s="51" t="n">
        <v>2362.68</v>
      </c>
      <c r="Q55" s="51" t="n">
        <v>5.667787</v>
      </c>
      <c r="R55" s="51" t="n">
        <v>0.6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5</v>
      </c>
      <c r="B56" s="11"/>
      <c r="C56" s="11" t="n">
        <v>27</v>
      </c>
      <c r="D56" s="51" t="n">
        <v>854.792</v>
      </c>
      <c r="E56" s="51" t="n">
        <v>36.9667</v>
      </c>
      <c r="F56" s="51" t="n">
        <v>40.6211</v>
      </c>
      <c r="G56" s="51" t="n">
        <v>39.615</v>
      </c>
      <c r="H56" s="51" t="n">
        <v>3194.38</v>
      </c>
      <c r="I56" s="51" t="n">
        <v>4.535911</v>
      </c>
      <c r="J56" s="51" t="n">
        <v>0.89</v>
      </c>
      <c r="K56" s="51" t="n">
        <v>27</v>
      </c>
      <c r="L56" s="51" t="n">
        <v>853.0648</v>
      </c>
      <c r="M56" s="51" t="n">
        <v>36.9633</v>
      </c>
      <c r="N56" s="51" t="n">
        <v>40.6538</v>
      </c>
      <c r="O56" s="51" t="n">
        <v>39.6537</v>
      </c>
      <c r="P56" s="51" t="n">
        <v>2128.09</v>
      </c>
      <c r="Q56" s="51" t="n">
        <v>4.634648</v>
      </c>
      <c r="R56" s="51" t="n">
        <v>0.59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420.1968</v>
      </c>
      <c r="E57" s="51" t="n">
        <v>33.4665</v>
      </c>
      <c r="F57" s="51" t="n">
        <v>38.5955</v>
      </c>
      <c r="G57" s="51" t="n">
        <v>37.2709</v>
      </c>
      <c r="H57" s="51" t="n">
        <v>3031.64</v>
      </c>
      <c r="I57" s="51" t="n">
        <v>3.965613</v>
      </c>
      <c r="J57" s="51" t="n">
        <v>0.84</v>
      </c>
      <c r="K57" s="51" t="n">
        <v>32</v>
      </c>
      <c r="L57" s="51" t="n">
        <v>420.1712</v>
      </c>
      <c r="M57" s="51" t="n">
        <v>33.4813</v>
      </c>
      <c r="N57" s="51" t="n">
        <v>38.6083</v>
      </c>
      <c r="O57" s="51" t="n">
        <v>37.2984</v>
      </c>
      <c r="P57" s="51" t="n">
        <v>1907.87</v>
      </c>
      <c r="Q57" s="51" t="n">
        <v>3.869912</v>
      </c>
      <c r="R57" s="51" t="n">
        <v>0.53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215.1632</v>
      </c>
      <c r="E58" s="51" t="n">
        <v>30.5436</v>
      </c>
      <c r="F58" s="51" t="n">
        <v>37.1502</v>
      </c>
      <c r="G58" s="51" t="n">
        <v>35.6206</v>
      </c>
      <c r="H58" s="51" t="n">
        <v>2743.72</v>
      </c>
      <c r="I58" s="51" t="n">
        <v>3.391731</v>
      </c>
      <c r="J58" s="51" t="n">
        <v>0.76</v>
      </c>
      <c r="K58" s="51" t="n">
        <v>37</v>
      </c>
      <c r="L58" s="51" t="n">
        <v>215.1216</v>
      </c>
      <c r="M58" s="51" t="n">
        <v>30.5497</v>
      </c>
      <c r="N58" s="51" t="n">
        <v>37.1895</v>
      </c>
      <c r="O58" s="51" t="n">
        <v>35.6696</v>
      </c>
      <c r="P58" s="51" t="n">
        <v>1734.43</v>
      </c>
      <c r="Q58" s="51" t="n">
        <v>3.247685</v>
      </c>
      <c r="R58" s="51" t="n">
        <v>0.48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2</v>
      </c>
      <c r="C59" s="7" t="n">
        <v>22</v>
      </c>
      <c r="D59" s="51" t="n">
        <v>2162.8184</v>
      </c>
      <c r="E59" s="51" t="n">
        <v>38.2772</v>
      </c>
      <c r="F59" s="51" t="n">
        <v>42.4935</v>
      </c>
      <c r="G59" s="51" t="n">
        <v>43.4451</v>
      </c>
      <c r="H59" s="51" t="n">
        <v>4088.47</v>
      </c>
      <c r="I59" s="51" t="n">
        <v>7.75254</v>
      </c>
      <c r="J59" s="51" t="n">
        <v>1.14</v>
      </c>
      <c r="K59" s="51" t="n">
        <v>22</v>
      </c>
      <c r="L59" s="51" t="n">
        <v>2158.8352</v>
      </c>
      <c r="M59" s="51" t="n">
        <v>38.2783</v>
      </c>
      <c r="N59" s="51" t="n">
        <v>42.4963</v>
      </c>
      <c r="O59" s="51" t="n">
        <v>43.4654</v>
      </c>
      <c r="P59" s="51" t="n">
        <v>2657.48</v>
      </c>
      <c r="Q59" s="51" t="n">
        <v>7.7686</v>
      </c>
      <c r="R59" s="51" t="n">
        <v>0.7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766.4832</v>
      </c>
      <c r="E60" s="51" t="n">
        <v>34.4276</v>
      </c>
      <c r="F60" s="51" t="n">
        <v>40.5582</v>
      </c>
      <c r="G60" s="51" t="n">
        <v>41.443</v>
      </c>
      <c r="H60" s="51" t="n">
        <v>3090.01</v>
      </c>
      <c r="I60" s="51" t="n">
        <v>5.587437</v>
      </c>
      <c r="J60" s="51" t="n">
        <v>0.86</v>
      </c>
      <c r="K60" s="51" t="n">
        <v>27</v>
      </c>
      <c r="L60" s="51" t="n">
        <v>763.6928</v>
      </c>
      <c r="M60" s="51" t="n">
        <v>34.4382</v>
      </c>
      <c r="N60" s="51" t="n">
        <v>40.5992</v>
      </c>
      <c r="O60" s="51" t="n">
        <v>41.4887</v>
      </c>
      <c r="P60" s="51" t="n">
        <v>2214.28</v>
      </c>
      <c r="Q60" s="51" t="n">
        <v>5.661055</v>
      </c>
      <c r="R60" s="51" t="n">
        <v>0.62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308.4504</v>
      </c>
      <c r="E61" s="51" t="n">
        <v>31.256</v>
      </c>
      <c r="F61" s="51" t="n">
        <v>39.2942</v>
      </c>
      <c r="G61" s="51" t="n">
        <v>40.0762</v>
      </c>
      <c r="H61" s="51" t="n">
        <v>1890.74</v>
      </c>
      <c r="I61" s="51" t="n">
        <v>4.538953</v>
      </c>
      <c r="J61" s="51" t="n">
        <v>0.53</v>
      </c>
      <c r="K61" s="51" t="n">
        <v>32</v>
      </c>
      <c r="L61" s="51" t="n">
        <v>307.9864</v>
      </c>
      <c r="M61" s="51" t="n">
        <v>31.2589</v>
      </c>
      <c r="N61" s="51" t="n">
        <v>39.3126</v>
      </c>
      <c r="O61" s="51" t="n">
        <v>40.1368</v>
      </c>
      <c r="P61" s="51" t="n">
        <v>1925.21</v>
      </c>
      <c r="Q61" s="51" t="n">
        <v>4.595557</v>
      </c>
      <c r="R61" s="51" t="n">
        <v>0.53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31.8944</v>
      </c>
      <c r="E62" s="51" t="n">
        <v>28.2208</v>
      </c>
      <c r="F62" s="51" t="n">
        <v>38.2223</v>
      </c>
      <c r="G62" s="51" t="n">
        <v>38.9707</v>
      </c>
      <c r="H62" s="51" t="n">
        <v>2720.58</v>
      </c>
      <c r="I62" s="51" t="n">
        <v>3.843741</v>
      </c>
      <c r="J62" s="51" t="n">
        <v>0.76</v>
      </c>
      <c r="K62" s="51" t="n">
        <v>37</v>
      </c>
      <c r="L62" s="51" t="n">
        <v>131.46</v>
      </c>
      <c r="M62" s="51" t="n">
        <v>28.2208</v>
      </c>
      <c r="N62" s="51" t="n">
        <v>38.2801</v>
      </c>
      <c r="O62" s="51" t="n">
        <v>39.0721</v>
      </c>
      <c r="P62" s="51" t="n">
        <v>1707.49</v>
      </c>
      <c r="Q62" s="51" t="n">
        <v>3.912498</v>
      </c>
      <c r="R62" s="51" t="n">
        <v>0.47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8</v>
      </c>
      <c r="C63" s="7" t="n">
        <v>22</v>
      </c>
      <c r="D63" s="51" t="n">
        <v>1910.3056</v>
      </c>
      <c r="E63" s="51" t="n">
        <v>38.0196</v>
      </c>
      <c r="F63" s="51" t="n">
        <v>40.5822</v>
      </c>
      <c r="G63" s="51" t="n">
        <v>41.2649</v>
      </c>
      <c r="H63" s="51" t="n">
        <v>2301.24</v>
      </c>
      <c r="I63" s="51" t="n">
        <v>6.14929</v>
      </c>
      <c r="J63" s="51" t="n">
        <v>0.64</v>
      </c>
      <c r="K63" s="51" t="n">
        <v>22</v>
      </c>
      <c r="L63" s="51" t="n">
        <v>1912.112</v>
      </c>
      <c r="M63" s="51" t="n">
        <v>38.0183</v>
      </c>
      <c r="N63" s="51" t="n">
        <v>40.5986</v>
      </c>
      <c r="O63" s="51" t="n">
        <v>41.2807</v>
      </c>
      <c r="P63" s="51" t="n">
        <v>2217.29</v>
      </c>
      <c r="Q63" s="51" t="n">
        <v>6.20424</v>
      </c>
      <c r="R63" s="51" t="n">
        <v>0.6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818.5432</v>
      </c>
      <c r="E64" s="51" t="n">
        <v>34.2491</v>
      </c>
      <c r="F64" s="51" t="n">
        <v>37.9123</v>
      </c>
      <c r="G64" s="51" t="n">
        <v>38.4711</v>
      </c>
      <c r="H64" s="51" t="n">
        <v>2885.82</v>
      </c>
      <c r="I64" s="51" t="n">
        <v>4.619903</v>
      </c>
      <c r="J64" s="51" t="n">
        <v>0.8</v>
      </c>
      <c r="K64" s="51" t="n">
        <v>27</v>
      </c>
      <c r="L64" s="51" t="n">
        <v>820.5328</v>
      </c>
      <c r="M64" s="51" t="n">
        <v>34.2561</v>
      </c>
      <c r="N64" s="51" t="n">
        <v>37.9176</v>
      </c>
      <c r="O64" s="51" t="n">
        <v>38.4921</v>
      </c>
      <c r="P64" s="51" t="n">
        <v>1887.1</v>
      </c>
      <c r="Q64" s="51" t="n">
        <v>4.593441</v>
      </c>
      <c r="R64" s="51" t="n">
        <v>0.52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5.5776</v>
      </c>
      <c r="E65" s="51" t="n">
        <v>30.7972</v>
      </c>
      <c r="F65" s="51" t="n">
        <v>35.9164</v>
      </c>
      <c r="G65" s="51" t="n">
        <v>36.4364</v>
      </c>
      <c r="H65" s="51" t="n">
        <v>2548.07</v>
      </c>
      <c r="I65" s="51" t="n">
        <v>3.602619</v>
      </c>
      <c r="J65" s="51" t="n">
        <v>0.71</v>
      </c>
      <c r="K65" s="51" t="n">
        <v>32</v>
      </c>
      <c r="L65" s="51" t="n">
        <v>355.7184</v>
      </c>
      <c r="M65" s="51" t="n">
        <v>30.7997</v>
      </c>
      <c r="N65" s="51" t="n">
        <v>35.969</v>
      </c>
      <c r="O65" s="51" t="n">
        <v>36.4793</v>
      </c>
      <c r="P65" s="51" t="n">
        <v>1776.74</v>
      </c>
      <c r="Q65" s="51" t="n">
        <v>3.626135</v>
      </c>
      <c r="R65" s="51" t="n">
        <v>0.49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54.0728</v>
      </c>
      <c r="E66" s="51" t="n">
        <v>27.749</v>
      </c>
      <c r="F66" s="51" t="n">
        <v>34.5146</v>
      </c>
      <c r="G66" s="51" t="n">
        <v>35.031</v>
      </c>
      <c r="H66" s="51" t="n">
        <v>2290.56</v>
      </c>
      <c r="I66" s="51" t="n">
        <v>2.885113</v>
      </c>
      <c r="J66" s="51" t="n">
        <v>0.64</v>
      </c>
      <c r="K66" s="51" t="n">
        <v>37</v>
      </c>
      <c r="L66" s="51" t="n">
        <v>154.0568</v>
      </c>
      <c r="M66" s="51" t="n">
        <v>27.7515</v>
      </c>
      <c r="N66" s="51" t="n">
        <v>34.5059</v>
      </c>
      <c r="O66" s="51" t="n">
        <v>35.0428</v>
      </c>
      <c r="P66" s="51" t="n">
        <v>1605.31</v>
      </c>
      <c r="Q66" s="51" t="n">
        <v>3.017695</v>
      </c>
      <c r="R66" s="51" t="n">
        <v>0.45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7</v>
      </c>
      <c r="C67" s="7" t="n">
        <v>22</v>
      </c>
      <c r="D67" s="51" t="n">
        <v>1327.4952</v>
      </c>
      <c r="E67" s="51" t="n">
        <v>39.8329</v>
      </c>
      <c r="F67" s="51" t="n">
        <v>41.1097</v>
      </c>
      <c r="G67" s="51" t="n">
        <v>42.1835</v>
      </c>
      <c r="H67" s="51" t="n">
        <v>2667.52</v>
      </c>
      <c r="I67" s="51" t="n">
        <v>4.22218</v>
      </c>
      <c r="J67" s="51" t="n">
        <v>0.74</v>
      </c>
      <c r="K67" s="51" t="n">
        <v>22</v>
      </c>
      <c r="L67" s="51" t="n">
        <v>1327.7008</v>
      </c>
      <c r="M67" s="51" t="n">
        <v>39.836</v>
      </c>
      <c r="N67" s="51" t="n">
        <v>41.1343</v>
      </c>
      <c r="O67" s="51" t="n">
        <v>42.2162</v>
      </c>
      <c r="P67" s="51" t="n">
        <v>1667.62</v>
      </c>
      <c r="Q67" s="51" t="n">
        <v>4.261667</v>
      </c>
      <c r="R67" s="51" t="n">
        <v>0.4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634.6608</v>
      </c>
      <c r="E68" s="51" t="n">
        <v>35.782</v>
      </c>
      <c r="F68" s="51" t="n">
        <v>38.2304</v>
      </c>
      <c r="G68" s="51" t="n">
        <v>39.4727</v>
      </c>
      <c r="H68" s="51" t="n">
        <v>2335.39</v>
      </c>
      <c r="I68" s="51" t="n">
        <v>3.34762</v>
      </c>
      <c r="J68" s="51" t="n">
        <v>0.65</v>
      </c>
      <c r="K68" s="51" t="n">
        <v>27</v>
      </c>
      <c r="L68" s="51" t="n">
        <v>635.2832</v>
      </c>
      <c r="M68" s="51" t="n">
        <v>35.7896</v>
      </c>
      <c r="N68" s="51" t="n">
        <v>38.2542</v>
      </c>
      <c r="O68" s="51" t="n">
        <v>39.4858</v>
      </c>
      <c r="P68" s="51" t="n">
        <v>1410.6</v>
      </c>
      <c r="Q68" s="51" t="n">
        <v>3.375585</v>
      </c>
      <c r="R68" s="51" t="n">
        <v>0.39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301.9344</v>
      </c>
      <c r="E69" s="51" t="n">
        <v>32.1728</v>
      </c>
      <c r="F69" s="51" t="n">
        <v>36.2803</v>
      </c>
      <c r="G69" s="51" t="n">
        <v>37.4107</v>
      </c>
      <c r="H69" s="51" t="n">
        <v>2024.69</v>
      </c>
      <c r="I69" s="51" t="n">
        <v>2.717188</v>
      </c>
      <c r="J69" s="51" t="n">
        <v>0.56</v>
      </c>
      <c r="K69" s="51" t="n">
        <v>32</v>
      </c>
      <c r="L69" s="51" t="n">
        <v>301.8744</v>
      </c>
      <c r="M69" s="51" t="n">
        <v>32.1877</v>
      </c>
      <c r="N69" s="51" t="n">
        <v>36.2623</v>
      </c>
      <c r="O69" s="51" t="n">
        <v>37.4552</v>
      </c>
      <c r="P69" s="51" t="n">
        <v>1274.83</v>
      </c>
      <c r="Q69" s="51" t="n">
        <v>2.754722</v>
      </c>
      <c r="R69" s="51" t="n">
        <v>0.35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6.876</v>
      </c>
      <c r="E70" s="51" t="n">
        <v>29.3072</v>
      </c>
      <c r="F70" s="51" t="n">
        <v>34.8292</v>
      </c>
      <c r="G70" s="51" t="n">
        <v>35.9236</v>
      </c>
      <c r="H70" s="51" t="n">
        <v>1113.47</v>
      </c>
      <c r="I70" s="51" t="n">
        <v>2.232677</v>
      </c>
      <c r="J70" s="51" t="n">
        <v>0.31</v>
      </c>
      <c r="K70" s="51" t="n">
        <v>37</v>
      </c>
      <c r="L70" s="51" t="n">
        <v>146.9728</v>
      </c>
      <c r="M70" s="51" t="n">
        <v>29.3103</v>
      </c>
      <c r="N70" s="51" t="n">
        <v>34.8505</v>
      </c>
      <c r="O70" s="51" t="n">
        <v>35.9297</v>
      </c>
      <c r="P70" s="51" t="n">
        <v>1125.09</v>
      </c>
      <c r="Q70" s="51" t="n">
        <v>2.234345</v>
      </c>
      <c r="R70" s="51" t="n">
        <v>0.31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6</v>
      </c>
      <c r="B71" s="7" t="s">
        <v>71</v>
      </c>
      <c r="C71" s="7" t="n">
        <v>22</v>
      </c>
      <c r="D71" s="51" t="n">
        <v>2238.7576</v>
      </c>
      <c r="E71" s="51" t="n">
        <v>42.5227</v>
      </c>
      <c r="F71" s="51" t="n">
        <v>46.3011</v>
      </c>
      <c r="G71" s="51" t="n">
        <v>47.5024</v>
      </c>
      <c r="H71" s="51" t="n">
        <v>26332.84</v>
      </c>
      <c r="I71" s="51" t="n">
        <v>22.639909</v>
      </c>
      <c r="J71" s="51" t="n">
        <v>7.31</v>
      </c>
      <c r="K71" s="51" t="n">
        <v>22</v>
      </c>
      <c r="L71" s="51" t="n">
        <v>2248.7408</v>
      </c>
      <c r="M71" s="51" t="n">
        <v>42.5312</v>
      </c>
      <c r="N71" s="51" t="n">
        <v>46.3388</v>
      </c>
      <c r="O71" s="51" t="n">
        <v>47.558</v>
      </c>
      <c r="P71" s="51" t="n">
        <v>15956.39</v>
      </c>
      <c r="Q71" s="51" t="n">
        <v>22.870692</v>
      </c>
      <c r="R71" s="51" t="n">
        <v>4.4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7</v>
      </c>
      <c r="B72" s="11"/>
      <c r="C72" s="11" t="n">
        <v>27</v>
      </c>
      <c r="D72" s="51" t="n">
        <v>884.1104</v>
      </c>
      <c r="E72" s="51" t="n">
        <v>40.228</v>
      </c>
      <c r="F72" s="51" t="n">
        <v>44.1966</v>
      </c>
      <c r="G72" s="51" t="n">
        <v>45.4409</v>
      </c>
      <c r="H72" s="51" t="n">
        <v>24087.91</v>
      </c>
      <c r="I72" s="51" t="n">
        <v>17.630397</v>
      </c>
      <c r="J72" s="51" t="n">
        <v>6.69</v>
      </c>
      <c r="K72" s="51" t="n">
        <v>27</v>
      </c>
      <c r="L72" s="51" t="n">
        <v>888.5128</v>
      </c>
      <c r="M72" s="51" t="n">
        <v>40.236</v>
      </c>
      <c r="N72" s="51" t="n">
        <v>44.279</v>
      </c>
      <c r="O72" s="51" t="n">
        <v>45.5293</v>
      </c>
      <c r="P72" s="51" t="n">
        <v>14844.59</v>
      </c>
      <c r="Q72" s="51" t="n">
        <v>17.717033</v>
      </c>
      <c r="R72" s="51" t="n">
        <v>4.12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437.3472</v>
      </c>
      <c r="E73" s="51" t="n">
        <v>37.5912</v>
      </c>
      <c r="F73" s="51" t="n">
        <v>42.3908</v>
      </c>
      <c r="G73" s="51" t="n">
        <v>43.5542</v>
      </c>
      <c r="H73" s="51" t="n">
        <v>23268.11</v>
      </c>
      <c r="I73" s="51" t="n">
        <v>15.340797</v>
      </c>
      <c r="J73" s="51" t="n">
        <v>6.46</v>
      </c>
      <c r="K73" s="51" t="n">
        <v>32</v>
      </c>
      <c r="L73" s="51" t="n">
        <v>439.884</v>
      </c>
      <c r="M73" s="51" t="n">
        <v>37.612</v>
      </c>
      <c r="N73" s="51" t="n">
        <v>42.4883</v>
      </c>
      <c r="O73" s="51" t="n">
        <v>43.6686</v>
      </c>
      <c r="P73" s="51" t="n">
        <v>15060.63</v>
      </c>
      <c r="Q73" s="51" t="n">
        <v>15.540615</v>
      </c>
      <c r="R73" s="51" t="n">
        <v>4.18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232.4728</v>
      </c>
      <c r="E74" s="51" t="n">
        <v>34.6287</v>
      </c>
      <c r="F74" s="51" t="n">
        <v>41.2058</v>
      </c>
      <c r="G74" s="51" t="n">
        <v>42.2214</v>
      </c>
      <c r="H74" s="51" t="n">
        <v>22544.44</v>
      </c>
      <c r="I74" s="51" t="n">
        <v>13.662108</v>
      </c>
      <c r="J74" s="51" t="n">
        <v>6.26</v>
      </c>
      <c r="K74" s="51" t="n">
        <v>37</v>
      </c>
      <c r="L74" s="51" t="n">
        <v>233.144</v>
      </c>
      <c r="M74" s="51" t="n">
        <v>34.6798</v>
      </c>
      <c r="N74" s="51" t="n">
        <v>41.2418</v>
      </c>
      <c r="O74" s="51" t="n">
        <v>42.3248</v>
      </c>
      <c r="P74" s="51" t="n">
        <v>14371.69</v>
      </c>
      <c r="Q74" s="51" t="n">
        <v>13.688956</v>
      </c>
      <c r="R74" s="51" t="n">
        <v>3.99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2</v>
      </c>
      <c r="C75" s="7" t="n">
        <v>22</v>
      </c>
      <c r="D75" s="51" t="n">
        <v>1518.7632</v>
      </c>
      <c r="E75" s="51" t="n">
        <v>42.9509</v>
      </c>
      <c r="F75" s="51" t="n">
        <v>47.8543</v>
      </c>
      <c r="G75" s="51" t="n">
        <v>48.4266</v>
      </c>
      <c r="H75" s="51" t="n">
        <v>25700.27</v>
      </c>
      <c r="I75" s="51" t="n">
        <v>23.403833</v>
      </c>
      <c r="J75" s="51" t="n">
        <v>7.14</v>
      </c>
      <c r="K75" s="51" t="n">
        <v>22</v>
      </c>
      <c r="L75" s="51" t="n">
        <v>1527.5352</v>
      </c>
      <c r="M75" s="51" t="n">
        <v>42.9562</v>
      </c>
      <c r="N75" s="51" t="n">
        <v>47.8867</v>
      </c>
      <c r="O75" s="51" t="n">
        <v>48.466</v>
      </c>
      <c r="P75" s="51" t="n">
        <v>15361.98</v>
      </c>
      <c r="Q75" s="51" t="n">
        <v>23.473323</v>
      </c>
      <c r="R75" s="51" t="n">
        <v>4.2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431.2744</v>
      </c>
      <c r="E76" s="51" t="n">
        <v>41.1447</v>
      </c>
      <c r="F76" s="51" t="n">
        <v>46.1704</v>
      </c>
      <c r="G76" s="51" t="n">
        <v>46.7689</v>
      </c>
      <c r="H76" s="51" t="n">
        <v>23614.74</v>
      </c>
      <c r="I76" s="51" t="n">
        <v>18.42245</v>
      </c>
      <c r="J76" s="51" t="n">
        <v>6.56</v>
      </c>
      <c r="K76" s="51" t="n">
        <v>27</v>
      </c>
      <c r="L76" s="51" t="n">
        <v>435.9696</v>
      </c>
      <c r="M76" s="51" t="n">
        <v>41.1556</v>
      </c>
      <c r="N76" s="51" t="n">
        <v>46.2798</v>
      </c>
      <c r="O76" s="51" t="n">
        <v>46.8271</v>
      </c>
      <c r="P76" s="51" t="n">
        <v>15394.14</v>
      </c>
      <c r="Q76" s="51" t="n">
        <v>18.466843</v>
      </c>
      <c r="R76" s="51" t="n">
        <v>4.28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196.288</v>
      </c>
      <c r="E77" s="51" t="n">
        <v>39.0084</v>
      </c>
      <c r="F77" s="51" t="n">
        <v>44.445</v>
      </c>
      <c r="G77" s="51" t="n">
        <v>44.9743</v>
      </c>
      <c r="H77" s="51" t="n">
        <v>22422.3</v>
      </c>
      <c r="I77" s="51" t="n">
        <v>15.918567</v>
      </c>
      <c r="J77" s="51" t="n">
        <v>6.23</v>
      </c>
      <c r="K77" s="51" t="n">
        <v>32</v>
      </c>
      <c r="L77" s="51" t="n">
        <v>198.4552</v>
      </c>
      <c r="M77" s="51" t="n">
        <v>39.0187</v>
      </c>
      <c r="N77" s="51" t="n">
        <v>44.483</v>
      </c>
      <c r="O77" s="51" t="n">
        <v>45.1265</v>
      </c>
      <c r="P77" s="51" t="n">
        <v>14222.04</v>
      </c>
      <c r="Q77" s="51" t="n">
        <v>16.052826</v>
      </c>
      <c r="R77" s="51" t="n">
        <v>3.95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105.832</v>
      </c>
      <c r="E78" s="51" t="n">
        <v>36.5129</v>
      </c>
      <c r="F78" s="51" t="n">
        <v>43.1139</v>
      </c>
      <c r="G78" s="51" t="n">
        <v>43.5948</v>
      </c>
      <c r="H78" s="51" t="n">
        <v>22343.8</v>
      </c>
      <c r="I78" s="51" t="n">
        <v>14.043734</v>
      </c>
      <c r="J78" s="51" t="n">
        <v>6.21</v>
      </c>
      <c r="K78" s="51" t="n">
        <v>37</v>
      </c>
      <c r="L78" s="51" t="n">
        <v>107.1264</v>
      </c>
      <c r="M78" s="51" t="n">
        <v>36.5542</v>
      </c>
      <c r="N78" s="51" t="n">
        <v>43.1915</v>
      </c>
      <c r="O78" s="51" t="n">
        <v>43.7176</v>
      </c>
      <c r="P78" s="51" t="n">
        <v>14384.53</v>
      </c>
      <c r="Q78" s="51" t="n">
        <v>14.065699</v>
      </c>
      <c r="R78" s="51" t="n">
        <v>4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3</v>
      </c>
      <c r="C79" s="7" t="n">
        <v>22</v>
      </c>
      <c r="D79" s="51" t="n">
        <v>1990.0616</v>
      </c>
      <c r="E79" s="51" t="n">
        <v>43.2059</v>
      </c>
      <c r="F79" s="51" t="n">
        <v>47.0659</v>
      </c>
      <c r="G79" s="51" t="n">
        <v>47.9204</v>
      </c>
      <c r="H79" s="51" t="n">
        <v>27208.39</v>
      </c>
      <c r="I79" s="51" t="n">
        <v>26.82101</v>
      </c>
      <c r="J79" s="51" t="n">
        <v>7.56</v>
      </c>
      <c r="K79" s="51" t="n">
        <v>22</v>
      </c>
      <c r="L79" s="51" t="n">
        <v>2000.2792</v>
      </c>
      <c r="M79" s="51" t="n">
        <v>43.211</v>
      </c>
      <c r="N79" s="51" t="n">
        <v>47.1316</v>
      </c>
      <c r="O79" s="51" t="n">
        <v>47.9657</v>
      </c>
      <c r="P79" s="51" t="n">
        <v>16988.31</v>
      </c>
      <c r="Q79" s="51" t="n">
        <v>27.167512</v>
      </c>
      <c r="R79" s="51" t="n">
        <v>4.7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710.8448</v>
      </c>
      <c r="E80" s="51" t="n">
        <v>41.0696</v>
      </c>
      <c r="F80" s="51" t="n">
        <v>45.1635</v>
      </c>
      <c r="G80" s="51" t="n">
        <v>46.0332</v>
      </c>
      <c r="H80" s="51" t="n">
        <v>25315.39</v>
      </c>
      <c r="I80" s="51" t="n">
        <v>21.864332</v>
      </c>
      <c r="J80" s="51" t="n">
        <v>7.03</v>
      </c>
      <c r="K80" s="51" t="n">
        <v>27</v>
      </c>
      <c r="L80" s="51" t="n">
        <v>716.9328</v>
      </c>
      <c r="M80" s="51" t="n">
        <v>41.0788</v>
      </c>
      <c r="N80" s="51" t="n">
        <v>45.2577</v>
      </c>
      <c r="O80" s="51" t="n">
        <v>46.1391</v>
      </c>
      <c r="P80" s="51" t="n">
        <v>16175.58</v>
      </c>
      <c r="Q80" s="51" t="n">
        <v>21.990888</v>
      </c>
      <c r="R80" s="51" t="n">
        <v>4.49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326.3856</v>
      </c>
      <c r="E81" s="51" t="n">
        <v>38.6497</v>
      </c>
      <c r="F81" s="51" t="n">
        <v>43.3497</v>
      </c>
      <c r="G81" s="51" t="n">
        <v>44.3149</v>
      </c>
      <c r="H81" s="51" t="n">
        <v>24458.17</v>
      </c>
      <c r="I81" s="51" t="n">
        <v>18.989553</v>
      </c>
      <c r="J81" s="51" t="n">
        <v>6.79</v>
      </c>
      <c r="K81" s="51" t="n">
        <v>32</v>
      </c>
      <c r="L81" s="51" t="n">
        <v>329.9016</v>
      </c>
      <c r="M81" s="51" t="n">
        <v>38.683</v>
      </c>
      <c r="N81" s="51" t="n">
        <v>43.4428</v>
      </c>
      <c r="O81" s="51" t="n">
        <v>44.3918</v>
      </c>
      <c r="P81" s="51" t="n">
        <v>14349.62</v>
      </c>
      <c r="Q81" s="51" t="n">
        <v>18.981947</v>
      </c>
      <c r="R81" s="51" t="n">
        <v>3.99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171.5792</v>
      </c>
      <c r="E82" s="51" t="n">
        <v>35.9777</v>
      </c>
      <c r="F82" s="51" t="n">
        <v>42.0082</v>
      </c>
      <c r="G82" s="51" t="n">
        <v>43.0316</v>
      </c>
      <c r="H82" s="51" t="n">
        <v>23404.91</v>
      </c>
      <c r="I82" s="51" t="n">
        <v>16.55242</v>
      </c>
      <c r="J82" s="51" t="n">
        <v>6.5</v>
      </c>
      <c r="K82" s="51" t="n">
        <v>37</v>
      </c>
      <c r="L82" s="51" t="n">
        <v>173.0848</v>
      </c>
      <c r="M82" s="51" t="n">
        <v>36.007</v>
      </c>
      <c r="N82" s="51" t="n">
        <v>42.0756</v>
      </c>
      <c r="O82" s="51" t="n">
        <v>43.0218</v>
      </c>
      <c r="P82" s="51" t="n">
        <v>14163.84</v>
      </c>
      <c r="Q82" s="51" t="n">
        <v>16.616238</v>
      </c>
      <c r="R82" s="51" t="n">
        <v>3.93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8</v>
      </c>
      <c r="B83" s="60" t="s">
        <v>42</v>
      </c>
      <c r="C83" s="60" t="n">
        <v>22</v>
      </c>
      <c r="D83" s="51" t="n">
        <v>3851.6768</v>
      </c>
      <c r="E83" s="51" t="n">
        <v>40.3223</v>
      </c>
      <c r="F83" s="51" t="n">
        <v>42.4272</v>
      </c>
      <c r="G83" s="51" t="n">
        <v>42.9479</v>
      </c>
      <c r="H83" s="51" t="n">
        <v>9607.32</v>
      </c>
      <c r="I83" s="51" t="n">
        <v>17.134905</v>
      </c>
      <c r="J83" s="51" t="n">
        <v>2.67</v>
      </c>
      <c r="K83" s="51" t="n">
        <v>22</v>
      </c>
      <c r="L83" s="51" t="n">
        <v>3854.4896</v>
      </c>
      <c r="M83" s="51" t="n">
        <v>40.3224</v>
      </c>
      <c r="N83" s="51" t="n">
        <v>42.4286</v>
      </c>
      <c r="O83" s="51" t="n">
        <v>42.9308</v>
      </c>
      <c r="P83" s="51" t="n">
        <v>8947.49</v>
      </c>
      <c r="Q83" s="51" t="n">
        <v>17.238341</v>
      </c>
      <c r="R83" s="51" t="n">
        <v>2.4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819.8776</v>
      </c>
      <c r="E84" s="51" t="n">
        <v>36.9932</v>
      </c>
      <c r="F84" s="51" t="n">
        <v>39.5526</v>
      </c>
      <c r="G84" s="51" t="n">
        <v>39.8979</v>
      </c>
      <c r="H84" s="51" t="n">
        <v>8913.91</v>
      </c>
      <c r="I84" s="51" t="n">
        <v>13.703619</v>
      </c>
      <c r="J84" s="51" t="n">
        <v>2.48</v>
      </c>
      <c r="K84" s="51" t="n">
        <v>27</v>
      </c>
      <c r="L84" s="51" t="n">
        <v>1820.0984</v>
      </c>
      <c r="M84" s="51" t="n">
        <v>36.992</v>
      </c>
      <c r="N84" s="51" t="n">
        <v>39.558</v>
      </c>
      <c r="O84" s="51" t="n">
        <v>39.8652</v>
      </c>
      <c r="P84" s="51" t="n">
        <v>8047.19</v>
      </c>
      <c r="Q84" s="51" t="n">
        <v>13.779548</v>
      </c>
      <c r="R84" s="51" t="n">
        <v>2.24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87.324</v>
      </c>
      <c r="E85" s="51" t="n">
        <v>33.9534</v>
      </c>
      <c r="F85" s="51" t="n">
        <v>37.3377</v>
      </c>
      <c r="G85" s="51" t="n">
        <v>37.6197</v>
      </c>
      <c r="H85" s="51" t="n">
        <v>10867.52</v>
      </c>
      <c r="I85" s="51" t="n">
        <v>11.048937</v>
      </c>
      <c r="J85" s="51" t="n">
        <v>3.02</v>
      </c>
      <c r="K85" s="51" t="n">
        <v>32</v>
      </c>
      <c r="L85" s="51" t="n">
        <v>888.1864</v>
      </c>
      <c r="M85" s="51" t="n">
        <v>33.9638</v>
      </c>
      <c r="N85" s="51" t="n">
        <v>37.3407</v>
      </c>
      <c r="O85" s="51" t="n">
        <v>37.5882</v>
      </c>
      <c r="P85" s="51" t="n">
        <v>7638.67</v>
      </c>
      <c r="Q85" s="51" t="n">
        <v>11.070981</v>
      </c>
      <c r="R85" s="51" t="n">
        <v>2.12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65.296</v>
      </c>
      <c r="E86" s="51" t="n">
        <v>31.297</v>
      </c>
      <c r="F86" s="51" t="n">
        <v>35.6841</v>
      </c>
      <c r="G86" s="51" t="n">
        <v>35.9016</v>
      </c>
      <c r="H86" s="51" t="n">
        <v>8512.2</v>
      </c>
      <c r="I86" s="51" t="n">
        <v>9.29051</v>
      </c>
      <c r="J86" s="51" t="n">
        <v>2.36</v>
      </c>
      <c r="K86" s="51" t="n">
        <v>37</v>
      </c>
      <c r="L86" s="51" t="n">
        <v>465.6728</v>
      </c>
      <c r="M86" s="51" t="n">
        <v>31.3034</v>
      </c>
      <c r="N86" s="51" t="n">
        <v>35.7275</v>
      </c>
      <c r="O86" s="51" t="n">
        <v>35.9077</v>
      </c>
      <c r="P86" s="51" t="n">
        <v>6508.54</v>
      </c>
      <c r="Q86" s="51" t="n">
        <v>9.283261</v>
      </c>
      <c r="R86" s="51" t="n">
        <v>1.81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60</v>
      </c>
      <c r="C87" s="60" t="n">
        <v>22</v>
      </c>
      <c r="D87" s="51" t="n">
        <v>5680.5302</v>
      </c>
      <c r="E87" s="51" t="n">
        <v>42.7709</v>
      </c>
      <c r="F87" s="51" t="n">
        <v>45.3544</v>
      </c>
      <c r="G87" s="51" t="n">
        <v>45.5908</v>
      </c>
      <c r="H87" s="51" t="n">
        <v>28905.1</v>
      </c>
      <c r="I87" s="51" t="n">
        <v>33.075894</v>
      </c>
      <c r="J87" s="51" t="n">
        <v>8.03</v>
      </c>
      <c r="K87" s="51" t="n">
        <v>22</v>
      </c>
      <c r="L87" s="51" t="n">
        <v>5690.759</v>
      </c>
      <c r="M87" s="51" t="n">
        <v>42.7478</v>
      </c>
      <c r="N87" s="51" t="n">
        <v>45.3382</v>
      </c>
      <c r="O87" s="51" t="n">
        <v>45.5953</v>
      </c>
      <c r="P87" s="51" t="n">
        <v>18594.02</v>
      </c>
      <c r="Q87" s="51" t="n">
        <v>33.500335</v>
      </c>
      <c r="R87" s="51" t="n">
        <v>5.1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820.7421</v>
      </c>
      <c r="E88" s="51" t="n">
        <v>38.7696</v>
      </c>
      <c r="F88" s="51" t="n">
        <v>42.3623</v>
      </c>
      <c r="G88" s="51" t="n">
        <v>42.5644</v>
      </c>
      <c r="H88" s="51" t="n">
        <v>22826.36</v>
      </c>
      <c r="I88" s="51" t="n">
        <v>26.930016</v>
      </c>
      <c r="J88" s="51" t="n">
        <v>6.34</v>
      </c>
      <c r="K88" s="51" t="n">
        <v>27</v>
      </c>
      <c r="L88" s="51" t="n">
        <v>2823.5352</v>
      </c>
      <c r="M88" s="51" t="n">
        <v>38.7378</v>
      </c>
      <c r="N88" s="51" t="n">
        <v>42.3906</v>
      </c>
      <c r="O88" s="51" t="n">
        <v>42.5703</v>
      </c>
      <c r="P88" s="51" t="n">
        <v>17393.94</v>
      </c>
      <c r="Q88" s="51" t="n">
        <v>27.206429</v>
      </c>
      <c r="R88" s="51" t="n">
        <v>4.83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41.0077</v>
      </c>
      <c r="E89" s="51" t="n">
        <v>35.0175</v>
      </c>
      <c r="F89" s="51" t="n">
        <v>40.1149</v>
      </c>
      <c r="G89" s="51" t="n">
        <v>40.0333</v>
      </c>
      <c r="H89" s="51" t="n">
        <v>24233.02</v>
      </c>
      <c r="I89" s="51" t="n">
        <v>22.328071</v>
      </c>
      <c r="J89" s="51" t="n">
        <v>6.73</v>
      </c>
      <c r="K89" s="51" t="n">
        <v>32</v>
      </c>
      <c r="L89" s="51" t="n">
        <v>1342.1923</v>
      </c>
      <c r="M89" s="51" t="n">
        <v>34.9985</v>
      </c>
      <c r="N89" s="51" t="n">
        <v>40.1909</v>
      </c>
      <c r="O89" s="51" t="n">
        <v>40.0712</v>
      </c>
      <c r="P89" s="51" t="n">
        <v>15398.64</v>
      </c>
      <c r="Q89" s="51" t="n">
        <v>22.547182</v>
      </c>
      <c r="R89" s="51" t="n">
        <v>4.28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10.7765</v>
      </c>
      <c r="E90" s="51" t="n">
        <v>31.7166</v>
      </c>
      <c r="F90" s="51" t="n">
        <v>38.6062</v>
      </c>
      <c r="G90" s="51" t="n">
        <v>37.9936</v>
      </c>
      <c r="H90" s="51" t="n">
        <v>21391.54</v>
      </c>
      <c r="I90" s="51" t="n">
        <v>18.570181</v>
      </c>
      <c r="J90" s="51" t="n">
        <v>5.94</v>
      </c>
      <c r="K90" s="51" t="n">
        <v>37</v>
      </c>
      <c r="L90" s="51" t="n">
        <v>611.0122</v>
      </c>
      <c r="M90" s="51" t="n">
        <v>31.7199</v>
      </c>
      <c r="N90" s="51" t="n">
        <v>38.6507</v>
      </c>
      <c r="O90" s="51" t="n">
        <v>38.0709</v>
      </c>
      <c r="P90" s="51" t="n">
        <v>13361.93</v>
      </c>
      <c r="Q90" s="51" t="n">
        <v>18.852017</v>
      </c>
      <c r="R90" s="51" t="n">
        <v>3.71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8</v>
      </c>
      <c r="C91" s="60" t="n">
        <v>22</v>
      </c>
      <c r="D91" s="51" t="n">
        <v>357.2248</v>
      </c>
      <c r="E91" s="51" t="n">
        <v>46.377</v>
      </c>
      <c r="F91" s="51" t="n">
        <v>44.498</v>
      </c>
      <c r="G91" s="51" t="n">
        <v>44.5408</v>
      </c>
      <c r="H91" s="51" t="n">
        <v>11198.13</v>
      </c>
      <c r="I91" s="51" t="n">
        <v>5.855762</v>
      </c>
      <c r="J91" s="51" t="n">
        <v>3.11</v>
      </c>
      <c r="K91" s="51" t="n">
        <v>22</v>
      </c>
      <c r="L91" s="51" t="n">
        <v>359.5048</v>
      </c>
      <c r="M91" s="51" t="n">
        <v>46.3352</v>
      </c>
      <c r="N91" s="51" t="n">
        <v>44.5096</v>
      </c>
      <c r="O91" s="51" t="n">
        <v>44.5417</v>
      </c>
      <c r="P91" s="51" t="n">
        <v>7960.55</v>
      </c>
      <c r="Q91" s="51" t="n">
        <v>5.794933</v>
      </c>
      <c r="R91" s="51" t="n">
        <v>2.2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63.7832</v>
      </c>
      <c r="E92" s="51" t="n">
        <v>42.0945</v>
      </c>
      <c r="F92" s="51" t="n">
        <v>40.8111</v>
      </c>
      <c r="G92" s="51" t="n">
        <v>40.8279</v>
      </c>
      <c r="H92" s="51" t="n">
        <v>10940.68</v>
      </c>
      <c r="I92" s="51" t="n">
        <v>5.640396</v>
      </c>
      <c r="J92" s="51" t="n">
        <v>3.04</v>
      </c>
      <c r="K92" s="51" t="n">
        <v>27</v>
      </c>
      <c r="L92" s="51" t="n">
        <v>266.8144</v>
      </c>
      <c r="M92" s="51" t="n">
        <v>42.0747</v>
      </c>
      <c r="N92" s="51" t="n">
        <v>40.8194</v>
      </c>
      <c r="O92" s="51" t="n">
        <v>40.8356</v>
      </c>
      <c r="P92" s="51" t="n">
        <v>8047.32</v>
      </c>
      <c r="Q92" s="51" t="n">
        <v>5.672113</v>
      </c>
      <c r="R92" s="51" t="n">
        <v>2.24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196.4248</v>
      </c>
      <c r="E93" s="51" t="n">
        <v>37.4059</v>
      </c>
      <c r="F93" s="51" t="n">
        <v>38.7723</v>
      </c>
      <c r="G93" s="51" t="n">
        <v>38.753</v>
      </c>
      <c r="H93" s="51" t="n">
        <v>11139.8</v>
      </c>
      <c r="I93" s="51" t="n">
        <v>5.58277</v>
      </c>
      <c r="J93" s="51" t="n">
        <v>3.09</v>
      </c>
      <c r="K93" s="51" t="n">
        <v>32</v>
      </c>
      <c r="L93" s="51" t="n">
        <v>197.1952</v>
      </c>
      <c r="M93" s="51" t="n">
        <v>37.4705</v>
      </c>
      <c r="N93" s="51" t="n">
        <v>38.7799</v>
      </c>
      <c r="O93" s="51" t="n">
        <v>38.7811</v>
      </c>
      <c r="P93" s="51" t="n">
        <v>7667.25</v>
      </c>
      <c r="Q93" s="51" t="n">
        <v>5.633684</v>
      </c>
      <c r="R93" s="51" t="n">
        <v>2.13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39.1368</v>
      </c>
      <c r="E94" s="51" t="n">
        <v>32.5804</v>
      </c>
      <c r="F94" s="51" t="n">
        <v>37.7008</v>
      </c>
      <c r="G94" s="51" t="n">
        <v>37.2562</v>
      </c>
      <c r="H94" s="51" t="n">
        <v>10126.11</v>
      </c>
      <c r="I94" s="51" t="n">
        <v>5.449752</v>
      </c>
      <c r="J94" s="51" t="n">
        <v>2.81</v>
      </c>
      <c r="K94" s="51" t="n">
        <v>37</v>
      </c>
      <c r="L94" s="51" t="n">
        <v>139.4424</v>
      </c>
      <c r="M94" s="51" t="n">
        <v>32.6837</v>
      </c>
      <c r="N94" s="51" t="n">
        <v>37.7161</v>
      </c>
      <c r="O94" s="51" t="n">
        <v>37.2619</v>
      </c>
      <c r="P94" s="51" t="n">
        <v>7253.36</v>
      </c>
      <c r="Q94" s="51" t="n">
        <v>5.502414</v>
      </c>
      <c r="R94" s="51" t="n">
        <v>2.01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9</v>
      </c>
      <c r="C95" s="60" t="n">
        <v>22</v>
      </c>
      <c r="D95" s="51" t="n">
        <v>700.1258</v>
      </c>
      <c r="E95" s="51" t="n">
        <v>48.7712</v>
      </c>
      <c r="F95" s="51" t="n">
        <v>51.6907</v>
      </c>
      <c r="G95" s="51" t="n">
        <v>52.7437</v>
      </c>
      <c r="H95" s="51" t="n">
        <v>21934.92</v>
      </c>
      <c r="I95" s="51" t="n">
        <v>14.560535</v>
      </c>
      <c r="J95" s="51" t="n">
        <v>6.09</v>
      </c>
      <c r="K95" s="51" t="n">
        <v>22</v>
      </c>
      <c r="L95" s="51" t="n">
        <v>700.2019</v>
      </c>
      <c r="M95" s="51" t="n">
        <v>48.732</v>
      </c>
      <c r="N95" s="51" t="n">
        <v>51.7196</v>
      </c>
      <c r="O95" s="51" t="n">
        <v>52.8084</v>
      </c>
      <c r="P95" s="51" t="n">
        <v>13548.46</v>
      </c>
      <c r="Q95" s="51" t="n">
        <v>14.638373</v>
      </c>
      <c r="R95" s="51" t="n">
        <v>3.7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413.6525</v>
      </c>
      <c r="E96" s="51" t="n">
        <v>44.9212</v>
      </c>
      <c r="F96" s="51" t="n">
        <v>48.3214</v>
      </c>
      <c r="G96" s="51" t="n">
        <v>49.4803</v>
      </c>
      <c r="H96" s="51" t="n">
        <v>21619.97</v>
      </c>
      <c r="I96" s="51" t="n">
        <v>13.6234</v>
      </c>
      <c r="J96" s="51" t="n">
        <v>6.01</v>
      </c>
      <c r="K96" s="51" t="n">
        <v>27</v>
      </c>
      <c r="L96" s="51" t="n">
        <v>413.5882</v>
      </c>
      <c r="M96" s="51" t="n">
        <v>44.9012</v>
      </c>
      <c r="N96" s="51" t="n">
        <v>48.3769</v>
      </c>
      <c r="O96" s="51" t="n">
        <v>49.6051</v>
      </c>
      <c r="P96" s="51" t="n">
        <v>13390.44</v>
      </c>
      <c r="Q96" s="51" t="n">
        <v>13.697569</v>
      </c>
      <c r="R96" s="51" t="n">
        <v>3.72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46.6515</v>
      </c>
      <c r="E97" s="51" t="n">
        <v>41.1066</v>
      </c>
      <c r="F97" s="51" t="n">
        <v>45.3318</v>
      </c>
      <c r="G97" s="51" t="n">
        <v>46.9131</v>
      </c>
      <c r="H97" s="51" t="n">
        <v>20358.41</v>
      </c>
      <c r="I97" s="51" t="n">
        <v>12.829423</v>
      </c>
      <c r="J97" s="51" t="n">
        <v>5.66</v>
      </c>
      <c r="K97" s="51" t="n">
        <v>32</v>
      </c>
      <c r="L97" s="51" t="n">
        <v>247.8144</v>
      </c>
      <c r="M97" s="51" t="n">
        <v>41.0488</v>
      </c>
      <c r="N97" s="51" t="n">
        <v>45.5914</v>
      </c>
      <c r="O97" s="51" t="n">
        <v>47.0181</v>
      </c>
      <c r="P97" s="51" t="n">
        <v>12466.47</v>
      </c>
      <c r="Q97" s="51" t="n">
        <v>12.943823</v>
      </c>
      <c r="R97" s="51" t="n">
        <v>3.46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54.457</v>
      </c>
      <c r="E98" s="51" t="n">
        <v>37.2735</v>
      </c>
      <c r="F98" s="51" t="n">
        <v>43.3789</v>
      </c>
      <c r="G98" s="51" t="n">
        <v>44.9137</v>
      </c>
      <c r="H98" s="51" t="n">
        <v>19838.55</v>
      </c>
      <c r="I98" s="51" t="n">
        <v>12.273401</v>
      </c>
      <c r="J98" s="51" t="n">
        <v>5.51</v>
      </c>
      <c r="K98" s="51" t="n">
        <v>37</v>
      </c>
      <c r="L98" s="51" t="n">
        <v>154.7677</v>
      </c>
      <c r="M98" s="51" t="n">
        <v>37.2155</v>
      </c>
      <c r="N98" s="51" t="n">
        <v>43.073</v>
      </c>
      <c r="O98" s="51" t="n">
        <v>44.8029</v>
      </c>
      <c r="P98" s="51" t="n">
        <v>13058.87</v>
      </c>
      <c r="Q98" s="51" t="n">
        <v>12.375079</v>
      </c>
      <c r="R98" s="51" t="n">
        <v>3.63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62" t="n">
        <f aca="false">GEOMEAN(I3:I98)</f>
        <v>15.4390865624629</v>
      </c>
      <c r="J106" s="62" t="n">
        <f aca="false">GEOMEAN(J3:J98)</f>
        <v>3.78149361039053</v>
      </c>
      <c r="Q106" s="62" t="n">
        <f aca="false">GEOMEAN(Q3:Q98)</f>
        <v>15.5396943396608</v>
      </c>
      <c r="R106" s="62" t="n">
        <f aca="false">GEOMEAN(R3:R98)</f>
        <v>2.62110681030897</v>
      </c>
    </row>
    <row r="107" customFormat="false" ht="12" hidden="false" customHeight="false" outlineLevel="0" collapsed="false">
      <c r="B107" s="1" t="s">
        <v>91</v>
      </c>
      <c r="Q107" s="28" t="n">
        <f aca="false">Q106/I106</f>
        <v>1.00651643326118</v>
      </c>
      <c r="R107" s="28" t="n">
        <f aca="false">R106/J106</f>
        <v>0.693140615947855</v>
      </c>
    </row>
    <row r="108" customFormat="false" ht="12" hidden="false" customHeight="false" outlineLevel="0" collapsed="false">
      <c r="B108" s="1" t="s">
        <v>92</v>
      </c>
      <c r="I108" s="62" t="n">
        <f aca="false">SUM(I3:I98)/3600</f>
        <v>0.537477083333333</v>
      </c>
      <c r="J108" s="62" t="n">
        <f aca="false">SUM(J3:J98)</f>
        <v>446.79</v>
      </c>
      <c r="Q108" s="62" t="n">
        <f aca="false">SUM(Q3:Q98)/3600</f>
        <v>0.541502685</v>
      </c>
      <c r="R108" s="62" t="n">
        <f aca="false">SUM(R3:R98)</f>
        <v>310.18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62" t="n">
        <f aca="false">GEOMEAN(I19:I82)</f>
        <v>16.337266523632</v>
      </c>
      <c r="J113" s="62" t="n">
        <f aca="false">GEOMEAN(J19:J82)</f>
        <v>3.68590474802182</v>
      </c>
      <c r="Q113" s="62" t="n">
        <f aca="false">GEOMEAN(Q19:Q82)</f>
        <v>16.4441455563644</v>
      </c>
      <c r="R113" s="62" t="n">
        <f aca="false">GEOMEAN(R19:R82)</f>
        <v>2.54638413733075</v>
      </c>
    </row>
    <row r="114" customFormat="false" ht="12" hidden="false" customHeight="false" outlineLevel="0" collapsed="false">
      <c r="B114" s="1" t="s">
        <v>91</v>
      </c>
      <c r="Q114" s="28" t="n">
        <f aca="false">Q113/I113</f>
        <v>1.00654203887645</v>
      </c>
      <c r="R114" s="28" t="n">
        <f aca="false">R113/J113</f>
        <v>0.69084371718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I19" activeCellId="0" sqref="I19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9</v>
      </c>
      <c r="I2" s="40" t="s">
        <v>80</v>
      </c>
      <c r="J2" s="50" t="s">
        <v>81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5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5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2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70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65" t="s">
        <v>10</v>
      </c>
      <c r="B19" s="65" t="s">
        <v>61</v>
      </c>
      <c r="C19" s="65" t="n">
        <v>22</v>
      </c>
      <c r="D19" s="51" t="n">
        <v>5455.9288</v>
      </c>
      <c r="E19" s="51" t="n">
        <v>41.5431</v>
      </c>
      <c r="F19" s="51" t="n">
        <v>43.2225</v>
      </c>
      <c r="G19" s="51" t="n">
        <v>44.7048</v>
      </c>
      <c r="H19" s="51" t="n">
        <v>17651.84</v>
      </c>
      <c r="I19" s="51" t="n">
        <v>36.445388</v>
      </c>
      <c r="J19" s="51" t="n">
        <v>4.9</v>
      </c>
      <c r="K19" s="51" t="n">
        <v>22</v>
      </c>
      <c r="L19" s="51" t="n">
        <v>5462.188</v>
      </c>
      <c r="M19" s="51" t="n">
        <v>41.5521</v>
      </c>
      <c r="N19" s="51" t="n">
        <v>43.2641</v>
      </c>
      <c r="O19" s="51" t="n">
        <v>44.7422</v>
      </c>
      <c r="P19" s="51" t="n">
        <v>15218.88</v>
      </c>
      <c r="Q19" s="51" t="n">
        <v>36.707207</v>
      </c>
      <c r="R19" s="51" t="n">
        <v>4.2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3" t="s">
        <v>83</v>
      </c>
      <c r="B20" s="63"/>
      <c r="C20" s="63" t="n">
        <v>27</v>
      </c>
      <c r="D20" s="51" t="n">
        <v>2486.2496</v>
      </c>
      <c r="E20" s="51" t="n">
        <v>39.5338</v>
      </c>
      <c r="F20" s="51" t="n">
        <v>41.5504</v>
      </c>
      <c r="G20" s="51" t="n">
        <v>42.7258</v>
      </c>
      <c r="H20" s="51" t="n">
        <v>20143.31</v>
      </c>
      <c r="I20" s="51" t="n">
        <v>30.29661</v>
      </c>
      <c r="J20" s="51" t="n">
        <v>5.6</v>
      </c>
      <c r="K20" s="51" t="n">
        <v>27</v>
      </c>
      <c r="L20" s="51" t="n">
        <v>2487.0792</v>
      </c>
      <c r="M20" s="51" t="n">
        <v>39.5606</v>
      </c>
      <c r="N20" s="51" t="n">
        <v>41.5995</v>
      </c>
      <c r="O20" s="51" t="n">
        <v>42.7789</v>
      </c>
      <c r="P20" s="51" t="n">
        <v>13539.54</v>
      </c>
      <c r="Q20" s="51" t="n">
        <v>30.476962</v>
      </c>
      <c r="R20" s="51" t="n">
        <v>3.76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63"/>
      <c r="B21" s="63"/>
      <c r="C21" s="63" t="n">
        <v>32</v>
      </c>
      <c r="D21" s="51" t="n">
        <v>1205.0616</v>
      </c>
      <c r="E21" s="51" t="n">
        <v>36.996</v>
      </c>
      <c r="F21" s="51" t="n">
        <v>40.2381</v>
      </c>
      <c r="G21" s="51" t="n">
        <v>41.4472</v>
      </c>
      <c r="H21" s="51" t="n">
        <v>18076.9</v>
      </c>
      <c r="I21" s="51" t="n">
        <v>25.924405</v>
      </c>
      <c r="J21" s="51" t="n">
        <v>5.02</v>
      </c>
      <c r="K21" s="51" t="n">
        <v>32</v>
      </c>
      <c r="L21" s="51" t="n">
        <v>1199.9448</v>
      </c>
      <c r="M21" s="51" t="n">
        <v>37.0488</v>
      </c>
      <c r="N21" s="51" t="n">
        <v>40.2984</v>
      </c>
      <c r="O21" s="51" t="n">
        <v>41.4847</v>
      </c>
      <c r="P21" s="51" t="n">
        <v>12315.02</v>
      </c>
      <c r="Q21" s="51" t="n">
        <v>26.215108</v>
      </c>
      <c r="R21" s="51" t="n">
        <v>3.42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63"/>
      <c r="B22" s="64"/>
      <c r="C22" s="64" t="n">
        <v>37</v>
      </c>
      <c r="D22" s="51" t="n">
        <v>594.1384</v>
      </c>
      <c r="E22" s="51" t="n">
        <v>34.4111</v>
      </c>
      <c r="F22" s="51" t="n">
        <v>39.3898</v>
      </c>
      <c r="G22" s="51" t="n">
        <v>40.7092</v>
      </c>
      <c r="H22" s="51" t="n">
        <v>16130.02</v>
      </c>
      <c r="I22" s="51" t="n">
        <v>22.965246</v>
      </c>
      <c r="J22" s="51" t="n">
        <v>4.48</v>
      </c>
      <c r="K22" s="51" t="n">
        <v>37</v>
      </c>
      <c r="L22" s="51" t="n">
        <v>593.4608</v>
      </c>
      <c r="M22" s="51" t="n">
        <v>34.4561</v>
      </c>
      <c r="N22" s="51" t="n">
        <v>39.3919</v>
      </c>
      <c r="O22" s="51" t="n">
        <v>40.7285</v>
      </c>
      <c r="P22" s="51" t="n">
        <v>10584.03</v>
      </c>
      <c r="Q22" s="51" t="n">
        <v>22.821818</v>
      </c>
      <c r="R22" s="51" t="n">
        <v>2.94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63"/>
      <c r="B23" s="65" t="s">
        <v>63</v>
      </c>
      <c r="C23" s="65" t="n">
        <v>22</v>
      </c>
      <c r="D23" s="51" t="n">
        <v>8358.3032</v>
      </c>
      <c r="E23" s="51" t="n">
        <v>39.7859</v>
      </c>
      <c r="F23" s="51" t="n">
        <v>41.8384</v>
      </c>
      <c r="G23" s="51" t="n">
        <v>42.9498</v>
      </c>
      <c r="H23" s="51" t="n">
        <v>18740.66</v>
      </c>
      <c r="I23" s="51" t="n">
        <v>39.86257</v>
      </c>
      <c r="J23" s="51" t="n">
        <v>5.21</v>
      </c>
      <c r="K23" s="51" t="n">
        <v>22</v>
      </c>
      <c r="L23" s="51" t="n">
        <v>8371.8488</v>
      </c>
      <c r="M23" s="51" t="n">
        <v>39.7884</v>
      </c>
      <c r="N23" s="51" t="n">
        <v>41.8514</v>
      </c>
      <c r="O23" s="51" t="n">
        <v>42.9646</v>
      </c>
      <c r="P23" s="51" t="n">
        <v>13638.21</v>
      </c>
      <c r="Q23" s="51" t="n">
        <v>40.133876</v>
      </c>
      <c r="R23" s="51" t="n">
        <v>3.7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3"/>
      <c r="B24" s="63"/>
      <c r="C24" s="63" t="n">
        <v>27</v>
      </c>
      <c r="D24" s="51" t="n">
        <v>3260.8216</v>
      </c>
      <c r="E24" s="51" t="n">
        <v>36.9265</v>
      </c>
      <c r="F24" s="51" t="n">
        <v>39.7188</v>
      </c>
      <c r="G24" s="51" t="n">
        <v>40.7191</v>
      </c>
      <c r="H24" s="51" t="n">
        <v>16480.84</v>
      </c>
      <c r="I24" s="51" t="n">
        <v>29.793047</v>
      </c>
      <c r="J24" s="51" t="n">
        <v>4.58</v>
      </c>
      <c r="K24" s="51" t="n">
        <v>27</v>
      </c>
      <c r="L24" s="51" t="n">
        <v>3268.388</v>
      </c>
      <c r="M24" s="51" t="n">
        <v>36.9346</v>
      </c>
      <c r="N24" s="51" t="n">
        <v>39.7416</v>
      </c>
      <c r="O24" s="51" t="n">
        <v>40.75</v>
      </c>
      <c r="P24" s="51" t="n">
        <v>11039.47</v>
      </c>
      <c r="Q24" s="51" t="n">
        <v>29.950983</v>
      </c>
      <c r="R24" s="51" t="n">
        <v>3.07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63"/>
      <c r="B25" s="63"/>
      <c r="C25" s="63" t="n">
        <v>32</v>
      </c>
      <c r="D25" s="51" t="n">
        <v>1375.02</v>
      </c>
      <c r="E25" s="51" t="n">
        <v>34.1679</v>
      </c>
      <c r="F25" s="51" t="n">
        <v>38.0926</v>
      </c>
      <c r="G25" s="51" t="n">
        <v>39.3301</v>
      </c>
      <c r="H25" s="51" t="n">
        <v>13505.92</v>
      </c>
      <c r="I25" s="51" t="n">
        <v>24.540725</v>
      </c>
      <c r="J25" s="51" t="n">
        <v>3.75</v>
      </c>
      <c r="K25" s="51" t="n">
        <v>32</v>
      </c>
      <c r="L25" s="51" t="n">
        <v>1378.4016</v>
      </c>
      <c r="M25" s="51" t="n">
        <v>34.1788</v>
      </c>
      <c r="N25" s="51" t="n">
        <v>38.124</v>
      </c>
      <c r="O25" s="51" t="n">
        <v>39.3795</v>
      </c>
      <c r="P25" s="51" t="n">
        <v>9805.59</v>
      </c>
      <c r="Q25" s="51" t="n">
        <v>24.828628</v>
      </c>
      <c r="R25" s="51" t="n">
        <v>2.72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63"/>
      <c r="B26" s="64"/>
      <c r="C26" s="64" t="n">
        <v>37</v>
      </c>
      <c r="D26" s="51" t="n">
        <v>598.2016</v>
      </c>
      <c r="E26" s="51" t="n">
        <v>31.5996</v>
      </c>
      <c r="F26" s="51" t="n">
        <v>36.9635</v>
      </c>
      <c r="G26" s="51" t="n">
        <v>38.5736</v>
      </c>
      <c r="H26" s="51" t="n">
        <v>13230.76</v>
      </c>
      <c r="I26" s="51" t="n">
        <v>21.47772</v>
      </c>
      <c r="J26" s="51" t="n">
        <v>3.68</v>
      </c>
      <c r="K26" s="51" t="n">
        <v>37</v>
      </c>
      <c r="L26" s="51" t="n">
        <v>598.5552</v>
      </c>
      <c r="M26" s="51" t="n">
        <v>31.6105</v>
      </c>
      <c r="N26" s="51" t="n">
        <v>36.9802</v>
      </c>
      <c r="O26" s="51" t="n">
        <v>38.5845</v>
      </c>
      <c r="P26" s="51" t="n">
        <v>9911.85</v>
      </c>
      <c r="Q26" s="51" t="n">
        <v>21.552835</v>
      </c>
      <c r="R26" s="51" t="n">
        <v>2.75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63"/>
      <c r="B27" s="65" t="s">
        <v>55</v>
      </c>
      <c r="C27" s="65" t="n">
        <v>22</v>
      </c>
      <c r="D27" s="51" t="n">
        <v>22343.3112</v>
      </c>
      <c r="E27" s="51" t="n">
        <v>38.5553</v>
      </c>
      <c r="F27" s="51" t="n">
        <v>40.0524</v>
      </c>
      <c r="G27" s="51" t="n">
        <v>43.2484</v>
      </c>
      <c r="H27" s="51" t="n">
        <v>35760.9</v>
      </c>
      <c r="I27" s="51" t="n">
        <v>79.151809</v>
      </c>
      <c r="J27" s="51" t="n">
        <v>9.93</v>
      </c>
      <c r="K27" s="51" t="n">
        <v>22</v>
      </c>
      <c r="L27" s="51" t="n">
        <v>22370.896</v>
      </c>
      <c r="M27" s="51" t="n">
        <v>38.557</v>
      </c>
      <c r="N27" s="51" t="n">
        <v>40.062</v>
      </c>
      <c r="O27" s="51" t="n">
        <v>43.2677</v>
      </c>
      <c r="P27" s="51" t="n">
        <v>29464.26</v>
      </c>
      <c r="Q27" s="51" t="n">
        <v>79.698636</v>
      </c>
      <c r="R27" s="51" t="n">
        <v>8.1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3"/>
      <c r="B28" s="63"/>
      <c r="C28" s="63" t="n">
        <v>27</v>
      </c>
      <c r="D28" s="51" t="n">
        <v>6014.1344</v>
      </c>
      <c r="E28" s="51" t="n">
        <v>36.6144</v>
      </c>
      <c r="F28" s="51" t="n">
        <v>38.8407</v>
      </c>
      <c r="G28" s="51" t="n">
        <v>41.3508</v>
      </c>
      <c r="H28" s="51" t="n">
        <v>31883.98</v>
      </c>
      <c r="I28" s="51" t="n">
        <v>50.634126</v>
      </c>
      <c r="J28" s="51" t="n">
        <v>8.86</v>
      </c>
      <c r="K28" s="51" t="n">
        <v>27</v>
      </c>
      <c r="L28" s="51" t="n">
        <v>6028.6024</v>
      </c>
      <c r="M28" s="51" t="n">
        <v>36.6185</v>
      </c>
      <c r="N28" s="51" t="n">
        <v>38.8693</v>
      </c>
      <c r="O28" s="51" t="n">
        <v>41.3805</v>
      </c>
      <c r="P28" s="51" t="n">
        <v>22883.03</v>
      </c>
      <c r="Q28" s="51" t="n">
        <v>50.78099</v>
      </c>
      <c r="R28" s="51" t="n">
        <v>6.36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63"/>
      <c r="B29" s="63"/>
      <c r="C29" s="63" t="n">
        <v>32</v>
      </c>
      <c r="D29" s="51" t="n">
        <v>2666.6208</v>
      </c>
      <c r="E29" s="51" t="n">
        <v>34.501</v>
      </c>
      <c r="F29" s="51" t="n">
        <v>37.8889</v>
      </c>
      <c r="G29" s="51" t="n">
        <v>39.7302</v>
      </c>
      <c r="H29" s="51" t="n">
        <v>23454.58</v>
      </c>
      <c r="I29" s="51" t="n">
        <v>41.964776</v>
      </c>
      <c r="J29" s="51" t="n">
        <v>6.52</v>
      </c>
      <c r="K29" s="51" t="n">
        <v>32</v>
      </c>
      <c r="L29" s="51" t="n">
        <v>2671.0672</v>
      </c>
      <c r="M29" s="51" t="n">
        <v>34.5127</v>
      </c>
      <c r="N29" s="51" t="n">
        <v>37.9305</v>
      </c>
      <c r="O29" s="51" t="n">
        <v>39.7835</v>
      </c>
      <c r="P29" s="51" t="n">
        <v>20118.77</v>
      </c>
      <c r="Q29" s="51" t="n">
        <v>42.161628</v>
      </c>
      <c r="R29" s="51" t="n">
        <v>5.59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63"/>
      <c r="B30" s="64"/>
      <c r="C30" s="64" t="n">
        <v>37</v>
      </c>
      <c r="D30" s="51" t="n">
        <v>1317.2448</v>
      </c>
      <c r="E30" s="51" t="n">
        <v>32.2221</v>
      </c>
      <c r="F30" s="51" t="n">
        <v>37.1294</v>
      </c>
      <c r="G30" s="51" t="n">
        <v>38.5393</v>
      </c>
      <c r="H30" s="51" t="n">
        <v>22321.16</v>
      </c>
      <c r="I30" s="51" t="n">
        <v>36.742155</v>
      </c>
      <c r="J30" s="51" t="n">
        <v>6.2</v>
      </c>
      <c r="K30" s="51" t="n">
        <v>37</v>
      </c>
      <c r="L30" s="51" t="n">
        <v>1320.9408</v>
      </c>
      <c r="M30" s="51" t="n">
        <v>32.2317</v>
      </c>
      <c r="N30" s="51" t="n">
        <v>37.1575</v>
      </c>
      <c r="O30" s="51" t="n">
        <v>38.58</v>
      </c>
      <c r="P30" s="51" t="n">
        <v>18399.11</v>
      </c>
      <c r="Q30" s="51" t="n">
        <v>36.687059</v>
      </c>
      <c r="R30" s="51" t="n">
        <v>5.11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63"/>
      <c r="B31" s="65" t="s">
        <v>44</v>
      </c>
      <c r="C31" s="65" t="n">
        <v>22</v>
      </c>
      <c r="D31" s="51" t="n">
        <v>21431.4776</v>
      </c>
      <c r="E31" s="51" t="n">
        <v>39.3248</v>
      </c>
      <c r="F31" s="51" t="n">
        <v>43.53</v>
      </c>
      <c r="G31" s="51" t="n">
        <v>44.7035</v>
      </c>
      <c r="H31" s="51" t="n">
        <v>41605.76</v>
      </c>
      <c r="I31" s="51" t="n">
        <v>89.830539</v>
      </c>
      <c r="J31" s="51" t="n">
        <v>11.56</v>
      </c>
      <c r="K31" s="51" t="n">
        <v>22</v>
      </c>
      <c r="L31" s="51" t="n">
        <v>21458.78</v>
      </c>
      <c r="M31" s="51" t="n">
        <v>39.3279</v>
      </c>
      <c r="N31" s="51" t="n">
        <v>43.5679</v>
      </c>
      <c r="O31" s="51" t="n">
        <v>44.7495</v>
      </c>
      <c r="P31" s="51" t="n">
        <v>35845.94</v>
      </c>
      <c r="Q31" s="51" t="n">
        <v>90.655148</v>
      </c>
      <c r="R31" s="51" t="n">
        <v>9.9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3"/>
      <c r="B32" s="63"/>
      <c r="C32" s="63" t="n">
        <v>27</v>
      </c>
      <c r="D32" s="51" t="n">
        <v>7158.9968</v>
      </c>
      <c r="E32" s="51" t="n">
        <v>37.3764</v>
      </c>
      <c r="F32" s="51" t="n">
        <v>42.0631</v>
      </c>
      <c r="G32" s="51" t="n">
        <v>42.511</v>
      </c>
      <c r="H32" s="51" t="n">
        <v>36936.75</v>
      </c>
      <c r="I32" s="51" t="n">
        <v>67.406004</v>
      </c>
      <c r="J32" s="51" t="n">
        <v>10.26</v>
      </c>
      <c r="K32" s="51" t="n">
        <v>27</v>
      </c>
      <c r="L32" s="51" t="n">
        <v>7174.9424</v>
      </c>
      <c r="M32" s="51" t="n">
        <v>37.3876</v>
      </c>
      <c r="N32" s="51" t="n">
        <v>42.1098</v>
      </c>
      <c r="O32" s="51" t="n">
        <v>42.5677</v>
      </c>
      <c r="P32" s="51" t="n">
        <v>29051.61</v>
      </c>
      <c r="Q32" s="51" t="n">
        <v>68.02851</v>
      </c>
      <c r="R32" s="51" t="n">
        <v>8.07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63"/>
      <c r="B33" s="63"/>
      <c r="C33" s="63" t="n">
        <v>32</v>
      </c>
      <c r="D33" s="51" t="n">
        <v>3284.1488</v>
      </c>
      <c r="E33" s="51" t="n">
        <v>35.3716</v>
      </c>
      <c r="F33" s="51" t="n">
        <v>40.7115</v>
      </c>
      <c r="G33" s="51" t="n">
        <v>40.6229</v>
      </c>
      <c r="H33" s="51" t="n">
        <v>36097.36</v>
      </c>
      <c r="I33" s="51" t="n">
        <v>56.392448</v>
      </c>
      <c r="J33" s="51" t="n">
        <v>10.03</v>
      </c>
      <c r="K33" s="51" t="n">
        <v>32</v>
      </c>
      <c r="L33" s="51" t="n">
        <v>3293.84</v>
      </c>
      <c r="M33" s="51" t="n">
        <v>35.3886</v>
      </c>
      <c r="N33" s="51" t="n">
        <v>40.7575</v>
      </c>
      <c r="O33" s="51" t="n">
        <v>40.6674</v>
      </c>
      <c r="P33" s="51" t="n">
        <v>24895.71</v>
      </c>
      <c r="Q33" s="51" t="n">
        <v>56.739596</v>
      </c>
      <c r="R33" s="51" t="n">
        <v>6.92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63"/>
      <c r="B34" s="64"/>
      <c r="C34" s="64" t="n">
        <v>37</v>
      </c>
      <c r="D34" s="51" t="n">
        <v>1672.2336</v>
      </c>
      <c r="E34" s="51" t="n">
        <v>33.2252</v>
      </c>
      <c r="F34" s="51" t="n">
        <v>39.7263</v>
      </c>
      <c r="G34" s="51" t="n">
        <v>39.2827</v>
      </c>
      <c r="H34" s="51" t="n">
        <v>32106.87</v>
      </c>
      <c r="I34" s="51" t="n">
        <v>49.402388</v>
      </c>
      <c r="J34" s="51" t="n">
        <v>8.92</v>
      </c>
      <c r="K34" s="51" t="n">
        <v>37</v>
      </c>
      <c r="L34" s="51" t="n">
        <v>1677.3656</v>
      </c>
      <c r="M34" s="51" t="n">
        <v>33.2441</v>
      </c>
      <c r="N34" s="51" t="n">
        <v>39.766</v>
      </c>
      <c r="O34" s="51" t="n">
        <v>39.3239</v>
      </c>
      <c r="P34" s="51" t="n">
        <v>21694.71</v>
      </c>
      <c r="Q34" s="51" t="n">
        <v>49.495621</v>
      </c>
      <c r="R34" s="51" t="n">
        <v>6.03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63"/>
      <c r="B35" s="65" t="s">
        <v>54</v>
      </c>
      <c r="C35" s="65" t="n">
        <v>22</v>
      </c>
      <c r="D35" s="51" t="n">
        <v>63592.956</v>
      </c>
      <c r="E35" s="51" t="n">
        <v>38.2304</v>
      </c>
      <c r="F35" s="51" t="n">
        <v>41.7835</v>
      </c>
      <c r="G35" s="51" t="n">
        <v>43.934</v>
      </c>
      <c r="H35" s="51" t="n">
        <v>44907.91</v>
      </c>
      <c r="I35" s="51" t="n">
        <v>147.338094</v>
      </c>
      <c r="J35" s="51" t="n">
        <v>12.47</v>
      </c>
      <c r="K35" s="51" t="n">
        <v>22</v>
      </c>
      <c r="L35" s="51" t="n">
        <v>63709.4984</v>
      </c>
      <c r="M35" s="51" t="n">
        <v>38.2305</v>
      </c>
      <c r="N35" s="51" t="n">
        <v>41.7969</v>
      </c>
      <c r="O35" s="51" t="n">
        <v>43.9516</v>
      </c>
      <c r="P35" s="51" t="n">
        <v>40281.49</v>
      </c>
      <c r="Q35" s="51" t="n">
        <v>148.981713</v>
      </c>
      <c r="R35" s="51" t="n">
        <v>11.1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3"/>
      <c r="B36" s="63"/>
      <c r="C36" s="63" t="n">
        <v>27</v>
      </c>
      <c r="D36" s="51" t="n">
        <v>9579.26</v>
      </c>
      <c r="E36" s="51" t="n">
        <v>35.0985</v>
      </c>
      <c r="F36" s="51" t="n">
        <v>40.3523</v>
      </c>
      <c r="G36" s="51" t="n">
        <v>42.7207</v>
      </c>
      <c r="H36" s="51" t="n">
        <v>34312.34</v>
      </c>
      <c r="I36" s="51" t="n">
        <v>73.164482</v>
      </c>
      <c r="J36" s="51" t="n">
        <v>9.53</v>
      </c>
      <c r="K36" s="51" t="n">
        <v>27</v>
      </c>
      <c r="L36" s="51" t="n">
        <v>9605.3336</v>
      </c>
      <c r="M36" s="51" t="n">
        <v>35.0985</v>
      </c>
      <c r="N36" s="51" t="n">
        <v>40.3753</v>
      </c>
      <c r="O36" s="51" t="n">
        <v>42.7732</v>
      </c>
      <c r="P36" s="51" t="n">
        <v>24607.26</v>
      </c>
      <c r="Q36" s="51" t="n">
        <v>73.914021</v>
      </c>
      <c r="R36" s="51" t="n">
        <v>6.84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63"/>
      <c r="B37" s="63"/>
      <c r="C37" s="63" t="n">
        <v>32</v>
      </c>
      <c r="D37" s="51" t="n">
        <v>2361.7272</v>
      </c>
      <c r="E37" s="51" t="n">
        <v>33.3945</v>
      </c>
      <c r="F37" s="51" t="n">
        <v>39.0972</v>
      </c>
      <c r="G37" s="51" t="n">
        <v>41.6908</v>
      </c>
      <c r="H37" s="51" t="n">
        <v>24612.92</v>
      </c>
      <c r="I37" s="51" t="n">
        <v>53.583248</v>
      </c>
      <c r="J37" s="51" t="n">
        <v>6.84</v>
      </c>
      <c r="K37" s="51" t="n">
        <v>32</v>
      </c>
      <c r="L37" s="51" t="n">
        <v>2375.7968</v>
      </c>
      <c r="M37" s="51" t="n">
        <v>33.4035</v>
      </c>
      <c r="N37" s="51" t="n">
        <v>39.1496</v>
      </c>
      <c r="O37" s="51" t="n">
        <v>41.7531</v>
      </c>
      <c r="P37" s="51" t="n">
        <v>21140.47</v>
      </c>
      <c r="Q37" s="51" t="n">
        <v>54.017372</v>
      </c>
      <c r="R37" s="51" t="n">
        <v>5.87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64"/>
      <c r="B38" s="64"/>
      <c r="C38" s="64" t="n">
        <v>37</v>
      </c>
      <c r="D38" s="51" t="n">
        <v>861.384</v>
      </c>
      <c r="E38" s="51" t="n">
        <v>31.2675</v>
      </c>
      <c r="F38" s="51" t="n">
        <v>38.2177</v>
      </c>
      <c r="G38" s="51" t="n">
        <v>40.8901</v>
      </c>
      <c r="H38" s="51" t="n">
        <v>21159.66</v>
      </c>
      <c r="I38" s="51" t="n">
        <v>47.65748</v>
      </c>
      <c r="J38" s="51" t="n">
        <v>5.88</v>
      </c>
      <c r="K38" s="51" t="n">
        <v>37</v>
      </c>
      <c r="L38" s="51" t="n">
        <v>868.264</v>
      </c>
      <c r="M38" s="51" t="n">
        <v>31.2728</v>
      </c>
      <c r="N38" s="51" t="n">
        <v>38.2881</v>
      </c>
      <c r="O38" s="51" t="n">
        <v>40.9663</v>
      </c>
      <c r="P38" s="51" t="n">
        <v>18922.98</v>
      </c>
      <c r="Q38" s="51" t="n">
        <v>47.593882</v>
      </c>
      <c r="R38" s="51" t="n">
        <v>5.26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65" t="s">
        <v>11</v>
      </c>
      <c r="B39" s="65" t="s">
        <v>40</v>
      </c>
      <c r="C39" s="65" t="n">
        <v>22</v>
      </c>
      <c r="D39" s="51" t="n">
        <v>3898.9608</v>
      </c>
      <c r="E39" s="51" t="n">
        <v>40.1083</v>
      </c>
      <c r="F39" s="51" t="n">
        <v>42.6346</v>
      </c>
      <c r="G39" s="51" t="n">
        <v>43.1329</v>
      </c>
      <c r="H39" s="51" t="n">
        <v>10571.53</v>
      </c>
      <c r="I39" s="51" t="n">
        <v>16.054855</v>
      </c>
      <c r="J39" s="51" t="n">
        <v>2.94</v>
      </c>
      <c r="K39" s="51" t="n">
        <v>22</v>
      </c>
      <c r="L39" s="51" t="n">
        <v>3900.452</v>
      </c>
      <c r="M39" s="51" t="n">
        <v>40.1115</v>
      </c>
      <c r="N39" s="51" t="n">
        <v>42.6483</v>
      </c>
      <c r="O39" s="51" t="n">
        <v>43.1357</v>
      </c>
      <c r="P39" s="51" t="n">
        <v>6855.75</v>
      </c>
      <c r="Q39" s="51" t="n">
        <v>15.98361</v>
      </c>
      <c r="R39" s="51" t="n">
        <v>1.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3" t="s">
        <v>84</v>
      </c>
      <c r="B40" s="63"/>
      <c r="C40" s="63" t="n">
        <v>27</v>
      </c>
      <c r="D40" s="51" t="n">
        <v>1800.664</v>
      </c>
      <c r="E40" s="51" t="n">
        <v>36.9166</v>
      </c>
      <c r="F40" s="51" t="n">
        <v>40.0187</v>
      </c>
      <c r="G40" s="51" t="n">
        <v>40.2712</v>
      </c>
      <c r="H40" s="51" t="n">
        <v>7782.64</v>
      </c>
      <c r="I40" s="51" t="n">
        <v>12.805038</v>
      </c>
      <c r="J40" s="51" t="n">
        <v>2.16</v>
      </c>
      <c r="K40" s="51" t="n">
        <v>27</v>
      </c>
      <c r="L40" s="51" t="n">
        <v>1803.0264</v>
      </c>
      <c r="M40" s="51" t="n">
        <v>36.9143</v>
      </c>
      <c r="N40" s="51" t="n">
        <v>40.0505</v>
      </c>
      <c r="O40" s="51" t="n">
        <v>40.2661</v>
      </c>
      <c r="P40" s="51" t="n">
        <v>5617.4</v>
      </c>
      <c r="Q40" s="51" t="n">
        <v>12.833781</v>
      </c>
      <c r="R40" s="51" t="n">
        <v>1.56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63"/>
      <c r="B41" s="63"/>
      <c r="C41" s="63" t="n">
        <v>32</v>
      </c>
      <c r="D41" s="51" t="n">
        <v>860.0136</v>
      </c>
      <c r="E41" s="51" t="n">
        <v>34.0282</v>
      </c>
      <c r="F41" s="51" t="n">
        <v>38.0231</v>
      </c>
      <c r="G41" s="51" t="n">
        <v>38.1713</v>
      </c>
      <c r="H41" s="51" t="n">
        <v>5828.46</v>
      </c>
      <c r="I41" s="51" t="n">
        <v>10.327605</v>
      </c>
      <c r="J41" s="51" t="n">
        <v>1.62</v>
      </c>
      <c r="K41" s="51" t="n">
        <v>32</v>
      </c>
      <c r="L41" s="51" t="n">
        <v>860.9776</v>
      </c>
      <c r="M41" s="51" t="n">
        <v>34.0363</v>
      </c>
      <c r="N41" s="51" t="n">
        <v>38.0457</v>
      </c>
      <c r="O41" s="51" t="n">
        <v>38.1699</v>
      </c>
      <c r="P41" s="51" t="n">
        <v>6148.47</v>
      </c>
      <c r="Q41" s="51" t="n">
        <v>10.33528</v>
      </c>
      <c r="R41" s="51" t="n">
        <v>1.71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63"/>
      <c r="B42" s="64"/>
      <c r="C42" s="64" t="n">
        <v>37</v>
      </c>
      <c r="D42" s="51" t="n">
        <v>442.8832</v>
      </c>
      <c r="E42" s="51" t="n">
        <v>31.5754</v>
      </c>
      <c r="F42" s="51" t="n">
        <v>36.5401</v>
      </c>
      <c r="G42" s="51" t="n">
        <v>36.5525</v>
      </c>
      <c r="H42" s="51" t="n">
        <v>4834.21</v>
      </c>
      <c r="I42" s="51" t="n">
        <v>8.692299</v>
      </c>
      <c r="J42" s="51" t="n">
        <v>1.34</v>
      </c>
      <c r="K42" s="51" t="n">
        <v>37</v>
      </c>
      <c r="L42" s="51" t="n">
        <v>443.6784</v>
      </c>
      <c r="M42" s="51" t="n">
        <v>31.6007</v>
      </c>
      <c r="N42" s="51" t="n">
        <v>36.572</v>
      </c>
      <c r="O42" s="51" t="n">
        <v>36.575</v>
      </c>
      <c r="P42" s="51" t="n">
        <v>5140.63</v>
      </c>
      <c r="Q42" s="51" t="n">
        <v>8.581846</v>
      </c>
      <c r="R42" s="51" t="n">
        <v>1.43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63"/>
      <c r="B43" s="65" t="s">
        <v>50</v>
      </c>
      <c r="C43" s="65" t="n">
        <v>22</v>
      </c>
      <c r="D43" s="51" t="n">
        <v>4568.6072</v>
      </c>
      <c r="E43" s="51" t="n">
        <v>39.9603</v>
      </c>
      <c r="F43" s="51" t="n">
        <v>42.9425</v>
      </c>
      <c r="G43" s="51" t="n">
        <v>44.2971</v>
      </c>
      <c r="H43" s="51" t="n">
        <v>11406.56</v>
      </c>
      <c r="I43" s="51" t="n">
        <v>18.510435</v>
      </c>
      <c r="J43" s="51" t="n">
        <v>3.17</v>
      </c>
      <c r="K43" s="51" t="n">
        <v>22</v>
      </c>
      <c r="L43" s="51" t="n">
        <v>4573.924</v>
      </c>
      <c r="M43" s="51" t="n">
        <v>39.9644</v>
      </c>
      <c r="N43" s="51" t="n">
        <v>42.9653</v>
      </c>
      <c r="O43" s="51" t="n">
        <v>44.3256</v>
      </c>
      <c r="P43" s="51" t="n">
        <v>7803.11</v>
      </c>
      <c r="Q43" s="51" t="n">
        <v>18.831948</v>
      </c>
      <c r="R43" s="51" t="n">
        <v>2.1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3"/>
      <c r="B44" s="63"/>
      <c r="C44" s="63" t="n">
        <v>27</v>
      </c>
      <c r="D44" s="51" t="n">
        <v>1977.404</v>
      </c>
      <c r="E44" s="51" t="n">
        <v>37.0959</v>
      </c>
      <c r="F44" s="51" t="n">
        <v>40.8362</v>
      </c>
      <c r="G44" s="51" t="n">
        <v>41.8782</v>
      </c>
      <c r="H44" s="51" t="n">
        <v>9287.17</v>
      </c>
      <c r="I44" s="51" t="n">
        <v>14.248315</v>
      </c>
      <c r="J44" s="51" t="n">
        <v>2.58</v>
      </c>
      <c r="K44" s="51" t="n">
        <v>27</v>
      </c>
      <c r="L44" s="51" t="n">
        <v>1981.1528</v>
      </c>
      <c r="M44" s="51" t="n">
        <v>37.1057</v>
      </c>
      <c r="N44" s="51" t="n">
        <v>40.8707</v>
      </c>
      <c r="O44" s="51" t="n">
        <v>41.9502</v>
      </c>
      <c r="P44" s="51" t="n">
        <v>7381.38</v>
      </c>
      <c r="Q44" s="51" t="n">
        <v>14.346989</v>
      </c>
      <c r="R44" s="51" t="n">
        <v>2.05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63"/>
      <c r="B45" s="63"/>
      <c r="C45" s="63" t="n">
        <v>32</v>
      </c>
      <c r="D45" s="51" t="n">
        <v>946.0064</v>
      </c>
      <c r="E45" s="51" t="n">
        <v>34.1672</v>
      </c>
      <c r="F45" s="51" t="n">
        <v>39.0678</v>
      </c>
      <c r="G45" s="51" t="n">
        <v>39.9582</v>
      </c>
      <c r="H45" s="51" t="n">
        <v>7594.84</v>
      </c>
      <c r="I45" s="51" t="n">
        <v>11.770833</v>
      </c>
      <c r="J45" s="51" t="n">
        <v>2.11</v>
      </c>
      <c r="K45" s="51" t="n">
        <v>32</v>
      </c>
      <c r="L45" s="51" t="n">
        <v>947.6112</v>
      </c>
      <c r="M45" s="51" t="n">
        <v>34.1831</v>
      </c>
      <c r="N45" s="51" t="n">
        <v>39.1355</v>
      </c>
      <c r="O45" s="51" t="n">
        <v>40.0303</v>
      </c>
      <c r="P45" s="51" t="n">
        <v>5386.34</v>
      </c>
      <c r="Q45" s="51" t="n">
        <v>11.87073</v>
      </c>
      <c r="R45" s="51" t="n">
        <v>1.5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63"/>
      <c r="B46" s="64"/>
      <c r="C46" s="64" t="n">
        <v>37</v>
      </c>
      <c r="D46" s="51" t="n">
        <v>480.3536</v>
      </c>
      <c r="E46" s="51" t="n">
        <v>31.3122</v>
      </c>
      <c r="F46" s="51" t="n">
        <v>37.7884</v>
      </c>
      <c r="G46" s="51" t="n">
        <v>38.5564</v>
      </c>
      <c r="H46" s="51" t="n">
        <v>6830.83</v>
      </c>
      <c r="I46" s="51" t="n">
        <v>10.135095</v>
      </c>
      <c r="J46" s="51" t="n">
        <v>1.9</v>
      </c>
      <c r="K46" s="51" t="n">
        <v>37</v>
      </c>
      <c r="L46" s="51" t="n">
        <v>481.0256</v>
      </c>
      <c r="M46" s="51" t="n">
        <v>31.3252</v>
      </c>
      <c r="N46" s="51" t="n">
        <v>37.8699</v>
      </c>
      <c r="O46" s="51" t="n">
        <v>38.6374</v>
      </c>
      <c r="P46" s="51" t="n">
        <v>4635.41</v>
      </c>
      <c r="Q46" s="51" t="n">
        <v>10.28366</v>
      </c>
      <c r="R46" s="51" t="n">
        <v>1.29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63"/>
      <c r="B47" s="65" t="s">
        <v>64</v>
      </c>
      <c r="C47" s="65" t="n">
        <v>22</v>
      </c>
      <c r="D47" s="51" t="n">
        <v>9207.932</v>
      </c>
      <c r="E47" s="51" t="n">
        <v>38.1491</v>
      </c>
      <c r="F47" s="51" t="n">
        <v>40.8206</v>
      </c>
      <c r="G47" s="51" t="n">
        <v>41.7395</v>
      </c>
      <c r="H47" s="51" t="n">
        <v>11727.05</v>
      </c>
      <c r="I47" s="51" t="n">
        <v>23.424318</v>
      </c>
      <c r="J47" s="51" t="n">
        <v>3.26</v>
      </c>
      <c r="K47" s="51" t="n">
        <v>22</v>
      </c>
      <c r="L47" s="51" t="n">
        <v>9211.9432</v>
      </c>
      <c r="M47" s="51" t="n">
        <v>38.1512</v>
      </c>
      <c r="N47" s="51" t="n">
        <v>40.8301</v>
      </c>
      <c r="O47" s="51" t="n">
        <v>41.7509</v>
      </c>
      <c r="P47" s="51" t="n">
        <v>7879.37</v>
      </c>
      <c r="Q47" s="51" t="n">
        <v>23.63451</v>
      </c>
      <c r="R47" s="51" t="n">
        <v>2.1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3"/>
      <c r="B48" s="63"/>
      <c r="C48" s="63" t="n">
        <v>27</v>
      </c>
      <c r="D48" s="51" t="n">
        <v>3672.0616</v>
      </c>
      <c r="E48" s="51" t="n">
        <v>34.2931</v>
      </c>
      <c r="F48" s="51" t="n">
        <v>38.1718</v>
      </c>
      <c r="G48" s="51" t="n">
        <v>38.9836</v>
      </c>
      <c r="H48" s="51" t="n">
        <v>8297.21</v>
      </c>
      <c r="I48" s="51" t="n">
        <v>16.432299</v>
      </c>
      <c r="J48" s="51" t="n">
        <v>2.3</v>
      </c>
      <c r="K48" s="51" t="n">
        <v>27</v>
      </c>
      <c r="L48" s="51" t="n">
        <v>3675.7832</v>
      </c>
      <c r="M48" s="51" t="n">
        <v>34.2967</v>
      </c>
      <c r="N48" s="51" t="n">
        <v>38.1888</v>
      </c>
      <c r="O48" s="51" t="n">
        <v>39.0046</v>
      </c>
      <c r="P48" s="51" t="n">
        <v>6708.89</v>
      </c>
      <c r="Q48" s="51" t="n">
        <v>16.537575</v>
      </c>
      <c r="R48" s="51" t="n">
        <v>1.86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63"/>
      <c r="B49" s="63"/>
      <c r="C49" s="63" t="n">
        <v>32</v>
      </c>
      <c r="D49" s="51" t="n">
        <v>1557.2488</v>
      </c>
      <c r="E49" s="51" t="n">
        <v>30.9345</v>
      </c>
      <c r="F49" s="51" t="n">
        <v>36.2632</v>
      </c>
      <c r="G49" s="51" t="n">
        <v>37.0105</v>
      </c>
      <c r="H49" s="51" t="n">
        <v>5558.37</v>
      </c>
      <c r="I49" s="51" t="n">
        <v>12.552129</v>
      </c>
      <c r="J49" s="51" t="n">
        <v>1.54</v>
      </c>
      <c r="K49" s="51" t="n">
        <v>32</v>
      </c>
      <c r="L49" s="51" t="n">
        <v>1558.9736</v>
      </c>
      <c r="M49" s="51" t="n">
        <v>30.9386</v>
      </c>
      <c r="N49" s="51" t="n">
        <v>36.2986</v>
      </c>
      <c r="O49" s="51" t="n">
        <v>37.0444</v>
      </c>
      <c r="P49" s="51" t="n">
        <v>4819.4</v>
      </c>
      <c r="Q49" s="51" t="n">
        <v>12.63449</v>
      </c>
      <c r="R49" s="51" t="n">
        <v>1.34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63"/>
      <c r="B50" s="64"/>
      <c r="C50" s="64" t="n">
        <v>37</v>
      </c>
      <c r="D50" s="51" t="n">
        <v>661.0296</v>
      </c>
      <c r="E50" s="51" t="n">
        <v>27.768</v>
      </c>
      <c r="F50" s="51" t="n">
        <v>34.9035</v>
      </c>
      <c r="G50" s="51" t="n">
        <v>35.6101</v>
      </c>
      <c r="H50" s="51" t="n">
        <v>5753.17</v>
      </c>
      <c r="I50" s="51" t="n">
        <v>10.205199</v>
      </c>
      <c r="J50" s="51" t="n">
        <v>1.6</v>
      </c>
      <c r="K50" s="51" t="n">
        <v>37</v>
      </c>
      <c r="L50" s="51" t="n">
        <v>662.9936</v>
      </c>
      <c r="M50" s="51" t="n">
        <v>27.7709</v>
      </c>
      <c r="N50" s="51" t="n">
        <v>34.935</v>
      </c>
      <c r="O50" s="51" t="n">
        <v>35.6527</v>
      </c>
      <c r="P50" s="51" t="n">
        <v>4799.09</v>
      </c>
      <c r="Q50" s="51" t="n">
        <v>10.211361</v>
      </c>
      <c r="R50" s="51" t="n">
        <v>1.33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63"/>
      <c r="B51" s="65" t="s">
        <v>67</v>
      </c>
      <c r="C51" s="65" t="n">
        <v>22</v>
      </c>
      <c r="D51" s="51" t="n">
        <v>6028.9912</v>
      </c>
      <c r="E51" s="51" t="n">
        <v>39.8002</v>
      </c>
      <c r="F51" s="51" t="n">
        <v>41.2529</v>
      </c>
      <c r="G51" s="51" t="n">
        <v>42.6415</v>
      </c>
      <c r="H51" s="51" t="n">
        <v>6238.55</v>
      </c>
      <c r="I51" s="51" t="n">
        <v>14.836676</v>
      </c>
      <c r="J51" s="51" t="n">
        <v>1.73</v>
      </c>
      <c r="K51" s="51" t="n">
        <v>22</v>
      </c>
      <c r="L51" s="51" t="n">
        <v>6032.5064</v>
      </c>
      <c r="M51" s="51" t="n">
        <v>39.8034</v>
      </c>
      <c r="N51" s="51" t="n">
        <v>41.2759</v>
      </c>
      <c r="O51" s="51" t="n">
        <v>42.6717</v>
      </c>
      <c r="P51" s="51" t="n">
        <v>6089.3</v>
      </c>
      <c r="Q51" s="51" t="n">
        <v>14.985581</v>
      </c>
      <c r="R51" s="51" t="n">
        <v>1.6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3"/>
      <c r="B52" s="63"/>
      <c r="C52" s="63" t="n">
        <v>27</v>
      </c>
      <c r="D52" s="51" t="n">
        <v>2359.7512</v>
      </c>
      <c r="E52" s="51" t="n">
        <v>36.0362</v>
      </c>
      <c r="F52" s="51" t="n">
        <v>38.6266</v>
      </c>
      <c r="G52" s="51" t="n">
        <v>40.2697</v>
      </c>
      <c r="H52" s="51" t="n">
        <v>6990.95</v>
      </c>
      <c r="I52" s="51" t="n">
        <v>11.010016</v>
      </c>
      <c r="J52" s="51" t="n">
        <v>1.94</v>
      </c>
      <c r="K52" s="51" t="n">
        <v>27</v>
      </c>
      <c r="L52" s="51" t="n">
        <v>2367.3608</v>
      </c>
      <c r="M52" s="51" t="n">
        <v>36.0359</v>
      </c>
      <c r="N52" s="51" t="n">
        <v>38.6547</v>
      </c>
      <c r="O52" s="51" t="n">
        <v>40.3097</v>
      </c>
      <c r="P52" s="51" t="n">
        <v>5135.57</v>
      </c>
      <c r="Q52" s="51" t="n">
        <v>10.991795</v>
      </c>
      <c r="R52" s="51" t="n">
        <v>1.43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63"/>
      <c r="B53" s="63"/>
      <c r="C53" s="63" t="n">
        <v>32</v>
      </c>
      <c r="D53" s="51" t="n">
        <v>1024.8376</v>
      </c>
      <c r="E53" s="51" t="n">
        <v>32.8801</v>
      </c>
      <c r="F53" s="51" t="n">
        <v>36.7394</v>
      </c>
      <c r="G53" s="51" t="n">
        <v>38.463</v>
      </c>
      <c r="H53" s="51" t="n">
        <v>5749.68</v>
      </c>
      <c r="I53" s="51" t="n">
        <v>8.594599</v>
      </c>
      <c r="J53" s="51" t="n">
        <v>1.6</v>
      </c>
      <c r="K53" s="51" t="n">
        <v>32</v>
      </c>
      <c r="L53" s="51" t="n">
        <v>1025.508</v>
      </c>
      <c r="M53" s="51" t="n">
        <v>32.8743</v>
      </c>
      <c r="N53" s="51" t="n">
        <v>36.7756</v>
      </c>
      <c r="O53" s="51" t="n">
        <v>38.5253</v>
      </c>
      <c r="P53" s="51" t="n">
        <v>3953.67</v>
      </c>
      <c r="Q53" s="51" t="n">
        <v>8.674281</v>
      </c>
      <c r="R53" s="51" t="n">
        <v>1.1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64"/>
      <c r="B54" s="64"/>
      <c r="C54" s="64" t="n">
        <v>37</v>
      </c>
      <c r="D54" s="51" t="n">
        <v>469.3792</v>
      </c>
      <c r="E54" s="51" t="n">
        <v>30.0692</v>
      </c>
      <c r="F54" s="51" t="n">
        <v>35.465</v>
      </c>
      <c r="G54" s="51" t="n">
        <v>37.1675</v>
      </c>
      <c r="H54" s="51" t="n">
        <v>5185.07</v>
      </c>
      <c r="I54" s="51" t="n">
        <v>7.1824</v>
      </c>
      <c r="J54" s="51" t="n">
        <v>1.44</v>
      </c>
      <c r="K54" s="51" t="n">
        <v>37</v>
      </c>
      <c r="L54" s="51" t="n">
        <v>470.3</v>
      </c>
      <c r="M54" s="51" t="n">
        <v>30.0565</v>
      </c>
      <c r="N54" s="51" t="n">
        <v>35.4775</v>
      </c>
      <c r="O54" s="51" t="n">
        <v>37.1741</v>
      </c>
      <c r="P54" s="51" t="n">
        <v>3859.6</v>
      </c>
      <c r="Q54" s="51" t="n">
        <v>7.175443</v>
      </c>
      <c r="R54" s="51" t="n">
        <v>1.07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65" t="s">
        <v>12</v>
      </c>
      <c r="B55" s="65" t="s">
        <v>46</v>
      </c>
      <c r="C55" s="65" t="n">
        <v>22</v>
      </c>
      <c r="D55" s="51" t="n">
        <v>1764.0696</v>
      </c>
      <c r="E55" s="51" t="n">
        <v>40.7504</v>
      </c>
      <c r="F55" s="51" t="n">
        <v>43.3677</v>
      </c>
      <c r="G55" s="51" t="n">
        <v>42.7992</v>
      </c>
      <c r="H55" s="51" t="n">
        <v>2659.35</v>
      </c>
      <c r="I55" s="51" t="n">
        <v>5.158072</v>
      </c>
      <c r="J55" s="51" t="n">
        <v>0.74</v>
      </c>
      <c r="K55" s="51" t="n">
        <v>22</v>
      </c>
      <c r="L55" s="51" t="n">
        <v>1763.9888</v>
      </c>
      <c r="M55" s="51" t="n">
        <v>40.7562</v>
      </c>
      <c r="N55" s="51" t="n">
        <v>43.3991</v>
      </c>
      <c r="O55" s="51" t="n">
        <v>42.8399</v>
      </c>
      <c r="P55" s="51" t="n">
        <v>1961.08</v>
      </c>
      <c r="Q55" s="51" t="n">
        <v>5.204979</v>
      </c>
      <c r="R55" s="51" t="n">
        <v>0.5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3" t="s">
        <v>85</v>
      </c>
      <c r="B56" s="63"/>
      <c r="C56" s="63" t="n">
        <v>27</v>
      </c>
      <c r="D56" s="51" t="n">
        <v>874.872</v>
      </c>
      <c r="E56" s="51" t="n">
        <v>36.8858</v>
      </c>
      <c r="F56" s="51" t="n">
        <v>40.5805</v>
      </c>
      <c r="G56" s="51" t="n">
        <v>39.5894</v>
      </c>
      <c r="H56" s="51" t="n">
        <v>2448.35</v>
      </c>
      <c r="I56" s="51" t="n">
        <v>4.165108</v>
      </c>
      <c r="J56" s="51" t="n">
        <v>0.68</v>
      </c>
      <c r="K56" s="51" t="n">
        <v>27</v>
      </c>
      <c r="L56" s="51" t="n">
        <v>876.0736</v>
      </c>
      <c r="M56" s="51" t="n">
        <v>36.8952</v>
      </c>
      <c r="N56" s="51" t="n">
        <v>40.6169</v>
      </c>
      <c r="O56" s="51" t="n">
        <v>39.6445</v>
      </c>
      <c r="P56" s="51" t="n">
        <v>1603.66</v>
      </c>
      <c r="Q56" s="51" t="n">
        <v>4.230404</v>
      </c>
      <c r="R56" s="51" t="n">
        <v>0.45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63"/>
      <c r="B57" s="63"/>
      <c r="C57" s="63" t="n">
        <v>32</v>
      </c>
      <c r="D57" s="51" t="n">
        <v>429.9296</v>
      </c>
      <c r="E57" s="51" t="n">
        <v>33.4051</v>
      </c>
      <c r="F57" s="51" t="n">
        <v>38.5296</v>
      </c>
      <c r="G57" s="51" t="n">
        <v>37.2494</v>
      </c>
      <c r="H57" s="51" t="n">
        <v>2105.2</v>
      </c>
      <c r="I57" s="51" t="n">
        <v>3.496856</v>
      </c>
      <c r="J57" s="51" t="n">
        <v>0.58</v>
      </c>
      <c r="K57" s="51" t="n">
        <v>32</v>
      </c>
      <c r="L57" s="51" t="n">
        <v>429.7504</v>
      </c>
      <c r="M57" s="51" t="n">
        <v>33.3989</v>
      </c>
      <c r="N57" s="51" t="n">
        <v>38.5748</v>
      </c>
      <c r="O57" s="51" t="n">
        <v>37.2648</v>
      </c>
      <c r="P57" s="51" t="n">
        <v>1483.16</v>
      </c>
      <c r="Q57" s="51" t="n">
        <v>3.498608</v>
      </c>
      <c r="R57" s="51" t="n">
        <v>0.41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63"/>
      <c r="B58" s="64"/>
      <c r="C58" s="64" t="n">
        <v>37</v>
      </c>
      <c r="D58" s="51" t="n">
        <v>219.9848</v>
      </c>
      <c r="E58" s="51" t="n">
        <v>30.4772</v>
      </c>
      <c r="F58" s="51" t="n">
        <v>37.1193</v>
      </c>
      <c r="G58" s="51" t="n">
        <v>35.6372</v>
      </c>
      <c r="H58" s="51" t="n">
        <v>1809.18</v>
      </c>
      <c r="I58" s="51" t="n">
        <v>2.948742</v>
      </c>
      <c r="J58" s="51" t="n">
        <v>0.5</v>
      </c>
      <c r="K58" s="51" t="n">
        <v>37</v>
      </c>
      <c r="L58" s="51" t="n">
        <v>220.412</v>
      </c>
      <c r="M58" s="51" t="n">
        <v>30.4744</v>
      </c>
      <c r="N58" s="51" t="n">
        <v>37.1352</v>
      </c>
      <c r="O58" s="51" t="n">
        <v>35.6395</v>
      </c>
      <c r="P58" s="51" t="n">
        <v>1213.64</v>
      </c>
      <c r="Q58" s="51" t="n">
        <v>2.947276</v>
      </c>
      <c r="R58" s="51" t="n">
        <v>0.34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63"/>
      <c r="B59" s="65" t="s">
        <v>52</v>
      </c>
      <c r="C59" s="65" t="n">
        <v>22</v>
      </c>
      <c r="D59" s="51" t="n">
        <v>2713.0688</v>
      </c>
      <c r="E59" s="51" t="n">
        <v>38.1668</v>
      </c>
      <c r="F59" s="51" t="n">
        <v>42.4388</v>
      </c>
      <c r="G59" s="51" t="n">
        <v>43.4238</v>
      </c>
      <c r="H59" s="51" t="n">
        <v>2990.55</v>
      </c>
      <c r="I59" s="51" t="n">
        <v>7.134879</v>
      </c>
      <c r="J59" s="51" t="n">
        <v>0.83</v>
      </c>
      <c r="K59" s="51" t="n">
        <v>22</v>
      </c>
      <c r="L59" s="51" t="n">
        <v>2713.168</v>
      </c>
      <c r="M59" s="51" t="n">
        <v>38.1633</v>
      </c>
      <c r="N59" s="51" t="n">
        <v>42.4668</v>
      </c>
      <c r="O59" s="51" t="n">
        <v>43.4573</v>
      </c>
      <c r="P59" s="51" t="n">
        <v>2133.67</v>
      </c>
      <c r="Q59" s="51" t="n">
        <v>7.188537</v>
      </c>
      <c r="R59" s="51" t="n">
        <v>0.5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3"/>
      <c r="B60" s="63"/>
      <c r="C60" s="63" t="n">
        <v>27</v>
      </c>
      <c r="D60" s="51" t="n">
        <v>902.2592</v>
      </c>
      <c r="E60" s="51" t="n">
        <v>34.1568</v>
      </c>
      <c r="F60" s="51" t="n">
        <v>40.5765</v>
      </c>
      <c r="G60" s="51" t="n">
        <v>41.4091</v>
      </c>
      <c r="H60" s="51" t="n">
        <v>2107.03</v>
      </c>
      <c r="I60" s="51" t="n">
        <v>4.924879</v>
      </c>
      <c r="J60" s="51" t="n">
        <v>0.59</v>
      </c>
      <c r="K60" s="51" t="n">
        <v>27</v>
      </c>
      <c r="L60" s="51" t="n">
        <v>901.1208</v>
      </c>
      <c r="M60" s="51" t="n">
        <v>34.1693</v>
      </c>
      <c r="N60" s="51" t="n">
        <v>40.6</v>
      </c>
      <c r="O60" s="51" t="n">
        <v>41.5005</v>
      </c>
      <c r="P60" s="51" t="n">
        <v>1490.39</v>
      </c>
      <c r="Q60" s="51" t="n">
        <v>4.941189</v>
      </c>
      <c r="R60" s="51" t="n">
        <v>0.41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63"/>
      <c r="B61" s="63"/>
      <c r="C61" s="63" t="n">
        <v>32</v>
      </c>
      <c r="D61" s="51" t="n">
        <v>335.0624</v>
      </c>
      <c r="E61" s="51" t="n">
        <v>31.1087</v>
      </c>
      <c r="F61" s="51" t="n">
        <v>39.2873</v>
      </c>
      <c r="G61" s="51" t="n">
        <v>40.0396</v>
      </c>
      <c r="H61" s="51" t="n">
        <v>1603.13</v>
      </c>
      <c r="I61" s="51" t="n">
        <v>3.781227</v>
      </c>
      <c r="J61" s="51" t="n">
        <v>0.45</v>
      </c>
      <c r="K61" s="51" t="n">
        <v>32</v>
      </c>
      <c r="L61" s="51" t="n">
        <v>334.62</v>
      </c>
      <c r="M61" s="51" t="n">
        <v>31.1174</v>
      </c>
      <c r="N61" s="51" t="n">
        <v>39.3412</v>
      </c>
      <c r="O61" s="51" t="n">
        <v>40.1109</v>
      </c>
      <c r="P61" s="51" t="n">
        <v>1157.75</v>
      </c>
      <c r="Q61" s="51" t="n">
        <v>3.868566</v>
      </c>
      <c r="R61" s="51" t="n">
        <v>0.32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63"/>
      <c r="B62" s="64"/>
      <c r="C62" s="64" t="n">
        <v>37</v>
      </c>
      <c r="D62" s="51" t="n">
        <v>134.7208</v>
      </c>
      <c r="E62" s="51" t="n">
        <v>28.2246</v>
      </c>
      <c r="F62" s="51" t="n">
        <v>38.2088</v>
      </c>
      <c r="G62" s="51" t="n">
        <v>38.9413</v>
      </c>
      <c r="H62" s="51" t="n">
        <v>1480.48</v>
      </c>
      <c r="I62" s="51" t="n">
        <v>3.196499</v>
      </c>
      <c r="J62" s="51" t="n">
        <v>0.41</v>
      </c>
      <c r="K62" s="51" t="n">
        <v>37</v>
      </c>
      <c r="L62" s="51" t="n">
        <v>134.4464</v>
      </c>
      <c r="M62" s="51" t="n">
        <v>28.2154</v>
      </c>
      <c r="N62" s="51" t="n">
        <v>38.2864</v>
      </c>
      <c r="O62" s="51" t="n">
        <v>39.0294</v>
      </c>
      <c r="P62" s="51" t="n">
        <v>946.19</v>
      </c>
      <c r="Q62" s="51" t="n">
        <v>3.212917</v>
      </c>
      <c r="R62" s="51" t="n">
        <v>0.26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63"/>
      <c r="B63" s="65" t="s">
        <v>48</v>
      </c>
      <c r="C63" s="65" t="n">
        <v>22</v>
      </c>
      <c r="D63" s="51" t="n">
        <v>2126.7584</v>
      </c>
      <c r="E63" s="51" t="n">
        <v>37.8913</v>
      </c>
      <c r="F63" s="51" t="n">
        <v>40.5647</v>
      </c>
      <c r="G63" s="51" t="n">
        <v>41.25</v>
      </c>
      <c r="H63" s="51" t="n">
        <v>2601.87</v>
      </c>
      <c r="I63" s="51" t="n">
        <v>5.732889</v>
      </c>
      <c r="J63" s="51" t="n">
        <v>0.72</v>
      </c>
      <c r="K63" s="51" t="n">
        <v>22</v>
      </c>
      <c r="L63" s="51" t="n">
        <v>2124.732</v>
      </c>
      <c r="M63" s="51" t="n">
        <v>37.8879</v>
      </c>
      <c r="N63" s="51" t="n">
        <v>40.5531</v>
      </c>
      <c r="O63" s="51" t="n">
        <v>41.2604</v>
      </c>
      <c r="P63" s="51" t="n">
        <v>1656.59</v>
      </c>
      <c r="Q63" s="51" t="n">
        <v>5.799451</v>
      </c>
      <c r="R63" s="51" t="n">
        <v>0.4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3"/>
      <c r="B64" s="63"/>
      <c r="C64" s="63" t="n">
        <v>27</v>
      </c>
      <c r="D64" s="51" t="n">
        <v>857.764</v>
      </c>
      <c r="E64" s="51" t="n">
        <v>34.1579</v>
      </c>
      <c r="F64" s="51" t="n">
        <v>37.9055</v>
      </c>
      <c r="G64" s="51" t="n">
        <v>38.4531</v>
      </c>
      <c r="H64" s="51" t="n">
        <v>1840.37</v>
      </c>
      <c r="I64" s="51" t="n">
        <v>4.051325</v>
      </c>
      <c r="J64" s="51" t="n">
        <v>0.51</v>
      </c>
      <c r="K64" s="51" t="n">
        <v>27</v>
      </c>
      <c r="L64" s="51" t="n">
        <v>857.4904</v>
      </c>
      <c r="M64" s="51" t="n">
        <v>34.1624</v>
      </c>
      <c r="N64" s="51" t="n">
        <v>37.9088</v>
      </c>
      <c r="O64" s="51" t="n">
        <v>38.4728</v>
      </c>
      <c r="P64" s="51" t="n">
        <v>1307.13</v>
      </c>
      <c r="Q64" s="51" t="n">
        <v>4.167444</v>
      </c>
      <c r="R64" s="51" t="n">
        <v>0.36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63"/>
      <c r="B65" s="63"/>
      <c r="C65" s="63" t="n">
        <v>32</v>
      </c>
      <c r="D65" s="51" t="n">
        <v>363.3488</v>
      </c>
      <c r="E65" s="51" t="n">
        <v>30.7801</v>
      </c>
      <c r="F65" s="51" t="n">
        <v>35.8882</v>
      </c>
      <c r="G65" s="51" t="n">
        <v>36.4159</v>
      </c>
      <c r="H65" s="51" t="n">
        <v>1468.6</v>
      </c>
      <c r="I65" s="51" t="n">
        <v>3.168798</v>
      </c>
      <c r="J65" s="51" t="n">
        <v>0.41</v>
      </c>
      <c r="K65" s="51" t="n">
        <v>32</v>
      </c>
      <c r="L65" s="51" t="n">
        <v>363.2552</v>
      </c>
      <c r="M65" s="51" t="n">
        <v>30.7819</v>
      </c>
      <c r="N65" s="51" t="n">
        <v>35.9551</v>
      </c>
      <c r="O65" s="51" t="n">
        <v>36.4686</v>
      </c>
      <c r="P65" s="51" t="n">
        <v>1045.95</v>
      </c>
      <c r="Q65" s="51" t="n">
        <v>3.294885</v>
      </c>
      <c r="R65" s="51" t="n">
        <v>0.29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63"/>
      <c r="B66" s="64"/>
      <c r="C66" s="64" t="n">
        <v>37</v>
      </c>
      <c r="D66" s="51" t="n">
        <v>155.9648</v>
      </c>
      <c r="E66" s="51" t="n">
        <v>27.7775</v>
      </c>
      <c r="F66" s="51" t="n">
        <v>34.4448</v>
      </c>
      <c r="G66" s="51" t="n">
        <v>35.0035</v>
      </c>
      <c r="H66" s="51" t="n">
        <v>1260.49</v>
      </c>
      <c r="I66" s="51" t="n">
        <v>2.58962</v>
      </c>
      <c r="J66" s="51" t="n">
        <v>0.35</v>
      </c>
      <c r="K66" s="51" t="n">
        <v>37</v>
      </c>
      <c r="L66" s="51" t="n">
        <v>155.8664</v>
      </c>
      <c r="M66" s="51" t="n">
        <v>27.779</v>
      </c>
      <c r="N66" s="51" t="n">
        <v>34.5023</v>
      </c>
      <c r="O66" s="51" t="n">
        <v>35.0425</v>
      </c>
      <c r="P66" s="51" t="n">
        <v>962.88</v>
      </c>
      <c r="Q66" s="51" t="n">
        <v>2.638011</v>
      </c>
      <c r="R66" s="51" t="n">
        <v>0.27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63"/>
      <c r="B67" s="65" t="s">
        <v>67</v>
      </c>
      <c r="C67" s="65" t="n">
        <v>22</v>
      </c>
      <c r="D67" s="51" t="n">
        <v>1369.9384</v>
      </c>
      <c r="E67" s="51" t="n">
        <v>39.6979</v>
      </c>
      <c r="F67" s="51" t="n">
        <v>41.0688</v>
      </c>
      <c r="G67" s="51" t="n">
        <v>42.135</v>
      </c>
      <c r="H67" s="51" t="n">
        <v>2058.33</v>
      </c>
      <c r="I67" s="51" t="n">
        <v>3.93763</v>
      </c>
      <c r="J67" s="51" t="n">
        <v>0.57</v>
      </c>
      <c r="K67" s="51" t="n">
        <v>22</v>
      </c>
      <c r="L67" s="51" t="n">
        <v>1370.252</v>
      </c>
      <c r="M67" s="51" t="n">
        <v>39.701</v>
      </c>
      <c r="N67" s="51" t="n">
        <v>41.0871</v>
      </c>
      <c r="O67" s="51" t="n">
        <v>42.1708</v>
      </c>
      <c r="P67" s="51" t="n">
        <v>1443.17</v>
      </c>
      <c r="Q67" s="51" t="n">
        <v>3.933253</v>
      </c>
      <c r="R67" s="51" t="n">
        <v>0.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3"/>
      <c r="B68" s="63"/>
      <c r="C68" s="63" t="n">
        <v>27</v>
      </c>
      <c r="D68" s="51" t="n">
        <v>644.0432</v>
      </c>
      <c r="E68" s="51" t="n">
        <v>35.7057</v>
      </c>
      <c r="F68" s="51" t="n">
        <v>38.203</v>
      </c>
      <c r="G68" s="51" t="n">
        <v>39.4089</v>
      </c>
      <c r="H68" s="51" t="n">
        <v>1657.42</v>
      </c>
      <c r="I68" s="51" t="n">
        <v>3.073169</v>
      </c>
      <c r="J68" s="51" t="n">
        <v>0.46</v>
      </c>
      <c r="K68" s="51" t="n">
        <v>27</v>
      </c>
      <c r="L68" s="51" t="n">
        <v>644.5192</v>
      </c>
      <c r="M68" s="51" t="n">
        <v>35.714</v>
      </c>
      <c r="N68" s="51" t="n">
        <v>38.2235</v>
      </c>
      <c r="O68" s="51" t="n">
        <v>39.4543</v>
      </c>
      <c r="P68" s="51" t="n">
        <v>1099.5</v>
      </c>
      <c r="Q68" s="51" t="n">
        <v>3.119256</v>
      </c>
      <c r="R68" s="51" t="n">
        <v>0.31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63"/>
      <c r="B69" s="63"/>
      <c r="C69" s="63" t="n">
        <v>32</v>
      </c>
      <c r="D69" s="51" t="n">
        <v>305.2288</v>
      </c>
      <c r="E69" s="51" t="n">
        <v>32.1573</v>
      </c>
      <c r="F69" s="51" t="n">
        <v>36.2318</v>
      </c>
      <c r="G69" s="51" t="n">
        <v>37.3845</v>
      </c>
      <c r="H69" s="51" t="n">
        <v>1326.93</v>
      </c>
      <c r="I69" s="51" t="n">
        <v>2.511212</v>
      </c>
      <c r="J69" s="51" t="n">
        <v>0.37</v>
      </c>
      <c r="K69" s="51" t="n">
        <v>32</v>
      </c>
      <c r="L69" s="51" t="n">
        <v>304.5</v>
      </c>
      <c r="M69" s="51" t="n">
        <v>32.1659</v>
      </c>
      <c r="N69" s="51" t="n">
        <v>36.2304</v>
      </c>
      <c r="O69" s="51" t="n">
        <v>37.4252</v>
      </c>
      <c r="P69" s="51" t="n">
        <v>1100.52</v>
      </c>
      <c r="Q69" s="51" t="n">
        <v>2.543489</v>
      </c>
      <c r="R69" s="51" t="n">
        <v>0.31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64"/>
      <c r="B70" s="64"/>
      <c r="C70" s="64" t="n">
        <v>37</v>
      </c>
      <c r="D70" s="51" t="n">
        <v>148.4928</v>
      </c>
      <c r="E70" s="51" t="n">
        <v>29.3076</v>
      </c>
      <c r="F70" s="51" t="n">
        <v>34.7866</v>
      </c>
      <c r="G70" s="51" t="n">
        <v>35.8769</v>
      </c>
      <c r="H70" s="51" t="n">
        <v>1154.21</v>
      </c>
      <c r="I70" s="51" t="n">
        <v>2.033831</v>
      </c>
      <c r="J70" s="51" t="n">
        <v>0.32</v>
      </c>
      <c r="K70" s="51" t="n">
        <v>37</v>
      </c>
      <c r="L70" s="51" t="n">
        <v>148.596</v>
      </c>
      <c r="M70" s="51" t="n">
        <v>29.3109</v>
      </c>
      <c r="N70" s="51" t="n">
        <v>34.822</v>
      </c>
      <c r="O70" s="51" t="n">
        <v>35.9299</v>
      </c>
      <c r="P70" s="51" t="n">
        <v>805.32</v>
      </c>
      <c r="Q70" s="51" t="n">
        <v>2.099014</v>
      </c>
      <c r="R70" s="51" t="n">
        <v>0.22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65" t="s">
        <v>86</v>
      </c>
      <c r="B71" s="65" t="s">
        <v>71</v>
      </c>
      <c r="C71" s="65" t="n">
        <v>22</v>
      </c>
      <c r="D71" s="51" t="n">
        <v>2443.8448</v>
      </c>
      <c r="E71" s="51" t="n">
        <v>42.368</v>
      </c>
      <c r="F71" s="51" t="n">
        <v>46.2673</v>
      </c>
      <c r="G71" s="51" t="n">
        <v>47.4883</v>
      </c>
      <c r="H71" s="51" t="n">
        <v>12561.13</v>
      </c>
      <c r="I71" s="51" t="n">
        <v>20.969424</v>
      </c>
      <c r="J71" s="51" t="n">
        <v>3.49</v>
      </c>
      <c r="K71" s="51" t="n">
        <v>22</v>
      </c>
      <c r="L71" s="51" t="n">
        <v>2449.7232</v>
      </c>
      <c r="M71" s="51" t="n">
        <v>42.378</v>
      </c>
      <c r="N71" s="51" t="n">
        <v>46.3078</v>
      </c>
      <c r="O71" s="51" t="n">
        <v>47.537</v>
      </c>
      <c r="P71" s="51" t="n">
        <v>10281.37</v>
      </c>
      <c r="Q71" s="51" t="n">
        <v>21.242829</v>
      </c>
      <c r="R71" s="51" t="n">
        <v>2.8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3" t="s">
        <v>87</v>
      </c>
      <c r="B72" s="63"/>
      <c r="C72" s="63" t="n">
        <v>27</v>
      </c>
      <c r="D72" s="51" t="n">
        <v>913.9944</v>
      </c>
      <c r="E72" s="51" t="n">
        <v>40.118</v>
      </c>
      <c r="F72" s="51" t="n">
        <v>44.1892</v>
      </c>
      <c r="G72" s="51" t="n">
        <v>45.4084</v>
      </c>
      <c r="H72" s="51" t="n">
        <v>12914.9</v>
      </c>
      <c r="I72" s="51" t="n">
        <v>16.534901</v>
      </c>
      <c r="J72" s="51" t="n">
        <v>3.59</v>
      </c>
      <c r="K72" s="51" t="n">
        <v>27</v>
      </c>
      <c r="L72" s="51" t="n">
        <v>916.1824</v>
      </c>
      <c r="M72" s="51" t="n">
        <v>40.1238</v>
      </c>
      <c r="N72" s="51" t="n">
        <v>44.2651</v>
      </c>
      <c r="O72" s="51" t="n">
        <v>45.4895</v>
      </c>
      <c r="P72" s="51" t="n">
        <v>9265.51</v>
      </c>
      <c r="Q72" s="51" t="n">
        <v>16.594621</v>
      </c>
      <c r="R72" s="51" t="n">
        <v>2.57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63"/>
      <c r="B73" s="63"/>
      <c r="C73" s="63" t="n">
        <v>32</v>
      </c>
      <c r="D73" s="51" t="n">
        <v>447.4896</v>
      </c>
      <c r="E73" s="51" t="n">
        <v>37.5321</v>
      </c>
      <c r="F73" s="51" t="n">
        <v>42.3426</v>
      </c>
      <c r="G73" s="51" t="n">
        <v>43.5182</v>
      </c>
      <c r="H73" s="51" t="n">
        <v>12295.67</v>
      </c>
      <c r="I73" s="51" t="n">
        <v>14.770884</v>
      </c>
      <c r="J73" s="51" t="n">
        <v>3.42</v>
      </c>
      <c r="K73" s="51" t="n">
        <v>32</v>
      </c>
      <c r="L73" s="51" t="n">
        <v>450.056</v>
      </c>
      <c r="M73" s="51" t="n">
        <v>37.5576</v>
      </c>
      <c r="N73" s="51" t="n">
        <v>42.4493</v>
      </c>
      <c r="O73" s="51" t="n">
        <v>43.6382</v>
      </c>
      <c r="P73" s="51" t="n">
        <v>8753.88</v>
      </c>
      <c r="Q73" s="51" t="n">
        <v>14.774855</v>
      </c>
      <c r="R73" s="51" t="n">
        <v>2.43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63"/>
      <c r="B74" s="64"/>
      <c r="C74" s="64" t="n">
        <v>37</v>
      </c>
      <c r="D74" s="51" t="n">
        <v>237.0568</v>
      </c>
      <c r="E74" s="51" t="n">
        <v>34.5994</v>
      </c>
      <c r="F74" s="51" t="n">
        <v>41.1553</v>
      </c>
      <c r="G74" s="51" t="n">
        <v>42.1853</v>
      </c>
      <c r="H74" s="51" t="n">
        <v>12588.43</v>
      </c>
      <c r="I74" s="51" t="n">
        <v>13.418013</v>
      </c>
      <c r="J74" s="51" t="n">
        <v>3.5</v>
      </c>
      <c r="K74" s="51" t="n">
        <v>37</v>
      </c>
      <c r="L74" s="51" t="n">
        <v>237.6432</v>
      </c>
      <c r="M74" s="51" t="n">
        <v>34.6531</v>
      </c>
      <c r="N74" s="51" t="n">
        <v>41.1688</v>
      </c>
      <c r="O74" s="51" t="n">
        <v>42.2821</v>
      </c>
      <c r="P74" s="51" t="n">
        <v>8547.38</v>
      </c>
      <c r="Q74" s="51" t="n">
        <v>13.361439</v>
      </c>
      <c r="R74" s="51" t="n">
        <v>2.37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63"/>
      <c r="B75" s="65" t="s">
        <v>72</v>
      </c>
      <c r="C75" s="65" t="n">
        <v>22</v>
      </c>
      <c r="D75" s="51" t="n">
        <v>1867.6016</v>
      </c>
      <c r="E75" s="51" t="n">
        <v>42.7662</v>
      </c>
      <c r="F75" s="51" t="n">
        <v>47.8149</v>
      </c>
      <c r="G75" s="51" t="n">
        <v>48.4267</v>
      </c>
      <c r="H75" s="51" t="n">
        <v>14224.41</v>
      </c>
      <c r="I75" s="51" t="n">
        <v>21.065461</v>
      </c>
      <c r="J75" s="51" t="n">
        <v>3.95</v>
      </c>
      <c r="K75" s="51" t="n">
        <v>22</v>
      </c>
      <c r="L75" s="51" t="n">
        <v>1873.9176</v>
      </c>
      <c r="M75" s="51" t="n">
        <v>42.7759</v>
      </c>
      <c r="N75" s="51" t="n">
        <v>47.8572</v>
      </c>
      <c r="O75" s="51" t="n">
        <v>48.4707</v>
      </c>
      <c r="P75" s="51" t="n">
        <v>9849.54</v>
      </c>
      <c r="Q75" s="51" t="n">
        <v>21.19323</v>
      </c>
      <c r="R75" s="51" t="n">
        <v>2.7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3"/>
      <c r="B76" s="63"/>
      <c r="C76" s="63" t="n">
        <v>27</v>
      </c>
      <c r="D76" s="51" t="n">
        <v>471.676</v>
      </c>
      <c r="E76" s="51" t="n">
        <v>40.9903</v>
      </c>
      <c r="F76" s="51" t="n">
        <v>46.1313</v>
      </c>
      <c r="G76" s="51" t="n">
        <v>46.7295</v>
      </c>
      <c r="H76" s="51" t="n">
        <v>13225.7</v>
      </c>
      <c r="I76" s="51" t="n">
        <v>16.09205</v>
      </c>
      <c r="J76" s="51" t="n">
        <v>3.67</v>
      </c>
      <c r="K76" s="51" t="n">
        <v>27</v>
      </c>
      <c r="L76" s="51" t="n">
        <v>476.7968</v>
      </c>
      <c r="M76" s="51" t="n">
        <v>41.01</v>
      </c>
      <c r="N76" s="51" t="n">
        <v>46.2223</v>
      </c>
      <c r="O76" s="51" t="n">
        <v>46.8302</v>
      </c>
      <c r="P76" s="51" t="n">
        <v>8263.15</v>
      </c>
      <c r="Q76" s="51" t="n">
        <v>16.136633</v>
      </c>
      <c r="R76" s="51" t="n">
        <v>2.3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63"/>
      <c r="B77" s="63"/>
      <c r="C77" s="63" t="n">
        <v>32</v>
      </c>
      <c r="D77" s="51" t="n">
        <v>200.7968</v>
      </c>
      <c r="E77" s="51" t="n">
        <v>38.8711</v>
      </c>
      <c r="F77" s="51" t="n">
        <v>44.3427</v>
      </c>
      <c r="G77" s="51" t="n">
        <v>44.9012</v>
      </c>
      <c r="H77" s="51" t="n">
        <v>12704.52</v>
      </c>
      <c r="I77" s="51" t="n">
        <v>14.469448</v>
      </c>
      <c r="J77" s="51" t="n">
        <v>3.53</v>
      </c>
      <c r="K77" s="51" t="n">
        <v>32</v>
      </c>
      <c r="L77" s="51" t="n">
        <v>202.5376</v>
      </c>
      <c r="M77" s="51" t="n">
        <v>38.8974</v>
      </c>
      <c r="N77" s="51" t="n">
        <v>44.4451</v>
      </c>
      <c r="O77" s="51" t="n">
        <v>45.0608</v>
      </c>
      <c r="P77" s="51" t="n">
        <v>7994.31</v>
      </c>
      <c r="Q77" s="51" t="n">
        <v>14.465309</v>
      </c>
      <c r="R77" s="51" t="n">
        <v>2.22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63"/>
      <c r="B78" s="64"/>
      <c r="C78" s="64" t="n">
        <v>37</v>
      </c>
      <c r="D78" s="51" t="n">
        <v>107.0936</v>
      </c>
      <c r="E78" s="51" t="n">
        <v>36.4041</v>
      </c>
      <c r="F78" s="51" t="n">
        <v>43.0519</v>
      </c>
      <c r="G78" s="51" t="n">
        <v>43.5229</v>
      </c>
      <c r="H78" s="51" t="n">
        <v>12187.13</v>
      </c>
      <c r="I78" s="51" t="n">
        <v>13.383871</v>
      </c>
      <c r="J78" s="51" t="n">
        <v>3.39</v>
      </c>
      <c r="K78" s="51" t="n">
        <v>37</v>
      </c>
      <c r="L78" s="51" t="n">
        <v>108.152</v>
      </c>
      <c r="M78" s="51" t="n">
        <v>36.4772</v>
      </c>
      <c r="N78" s="51" t="n">
        <v>43.0694</v>
      </c>
      <c r="O78" s="51" t="n">
        <v>43.6445</v>
      </c>
      <c r="P78" s="51" t="n">
        <v>8442</v>
      </c>
      <c r="Q78" s="51" t="n">
        <v>13.371134</v>
      </c>
      <c r="R78" s="51" t="n">
        <v>2.35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63"/>
      <c r="B79" s="65" t="s">
        <v>73</v>
      </c>
      <c r="C79" s="65" t="n">
        <v>22</v>
      </c>
      <c r="D79" s="51" t="n">
        <v>2179.2776</v>
      </c>
      <c r="E79" s="51" t="n">
        <v>43.0918</v>
      </c>
      <c r="F79" s="51" t="n">
        <v>47.0164</v>
      </c>
      <c r="G79" s="51" t="n">
        <v>47.8615</v>
      </c>
      <c r="H79" s="51" t="n">
        <v>13709.89</v>
      </c>
      <c r="I79" s="51" t="n">
        <v>23.375387</v>
      </c>
      <c r="J79" s="51" t="n">
        <v>3.81</v>
      </c>
      <c r="K79" s="51" t="n">
        <v>22</v>
      </c>
      <c r="L79" s="51" t="n">
        <v>2186.3712</v>
      </c>
      <c r="M79" s="51" t="n">
        <v>43.1018</v>
      </c>
      <c r="N79" s="51" t="n">
        <v>47.0792</v>
      </c>
      <c r="O79" s="51" t="n">
        <v>47.9356</v>
      </c>
      <c r="P79" s="51" t="n">
        <v>11131.06</v>
      </c>
      <c r="Q79" s="51" t="n">
        <v>23.510988</v>
      </c>
      <c r="R79" s="51" t="n">
        <v>3.0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3"/>
      <c r="B80" s="63"/>
      <c r="C80" s="63" t="n">
        <v>27</v>
      </c>
      <c r="D80" s="51" t="n">
        <v>740.2024</v>
      </c>
      <c r="E80" s="51" t="n">
        <v>40.9873</v>
      </c>
      <c r="F80" s="51" t="n">
        <v>45.105</v>
      </c>
      <c r="G80" s="51" t="n">
        <v>45.9626</v>
      </c>
      <c r="H80" s="51" t="n">
        <v>12607.24</v>
      </c>
      <c r="I80" s="51" t="n">
        <v>19.06717</v>
      </c>
      <c r="J80" s="51" t="n">
        <v>3.5</v>
      </c>
      <c r="K80" s="51" t="n">
        <v>27</v>
      </c>
      <c r="L80" s="51" t="n">
        <v>742.664</v>
      </c>
      <c r="M80" s="51" t="n">
        <v>41.001</v>
      </c>
      <c r="N80" s="51" t="n">
        <v>45.2248</v>
      </c>
      <c r="O80" s="51" t="n">
        <v>46.0806</v>
      </c>
      <c r="P80" s="51" t="n">
        <v>9448.64</v>
      </c>
      <c r="Q80" s="51" t="n">
        <v>19.104664</v>
      </c>
      <c r="R80" s="51" t="n">
        <v>2.62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63"/>
      <c r="B81" s="63"/>
      <c r="C81" s="63" t="n">
        <v>32</v>
      </c>
      <c r="D81" s="51" t="n">
        <v>335.4456</v>
      </c>
      <c r="E81" s="51" t="n">
        <v>38.604</v>
      </c>
      <c r="F81" s="51" t="n">
        <v>43.2557</v>
      </c>
      <c r="G81" s="51" t="n">
        <v>44.2271</v>
      </c>
      <c r="H81" s="51" t="n">
        <v>13528.83</v>
      </c>
      <c r="I81" s="51" t="n">
        <v>16.996326</v>
      </c>
      <c r="J81" s="51" t="n">
        <v>3.76</v>
      </c>
      <c r="K81" s="51" t="n">
        <v>32</v>
      </c>
      <c r="L81" s="51" t="n">
        <v>337.268</v>
      </c>
      <c r="M81" s="51" t="n">
        <v>38.633</v>
      </c>
      <c r="N81" s="51" t="n">
        <v>43.3485</v>
      </c>
      <c r="O81" s="51" t="n">
        <v>44.3661</v>
      </c>
      <c r="P81" s="51" t="n">
        <v>8621.62</v>
      </c>
      <c r="Q81" s="51" t="n">
        <v>17.006843</v>
      </c>
      <c r="R81" s="51" t="n">
        <v>2.39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64"/>
      <c r="B82" s="64"/>
      <c r="C82" s="64" t="n">
        <v>37</v>
      </c>
      <c r="D82" s="51" t="n">
        <v>175.6168</v>
      </c>
      <c r="E82" s="51" t="n">
        <v>35.9113</v>
      </c>
      <c r="F82" s="51" t="n">
        <v>41.8854</v>
      </c>
      <c r="G82" s="51" t="n">
        <v>42.8158</v>
      </c>
      <c r="H82" s="51" t="n">
        <v>13489.34</v>
      </c>
      <c r="I82" s="51" t="n">
        <v>15.446804</v>
      </c>
      <c r="J82" s="51" t="n">
        <v>3.75</v>
      </c>
      <c r="K82" s="51" t="n">
        <v>37</v>
      </c>
      <c r="L82" s="51" t="n">
        <v>176.1928</v>
      </c>
      <c r="M82" s="51" t="n">
        <v>35.9709</v>
      </c>
      <c r="N82" s="51" t="n">
        <v>41.9653</v>
      </c>
      <c r="O82" s="51" t="n">
        <v>42.8788</v>
      </c>
      <c r="P82" s="51" t="n">
        <v>8978.48</v>
      </c>
      <c r="Q82" s="51" t="n">
        <v>15.401631</v>
      </c>
      <c r="R82" s="51" t="n">
        <v>2.49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5" t="s">
        <v>88</v>
      </c>
      <c r="B83" s="65" t="s">
        <v>42</v>
      </c>
      <c r="C83" s="65" t="n">
        <v>22</v>
      </c>
      <c r="D83" s="51" t="n">
        <v>4236.5464</v>
      </c>
      <c r="E83" s="51" t="n">
        <v>40.2163</v>
      </c>
      <c r="F83" s="51" t="n">
        <v>42.4355</v>
      </c>
      <c r="G83" s="51" t="n">
        <v>42.9455</v>
      </c>
      <c r="H83" s="51" t="n">
        <v>10371.17</v>
      </c>
      <c r="I83" s="51" t="n">
        <v>16.084686</v>
      </c>
      <c r="J83" s="51" t="n">
        <v>2.88</v>
      </c>
      <c r="K83" s="51" t="n">
        <v>22</v>
      </c>
      <c r="L83" s="51" t="n">
        <v>4242.6032</v>
      </c>
      <c r="M83" s="51" t="n">
        <v>40.2139</v>
      </c>
      <c r="N83" s="51" t="n">
        <v>42.4455</v>
      </c>
      <c r="O83" s="51" t="n">
        <v>42.9231</v>
      </c>
      <c r="P83" s="51" t="n">
        <v>7225.96</v>
      </c>
      <c r="Q83" s="51" t="n">
        <v>16.272902</v>
      </c>
      <c r="R83" s="51" t="n">
        <v>2.0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1" t="n">
        <v>1962.9456</v>
      </c>
      <c r="E84" s="51" t="n">
        <v>36.8796</v>
      </c>
      <c r="F84" s="51" t="n">
        <v>39.5733</v>
      </c>
      <c r="G84" s="51" t="n">
        <v>39.8592</v>
      </c>
      <c r="H84" s="51" t="n">
        <v>8489.4</v>
      </c>
      <c r="I84" s="51" t="n">
        <v>12.698818</v>
      </c>
      <c r="J84" s="51" t="n">
        <v>2.36</v>
      </c>
      <c r="K84" s="51" t="n">
        <v>27</v>
      </c>
      <c r="L84" s="51" t="n">
        <v>1963.2776</v>
      </c>
      <c r="M84" s="51" t="n">
        <v>36.8795</v>
      </c>
      <c r="N84" s="51" t="n">
        <v>39.58</v>
      </c>
      <c r="O84" s="51" t="n">
        <v>39.8395</v>
      </c>
      <c r="P84" s="51" t="n">
        <v>5765.94</v>
      </c>
      <c r="Q84" s="51" t="n">
        <v>12.853566</v>
      </c>
      <c r="R84" s="51" t="n">
        <v>1.6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63"/>
      <c r="B85" s="63"/>
      <c r="C85" s="63" t="n">
        <v>32</v>
      </c>
      <c r="D85" s="51" t="n">
        <v>935.2576</v>
      </c>
      <c r="E85" s="51" t="n">
        <v>33.8924</v>
      </c>
      <c r="F85" s="51" t="n">
        <v>37.3536</v>
      </c>
      <c r="G85" s="51" t="n">
        <v>37.493</v>
      </c>
      <c r="H85" s="51" t="n">
        <v>5509.98</v>
      </c>
      <c r="I85" s="51" t="n">
        <v>10.120728</v>
      </c>
      <c r="J85" s="51" t="n">
        <v>1.53</v>
      </c>
      <c r="K85" s="51" t="n">
        <v>32</v>
      </c>
      <c r="L85" s="51" t="n">
        <v>935.276</v>
      </c>
      <c r="M85" s="51" t="n">
        <v>33.8825</v>
      </c>
      <c r="N85" s="51" t="n">
        <v>37.3219</v>
      </c>
      <c r="O85" s="51" t="n">
        <v>37.4767</v>
      </c>
      <c r="P85" s="51" t="n">
        <v>5225.33</v>
      </c>
      <c r="Q85" s="51" t="n">
        <v>10.163879</v>
      </c>
      <c r="R85" s="51" t="n">
        <v>1.45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63"/>
      <c r="B86" s="64"/>
      <c r="C86" s="64" t="n">
        <v>37</v>
      </c>
      <c r="D86" s="51" t="n">
        <v>485.0512</v>
      </c>
      <c r="E86" s="51" t="n">
        <v>31.2623</v>
      </c>
      <c r="F86" s="51" t="n">
        <v>35.6787</v>
      </c>
      <c r="G86" s="51" t="n">
        <v>35.7652</v>
      </c>
      <c r="H86" s="51" t="n">
        <v>4418.54</v>
      </c>
      <c r="I86" s="51" t="n">
        <v>8.431194</v>
      </c>
      <c r="J86" s="51" t="n">
        <v>1.23</v>
      </c>
      <c r="K86" s="51" t="n">
        <v>37</v>
      </c>
      <c r="L86" s="51" t="n">
        <v>484.4152</v>
      </c>
      <c r="M86" s="51" t="n">
        <v>31.2658</v>
      </c>
      <c r="N86" s="51" t="n">
        <v>35.7251</v>
      </c>
      <c r="O86" s="51" t="n">
        <v>35.7645</v>
      </c>
      <c r="P86" s="51" t="n">
        <v>5140.05</v>
      </c>
      <c r="Q86" s="51" t="n">
        <v>8.429425</v>
      </c>
      <c r="R86" s="51" t="n">
        <v>1.43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63"/>
      <c r="B87" s="65" t="s">
        <v>60</v>
      </c>
      <c r="C87" s="65" t="n">
        <v>22</v>
      </c>
      <c r="D87" s="51" t="n">
        <v>5803.1986</v>
      </c>
      <c r="E87" s="51" t="n">
        <v>42.7139</v>
      </c>
      <c r="F87" s="51" t="n">
        <v>45.2339</v>
      </c>
      <c r="G87" s="51" t="n">
        <v>45.5257</v>
      </c>
      <c r="H87" s="51" t="n">
        <v>23806.41</v>
      </c>
      <c r="I87" s="51" t="n">
        <v>31.615543</v>
      </c>
      <c r="J87" s="51" t="n">
        <v>6.61</v>
      </c>
      <c r="K87" s="51" t="n">
        <v>22</v>
      </c>
      <c r="L87" s="51" t="n">
        <v>5811.3682</v>
      </c>
      <c r="M87" s="51" t="n">
        <v>42.6904</v>
      </c>
      <c r="N87" s="51" t="n">
        <v>45.2489</v>
      </c>
      <c r="O87" s="51" t="n">
        <v>45.5309</v>
      </c>
      <c r="P87" s="51" t="n">
        <v>14680.3</v>
      </c>
      <c r="Q87" s="51" t="n">
        <v>31.896223</v>
      </c>
      <c r="R87" s="51" t="n">
        <v>4.0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1" t="n">
        <v>2878.4189</v>
      </c>
      <c r="E88" s="51" t="n">
        <v>38.728</v>
      </c>
      <c r="F88" s="51" t="n">
        <v>42.2631</v>
      </c>
      <c r="G88" s="51" t="n">
        <v>42.4807</v>
      </c>
      <c r="H88" s="51" t="n">
        <v>17398.25</v>
      </c>
      <c r="I88" s="51" t="n">
        <v>25.608429</v>
      </c>
      <c r="J88" s="51" t="n">
        <v>4.83</v>
      </c>
      <c r="K88" s="51" t="n">
        <v>27</v>
      </c>
      <c r="L88" s="51" t="n">
        <v>2883.1406</v>
      </c>
      <c r="M88" s="51" t="n">
        <v>38.6895</v>
      </c>
      <c r="N88" s="51" t="n">
        <v>42.29</v>
      </c>
      <c r="O88" s="51" t="n">
        <v>42.5047</v>
      </c>
      <c r="P88" s="51" t="n">
        <v>11817.61</v>
      </c>
      <c r="Q88" s="51" t="n">
        <v>25.82769</v>
      </c>
      <c r="R88" s="51" t="n">
        <v>3.28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63"/>
      <c r="B89" s="63"/>
      <c r="C89" s="63" t="n">
        <v>32</v>
      </c>
      <c r="D89" s="51" t="n">
        <v>1370.4346</v>
      </c>
      <c r="E89" s="51" t="n">
        <v>34.974</v>
      </c>
      <c r="F89" s="51" t="n">
        <v>40.026</v>
      </c>
      <c r="G89" s="51" t="n">
        <v>39.9383</v>
      </c>
      <c r="H89" s="51" t="n">
        <v>16739.69</v>
      </c>
      <c r="I89" s="51" t="n">
        <v>21.016766</v>
      </c>
      <c r="J89" s="51" t="n">
        <v>4.65</v>
      </c>
      <c r="K89" s="51" t="n">
        <v>32</v>
      </c>
      <c r="L89" s="51" t="n">
        <v>1374.6384</v>
      </c>
      <c r="M89" s="51" t="n">
        <v>34.9553</v>
      </c>
      <c r="N89" s="51" t="n">
        <v>40.0871</v>
      </c>
      <c r="O89" s="51" t="n">
        <v>39.9645</v>
      </c>
      <c r="P89" s="51" t="n">
        <v>9948.8</v>
      </c>
      <c r="Q89" s="51" t="n">
        <v>21.215961</v>
      </c>
      <c r="R89" s="51" t="n">
        <v>2.76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63"/>
      <c r="B90" s="64"/>
      <c r="C90" s="64" t="n">
        <v>37</v>
      </c>
      <c r="D90" s="51" t="n">
        <v>625.2307</v>
      </c>
      <c r="E90" s="51" t="n">
        <v>31.6705</v>
      </c>
      <c r="F90" s="51" t="n">
        <v>38.524</v>
      </c>
      <c r="G90" s="51" t="n">
        <v>37.934</v>
      </c>
      <c r="H90" s="51" t="n">
        <v>13323.07</v>
      </c>
      <c r="I90" s="51" t="n">
        <v>17.485143</v>
      </c>
      <c r="J90" s="51" t="n">
        <v>3.7</v>
      </c>
      <c r="K90" s="51" t="n">
        <v>37</v>
      </c>
      <c r="L90" s="51" t="n">
        <v>627.479</v>
      </c>
      <c r="M90" s="51" t="n">
        <v>31.673</v>
      </c>
      <c r="N90" s="51" t="n">
        <v>38.5632</v>
      </c>
      <c r="O90" s="51" t="n">
        <v>37.9803</v>
      </c>
      <c r="P90" s="51" t="n">
        <v>9377.86</v>
      </c>
      <c r="Q90" s="51" t="n">
        <v>17.541011</v>
      </c>
      <c r="R90" s="51" t="n">
        <v>2.6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63"/>
      <c r="B91" s="65" t="s">
        <v>68</v>
      </c>
      <c r="C91" s="65" t="n">
        <v>22</v>
      </c>
      <c r="D91" s="51" t="n">
        <v>358.5672</v>
      </c>
      <c r="E91" s="51" t="n">
        <v>46.3561</v>
      </c>
      <c r="F91" s="51" t="n">
        <v>44.4877</v>
      </c>
      <c r="G91" s="51" t="n">
        <v>44.5379</v>
      </c>
      <c r="H91" s="51" t="n">
        <v>6390.88</v>
      </c>
      <c r="I91" s="51" t="n">
        <v>5.886204</v>
      </c>
      <c r="J91" s="51" t="n">
        <v>1.78</v>
      </c>
      <c r="K91" s="51" t="n">
        <v>22</v>
      </c>
      <c r="L91" s="51" t="n">
        <v>360.0968</v>
      </c>
      <c r="M91" s="51" t="n">
        <v>46.3238</v>
      </c>
      <c r="N91" s="51" t="n">
        <v>44.4957</v>
      </c>
      <c r="O91" s="51" t="n">
        <v>44.5142</v>
      </c>
      <c r="P91" s="51" t="n">
        <v>4280.13</v>
      </c>
      <c r="Q91" s="51" t="n">
        <v>5.918413</v>
      </c>
      <c r="R91" s="51" t="n">
        <v>1.1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1" t="n">
        <v>264.0664</v>
      </c>
      <c r="E92" s="51" t="n">
        <v>42.0537</v>
      </c>
      <c r="F92" s="51" t="n">
        <v>40.8108</v>
      </c>
      <c r="G92" s="51" t="n">
        <v>40.7996</v>
      </c>
      <c r="H92" s="51" t="n">
        <v>5783.77</v>
      </c>
      <c r="I92" s="51" t="n">
        <v>5.783812</v>
      </c>
      <c r="J92" s="51" t="n">
        <v>1.61</v>
      </c>
      <c r="K92" s="51" t="n">
        <v>27</v>
      </c>
      <c r="L92" s="51" t="n">
        <v>267.076</v>
      </c>
      <c r="M92" s="51" t="n">
        <v>42.018</v>
      </c>
      <c r="N92" s="51" t="n">
        <v>40.831</v>
      </c>
      <c r="O92" s="51" t="n">
        <v>40.7993</v>
      </c>
      <c r="P92" s="51" t="n">
        <v>4269.16</v>
      </c>
      <c r="Q92" s="51" t="n">
        <v>5.806499</v>
      </c>
      <c r="R92" s="51" t="n">
        <v>1.19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63"/>
      <c r="B93" s="63"/>
      <c r="C93" s="63" t="n">
        <v>32</v>
      </c>
      <c r="D93" s="51" t="n">
        <v>196.9672</v>
      </c>
      <c r="E93" s="51" t="n">
        <v>37.3643</v>
      </c>
      <c r="F93" s="51" t="n">
        <v>38.7629</v>
      </c>
      <c r="G93" s="51" t="n">
        <v>38.7388</v>
      </c>
      <c r="H93" s="51" t="n">
        <v>6117.25</v>
      </c>
      <c r="I93" s="51" t="n">
        <v>5.734497</v>
      </c>
      <c r="J93" s="51" t="n">
        <v>1.7</v>
      </c>
      <c r="K93" s="51" t="n">
        <v>32</v>
      </c>
      <c r="L93" s="51" t="n">
        <v>196.4872</v>
      </c>
      <c r="M93" s="51" t="n">
        <v>37.4287</v>
      </c>
      <c r="N93" s="51" t="n">
        <v>38.7742</v>
      </c>
      <c r="O93" s="51" t="n">
        <v>38.7558</v>
      </c>
      <c r="P93" s="51" t="n">
        <v>4043.29</v>
      </c>
      <c r="Q93" s="51" t="n">
        <v>5.84398</v>
      </c>
      <c r="R93" s="51" t="n">
        <v>1.12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63"/>
      <c r="B94" s="64"/>
      <c r="C94" s="64" t="n">
        <v>37</v>
      </c>
      <c r="D94" s="51" t="n">
        <v>139.1912</v>
      </c>
      <c r="E94" s="51" t="n">
        <v>32.5666</v>
      </c>
      <c r="F94" s="51" t="n">
        <v>37.697</v>
      </c>
      <c r="G94" s="51" t="n">
        <v>37.2546</v>
      </c>
      <c r="H94" s="51" t="n">
        <v>5619.17</v>
      </c>
      <c r="I94" s="51" t="n">
        <v>5.612411</v>
      </c>
      <c r="J94" s="51" t="n">
        <v>1.56</v>
      </c>
      <c r="K94" s="51" t="n">
        <v>37</v>
      </c>
      <c r="L94" s="51" t="n">
        <v>139.6664</v>
      </c>
      <c r="M94" s="51" t="n">
        <v>32.6269</v>
      </c>
      <c r="N94" s="51" t="n">
        <v>37.7008</v>
      </c>
      <c r="O94" s="51" t="n">
        <v>37.2234</v>
      </c>
      <c r="P94" s="51" t="n">
        <v>4302.35</v>
      </c>
      <c r="Q94" s="51" t="n">
        <v>5.615614</v>
      </c>
      <c r="R94" s="51" t="n">
        <v>1.2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63"/>
      <c r="B95" s="65" t="s">
        <v>69</v>
      </c>
      <c r="C95" s="65" t="n">
        <v>22</v>
      </c>
      <c r="D95" s="51" t="n">
        <v>725.5498</v>
      </c>
      <c r="E95" s="51" t="n">
        <v>48.7326</v>
      </c>
      <c r="F95" s="51" t="n">
        <v>51.6608</v>
      </c>
      <c r="G95" s="51" t="n">
        <v>52.7284</v>
      </c>
      <c r="H95" s="51" t="n">
        <v>10982.18</v>
      </c>
      <c r="I95" s="51" t="n">
        <v>14.35445</v>
      </c>
      <c r="J95" s="51" t="n">
        <v>3.05</v>
      </c>
      <c r="K95" s="51" t="n">
        <v>22</v>
      </c>
      <c r="L95" s="51" t="n">
        <v>728.2698</v>
      </c>
      <c r="M95" s="51" t="n">
        <v>48.7028</v>
      </c>
      <c r="N95" s="51" t="n">
        <v>51.6895</v>
      </c>
      <c r="O95" s="51" t="n">
        <v>52.7982</v>
      </c>
      <c r="P95" s="51" t="n">
        <v>8384.83</v>
      </c>
      <c r="Q95" s="51" t="n">
        <v>14.408138</v>
      </c>
      <c r="R95" s="51" t="n">
        <v>2.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1" t="n">
        <v>428.4614</v>
      </c>
      <c r="E96" s="51" t="n">
        <v>44.8508</v>
      </c>
      <c r="F96" s="51" t="n">
        <v>48.2542</v>
      </c>
      <c r="G96" s="51" t="n">
        <v>49.4182</v>
      </c>
      <c r="H96" s="51" t="n">
        <v>12154.3</v>
      </c>
      <c r="I96" s="51" t="n">
        <v>13.529734</v>
      </c>
      <c r="J96" s="51" t="n">
        <v>3.38</v>
      </c>
      <c r="K96" s="51" t="n">
        <v>27</v>
      </c>
      <c r="L96" s="51" t="n">
        <v>428.3382</v>
      </c>
      <c r="M96" s="51" t="n">
        <v>44.8108</v>
      </c>
      <c r="N96" s="51" t="n">
        <v>48.346</v>
      </c>
      <c r="O96" s="51" t="n">
        <v>49.5225</v>
      </c>
      <c r="P96" s="51" t="n">
        <v>8923.34</v>
      </c>
      <c r="Q96" s="51" t="n">
        <v>13.527602</v>
      </c>
      <c r="R96" s="51" t="n">
        <v>2.48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63"/>
      <c r="B97" s="63"/>
      <c r="C97" s="63" t="n">
        <v>32</v>
      </c>
      <c r="D97" s="51" t="n">
        <v>251.5971</v>
      </c>
      <c r="E97" s="51" t="n">
        <v>41.0172</v>
      </c>
      <c r="F97" s="51" t="n">
        <v>45.4924</v>
      </c>
      <c r="G97" s="51" t="n">
        <v>46.9045</v>
      </c>
      <c r="H97" s="51" t="n">
        <v>12631.3</v>
      </c>
      <c r="I97" s="51" t="n">
        <v>12.847101</v>
      </c>
      <c r="J97" s="51" t="n">
        <v>3.51</v>
      </c>
      <c r="K97" s="51" t="n">
        <v>32</v>
      </c>
      <c r="L97" s="51" t="n">
        <v>252.0349</v>
      </c>
      <c r="M97" s="51" t="n">
        <v>40.9637</v>
      </c>
      <c r="N97" s="51" t="n">
        <v>45.687</v>
      </c>
      <c r="O97" s="51" t="n">
        <v>47.1633</v>
      </c>
      <c r="P97" s="51" t="n">
        <v>8906.67</v>
      </c>
      <c r="Q97" s="51" t="n">
        <v>12.887718</v>
      </c>
      <c r="R97" s="51" t="n">
        <v>2.47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4"/>
      <c r="B98" s="64"/>
      <c r="C98" s="64" t="n">
        <v>37</v>
      </c>
      <c r="D98" s="51" t="n">
        <v>155.2982</v>
      </c>
      <c r="E98" s="51" t="n">
        <v>37.2007</v>
      </c>
      <c r="F98" s="51" t="n">
        <v>43.364</v>
      </c>
      <c r="G98" s="51" t="n">
        <v>45.0899</v>
      </c>
      <c r="H98" s="51" t="n">
        <v>11678.47</v>
      </c>
      <c r="I98" s="51" t="n">
        <v>12.258767</v>
      </c>
      <c r="J98" s="51" t="n">
        <v>3.24</v>
      </c>
      <c r="K98" s="51" t="n">
        <v>37</v>
      </c>
      <c r="L98" s="51" t="n">
        <v>155.5046</v>
      </c>
      <c r="M98" s="51" t="n">
        <v>37.1049</v>
      </c>
      <c r="N98" s="51" t="n">
        <v>43.368</v>
      </c>
      <c r="O98" s="51" t="n">
        <v>44.8358</v>
      </c>
      <c r="P98" s="51" t="n">
        <v>7783.66</v>
      </c>
      <c r="Q98" s="51" t="n">
        <v>12.257328</v>
      </c>
      <c r="R98" s="51" t="n">
        <v>2.16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62" t="n">
        <f aca="false">GEOMEAN(I3:I98)</f>
        <v>13.9395286146769</v>
      </c>
      <c r="J106" s="62" t="n">
        <f aca="false">GEOMEAN(J3:J98)</f>
        <v>2.3846551481172</v>
      </c>
      <c r="Q106" s="62" t="n">
        <f aca="false">GEOMEAN(Q3:Q98)</f>
        <v>14.0308030999082</v>
      </c>
      <c r="R106" s="62" t="n">
        <f aca="false">GEOMEAN(R3:R98)</f>
        <v>1.75790652884947</v>
      </c>
    </row>
    <row r="107" customFormat="false" ht="12" hidden="false" customHeight="false" outlineLevel="0" collapsed="false">
      <c r="B107" s="1" t="s">
        <v>91</v>
      </c>
      <c r="Q107" s="28" t="n">
        <f aca="false">Q106/I106</f>
        <v>1.00654788893903</v>
      </c>
      <c r="R107" s="28" t="n">
        <f aca="false">R106/J106</f>
        <v>0.737174316478179</v>
      </c>
    </row>
    <row r="108" customFormat="false" ht="12" hidden="false" customHeight="false" outlineLevel="0" collapsed="false">
      <c r="B108" s="1" t="s">
        <v>92</v>
      </c>
      <c r="I108" s="62" t="n">
        <f aca="false">SUM(I3:I98)/3600</f>
        <v>0.477199480277778</v>
      </c>
      <c r="J108" s="62" t="n">
        <f aca="false">SUM(J3:J98)</f>
        <v>276.92</v>
      </c>
      <c r="Q108" s="62" t="n">
        <f aca="false">SUM(Q3:Q98)/3600</f>
        <v>0.4801866325</v>
      </c>
      <c r="R108" s="62" t="n">
        <f aca="false">SUM(R3:R98)</f>
        <v>207.4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62" t="n">
        <f aca="false">GEOMEAN(I19:I82)</f>
        <v>14.4855449385264</v>
      </c>
      <c r="J113" s="62" t="n">
        <f aca="false">GEOMEAN(J19:J82)</f>
        <v>2.32051950640818</v>
      </c>
      <c r="Q113" s="62" t="n">
        <f aca="false">GEOMEAN(Q19:Q82)</f>
        <v>14.5829412475678</v>
      </c>
      <c r="R113" s="62" t="n">
        <f aca="false">GEOMEAN(R19:R82)</f>
        <v>1.71696759512707</v>
      </c>
    </row>
    <row r="114" customFormat="false" ht="12" hidden="false" customHeight="false" outlineLevel="0" collapsed="false">
      <c r="B114" s="1" t="s">
        <v>91</v>
      </c>
      <c r="Q114" s="28" t="n">
        <f aca="false">Q113/I113</f>
        <v>1.00672368968201</v>
      </c>
      <c r="R114" s="28" t="n">
        <f aca="false">R113/J113</f>
        <v>0.7399065555732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9</v>
      </c>
      <c r="I2" s="40" t="s">
        <v>80</v>
      </c>
      <c r="J2" s="50" t="s">
        <v>81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5</v>
      </c>
      <c r="C3" s="7" t="n">
        <v>22</v>
      </c>
      <c r="D3" s="51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9961.88</v>
      </c>
      <c r="I3" s="51" t="n">
        <v>112.114178</v>
      </c>
      <c r="J3" s="51" t="n">
        <v>2.77</v>
      </c>
      <c r="K3" s="51" t="n">
        <v>22</v>
      </c>
      <c r="L3" s="51" t="n">
        <v>102519.4688</v>
      </c>
      <c r="M3" s="51" t="n">
        <v>43.6301</v>
      </c>
      <c r="N3" s="51" t="n">
        <v>43.054</v>
      </c>
      <c r="O3" s="51" t="n">
        <v>44.9688</v>
      </c>
      <c r="P3" s="51" t="n">
        <v>6262.6</v>
      </c>
      <c r="Q3" s="51" t="n">
        <v>112.187811</v>
      </c>
      <c r="R3" s="51" t="n">
        <v>1.74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2</v>
      </c>
      <c r="B4" s="11"/>
      <c r="C4" s="11" t="n">
        <v>27</v>
      </c>
      <c r="D4" s="51" t="n">
        <v>57717.6848</v>
      </c>
      <c r="E4" s="51" t="n">
        <v>40.4553</v>
      </c>
      <c r="F4" s="51" t="n">
        <v>40.3939</v>
      </c>
      <c r="G4" s="51" t="n">
        <v>42.3505</v>
      </c>
      <c r="H4" s="51" t="n">
        <v>8770.5</v>
      </c>
      <c r="I4" s="51" t="n">
        <v>94.77727</v>
      </c>
      <c r="J4" s="51" t="n">
        <v>2.44</v>
      </c>
      <c r="K4" s="51" t="n">
        <v>27</v>
      </c>
      <c r="L4" s="51" t="n">
        <v>57806.912</v>
      </c>
      <c r="M4" s="51" t="n">
        <v>40.4531</v>
      </c>
      <c r="N4" s="51" t="n">
        <v>40.4127</v>
      </c>
      <c r="O4" s="51" t="n">
        <v>42.374</v>
      </c>
      <c r="P4" s="51" t="n">
        <v>5560.67</v>
      </c>
      <c r="Q4" s="51" t="n">
        <v>95.297063</v>
      </c>
      <c r="R4" s="51" t="n">
        <v>1.54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32830.2336</v>
      </c>
      <c r="E5" s="51" t="n">
        <v>37.3607</v>
      </c>
      <c r="F5" s="51" t="n">
        <v>38.5967</v>
      </c>
      <c r="G5" s="51" t="n">
        <v>40.5253</v>
      </c>
      <c r="H5" s="51" t="n">
        <v>7720.43</v>
      </c>
      <c r="I5" s="51" t="n">
        <v>82.521317</v>
      </c>
      <c r="J5" s="51" t="n">
        <v>2.14</v>
      </c>
      <c r="K5" s="51" t="n">
        <v>32</v>
      </c>
      <c r="L5" s="51" t="n">
        <v>32891.9632</v>
      </c>
      <c r="M5" s="51" t="n">
        <v>37.3632</v>
      </c>
      <c r="N5" s="51" t="n">
        <v>38.6256</v>
      </c>
      <c r="O5" s="51" t="n">
        <v>40.5529</v>
      </c>
      <c r="P5" s="51" t="n">
        <v>4940.09</v>
      </c>
      <c r="Q5" s="51" t="n">
        <v>83.485493</v>
      </c>
      <c r="R5" s="51" t="n">
        <v>1.37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8568.856</v>
      </c>
      <c r="E6" s="51" t="n">
        <v>34.2742</v>
      </c>
      <c r="F6" s="51" t="n">
        <v>37.3707</v>
      </c>
      <c r="G6" s="51" t="n">
        <v>39.3481</v>
      </c>
      <c r="H6" s="51" t="n">
        <v>6124.78</v>
      </c>
      <c r="I6" s="51" t="n">
        <v>72.137248</v>
      </c>
      <c r="J6" s="51" t="n">
        <v>1.7</v>
      </c>
      <c r="K6" s="51" t="n">
        <v>37</v>
      </c>
      <c r="L6" s="51" t="n">
        <v>18603.6848</v>
      </c>
      <c r="M6" s="51" t="n">
        <v>34.2802</v>
      </c>
      <c r="N6" s="51" t="n">
        <v>37.3879</v>
      </c>
      <c r="O6" s="51" t="n">
        <v>39.3709</v>
      </c>
      <c r="P6" s="51" t="n">
        <v>4543.8</v>
      </c>
      <c r="Q6" s="51" t="n">
        <v>72.886062</v>
      </c>
      <c r="R6" s="51" t="n">
        <v>1.26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5</v>
      </c>
      <c r="C7" s="7" t="n">
        <v>22</v>
      </c>
      <c r="D7" s="51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9252.14</v>
      </c>
      <c r="I7" s="51" t="n">
        <v>113.741264</v>
      </c>
      <c r="J7" s="51" t="n">
        <v>2.57</v>
      </c>
      <c r="K7" s="51" t="n">
        <v>22</v>
      </c>
      <c r="L7" s="51" t="n">
        <v>105378.2944</v>
      </c>
      <c r="M7" s="51" t="n">
        <v>43.5168</v>
      </c>
      <c r="N7" s="51" t="n">
        <v>45.9198</v>
      </c>
      <c r="O7" s="51" t="n">
        <v>45.4447</v>
      </c>
      <c r="P7" s="51" t="n">
        <v>6661.16</v>
      </c>
      <c r="Q7" s="51" t="n">
        <v>112.678888</v>
      </c>
      <c r="R7" s="51" t="n">
        <v>1.8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61595.6784</v>
      </c>
      <c r="E8" s="51" t="n">
        <v>40.1168</v>
      </c>
      <c r="F8" s="51" t="n">
        <v>43.474</v>
      </c>
      <c r="G8" s="51" t="n">
        <v>43.5835</v>
      </c>
      <c r="H8" s="51" t="n">
        <v>8357.76</v>
      </c>
      <c r="I8" s="51" t="n">
        <v>97.438022</v>
      </c>
      <c r="J8" s="51" t="n">
        <v>2.32</v>
      </c>
      <c r="K8" s="51" t="n">
        <v>27</v>
      </c>
      <c r="L8" s="51" t="n">
        <v>61637.6656</v>
      </c>
      <c r="M8" s="51" t="n">
        <v>40.1035</v>
      </c>
      <c r="N8" s="51" t="n">
        <v>43.503</v>
      </c>
      <c r="O8" s="51" t="n">
        <v>43.611</v>
      </c>
      <c r="P8" s="51" t="n">
        <v>5451.74</v>
      </c>
      <c r="Q8" s="51" t="n">
        <v>98.376571</v>
      </c>
      <c r="R8" s="51" t="n">
        <v>1.51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35249.7664</v>
      </c>
      <c r="E9" s="51" t="n">
        <v>36.9667</v>
      </c>
      <c r="F9" s="51" t="n">
        <v>41.384</v>
      </c>
      <c r="G9" s="51" t="n">
        <v>41.9021</v>
      </c>
      <c r="H9" s="51" t="n">
        <v>7639.94</v>
      </c>
      <c r="I9" s="51" t="n">
        <v>85.94079</v>
      </c>
      <c r="J9" s="51" t="n">
        <v>2.12</v>
      </c>
      <c r="K9" s="51" t="n">
        <v>32</v>
      </c>
      <c r="L9" s="51" t="n">
        <v>35280.3744</v>
      </c>
      <c r="M9" s="51" t="n">
        <v>36.9509</v>
      </c>
      <c r="N9" s="51" t="n">
        <v>41.425</v>
      </c>
      <c r="O9" s="51" t="n">
        <v>41.9473</v>
      </c>
      <c r="P9" s="51" t="n">
        <v>4966.14</v>
      </c>
      <c r="Q9" s="51" t="n">
        <v>87.243017</v>
      </c>
      <c r="R9" s="51" t="n">
        <v>1.38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20665.0256</v>
      </c>
      <c r="E10" s="51" t="n">
        <v>34.0755</v>
      </c>
      <c r="F10" s="51" t="n">
        <v>39.8483</v>
      </c>
      <c r="G10" s="51" t="n">
        <v>40.6352</v>
      </c>
      <c r="H10" s="51" t="n">
        <v>7551.35</v>
      </c>
      <c r="I10" s="51" t="n">
        <v>77.244582</v>
      </c>
      <c r="J10" s="51" t="n">
        <v>2.1</v>
      </c>
      <c r="K10" s="51" t="n">
        <v>37</v>
      </c>
      <c r="L10" s="51" t="n">
        <v>20705.8112</v>
      </c>
      <c r="M10" s="51" t="n">
        <v>34.0672</v>
      </c>
      <c r="N10" s="51" t="n">
        <v>39.8841</v>
      </c>
      <c r="O10" s="51" t="n">
        <v>40.6931</v>
      </c>
      <c r="P10" s="51" t="n">
        <v>4581.54</v>
      </c>
      <c r="Q10" s="51" t="n">
        <v>77.910485</v>
      </c>
      <c r="R10" s="51" t="n">
        <v>1.27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59"/>
      <c r="B11" s="60" t="s">
        <v>62</v>
      </c>
      <c r="C11" s="60" t="n">
        <v>22</v>
      </c>
      <c r="D11" s="51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23079.59</v>
      </c>
      <c r="I11" s="51" t="n">
        <v>248.405624</v>
      </c>
      <c r="J11" s="51" t="n">
        <v>6.41</v>
      </c>
      <c r="K11" s="51" t="n">
        <v>22</v>
      </c>
      <c r="L11" s="51" t="n">
        <v>376913.08</v>
      </c>
      <c r="M11" s="51" t="n">
        <v>42.7577</v>
      </c>
      <c r="N11" s="51" t="n">
        <v>43.125</v>
      </c>
      <c r="O11" s="51" t="n">
        <v>41.6197</v>
      </c>
      <c r="P11" s="51" t="n">
        <v>17411.46</v>
      </c>
      <c r="Q11" s="51" t="n">
        <v>246.436912</v>
      </c>
      <c r="R11" s="51" t="n">
        <v>4.8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9"/>
      <c r="B12" s="59"/>
      <c r="C12" s="59" t="n">
        <v>27</v>
      </c>
      <c r="D12" s="51" t="n">
        <v>243461.8128</v>
      </c>
      <c r="E12" s="51" t="n">
        <v>39.1283</v>
      </c>
      <c r="F12" s="51" t="n">
        <v>40.2537</v>
      </c>
      <c r="G12" s="51" t="n">
        <v>38.0823</v>
      </c>
      <c r="H12" s="51" t="n">
        <v>18202.65</v>
      </c>
      <c r="I12" s="51" t="n">
        <v>205.821235</v>
      </c>
      <c r="J12" s="51" t="n">
        <v>5.06</v>
      </c>
      <c r="K12" s="51" t="n">
        <v>27</v>
      </c>
      <c r="L12" s="51" t="n">
        <v>243490.1728</v>
      </c>
      <c r="M12" s="51" t="n">
        <v>39.125</v>
      </c>
      <c r="N12" s="51" t="n">
        <v>40.2624</v>
      </c>
      <c r="O12" s="51" t="n">
        <v>38.0486</v>
      </c>
      <c r="P12" s="51" t="n">
        <v>15130.89</v>
      </c>
      <c r="Q12" s="51" t="n">
        <v>204.885727</v>
      </c>
      <c r="R12" s="51" t="n">
        <v>4.2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59"/>
      <c r="B13" s="59"/>
      <c r="C13" s="59" t="n">
        <v>32</v>
      </c>
      <c r="D13" s="51" t="n">
        <v>153326.9792</v>
      </c>
      <c r="E13" s="51" t="n">
        <v>35.1291</v>
      </c>
      <c r="F13" s="51" t="n">
        <v>38.5614</v>
      </c>
      <c r="G13" s="51" t="n">
        <v>36.4271</v>
      </c>
      <c r="H13" s="51" t="n">
        <v>18242.95</v>
      </c>
      <c r="I13" s="51" t="n">
        <v>181.532078</v>
      </c>
      <c r="J13" s="51" t="n">
        <v>5.07</v>
      </c>
      <c r="K13" s="51" t="n">
        <v>32</v>
      </c>
      <c r="L13" s="51" t="n">
        <v>153370.4176</v>
      </c>
      <c r="M13" s="51" t="n">
        <v>35.1315</v>
      </c>
      <c r="N13" s="51" t="n">
        <v>38.5778</v>
      </c>
      <c r="O13" s="51" t="n">
        <v>36.3859</v>
      </c>
      <c r="P13" s="51" t="n">
        <v>14692.41</v>
      </c>
      <c r="Q13" s="51" t="n">
        <v>181.790744</v>
      </c>
      <c r="R13" s="51" t="n">
        <v>4.08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59"/>
      <c r="B14" s="61"/>
      <c r="C14" s="61" t="n">
        <v>37</v>
      </c>
      <c r="D14" s="51" t="n">
        <v>82451.6448</v>
      </c>
      <c r="E14" s="51" t="n">
        <v>30.9401</v>
      </c>
      <c r="F14" s="51" t="n">
        <v>37.1952</v>
      </c>
      <c r="G14" s="51" t="n">
        <v>35.1029</v>
      </c>
      <c r="H14" s="51" t="n">
        <v>15787.84</v>
      </c>
      <c r="I14" s="51" t="n">
        <v>163.164496</v>
      </c>
      <c r="J14" s="51" t="n">
        <v>4.39</v>
      </c>
      <c r="K14" s="51" t="n">
        <v>37</v>
      </c>
      <c r="L14" s="51" t="n">
        <v>82461.864</v>
      </c>
      <c r="M14" s="51" t="n">
        <v>30.9432</v>
      </c>
      <c r="N14" s="51" t="n">
        <v>37.2102</v>
      </c>
      <c r="O14" s="51" t="n">
        <v>35.0699</v>
      </c>
      <c r="P14" s="51" t="n">
        <v>12876.43</v>
      </c>
      <c r="Q14" s="51" t="n">
        <v>163.980139</v>
      </c>
      <c r="R14" s="51" t="n">
        <v>3.58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59"/>
      <c r="B15" s="60" t="s">
        <v>70</v>
      </c>
      <c r="C15" s="60" t="n">
        <v>22</v>
      </c>
      <c r="D15" s="51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16414.67</v>
      </c>
      <c r="I15" s="51" t="n">
        <v>153.311441</v>
      </c>
      <c r="J15" s="51" t="n">
        <v>4.56</v>
      </c>
      <c r="K15" s="51" t="n">
        <v>22</v>
      </c>
      <c r="L15" s="51" t="n">
        <v>98410.5712</v>
      </c>
      <c r="M15" s="51" t="n">
        <v>43.9938</v>
      </c>
      <c r="N15" s="51" t="n">
        <v>47.2379</v>
      </c>
      <c r="O15" s="51" t="n">
        <v>46.7692</v>
      </c>
      <c r="P15" s="51" t="n">
        <v>12025.01</v>
      </c>
      <c r="Q15" s="51" t="n">
        <v>151.879531</v>
      </c>
      <c r="R15" s="51" t="n">
        <v>3.3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9"/>
      <c r="B16" s="59"/>
      <c r="C16" s="59" t="n">
        <v>27</v>
      </c>
      <c r="D16" s="51" t="n">
        <v>46401.3984</v>
      </c>
      <c r="E16" s="51" t="n">
        <v>41.5403</v>
      </c>
      <c r="F16" s="51" t="n">
        <v>46.2114</v>
      </c>
      <c r="G16" s="51" t="n">
        <v>45.9566</v>
      </c>
      <c r="H16" s="51" t="n">
        <v>14225.34</v>
      </c>
      <c r="I16" s="51" t="n">
        <v>125.474393</v>
      </c>
      <c r="J16" s="51" t="n">
        <v>3.95</v>
      </c>
      <c r="K16" s="51" t="n">
        <v>27</v>
      </c>
      <c r="L16" s="51" t="n">
        <v>46453.0288</v>
      </c>
      <c r="M16" s="51" t="n">
        <v>41.5386</v>
      </c>
      <c r="N16" s="51" t="n">
        <v>46.2148</v>
      </c>
      <c r="O16" s="51" t="n">
        <v>45.9564</v>
      </c>
      <c r="P16" s="51" t="n">
        <v>11010.32</v>
      </c>
      <c r="Q16" s="51" t="n">
        <v>125.143684</v>
      </c>
      <c r="R16" s="51" t="n">
        <v>3.06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59"/>
      <c r="B17" s="59"/>
      <c r="C17" s="59" t="n">
        <v>32</v>
      </c>
      <c r="D17" s="51" t="n">
        <v>26346.28</v>
      </c>
      <c r="E17" s="51" t="n">
        <v>39.9648</v>
      </c>
      <c r="F17" s="51" t="n">
        <v>45.4223</v>
      </c>
      <c r="G17" s="51" t="n">
        <v>45.2485</v>
      </c>
      <c r="H17" s="51" t="n">
        <v>13868.81</v>
      </c>
      <c r="I17" s="51" t="n">
        <v>114.202449</v>
      </c>
      <c r="J17" s="51" t="n">
        <v>3.85</v>
      </c>
      <c r="K17" s="51" t="n">
        <v>32</v>
      </c>
      <c r="L17" s="51" t="n">
        <v>26386.7824</v>
      </c>
      <c r="M17" s="51" t="n">
        <v>39.9676</v>
      </c>
      <c r="N17" s="51" t="n">
        <v>45.4368</v>
      </c>
      <c r="O17" s="51" t="n">
        <v>45.2883</v>
      </c>
      <c r="P17" s="51" t="n">
        <v>9586.77</v>
      </c>
      <c r="Q17" s="51" t="n">
        <v>114.160658</v>
      </c>
      <c r="R17" s="51" t="n">
        <v>2.66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1"/>
      <c r="B18" s="61"/>
      <c r="C18" s="61" t="n">
        <v>37</v>
      </c>
      <c r="D18" s="51" t="n">
        <v>14733.8688</v>
      </c>
      <c r="E18" s="51" t="n">
        <v>38.2297</v>
      </c>
      <c r="F18" s="51" t="n">
        <v>44.8007</v>
      </c>
      <c r="G18" s="51" t="n">
        <v>44.6732</v>
      </c>
      <c r="H18" s="51" t="n">
        <v>13300.67</v>
      </c>
      <c r="I18" s="51" t="n">
        <v>105.621902</v>
      </c>
      <c r="J18" s="51" t="n">
        <v>3.69</v>
      </c>
      <c r="K18" s="51" t="n">
        <v>37</v>
      </c>
      <c r="L18" s="51" t="n">
        <v>14772.5168</v>
      </c>
      <c r="M18" s="51" t="n">
        <v>38.234</v>
      </c>
      <c r="N18" s="51" t="n">
        <v>44.8656</v>
      </c>
      <c r="O18" s="51" t="n">
        <v>44.7871</v>
      </c>
      <c r="P18" s="51" t="n">
        <v>9147.62</v>
      </c>
      <c r="Q18" s="51" t="n">
        <v>105.893518</v>
      </c>
      <c r="R18" s="51" t="n">
        <v>2.54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61</v>
      </c>
      <c r="C19" s="7" t="n">
        <v>22</v>
      </c>
      <c r="D19" s="51" t="n">
        <v>22122.4256</v>
      </c>
      <c r="E19" s="51" t="n">
        <v>42.8979</v>
      </c>
      <c r="F19" s="51" t="n">
        <v>44.6788</v>
      </c>
      <c r="G19" s="51" t="n">
        <v>46.2069</v>
      </c>
      <c r="H19" s="51" t="n">
        <v>5149.98</v>
      </c>
      <c r="I19" s="51" t="n">
        <v>67.212558</v>
      </c>
      <c r="J19" s="51" t="n">
        <v>1.43</v>
      </c>
      <c r="K19" s="51" t="n">
        <v>22</v>
      </c>
      <c r="L19" s="51" t="n">
        <v>22125.1312</v>
      </c>
      <c r="M19" s="51" t="n">
        <v>42.8906</v>
      </c>
      <c r="N19" s="51" t="n">
        <v>44.6789</v>
      </c>
      <c r="O19" s="51" t="n">
        <v>46.2016</v>
      </c>
      <c r="P19" s="51" t="n">
        <v>4386.38</v>
      </c>
      <c r="Q19" s="51" t="n">
        <v>66.466303</v>
      </c>
      <c r="R19" s="51" t="n">
        <v>1.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3</v>
      </c>
      <c r="B20" s="11"/>
      <c r="C20" s="11" t="n">
        <v>27</v>
      </c>
      <c r="D20" s="51" t="n">
        <v>12131.2288</v>
      </c>
      <c r="E20" s="51" t="n">
        <v>41.2153</v>
      </c>
      <c r="F20" s="51" t="n">
        <v>42.8627</v>
      </c>
      <c r="G20" s="51" t="n">
        <v>43.7623</v>
      </c>
      <c r="H20" s="51" t="n">
        <v>4256.08</v>
      </c>
      <c r="I20" s="51" t="n">
        <v>58.674657</v>
      </c>
      <c r="J20" s="51" t="n">
        <v>1.18</v>
      </c>
      <c r="K20" s="51" t="n">
        <v>27</v>
      </c>
      <c r="L20" s="51" t="n">
        <v>12147.5984</v>
      </c>
      <c r="M20" s="51" t="n">
        <v>41.2149</v>
      </c>
      <c r="N20" s="51" t="n">
        <v>42.8724</v>
      </c>
      <c r="O20" s="51" t="n">
        <v>43.7743</v>
      </c>
      <c r="P20" s="51" t="n">
        <v>3763.5</v>
      </c>
      <c r="Q20" s="51" t="n">
        <v>58.525958</v>
      </c>
      <c r="R20" s="51" t="n">
        <v>1.05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6845.3888</v>
      </c>
      <c r="E21" s="51" t="n">
        <v>39.1314</v>
      </c>
      <c r="F21" s="51" t="n">
        <v>41.4723</v>
      </c>
      <c r="G21" s="51" t="n">
        <v>42.1702</v>
      </c>
      <c r="H21" s="51" t="n">
        <v>5025.87</v>
      </c>
      <c r="I21" s="51" t="n">
        <v>52.959077</v>
      </c>
      <c r="J21" s="51" t="n">
        <v>1.4</v>
      </c>
      <c r="K21" s="51" t="n">
        <v>32</v>
      </c>
      <c r="L21" s="51" t="n">
        <v>6859.156</v>
      </c>
      <c r="M21" s="51" t="n">
        <v>39.1388</v>
      </c>
      <c r="N21" s="51" t="n">
        <v>41.4849</v>
      </c>
      <c r="O21" s="51" t="n">
        <v>42.191</v>
      </c>
      <c r="P21" s="51" t="n">
        <v>3408.23</v>
      </c>
      <c r="Q21" s="51" t="n">
        <v>53.110255</v>
      </c>
      <c r="R21" s="51" t="n">
        <v>0.95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3824.9528</v>
      </c>
      <c r="E22" s="51" t="n">
        <v>36.647</v>
      </c>
      <c r="F22" s="51" t="n">
        <v>40.4625</v>
      </c>
      <c r="G22" s="51" t="n">
        <v>41.2331</v>
      </c>
      <c r="H22" s="51" t="n">
        <v>5292.42</v>
      </c>
      <c r="I22" s="51" t="n">
        <v>46.730233</v>
      </c>
      <c r="J22" s="51" t="n">
        <v>1.47</v>
      </c>
      <c r="K22" s="51" t="n">
        <v>37</v>
      </c>
      <c r="L22" s="51" t="n">
        <v>3836.3</v>
      </c>
      <c r="M22" s="51" t="n">
        <v>36.6548</v>
      </c>
      <c r="N22" s="51" t="n">
        <v>40.4727</v>
      </c>
      <c r="O22" s="51" t="n">
        <v>41.2462</v>
      </c>
      <c r="P22" s="51" t="n">
        <v>3252.01</v>
      </c>
      <c r="Q22" s="51" t="n">
        <v>46.95736</v>
      </c>
      <c r="R22" s="51" t="n">
        <v>0.9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3</v>
      </c>
      <c r="C23" s="7" t="n">
        <v>22</v>
      </c>
      <c r="D23" s="51" t="n">
        <v>52535.8016</v>
      </c>
      <c r="E23" s="51" t="n">
        <v>41.8969</v>
      </c>
      <c r="F23" s="51" t="n">
        <v>43.6104</v>
      </c>
      <c r="G23" s="51" t="n">
        <v>44.2987</v>
      </c>
      <c r="H23" s="51" t="n">
        <v>7921.44</v>
      </c>
      <c r="I23" s="51" t="n">
        <v>100.827677</v>
      </c>
      <c r="J23" s="51" t="n">
        <v>2.2</v>
      </c>
      <c r="K23" s="51" t="n">
        <v>22</v>
      </c>
      <c r="L23" s="51" t="n">
        <v>52546.0632</v>
      </c>
      <c r="M23" s="51" t="n">
        <v>41.8787</v>
      </c>
      <c r="N23" s="51" t="n">
        <v>43.6096</v>
      </c>
      <c r="O23" s="51" t="n">
        <v>44.2949</v>
      </c>
      <c r="P23" s="51" t="n">
        <v>5447.21</v>
      </c>
      <c r="Q23" s="51" t="n">
        <v>101.333399</v>
      </c>
      <c r="R23" s="51" t="n">
        <v>1.5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28549.1768</v>
      </c>
      <c r="E24" s="51" t="n">
        <v>38.8103</v>
      </c>
      <c r="F24" s="51" t="n">
        <v>41.0497</v>
      </c>
      <c r="G24" s="51" t="n">
        <v>41.3328</v>
      </c>
      <c r="H24" s="51" t="n">
        <v>6942.3</v>
      </c>
      <c r="I24" s="51" t="n">
        <v>82.219667</v>
      </c>
      <c r="J24" s="51" t="n">
        <v>1.93</v>
      </c>
      <c r="K24" s="51" t="n">
        <v>27</v>
      </c>
      <c r="L24" s="51" t="n">
        <v>28577.444</v>
      </c>
      <c r="M24" s="51" t="n">
        <v>38.8092</v>
      </c>
      <c r="N24" s="51" t="n">
        <v>41.0496</v>
      </c>
      <c r="O24" s="51" t="n">
        <v>41.3553</v>
      </c>
      <c r="P24" s="51" t="n">
        <v>4406.2</v>
      </c>
      <c r="Q24" s="51" t="n">
        <v>82.464558</v>
      </c>
      <c r="R24" s="51" t="n">
        <v>1.22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4845.6568</v>
      </c>
      <c r="E25" s="51" t="n">
        <v>35.7547</v>
      </c>
      <c r="F25" s="51" t="n">
        <v>39.1768</v>
      </c>
      <c r="G25" s="51" t="n">
        <v>39.6957</v>
      </c>
      <c r="H25" s="51" t="n">
        <v>4875.07</v>
      </c>
      <c r="I25" s="51" t="n">
        <v>68.37401</v>
      </c>
      <c r="J25" s="51" t="n">
        <v>1.35</v>
      </c>
      <c r="K25" s="51" t="n">
        <v>32</v>
      </c>
      <c r="L25" s="51" t="n">
        <v>14865.364</v>
      </c>
      <c r="M25" s="51" t="n">
        <v>35.7554</v>
      </c>
      <c r="N25" s="51" t="n">
        <v>39.1944</v>
      </c>
      <c r="O25" s="51" t="n">
        <v>39.7224</v>
      </c>
      <c r="P25" s="51" t="n">
        <v>3797.99</v>
      </c>
      <c r="Q25" s="51" t="n">
        <v>68.523445</v>
      </c>
      <c r="R25" s="51" t="n">
        <v>1.05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308.0216</v>
      </c>
      <c r="E26" s="51" t="n">
        <v>32.8677</v>
      </c>
      <c r="F26" s="51" t="n">
        <v>37.9539</v>
      </c>
      <c r="G26" s="51" t="n">
        <v>38.8662</v>
      </c>
      <c r="H26" s="51" t="n">
        <v>5480.53</v>
      </c>
      <c r="I26" s="51" t="n">
        <v>56.42896</v>
      </c>
      <c r="J26" s="51" t="n">
        <v>1.52</v>
      </c>
      <c r="K26" s="51" t="n">
        <v>37</v>
      </c>
      <c r="L26" s="51" t="n">
        <v>7323.7336</v>
      </c>
      <c r="M26" s="51" t="n">
        <v>32.8726</v>
      </c>
      <c r="N26" s="51" t="n">
        <v>37.9729</v>
      </c>
      <c r="O26" s="51" t="n">
        <v>38.8934</v>
      </c>
      <c r="P26" s="51" t="n">
        <v>4073.42</v>
      </c>
      <c r="Q26" s="51" t="n">
        <v>57.172466</v>
      </c>
      <c r="R26" s="51" t="n">
        <v>1.13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51" t="n">
        <v>106043.988</v>
      </c>
      <c r="E27" s="51" t="n">
        <v>40.741</v>
      </c>
      <c r="F27" s="51" t="n">
        <v>41.8405</v>
      </c>
      <c r="G27" s="51" t="n">
        <v>44.3998</v>
      </c>
      <c r="H27" s="51" t="n">
        <v>17016.54</v>
      </c>
      <c r="I27" s="51" t="n">
        <v>203.119267</v>
      </c>
      <c r="J27" s="51" t="n">
        <v>4.73</v>
      </c>
      <c r="K27" s="51" t="n">
        <v>22</v>
      </c>
      <c r="L27" s="51" t="n">
        <v>106042.8608</v>
      </c>
      <c r="M27" s="51" t="n">
        <v>40.7315</v>
      </c>
      <c r="N27" s="51" t="n">
        <v>41.8393</v>
      </c>
      <c r="O27" s="51" t="n">
        <v>44.3981</v>
      </c>
      <c r="P27" s="51" t="n">
        <v>13895.99</v>
      </c>
      <c r="Q27" s="51" t="n">
        <v>202.941483</v>
      </c>
      <c r="R27" s="51" t="n">
        <v>3.8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48971.4632</v>
      </c>
      <c r="E28" s="51" t="n">
        <v>38.0839</v>
      </c>
      <c r="F28" s="51" t="n">
        <v>39.5475</v>
      </c>
      <c r="G28" s="51" t="n">
        <v>42.218</v>
      </c>
      <c r="H28" s="51" t="n">
        <v>14587.17</v>
      </c>
      <c r="I28" s="51" t="n">
        <v>156.726052</v>
      </c>
      <c r="J28" s="51" t="n">
        <v>4.05</v>
      </c>
      <c r="K28" s="51" t="n">
        <v>27</v>
      </c>
      <c r="L28" s="51" t="n">
        <v>49005.8184</v>
      </c>
      <c r="M28" s="51" t="n">
        <v>38.081</v>
      </c>
      <c r="N28" s="51" t="n">
        <v>39.56</v>
      </c>
      <c r="O28" s="51" t="n">
        <v>42.2329</v>
      </c>
      <c r="P28" s="51" t="n">
        <v>11384.67</v>
      </c>
      <c r="Q28" s="51" t="n">
        <v>157.609909</v>
      </c>
      <c r="R28" s="51" t="n">
        <v>3.16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626.4512</v>
      </c>
      <c r="E29" s="51" t="n">
        <v>35.8562</v>
      </c>
      <c r="F29" s="51" t="n">
        <v>38.4803</v>
      </c>
      <c r="G29" s="51" t="n">
        <v>40.51</v>
      </c>
      <c r="H29" s="51" t="n">
        <v>12441.39</v>
      </c>
      <c r="I29" s="51" t="n">
        <v>135.573259</v>
      </c>
      <c r="J29" s="51" t="n">
        <v>3.46</v>
      </c>
      <c r="K29" s="51" t="n">
        <v>32</v>
      </c>
      <c r="L29" s="51" t="n">
        <v>26638.0168</v>
      </c>
      <c r="M29" s="51" t="n">
        <v>35.8524</v>
      </c>
      <c r="N29" s="51" t="n">
        <v>38.4926</v>
      </c>
      <c r="O29" s="51" t="n">
        <v>40.529</v>
      </c>
      <c r="P29" s="51" t="n">
        <v>9774.05</v>
      </c>
      <c r="Q29" s="51" t="n">
        <v>136.016423</v>
      </c>
      <c r="R29" s="51" t="n">
        <v>2.72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4449.8952</v>
      </c>
      <c r="E30" s="51" t="n">
        <v>33.4186</v>
      </c>
      <c r="F30" s="51" t="n">
        <v>37.6438</v>
      </c>
      <c r="G30" s="51" t="n">
        <v>39.2292</v>
      </c>
      <c r="H30" s="51" t="n">
        <v>11666.42</v>
      </c>
      <c r="I30" s="51" t="n">
        <v>118.010154</v>
      </c>
      <c r="J30" s="51" t="n">
        <v>3.24</v>
      </c>
      <c r="K30" s="51" t="n">
        <v>37</v>
      </c>
      <c r="L30" s="51" t="n">
        <v>14459.088</v>
      </c>
      <c r="M30" s="51" t="n">
        <v>33.415</v>
      </c>
      <c r="N30" s="51" t="n">
        <v>37.6563</v>
      </c>
      <c r="O30" s="51" t="n">
        <v>39.2476</v>
      </c>
      <c r="P30" s="51" t="n">
        <v>8782.7</v>
      </c>
      <c r="Q30" s="51" t="n">
        <v>119.062713</v>
      </c>
      <c r="R30" s="51" t="n">
        <v>2.44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51" t="n">
        <v>71605.1824</v>
      </c>
      <c r="E31" s="51" t="n">
        <v>41.4214</v>
      </c>
      <c r="F31" s="51" t="n">
        <v>44.5138</v>
      </c>
      <c r="G31" s="51" t="n">
        <v>46.2163</v>
      </c>
      <c r="H31" s="51" t="n">
        <v>12960.38</v>
      </c>
      <c r="I31" s="51" t="n">
        <v>167.259608</v>
      </c>
      <c r="J31" s="51" t="n">
        <v>3.6</v>
      </c>
      <c r="K31" s="51" t="n">
        <v>22</v>
      </c>
      <c r="L31" s="51" t="n">
        <v>71627.4896</v>
      </c>
      <c r="M31" s="51" t="n">
        <v>41.4062</v>
      </c>
      <c r="N31" s="51" t="n">
        <v>44.5161</v>
      </c>
      <c r="O31" s="51" t="n">
        <v>46.22</v>
      </c>
      <c r="P31" s="51" t="n">
        <v>12332.07</v>
      </c>
      <c r="Q31" s="51" t="n">
        <v>169.692929</v>
      </c>
      <c r="R31" s="51" t="n">
        <v>3.4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29450.5088</v>
      </c>
      <c r="E32" s="51" t="n">
        <v>38.8363</v>
      </c>
      <c r="F32" s="51" t="n">
        <v>42.9728</v>
      </c>
      <c r="G32" s="51" t="n">
        <v>43.9608</v>
      </c>
      <c r="H32" s="51" t="n">
        <v>13171.08</v>
      </c>
      <c r="I32" s="51" t="n">
        <v>132.361922</v>
      </c>
      <c r="J32" s="51" t="n">
        <v>3.66</v>
      </c>
      <c r="K32" s="51" t="n">
        <v>27</v>
      </c>
      <c r="L32" s="51" t="n">
        <v>29479.0328</v>
      </c>
      <c r="M32" s="51" t="n">
        <v>38.8325</v>
      </c>
      <c r="N32" s="51" t="n">
        <v>42.9877</v>
      </c>
      <c r="O32" s="51" t="n">
        <v>43.9858</v>
      </c>
      <c r="P32" s="51" t="n">
        <v>10053.15</v>
      </c>
      <c r="Q32" s="51" t="n">
        <v>133.015932</v>
      </c>
      <c r="R32" s="51" t="n">
        <v>2.79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15345.9976</v>
      </c>
      <c r="E33" s="51" t="n">
        <v>37.0661</v>
      </c>
      <c r="F33" s="51" t="n">
        <v>41.6026</v>
      </c>
      <c r="G33" s="51" t="n">
        <v>42.0588</v>
      </c>
      <c r="H33" s="51" t="n">
        <v>11748.56</v>
      </c>
      <c r="I33" s="51" t="n">
        <v>116.216268</v>
      </c>
      <c r="J33" s="51" t="n">
        <v>3.26</v>
      </c>
      <c r="K33" s="51" t="n">
        <v>32</v>
      </c>
      <c r="L33" s="51" t="n">
        <v>15373.1584</v>
      </c>
      <c r="M33" s="51" t="n">
        <v>37.0697</v>
      </c>
      <c r="N33" s="51" t="n">
        <v>41.6218</v>
      </c>
      <c r="O33" s="51" t="n">
        <v>42.0862</v>
      </c>
      <c r="P33" s="51" t="n">
        <v>8665.85</v>
      </c>
      <c r="Q33" s="51" t="n">
        <v>116.858829</v>
      </c>
      <c r="R33" s="51" t="n">
        <v>2.41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8566.6808</v>
      </c>
      <c r="E34" s="51" t="n">
        <v>35.0902</v>
      </c>
      <c r="F34" s="51" t="n">
        <v>40.5072</v>
      </c>
      <c r="G34" s="51" t="n">
        <v>40.619</v>
      </c>
      <c r="H34" s="51" t="n">
        <v>10045.7</v>
      </c>
      <c r="I34" s="51" t="n">
        <v>103.186859</v>
      </c>
      <c r="J34" s="51" t="n">
        <v>2.79</v>
      </c>
      <c r="K34" s="51" t="n">
        <v>37</v>
      </c>
      <c r="L34" s="51" t="n">
        <v>8587.1768</v>
      </c>
      <c r="M34" s="51" t="n">
        <v>35.0995</v>
      </c>
      <c r="N34" s="51" t="n">
        <v>40.5301</v>
      </c>
      <c r="O34" s="51" t="n">
        <v>40.6444</v>
      </c>
      <c r="P34" s="51" t="n">
        <v>7500.67</v>
      </c>
      <c r="Q34" s="51" t="n">
        <v>103.637701</v>
      </c>
      <c r="R34" s="51" t="n">
        <v>2.08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4</v>
      </c>
      <c r="C35" s="7" t="n">
        <v>22</v>
      </c>
      <c r="D35" s="51" t="n">
        <v>182881.368</v>
      </c>
      <c r="E35" s="51" t="n">
        <v>42.6561</v>
      </c>
      <c r="F35" s="51" t="n">
        <v>42.8013</v>
      </c>
      <c r="G35" s="51" t="n">
        <v>44.5408</v>
      </c>
      <c r="H35" s="51" t="n">
        <v>18548.13</v>
      </c>
      <c r="I35" s="51" t="n">
        <v>265.941411</v>
      </c>
      <c r="J35" s="51" t="n">
        <v>5.15</v>
      </c>
      <c r="K35" s="51" t="n">
        <v>22</v>
      </c>
      <c r="L35" s="51" t="n">
        <v>182949.06</v>
      </c>
      <c r="M35" s="51" t="n">
        <v>42.6242</v>
      </c>
      <c r="N35" s="51" t="n">
        <v>42.802</v>
      </c>
      <c r="O35" s="51" t="n">
        <v>44.5473</v>
      </c>
      <c r="P35" s="51" t="n">
        <v>17745.97</v>
      </c>
      <c r="Q35" s="51" t="n">
        <v>269.438094</v>
      </c>
      <c r="R35" s="51" t="n">
        <v>4.9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80040.8016</v>
      </c>
      <c r="E36" s="51" t="n">
        <v>37.2013</v>
      </c>
      <c r="F36" s="51" t="n">
        <v>40.8091</v>
      </c>
      <c r="G36" s="51" t="n">
        <v>42.9838</v>
      </c>
      <c r="H36" s="51" t="n">
        <v>16334.52</v>
      </c>
      <c r="I36" s="51" t="n">
        <v>201.760569</v>
      </c>
      <c r="J36" s="51" t="n">
        <v>4.54</v>
      </c>
      <c r="K36" s="51" t="n">
        <v>27</v>
      </c>
      <c r="L36" s="51" t="n">
        <v>80085.1144</v>
      </c>
      <c r="M36" s="51" t="n">
        <v>37.1972</v>
      </c>
      <c r="N36" s="51" t="n">
        <v>40.8276</v>
      </c>
      <c r="O36" s="51" t="n">
        <v>43.0114</v>
      </c>
      <c r="P36" s="51" t="n">
        <v>14892.03</v>
      </c>
      <c r="Q36" s="51" t="n">
        <v>204.312603</v>
      </c>
      <c r="R36" s="51" t="n">
        <v>4.14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40902.932</v>
      </c>
      <c r="E37" s="51" t="n">
        <v>34.6446</v>
      </c>
      <c r="F37" s="51" t="n">
        <v>39.3142</v>
      </c>
      <c r="G37" s="51" t="n">
        <v>41.7253</v>
      </c>
      <c r="H37" s="51" t="n">
        <v>14969.66</v>
      </c>
      <c r="I37" s="51" t="n">
        <v>172.563861</v>
      </c>
      <c r="J37" s="51" t="n">
        <v>4.16</v>
      </c>
      <c r="K37" s="51" t="n">
        <v>32</v>
      </c>
      <c r="L37" s="51" t="n">
        <v>40918.4032</v>
      </c>
      <c r="M37" s="51" t="n">
        <v>34.6394</v>
      </c>
      <c r="N37" s="51" t="n">
        <v>39.3399</v>
      </c>
      <c r="O37" s="51" t="n">
        <v>41.7684</v>
      </c>
      <c r="P37" s="51" t="n">
        <v>12189.27</v>
      </c>
      <c r="Q37" s="51" t="n">
        <v>173.308538</v>
      </c>
      <c r="R37" s="51" t="n">
        <v>3.39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22136.3944</v>
      </c>
      <c r="E38" s="51" t="n">
        <v>32.2244</v>
      </c>
      <c r="F38" s="51" t="n">
        <v>38.2869</v>
      </c>
      <c r="G38" s="51" t="n">
        <v>40.7851</v>
      </c>
      <c r="H38" s="51" t="n">
        <v>14645.99</v>
      </c>
      <c r="I38" s="51" t="n">
        <v>151.047507</v>
      </c>
      <c r="J38" s="51" t="n">
        <v>4.07</v>
      </c>
      <c r="K38" s="51" t="n">
        <v>37</v>
      </c>
      <c r="L38" s="51" t="n">
        <v>22151.0064</v>
      </c>
      <c r="M38" s="51" t="n">
        <v>32.2209</v>
      </c>
      <c r="N38" s="51" t="n">
        <v>38.3111</v>
      </c>
      <c r="O38" s="51" t="n">
        <v>40.8467</v>
      </c>
      <c r="P38" s="51" t="n">
        <v>11588.43</v>
      </c>
      <c r="Q38" s="51" t="n">
        <v>151.888578</v>
      </c>
      <c r="R38" s="51" t="n">
        <v>3.22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40</v>
      </c>
      <c r="C39" s="7" t="n">
        <v>22</v>
      </c>
      <c r="D39" s="51" t="n">
        <v>20766.4904</v>
      </c>
      <c r="E39" s="51" t="n">
        <v>41.9842</v>
      </c>
      <c r="F39" s="51" t="n">
        <v>44.1256</v>
      </c>
      <c r="G39" s="51" t="n">
        <v>44.8851</v>
      </c>
      <c r="H39" s="51" t="n">
        <v>3476.64</v>
      </c>
      <c r="I39" s="51" t="n">
        <v>44.763506</v>
      </c>
      <c r="J39" s="51" t="n">
        <v>0.97</v>
      </c>
      <c r="K39" s="51" t="n">
        <v>22</v>
      </c>
      <c r="L39" s="51" t="n">
        <v>20753.3088</v>
      </c>
      <c r="M39" s="51" t="n">
        <v>41.9557</v>
      </c>
      <c r="N39" s="51" t="n">
        <v>44.1174</v>
      </c>
      <c r="O39" s="51" t="n">
        <v>44.871</v>
      </c>
      <c r="P39" s="51" t="n">
        <v>2133.14</v>
      </c>
      <c r="Q39" s="51" t="n">
        <v>44.634085</v>
      </c>
      <c r="R39" s="51" t="n">
        <v>0.5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4</v>
      </c>
      <c r="B40" s="11"/>
      <c r="C40" s="11" t="n">
        <v>27</v>
      </c>
      <c r="D40" s="51" t="n">
        <v>11208.5528</v>
      </c>
      <c r="E40" s="51" t="n">
        <v>38.5604</v>
      </c>
      <c r="F40" s="51" t="n">
        <v>41.3837</v>
      </c>
      <c r="G40" s="51" t="n">
        <v>41.8171</v>
      </c>
      <c r="H40" s="51" t="n">
        <v>3022.5</v>
      </c>
      <c r="I40" s="51" t="n">
        <v>36.185305</v>
      </c>
      <c r="J40" s="51" t="n">
        <v>0.84</v>
      </c>
      <c r="K40" s="51" t="n">
        <v>27</v>
      </c>
      <c r="L40" s="51" t="n">
        <v>11189.7752</v>
      </c>
      <c r="M40" s="51" t="n">
        <v>38.5581</v>
      </c>
      <c r="N40" s="51" t="n">
        <v>41.3834</v>
      </c>
      <c r="O40" s="51" t="n">
        <v>41.7925</v>
      </c>
      <c r="P40" s="51" t="n">
        <v>1818.29</v>
      </c>
      <c r="Q40" s="51" t="n">
        <v>36.411294</v>
      </c>
      <c r="R40" s="51" t="n">
        <v>0.51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6004.2808</v>
      </c>
      <c r="E41" s="51" t="n">
        <v>35.5955</v>
      </c>
      <c r="F41" s="51" t="n">
        <v>39.3984</v>
      </c>
      <c r="G41" s="51" t="n">
        <v>39.5823</v>
      </c>
      <c r="H41" s="51" t="n">
        <v>2581.11</v>
      </c>
      <c r="I41" s="51" t="n">
        <v>29.735594</v>
      </c>
      <c r="J41" s="51" t="n">
        <v>0.72</v>
      </c>
      <c r="K41" s="51" t="n">
        <v>32</v>
      </c>
      <c r="L41" s="51" t="n">
        <v>5989.816</v>
      </c>
      <c r="M41" s="51" t="n">
        <v>35.5811</v>
      </c>
      <c r="N41" s="51" t="n">
        <v>39.4219</v>
      </c>
      <c r="O41" s="51" t="n">
        <v>39.5759</v>
      </c>
      <c r="P41" s="51" t="n">
        <v>1597.01</v>
      </c>
      <c r="Q41" s="51" t="n">
        <v>29.787609</v>
      </c>
      <c r="R41" s="51" t="n">
        <v>0.44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3340.3944</v>
      </c>
      <c r="E42" s="51" t="n">
        <v>32.9586</v>
      </c>
      <c r="F42" s="51" t="n">
        <v>37.8866</v>
      </c>
      <c r="G42" s="51" t="n">
        <v>37.8553</v>
      </c>
      <c r="H42" s="51" t="n">
        <v>2354.64</v>
      </c>
      <c r="I42" s="51" t="n">
        <v>25.159788</v>
      </c>
      <c r="J42" s="51" t="n">
        <v>0.65</v>
      </c>
      <c r="K42" s="51" t="n">
        <v>37</v>
      </c>
      <c r="L42" s="51" t="n">
        <v>3324.0664</v>
      </c>
      <c r="M42" s="51" t="n">
        <v>32.9433</v>
      </c>
      <c r="N42" s="51" t="n">
        <v>37.9004</v>
      </c>
      <c r="O42" s="51" t="n">
        <v>37.8534</v>
      </c>
      <c r="P42" s="51" t="n">
        <v>1455.4</v>
      </c>
      <c r="Q42" s="51" t="n">
        <v>25.11773</v>
      </c>
      <c r="R42" s="51" t="n">
        <v>0.4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50</v>
      </c>
      <c r="C43" s="7" t="n">
        <v>22</v>
      </c>
      <c r="D43" s="51" t="n">
        <v>23316.356</v>
      </c>
      <c r="E43" s="51" t="n">
        <v>42.0998</v>
      </c>
      <c r="F43" s="51" t="n">
        <v>44.1907</v>
      </c>
      <c r="G43" s="51" t="n">
        <v>45.6736</v>
      </c>
      <c r="H43" s="51" t="n">
        <v>4044.27</v>
      </c>
      <c r="I43" s="51" t="n">
        <v>46.272369</v>
      </c>
      <c r="J43" s="51" t="n">
        <v>1.12</v>
      </c>
      <c r="K43" s="51" t="n">
        <v>22</v>
      </c>
      <c r="L43" s="51" t="n">
        <v>23320.0888</v>
      </c>
      <c r="M43" s="51" t="n">
        <v>42.0774</v>
      </c>
      <c r="N43" s="51" t="n">
        <v>44.1983</v>
      </c>
      <c r="O43" s="51" t="n">
        <v>45.6849</v>
      </c>
      <c r="P43" s="51" t="n">
        <v>2440.42</v>
      </c>
      <c r="Q43" s="51" t="n">
        <v>46.500046</v>
      </c>
      <c r="R43" s="51" t="n">
        <v>0.6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4007.2712</v>
      </c>
      <c r="E44" s="51" t="n">
        <v>39.2036</v>
      </c>
      <c r="F44" s="51" t="n">
        <v>41.7855</v>
      </c>
      <c r="G44" s="51" t="n">
        <v>43.0039</v>
      </c>
      <c r="H44" s="51" t="n">
        <v>3604.16</v>
      </c>
      <c r="I44" s="51" t="n">
        <v>39.553586</v>
      </c>
      <c r="J44" s="51" t="n">
        <v>1</v>
      </c>
      <c r="K44" s="51" t="n">
        <v>27</v>
      </c>
      <c r="L44" s="51" t="n">
        <v>14019.0896</v>
      </c>
      <c r="M44" s="51" t="n">
        <v>39.2009</v>
      </c>
      <c r="N44" s="51" t="n">
        <v>41.8206</v>
      </c>
      <c r="O44" s="51" t="n">
        <v>43.0486</v>
      </c>
      <c r="P44" s="51" t="n">
        <v>2147.69</v>
      </c>
      <c r="Q44" s="51" t="n">
        <v>40.067087</v>
      </c>
      <c r="R44" s="51" t="n">
        <v>0.6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279.0984</v>
      </c>
      <c r="E45" s="51" t="n">
        <v>36.1372</v>
      </c>
      <c r="F45" s="51" t="n">
        <v>39.8845</v>
      </c>
      <c r="G45" s="51" t="n">
        <v>40.9205</v>
      </c>
      <c r="H45" s="51" t="n">
        <v>3204.9</v>
      </c>
      <c r="I45" s="51" t="n">
        <v>34.467446</v>
      </c>
      <c r="J45" s="51" t="n">
        <v>0.89</v>
      </c>
      <c r="K45" s="51" t="n">
        <v>32</v>
      </c>
      <c r="L45" s="51" t="n">
        <v>8287.2</v>
      </c>
      <c r="M45" s="51" t="n">
        <v>36.1403</v>
      </c>
      <c r="N45" s="51" t="n">
        <v>39.9226</v>
      </c>
      <c r="O45" s="51" t="n">
        <v>40.9732</v>
      </c>
      <c r="P45" s="51" t="n">
        <v>1918.16</v>
      </c>
      <c r="Q45" s="51" t="n">
        <v>34.706402</v>
      </c>
      <c r="R45" s="51" t="n">
        <v>0.53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746.9416</v>
      </c>
      <c r="E46" s="51" t="n">
        <v>33.0203</v>
      </c>
      <c r="F46" s="51" t="n">
        <v>38.4758</v>
      </c>
      <c r="G46" s="51" t="n">
        <v>39.3891</v>
      </c>
      <c r="H46" s="51" t="n">
        <v>2998.46</v>
      </c>
      <c r="I46" s="51" t="n">
        <v>29.211282</v>
      </c>
      <c r="J46" s="51" t="n">
        <v>0.83</v>
      </c>
      <c r="K46" s="51" t="n">
        <v>37</v>
      </c>
      <c r="L46" s="51" t="n">
        <v>4751.5544</v>
      </c>
      <c r="M46" s="51" t="n">
        <v>33.0259</v>
      </c>
      <c r="N46" s="51" t="n">
        <v>38.503</v>
      </c>
      <c r="O46" s="51" t="n">
        <v>39.4283</v>
      </c>
      <c r="P46" s="51" t="n">
        <v>1757.37</v>
      </c>
      <c r="Q46" s="51" t="n">
        <v>29.51191</v>
      </c>
      <c r="R46" s="51" t="n">
        <v>0.49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4</v>
      </c>
      <c r="C47" s="7" t="n">
        <v>22</v>
      </c>
      <c r="D47" s="51" t="n">
        <v>43738.9944</v>
      </c>
      <c r="E47" s="51" t="n">
        <v>41.2109</v>
      </c>
      <c r="F47" s="51" t="n">
        <v>42.6522</v>
      </c>
      <c r="G47" s="51" t="n">
        <v>43.5533</v>
      </c>
      <c r="H47" s="51" t="n">
        <v>3982.59</v>
      </c>
      <c r="I47" s="51" t="n">
        <v>54.916394</v>
      </c>
      <c r="J47" s="51" t="n">
        <v>1.11</v>
      </c>
      <c r="K47" s="51" t="n">
        <v>22</v>
      </c>
      <c r="L47" s="51" t="n">
        <v>43738.8784</v>
      </c>
      <c r="M47" s="51" t="n">
        <v>41.1776</v>
      </c>
      <c r="N47" s="51" t="n">
        <v>42.6496</v>
      </c>
      <c r="O47" s="51" t="n">
        <v>43.5519</v>
      </c>
      <c r="P47" s="51" t="n">
        <v>2516.87</v>
      </c>
      <c r="Q47" s="51" t="n">
        <v>55.408655</v>
      </c>
      <c r="R47" s="51" t="n">
        <v>0.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27128.2496</v>
      </c>
      <c r="E48" s="51" t="n">
        <v>36.9677</v>
      </c>
      <c r="F48" s="51" t="n">
        <v>39.4251</v>
      </c>
      <c r="G48" s="51" t="n">
        <v>40.2413</v>
      </c>
      <c r="H48" s="51" t="n">
        <v>3596.88</v>
      </c>
      <c r="I48" s="51" t="n">
        <v>45.172693</v>
      </c>
      <c r="J48" s="51" t="n">
        <v>1</v>
      </c>
      <c r="K48" s="51" t="n">
        <v>27</v>
      </c>
      <c r="L48" s="51" t="n">
        <v>27133.5792</v>
      </c>
      <c r="M48" s="51" t="n">
        <v>36.9631</v>
      </c>
      <c r="N48" s="51" t="n">
        <v>39.4554</v>
      </c>
      <c r="O48" s="51" t="n">
        <v>40.2769</v>
      </c>
      <c r="P48" s="51" t="n">
        <v>2197.97</v>
      </c>
      <c r="Q48" s="51" t="n">
        <v>45.695203</v>
      </c>
      <c r="R48" s="51" t="n">
        <v>0.61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6266.8968</v>
      </c>
      <c r="E49" s="51" t="n">
        <v>33.1668</v>
      </c>
      <c r="F49" s="51" t="n">
        <v>37.2855</v>
      </c>
      <c r="G49" s="51" t="n">
        <v>37.9909</v>
      </c>
      <c r="H49" s="51" t="n">
        <v>3124.32</v>
      </c>
      <c r="I49" s="51" t="n">
        <v>38.820923</v>
      </c>
      <c r="J49" s="51" t="n">
        <v>0.87</v>
      </c>
      <c r="K49" s="51" t="n">
        <v>32</v>
      </c>
      <c r="L49" s="51" t="n">
        <v>16267.6176</v>
      </c>
      <c r="M49" s="51" t="n">
        <v>33.1702</v>
      </c>
      <c r="N49" s="51" t="n">
        <v>37.3202</v>
      </c>
      <c r="O49" s="51" t="n">
        <v>38.0229</v>
      </c>
      <c r="P49" s="51" t="n">
        <v>1953.17</v>
      </c>
      <c r="Q49" s="51" t="n">
        <v>39.202265</v>
      </c>
      <c r="R49" s="51" t="n">
        <v>0.54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8883.42</v>
      </c>
      <c r="E50" s="51" t="n">
        <v>29.475</v>
      </c>
      <c r="F50" s="51" t="n">
        <v>35.8268</v>
      </c>
      <c r="G50" s="51" t="n">
        <v>36.4607</v>
      </c>
      <c r="H50" s="51" t="n">
        <v>2697.31</v>
      </c>
      <c r="I50" s="51" t="n">
        <v>32.769676</v>
      </c>
      <c r="J50" s="51" t="n">
        <v>0.75</v>
      </c>
      <c r="K50" s="51" t="n">
        <v>37</v>
      </c>
      <c r="L50" s="51" t="n">
        <v>8880.5944</v>
      </c>
      <c r="M50" s="51" t="n">
        <v>29.4758</v>
      </c>
      <c r="N50" s="51" t="n">
        <v>35.8491</v>
      </c>
      <c r="O50" s="51" t="n">
        <v>36.4753</v>
      </c>
      <c r="P50" s="51" t="n">
        <v>1703.15</v>
      </c>
      <c r="Q50" s="51" t="n">
        <v>33.040867</v>
      </c>
      <c r="R50" s="51" t="n">
        <v>0.47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7</v>
      </c>
      <c r="C51" s="7" t="n">
        <v>22</v>
      </c>
      <c r="D51" s="51" t="n">
        <v>15042.8808</v>
      </c>
      <c r="E51" s="51" t="n">
        <v>42.5267</v>
      </c>
      <c r="F51" s="51" t="n">
        <v>43.9128</v>
      </c>
      <c r="G51" s="51" t="n">
        <v>44.6817</v>
      </c>
      <c r="H51" s="51" t="n">
        <v>1451.89</v>
      </c>
      <c r="I51" s="51" t="n">
        <v>25.438203</v>
      </c>
      <c r="J51" s="51" t="n">
        <v>0.4</v>
      </c>
      <c r="K51" s="51" t="n">
        <v>22</v>
      </c>
      <c r="L51" s="51" t="n">
        <v>15045.1624</v>
      </c>
      <c r="M51" s="51" t="n">
        <v>42.5025</v>
      </c>
      <c r="N51" s="51" t="n">
        <v>43.9115</v>
      </c>
      <c r="O51" s="51" t="n">
        <v>44.6844</v>
      </c>
      <c r="P51" s="51" t="n">
        <v>1267.86</v>
      </c>
      <c r="Q51" s="51" t="n">
        <v>25.347271</v>
      </c>
      <c r="R51" s="51" t="n">
        <v>0.3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9041.3872</v>
      </c>
      <c r="E52" s="51" t="n">
        <v>39.1445</v>
      </c>
      <c r="F52" s="51" t="n">
        <v>40.4633</v>
      </c>
      <c r="G52" s="51" t="n">
        <v>41.8249</v>
      </c>
      <c r="H52" s="51" t="n">
        <v>1761.59</v>
      </c>
      <c r="I52" s="51" t="n">
        <v>21.19658</v>
      </c>
      <c r="J52" s="51" t="n">
        <v>0.49</v>
      </c>
      <c r="K52" s="51" t="n">
        <v>27</v>
      </c>
      <c r="L52" s="51" t="n">
        <v>9046.9608</v>
      </c>
      <c r="M52" s="51" t="n">
        <v>39.1433</v>
      </c>
      <c r="N52" s="51" t="n">
        <v>40.4785</v>
      </c>
      <c r="O52" s="51" t="n">
        <v>41.8441</v>
      </c>
      <c r="P52" s="51" t="n">
        <v>1104.3</v>
      </c>
      <c r="Q52" s="51" t="n">
        <v>21.48108</v>
      </c>
      <c r="R52" s="51" t="n">
        <v>0.31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5172.2512</v>
      </c>
      <c r="E53" s="51" t="n">
        <v>35.7251</v>
      </c>
      <c r="F53" s="51" t="n">
        <v>38.0745</v>
      </c>
      <c r="G53" s="51" t="n">
        <v>39.8812</v>
      </c>
      <c r="H53" s="51" t="n">
        <v>1639.89</v>
      </c>
      <c r="I53" s="51" t="n">
        <v>18.295851</v>
      </c>
      <c r="J53" s="51" t="n">
        <v>0.46</v>
      </c>
      <c r="K53" s="51" t="n">
        <v>32</v>
      </c>
      <c r="L53" s="51" t="n">
        <v>5175.6832</v>
      </c>
      <c r="M53" s="51" t="n">
        <v>35.7281</v>
      </c>
      <c r="N53" s="51" t="n">
        <v>38.0814</v>
      </c>
      <c r="O53" s="51" t="n">
        <v>39.9019</v>
      </c>
      <c r="P53" s="51" t="n">
        <v>983.61</v>
      </c>
      <c r="Q53" s="51" t="n">
        <v>18.454239</v>
      </c>
      <c r="R53" s="51" t="n">
        <v>0.27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2622.444</v>
      </c>
      <c r="E54" s="51" t="n">
        <v>32.2757</v>
      </c>
      <c r="F54" s="51" t="n">
        <v>36.6367</v>
      </c>
      <c r="G54" s="51" t="n">
        <v>38.4366</v>
      </c>
      <c r="H54" s="51" t="n">
        <v>1363.42</v>
      </c>
      <c r="I54" s="51" t="n">
        <v>15.515405</v>
      </c>
      <c r="J54" s="51" t="n">
        <v>0.38</v>
      </c>
      <c r="K54" s="51" t="n">
        <v>37</v>
      </c>
      <c r="L54" s="51" t="n">
        <v>2625.468</v>
      </c>
      <c r="M54" s="51" t="n">
        <v>32.2806</v>
      </c>
      <c r="N54" s="51" t="n">
        <v>36.6421</v>
      </c>
      <c r="O54" s="51" t="n">
        <v>38.4549</v>
      </c>
      <c r="P54" s="51" t="n">
        <v>887.78</v>
      </c>
      <c r="Q54" s="51" t="n">
        <v>15.586496</v>
      </c>
      <c r="R54" s="51" t="n">
        <v>0.25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6</v>
      </c>
      <c r="C55" s="7" t="n">
        <v>22</v>
      </c>
      <c r="D55" s="51" t="n">
        <v>5302.612</v>
      </c>
      <c r="E55" s="51" t="n">
        <v>43.2207</v>
      </c>
      <c r="F55" s="51" t="n">
        <v>45.3497</v>
      </c>
      <c r="G55" s="51" t="n">
        <v>45.1694</v>
      </c>
      <c r="H55" s="51" t="n">
        <v>790.1</v>
      </c>
      <c r="I55" s="51" t="n">
        <v>10.027796</v>
      </c>
      <c r="J55" s="51" t="n">
        <v>0.22</v>
      </c>
      <c r="K55" s="51" t="n">
        <v>22</v>
      </c>
      <c r="L55" s="51" t="n">
        <v>5303.4888</v>
      </c>
      <c r="M55" s="51" t="n">
        <v>43.1817</v>
      </c>
      <c r="N55" s="51" t="n">
        <v>45.3618</v>
      </c>
      <c r="O55" s="51" t="n">
        <v>45.1803</v>
      </c>
      <c r="P55" s="51" t="n">
        <v>496.33</v>
      </c>
      <c r="Q55" s="51" t="n">
        <v>10.168619</v>
      </c>
      <c r="R55" s="51" t="n">
        <v>0.1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5</v>
      </c>
      <c r="B56" s="11"/>
      <c r="C56" s="11" t="n">
        <v>27</v>
      </c>
      <c r="D56" s="51" t="n">
        <v>3168.9</v>
      </c>
      <c r="E56" s="51" t="n">
        <v>39.5718</v>
      </c>
      <c r="F56" s="51" t="n">
        <v>42.2822</v>
      </c>
      <c r="G56" s="51" t="n">
        <v>41.8293</v>
      </c>
      <c r="H56" s="51" t="n">
        <v>704.4</v>
      </c>
      <c r="I56" s="51" t="n">
        <v>8.275077</v>
      </c>
      <c r="J56" s="51" t="n">
        <v>0.2</v>
      </c>
      <c r="K56" s="51" t="n">
        <v>27</v>
      </c>
      <c r="L56" s="51" t="n">
        <v>3169.3168</v>
      </c>
      <c r="M56" s="51" t="n">
        <v>39.5662</v>
      </c>
      <c r="N56" s="51" t="n">
        <v>42.3214</v>
      </c>
      <c r="O56" s="51" t="n">
        <v>41.8687</v>
      </c>
      <c r="P56" s="51" t="n">
        <v>439.57</v>
      </c>
      <c r="Q56" s="51" t="n">
        <v>8.455117</v>
      </c>
      <c r="R56" s="51" t="n">
        <v>0.12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1819.3504</v>
      </c>
      <c r="E57" s="51" t="n">
        <v>36.1112</v>
      </c>
      <c r="F57" s="51" t="n">
        <v>39.9633</v>
      </c>
      <c r="G57" s="51" t="n">
        <v>39.3255</v>
      </c>
      <c r="H57" s="51" t="n">
        <v>525.09</v>
      </c>
      <c r="I57" s="51" t="n">
        <v>7.125227</v>
      </c>
      <c r="J57" s="51" t="n">
        <v>0.15</v>
      </c>
      <c r="K57" s="51" t="n">
        <v>32</v>
      </c>
      <c r="L57" s="51" t="n">
        <v>1819.82</v>
      </c>
      <c r="M57" s="51" t="n">
        <v>36.1179</v>
      </c>
      <c r="N57" s="51" t="n">
        <v>39.994</v>
      </c>
      <c r="O57" s="51" t="n">
        <v>39.3677</v>
      </c>
      <c r="P57" s="51" t="n">
        <v>395.52</v>
      </c>
      <c r="Q57" s="51" t="n">
        <v>7.170244</v>
      </c>
      <c r="R57" s="51" t="n">
        <v>0.11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013.7192</v>
      </c>
      <c r="E58" s="51" t="n">
        <v>32.8931</v>
      </c>
      <c r="F58" s="51" t="n">
        <v>38.3381</v>
      </c>
      <c r="G58" s="51" t="n">
        <v>37.4993</v>
      </c>
      <c r="H58" s="51" t="n">
        <v>594.15</v>
      </c>
      <c r="I58" s="51" t="n">
        <v>6.089673</v>
      </c>
      <c r="J58" s="51" t="n">
        <v>0.17</v>
      </c>
      <c r="K58" s="51" t="n">
        <v>37</v>
      </c>
      <c r="L58" s="51" t="n">
        <v>1014.9648</v>
      </c>
      <c r="M58" s="51" t="n">
        <v>32.9032</v>
      </c>
      <c r="N58" s="51" t="n">
        <v>38.3534</v>
      </c>
      <c r="O58" s="51" t="n">
        <v>37.5384</v>
      </c>
      <c r="P58" s="51" t="n">
        <v>357.84</v>
      </c>
      <c r="Q58" s="51" t="n">
        <v>6.162568</v>
      </c>
      <c r="R58" s="51" t="n">
        <v>0.1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2</v>
      </c>
      <c r="C59" s="7" t="n">
        <v>22</v>
      </c>
      <c r="D59" s="51" t="n">
        <v>13042.8552</v>
      </c>
      <c r="E59" s="51" t="n">
        <v>41.3281</v>
      </c>
      <c r="F59" s="51" t="n">
        <v>43.3799</v>
      </c>
      <c r="G59" s="51" t="n">
        <v>44.3671</v>
      </c>
      <c r="H59" s="51" t="n">
        <v>1214.96</v>
      </c>
      <c r="I59" s="51" t="n">
        <v>16.409423</v>
      </c>
      <c r="J59" s="51" t="n">
        <v>0.34</v>
      </c>
      <c r="K59" s="51" t="n">
        <v>22</v>
      </c>
      <c r="L59" s="51" t="n">
        <v>13045.6216</v>
      </c>
      <c r="M59" s="51" t="n">
        <v>41.2957</v>
      </c>
      <c r="N59" s="51" t="n">
        <v>43.3932</v>
      </c>
      <c r="O59" s="51" t="n">
        <v>44.3835</v>
      </c>
      <c r="P59" s="51" t="n">
        <v>727.14</v>
      </c>
      <c r="Q59" s="51" t="n">
        <v>16.253524</v>
      </c>
      <c r="R59" s="51" t="n">
        <v>0.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8302.1904</v>
      </c>
      <c r="E60" s="51" t="n">
        <v>36.9006</v>
      </c>
      <c r="F60" s="51" t="n">
        <v>40.6655</v>
      </c>
      <c r="G60" s="51" t="n">
        <v>41.7473</v>
      </c>
      <c r="H60" s="51" t="n">
        <v>1015.82</v>
      </c>
      <c r="I60" s="51" t="n">
        <v>13.16331</v>
      </c>
      <c r="J60" s="51" t="n">
        <v>0.28</v>
      </c>
      <c r="K60" s="51" t="n">
        <v>27</v>
      </c>
      <c r="L60" s="51" t="n">
        <v>8303.0408</v>
      </c>
      <c r="M60" s="51" t="n">
        <v>36.8892</v>
      </c>
      <c r="N60" s="51" t="n">
        <v>40.6923</v>
      </c>
      <c r="O60" s="51" t="n">
        <v>41.7963</v>
      </c>
      <c r="P60" s="51" t="n">
        <v>633.97</v>
      </c>
      <c r="Q60" s="51" t="n">
        <v>13.248785</v>
      </c>
      <c r="R60" s="51" t="n">
        <v>0.18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5118.608</v>
      </c>
      <c r="E61" s="51" t="n">
        <v>33.0778</v>
      </c>
      <c r="F61" s="51" t="n">
        <v>39.0285</v>
      </c>
      <c r="G61" s="51" t="n">
        <v>39.938</v>
      </c>
      <c r="H61" s="51" t="n">
        <v>945.22</v>
      </c>
      <c r="I61" s="51" t="n">
        <v>11.127706</v>
      </c>
      <c r="J61" s="51" t="n">
        <v>0.26</v>
      </c>
      <c r="K61" s="51" t="n">
        <v>32</v>
      </c>
      <c r="L61" s="51" t="n">
        <v>5116.5464</v>
      </c>
      <c r="M61" s="51" t="n">
        <v>33.0649</v>
      </c>
      <c r="N61" s="51" t="n">
        <v>39.0649</v>
      </c>
      <c r="O61" s="51" t="n">
        <v>40.0059</v>
      </c>
      <c r="P61" s="51" t="n">
        <v>562.29</v>
      </c>
      <c r="Q61" s="51" t="n">
        <v>11.123998</v>
      </c>
      <c r="R61" s="51" t="n">
        <v>0.16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3045.3712</v>
      </c>
      <c r="E62" s="51" t="n">
        <v>29.5275</v>
      </c>
      <c r="F62" s="51" t="n">
        <v>37.9388</v>
      </c>
      <c r="G62" s="51" t="n">
        <v>38.6501</v>
      </c>
      <c r="H62" s="51" t="n">
        <v>818.42</v>
      </c>
      <c r="I62" s="51" t="n">
        <v>9.49981</v>
      </c>
      <c r="J62" s="51" t="n">
        <v>0.23</v>
      </c>
      <c r="K62" s="51" t="n">
        <v>37</v>
      </c>
      <c r="L62" s="51" t="n">
        <v>3044.8776</v>
      </c>
      <c r="M62" s="51" t="n">
        <v>29.5253</v>
      </c>
      <c r="N62" s="51" t="n">
        <v>37.9717</v>
      </c>
      <c r="O62" s="51" t="n">
        <v>38.714</v>
      </c>
      <c r="P62" s="51" t="n">
        <v>493.84</v>
      </c>
      <c r="Q62" s="51" t="n">
        <v>9.631252</v>
      </c>
      <c r="R62" s="51" t="n">
        <v>0.14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8</v>
      </c>
      <c r="C63" s="7" t="n">
        <v>22</v>
      </c>
      <c r="D63" s="51" t="n">
        <v>11459.8528</v>
      </c>
      <c r="E63" s="51" t="n">
        <v>41.1785</v>
      </c>
      <c r="F63" s="51" t="n">
        <v>42.3141</v>
      </c>
      <c r="G63" s="51" t="n">
        <v>43.0349</v>
      </c>
      <c r="H63" s="51" t="n">
        <v>964.12</v>
      </c>
      <c r="I63" s="51" t="n">
        <v>14.44029</v>
      </c>
      <c r="J63" s="51" t="n">
        <v>0.27</v>
      </c>
      <c r="K63" s="51" t="n">
        <v>22</v>
      </c>
      <c r="L63" s="51" t="n">
        <v>11461.2</v>
      </c>
      <c r="M63" s="51" t="n">
        <v>41.1371</v>
      </c>
      <c r="N63" s="51" t="n">
        <v>42.3171</v>
      </c>
      <c r="O63" s="51" t="n">
        <v>43.0388</v>
      </c>
      <c r="P63" s="51" t="n">
        <v>634.28</v>
      </c>
      <c r="Q63" s="51" t="n">
        <v>14.625907</v>
      </c>
      <c r="R63" s="51" t="n">
        <v>0.1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089.1136</v>
      </c>
      <c r="E64" s="51" t="n">
        <v>36.8359</v>
      </c>
      <c r="F64" s="51" t="n">
        <v>39.1324</v>
      </c>
      <c r="G64" s="51" t="n">
        <v>39.6289</v>
      </c>
      <c r="H64" s="51" t="n">
        <v>853.11</v>
      </c>
      <c r="I64" s="51" t="n">
        <v>11.827264</v>
      </c>
      <c r="J64" s="51" t="n">
        <v>0.24</v>
      </c>
      <c r="K64" s="51" t="n">
        <v>27</v>
      </c>
      <c r="L64" s="51" t="n">
        <v>7091.1552</v>
      </c>
      <c r="M64" s="51" t="n">
        <v>36.8324</v>
      </c>
      <c r="N64" s="51" t="n">
        <v>39.1768</v>
      </c>
      <c r="O64" s="51" t="n">
        <v>39.6857</v>
      </c>
      <c r="P64" s="51" t="n">
        <v>554.08</v>
      </c>
      <c r="Q64" s="51" t="n">
        <v>12.163068</v>
      </c>
      <c r="R64" s="51" t="n">
        <v>0.15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4052.3704</v>
      </c>
      <c r="E65" s="51" t="n">
        <v>32.8498</v>
      </c>
      <c r="F65" s="51" t="n">
        <v>36.8547</v>
      </c>
      <c r="G65" s="51" t="n">
        <v>37.2806</v>
      </c>
      <c r="H65" s="51" t="n">
        <v>742.39</v>
      </c>
      <c r="I65" s="51" t="n">
        <v>9.832765</v>
      </c>
      <c r="J65" s="51" t="n">
        <v>0.21</v>
      </c>
      <c r="K65" s="51" t="n">
        <v>32</v>
      </c>
      <c r="L65" s="51" t="n">
        <v>4054.2064</v>
      </c>
      <c r="M65" s="51" t="n">
        <v>32.8547</v>
      </c>
      <c r="N65" s="51" t="n">
        <v>36.9034</v>
      </c>
      <c r="O65" s="51" t="n">
        <v>37.3403</v>
      </c>
      <c r="P65" s="51" t="n">
        <v>480.19</v>
      </c>
      <c r="Q65" s="51" t="n">
        <v>10.011113</v>
      </c>
      <c r="R65" s="51" t="n">
        <v>0.13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2099.2288</v>
      </c>
      <c r="E66" s="51" t="n">
        <v>29.2975</v>
      </c>
      <c r="F66" s="51" t="n">
        <v>35.3281</v>
      </c>
      <c r="G66" s="51" t="n">
        <v>35.7338</v>
      </c>
      <c r="H66" s="51" t="n">
        <v>672.74</v>
      </c>
      <c r="I66" s="51" t="n">
        <v>7.917963</v>
      </c>
      <c r="J66" s="51" t="n">
        <v>0.19</v>
      </c>
      <c r="K66" s="51" t="n">
        <v>37</v>
      </c>
      <c r="L66" s="51" t="n">
        <v>2099.3456</v>
      </c>
      <c r="M66" s="51" t="n">
        <v>29.3027</v>
      </c>
      <c r="N66" s="51" t="n">
        <v>35.3504</v>
      </c>
      <c r="O66" s="51" t="n">
        <v>35.7588</v>
      </c>
      <c r="P66" s="51" t="n">
        <v>409.71</v>
      </c>
      <c r="Q66" s="51" t="n">
        <v>8.084895</v>
      </c>
      <c r="R66" s="51" t="n">
        <v>0.11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7</v>
      </c>
      <c r="C67" s="7" t="n">
        <v>22</v>
      </c>
      <c r="D67" s="51" t="n">
        <v>4490.8976</v>
      </c>
      <c r="E67" s="51" t="n">
        <v>42.7383</v>
      </c>
      <c r="F67" s="51" t="n">
        <v>43.379</v>
      </c>
      <c r="G67" s="51" t="n">
        <v>44.2036</v>
      </c>
      <c r="H67" s="51" t="n">
        <v>499.9</v>
      </c>
      <c r="I67" s="51" t="n">
        <v>7.332829</v>
      </c>
      <c r="J67" s="51" t="n">
        <v>0.14</v>
      </c>
      <c r="K67" s="51" t="n">
        <v>22</v>
      </c>
      <c r="L67" s="51" t="n">
        <v>4491.5872</v>
      </c>
      <c r="M67" s="51" t="n">
        <v>42.7061</v>
      </c>
      <c r="N67" s="51" t="n">
        <v>43.3774</v>
      </c>
      <c r="O67" s="51" t="n">
        <v>44.2103</v>
      </c>
      <c r="P67" s="51" t="n">
        <v>331.29</v>
      </c>
      <c r="Q67" s="51" t="n">
        <v>7.310096</v>
      </c>
      <c r="R67" s="51" t="n">
        <v>0.0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2707.7448</v>
      </c>
      <c r="E68" s="51" t="n">
        <v>38.6794</v>
      </c>
      <c r="F68" s="51" t="n">
        <v>39.8794</v>
      </c>
      <c r="G68" s="51" t="n">
        <v>41.1539</v>
      </c>
      <c r="H68" s="51" t="n">
        <v>336.47</v>
      </c>
      <c r="I68" s="51" t="n">
        <v>6.132649</v>
      </c>
      <c r="J68" s="51" t="n">
        <v>0.09</v>
      </c>
      <c r="K68" s="51" t="n">
        <v>27</v>
      </c>
      <c r="L68" s="51" t="n">
        <v>2708.5208</v>
      </c>
      <c r="M68" s="51" t="n">
        <v>38.6783</v>
      </c>
      <c r="N68" s="51" t="n">
        <v>39.9114</v>
      </c>
      <c r="O68" s="51" t="n">
        <v>41.1943</v>
      </c>
      <c r="P68" s="51" t="n">
        <v>287.47</v>
      </c>
      <c r="Q68" s="51" t="n">
        <v>6.149887</v>
      </c>
      <c r="R68" s="51" t="n">
        <v>0.08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1494.544</v>
      </c>
      <c r="E69" s="51" t="n">
        <v>34.7903</v>
      </c>
      <c r="F69" s="51" t="n">
        <v>37.6895</v>
      </c>
      <c r="G69" s="51" t="n">
        <v>38.87</v>
      </c>
      <c r="H69" s="51" t="n">
        <v>399.58</v>
      </c>
      <c r="I69" s="51" t="n">
        <v>5.239477</v>
      </c>
      <c r="J69" s="51" t="n">
        <v>0.11</v>
      </c>
      <c r="K69" s="51" t="n">
        <v>32</v>
      </c>
      <c r="L69" s="51" t="n">
        <v>1494.8368</v>
      </c>
      <c r="M69" s="51" t="n">
        <v>34.7941</v>
      </c>
      <c r="N69" s="51" t="n">
        <v>37.7089</v>
      </c>
      <c r="O69" s="51" t="n">
        <v>38.9053</v>
      </c>
      <c r="P69" s="51" t="n">
        <v>253.33</v>
      </c>
      <c r="Q69" s="51" t="n">
        <v>5.252244</v>
      </c>
      <c r="R69" s="51" t="n">
        <v>0.07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755.3648</v>
      </c>
      <c r="E70" s="51" t="n">
        <v>31.4169</v>
      </c>
      <c r="F70" s="51" t="n">
        <v>36.1516</v>
      </c>
      <c r="G70" s="51" t="n">
        <v>37.1539</v>
      </c>
      <c r="H70" s="51" t="n">
        <v>371.96</v>
      </c>
      <c r="I70" s="51" t="n">
        <v>4.36075</v>
      </c>
      <c r="J70" s="51" t="n">
        <v>0.1</v>
      </c>
      <c r="K70" s="51" t="n">
        <v>37</v>
      </c>
      <c r="L70" s="51" t="n">
        <v>755.5608</v>
      </c>
      <c r="M70" s="51" t="n">
        <v>31.4189</v>
      </c>
      <c r="N70" s="51" t="n">
        <v>36.1598</v>
      </c>
      <c r="O70" s="51" t="n">
        <v>37.1748</v>
      </c>
      <c r="P70" s="51" t="n">
        <v>227.69</v>
      </c>
      <c r="Q70" s="51" t="n">
        <v>4.336845</v>
      </c>
      <c r="R70" s="51" t="n">
        <v>0.06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6</v>
      </c>
      <c r="B71" s="7" t="s">
        <v>71</v>
      </c>
      <c r="C71" s="7" t="n">
        <v>22</v>
      </c>
      <c r="D71" s="51" t="n">
        <v>30298.0544</v>
      </c>
      <c r="E71" s="51" t="n">
        <v>44.1309</v>
      </c>
      <c r="F71" s="51" t="n">
        <v>47.1732</v>
      </c>
      <c r="G71" s="51" t="n">
        <v>48.2426</v>
      </c>
      <c r="H71" s="51" t="n">
        <v>7589.52</v>
      </c>
      <c r="I71" s="51" t="n">
        <v>88.757226</v>
      </c>
      <c r="J71" s="51" t="n">
        <v>2.11</v>
      </c>
      <c r="K71" s="51" t="n">
        <v>22</v>
      </c>
      <c r="L71" s="51" t="n">
        <v>30305.1488</v>
      </c>
      <c r="M71" s="51" t="n">
        <v>44.1092</v>
      </c>
      <c r="N71" s="51" t="n">
        <v>47.1656</v>
      </c>
      <c r="O71" s="51" t="n">
        <v>48.2386</v>
      </c>
      <c r="P71" s="51" t="n">
        <v>5038.43</v>
      </c>
      <c r="Q71" s="51" t="n">
        <v>88.406489</v>
      </c>
      <c r="R71" s="51" t="n">
        <v>1.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7</v>
      </c>
      <c r="B72" s="11"/>
      <c r="C72" s="11" t="n">
        <v>27</v>
      </c>
      <c r="D72" s="51" t="n">
        <v>18627.8528</v>
      </c>
      <c r="E72" s="51" t="n">
        <v>41.582</v>
      </c>
      <c r="F72" s="51" t="n">
        <v>44.62</v>
      </c>
      <c r="G72" s="51" t="n">
        <v>45.8335</v>
      </c>
      <c r="H72" s="51" t="n">
        <v>7456.32</v>
      </c>
      <c r="I72" s="51" t="n">
        <v>77.59483</v>
      </c>
      <c r="J72" s="51" t="n">
        <v>2.07</v>
      </c>
      <c r="K72" s="51" t="n">
        <v>27</v>
      </c>
      <c r="L72" s="51" t="n">
        <v>18649.024</v>
      </c>
      <c r="M72" s="51" t="n">
        <v>41.5764</v>
      </c>
      <c r="N72" s="51" t="n">
        <v>44.6274</v>
      </c>
      <c r="O72" s="51" t="n">
        <v>45.8894</v>
      </c>
      <c r="P72" s="51" t="n">
        <v>4402.66</v>
      </c>
      <c r="Q72" s="51" t="n">
        <v>78.031558</v>
      </c>
      <c r="R72" s="51" t="n">
        <v>1.22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11473.6064</v>
      </c>
      <c r="E73" s="51" t="n">
        <v>38.6738</v>
      </c>
      <c r="F73" s="51" t="n">
        <v>42.6348</v>
      </c>
      <c r="G73" s="51" t="n">
        <v>43.8207</v>
      </c>
      <c r="H73" s="51" t="n">
        <v>6921.35</v>
      </c>
      <c r="I73" s="51" t="n">
        <v>69.964403</v>
      </c>
      <c r="J73" s="51" t="n">
        <v>1.92</v>
      </c>
      <c r="K73" s="51" t="n">
        <v>32</v>
      </c>
      <c r="L73" s="51" t="n">
        <v>11489.9944</v>
      </c>
      <c r="M73" s="51" t="n">
        <v>38.6778</v>
      </c>
      <c r="N73" s="51" t="n">
        <v>42.6703</v>
      </c>
      <c r="O73" s="51" t="n">
        <v>43.8987</v>
      </c>
      <c r="P73" s="51" t="n">
        <v>3993.97</v>
      </c>
      <c r="Q73" s="51" t="n">
        <v>70.477638</v>
      </c>
      <c r="R73" s="51" t="n">
        <v>1.11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6994.4112</v>
      </c>
      <c r="E74" s="51" t="n">
        <v>35.4959</v>
      </c>
      <c r="F74" s="51" t="n">
        <v>41.2937</v>
      </c>
      <c r="G74" s="51" t="n">
        <v>42.3632</v>
      </c>
      <c r="H74" s="51" t="n">
        <v>6528.93</v>
      </c>
      <c r="I74" s="51" t="n">
        <v>62.585215</v>
      </c>
      <c r="J74" s="51" t="n">
        <v>1.81</v>
      </c>
      <c r="K74" s="51" t="n">
        <v>37</v>
      </c>
      <c r="L74" s="51" t="n">
        <v>7007.5048</v>
      </c>
      <c r="M74" s="51" t="n">
        <v>35.5088</v>
      </c>
      <c r="N74" s="51" t="n">
        <v>41.3356</v>
      </c>
      <c r="O74" s="51" t="n">
        <v>42.44</v>
      </c>
      <c r="P74" s="51" t="n">
        <v>3829.34</v>
      </c>
      <c r="Q74" s="51" t="n">
        <v>63.234176</v>
      </c>
      <c r="R74" s="51" t="n">
        <v>1.06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2</v>
      </c>
      <c r="C75" s="7" t="n">
        <v>22</v>
      </c>
      <c r="D75" s="51" t="n">
        <v>20210.4264</v>
      </c>
      <c r="E75" s="51" t="n">
        <v>44.3123</v>
      </c>
      <c r="F75" s="51" t="n">
        <v>48.5265</v>
      </c>
      <c r="G75" s="51" t="n">
        <v>49.0702</v>
      </c>
      <c r="H75" s="51" t="n">
        <v>7489.77</v>
      </c>
      <c r="I75" s="51" t="n">
        <v>71.363191</v>
      </c>
      <c r="J75" s="51" t="n">
        <v>2.08</v>
      </c>
      <c r="K75" s="51" t="n">
        <v>22</v>
      </c>
      <c r="L75" s="51" t="n">
        <v>20214.8656</v>
      </c>
      <c r="M75" s="51" t="n">
        <v>44.3</v>
      </c>
      <c r="N75" s="51" t="n">
        <v>48.5239</v>
      </c>
      <c r="O75" s="51" t="n">
        <v>49.0675</v>
      </c>
      <c r="P75" s="51" t="n">
        <v>4492.64</v>
      </c>
      <c r="Q75" s="51" t="n">
        <v>71.258492</v>
      </c>
      <c r="R75" s="51" t="n">
        <v>1.2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11344.2424</v>
      </c>
      <c r="E76" s="51" t="n">
        <v>42.1438</v>
      </c>
      <c r="F76" s="51" t="n">
        <v>46.3227</v>
      </c>
      <c r="G76" s="51" t="n">
        <v>46.7786</v>
      </c>
      <c r="H76" s="51" t="n">
        <v>5274.61</v>
      </c>
      <c r="I76" s="51" t="n">
        <v>63.116514</v>
      </c>
      <c r="J76" s="51" t="n">
        <v>1.47</v>
      </c>
      <c r="K76" s="51" t="n">
        <v>27</v>
      </c>
      <c r="L76" s="51" t="n">
        <v>11355.2424</v>
      </c>
      <c r="M76" s="51" t="n">
        <v>42.1425</v>
      </c>
      <c r="N76" s="51" t="n">
        <v>46.3159</v>
      </c>
      <c r="O76" s="51" t="n">
        <v>46.8172</v>
      </c>
      <c r="P76" s="51" t="n">
        <v>3998.77</v>
      </c>
      <c r="Q76" s="51" t="n">
        <v>63.034099</v>
      </c>
      <c r="R76" s="51" t="n">
        <v>1.11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6511.3312</v>
      </c>
      <c r="E77" s="51" t="n">
        <v>39.7784</v>
      </c>
      <c r="F77" s="51" t="n">
        <v>44.4102</v>
      </c>
      <c r="G77" s="51" t="n">
        <v>44.8693</v>
      </c>
      <c r="H77" s="51" t="n">
        <v>4745.24</v>
      </c>
      <c r="I77" s="51" t="n">
        <v>57.843352</v>
      </c>
      <c r="J77" s="51" t="n">
        <v>1.32</v>
      </c>
      <c r="K77" s="51" t="n">
        <v>32</v>
      </c>
      <c r="L77" s="51" t="n">
        <v>6522.8032</v>
      </c>
      <c r="M77" s="51" t="n">
        <v>39.779</v>
      </c>
      <c r="N77" s="51" t="n">
        <v>44.4318</v>
      </c>
      <c r="O77" s="51" t="n">
        <v>44.9454</v>
      </c>
      <c r="P77" s="51" t="n">
        <v>3745.63</v>
      </c>
      <c r="Q77" s="51" t="n">
        <v>57.951738</v>
      </c>
      <c r="R77" s="51" t="n">
        <v>1.04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3756.3432</v>
      </c>
      <c r="E78" s="51" t="n">
        <v>37.1039</v>
      </c>
      <c r="F78" s="51" t="n">
        <v>42.8616</v>
      </c>
      <c r="G78" s="51" t="n">
        <v>43.2626</v>
      </c>
      <c r="H78" s="51" t="n">
        <v>5769.4</v>
      </c>
      <c r="I78" s="51" t="n">
        <v>52.576713</v>
      </c>
      <c r="J78" s="51" t="n">
        <v>1.6</v>
      </c>
      <c r="K78" s="51" t="n">
        <v>37</v>
      </c>
      <c r="L78" s="51" t="n">
        <v>3778.3592</v>
      </c>
      <c r="M78" s="51" t="n">
        <v>37.1106</v>
      </c>
      <c r="N78" s="51" t="n">
        <v>42.9345</v>
      </c>
      <c r="O78" s="51" t="n">
        <v>43.3882</v>
      </c>
      <c r="P78" s="51" t="n">
        <v>3626.65</v>
      </c>
      <c r="Q78" s="51" t="n">
        <v>52.415023</v>
      </c>
      <c r="R78" s="51" t="n">
        <v>1.01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3</v>
      </c>
      <c r="C79" s="7" t="n">
        <v>22</v>
      </c>
      <c r="D79" s="51" t="n">
        <v>22200.7296</v>
      </c>
      <c r="E79" s="51" t="n">
        <v>44.6871</v>
      </c>
      <c r="F79" s="51" t="n">
        <v>47.9276</v>
      </c>
      <c r="G79" s="51" t="n">
        <v>48.7508</v>
      </c>
      <c r="H79" s="51" t="n">
        <v>7324.91</v>
      </c>
      <c r="I79" s="51" t="n">
        <v>75.982991</v>
      </c>
      <c r="J79" s="51" t="n">
        <v>2.03</v>
      </c>
      <c r="K79" s="51" t="n">
        <v>22</v>
      </c>
      <c r="L79" s="51" t="n">
        <v>22207.6728</v>
      </c>
      <c r="M79" s="51" t="n">
        <v>44.6715</v>
      </c>
      <c r="N79" s="51" t="n">
        <v>47.9316</v>
      </c>
      <c r="O79" s="51" t="n">
        <v>48.7501</v>
      </c>
      <c r="P79" s="51" t="n">
        <v>4737.92</v>
      </c>
      <c r="Q79" s="51" t="n">
        <v>75.82703</v>
      </c>
      <c r="R79" s="51" t="n">
        <v>1.3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13342.1176</v>
      </c>
      <c r="E80" s="51" t="n">
        <v>42.3796</v>
      </c>
      <c r="F80" s="51" t="n">
        <v>45.5848</v>
      </c>
      <c r="G80" s="51" t="n">
        <v>46.4523</v>
      </c>
      <c r="H80" s="51" t="n">
        <v>4932.75</v>
      </c>
      <c r="I80" s="51" t="n">
        <v>66.823975</v>
      </c>
      <c r="J80" s="51" t="n">
        <v>1.37</v>
      </c>
      <c r="K80" s="51" t="n">
        <v>27</v>
      </c>
      <c r="L80" s="51" t="n">
        <v>13353.2536</v>
      </c>
      <c r="M80" s="51" t="n">
        <v>42.3733</v>
      </c>
      <c r="N80" s="51" t="n">
        <v>45.5925</v>
      </c>
      <c r="O80" s="51" t="n">
        <v>46.4872</v>
      </c>
      <c r="P80" s="51" t="n">
        <v>4143.73</v>
      </c>
      <c r="Q80" s="51" t="n">
        <v>66.973897</v>
      </c>
      <c r="R80" s="51" t="n">
        <v>1.15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8126.8264</v>
      </c>
      <c r="E81" s="51" t="n">
        <v>39.7373</v>
      </c>
      <c r="F81" s="51" t="n">
        <v>43.652</v>
      </c>
      <c r="G81" s="51" t="n">
        <v>44.5421</v>
      </c>
      <c r="H81" s="51" t="n">
        <v>5596.35</v>
      </c>
      <c r="I81" s="51" t="n">
        <v>61.489111</v>
      </c>
      <c r="J81" s="51" t="n">
        <v>1.55</v>
      </c>
      <c r="K81" s="51" t="n">
        <v>32</v>
      </c>
      <c r="L81" s="51" t="n">
        <v>8137.3624</v>
      </c>
      <c r="M81" s="51" t="n">
        <v>39.7356</v>
      </c>
      <c r="N81" s="51" t="n">
        <v>43.6647</v>
      </c>
      <c r="O81" s="51" t="n">
        <v>44.5835</v>
      </c>
      <c r="P81" s="51" t="n">
        <v>3824.9</v>
      </c>
      <c r="Q81" s="51" t="n">
        <v>61.805773</v>
      </c>
      <c r="R81" s="51" t="n">
        <v>1.06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4923.1352</v>
      </c>
      <c r="E82" s="51" t="n">
        <v>36.8136</v>
      </c>
      <c r="F82" s="51" t="n">
        <v>42.1965</v>
      </c>
      <c r="G82" s="51" t="n">
        <v>42.9979</v>
      </c>
      <c r="H82" s="51" t="n">
        <v>6044.69</v>
      </c>
      <c r="I82" s="51" t="n">
        <v>55.706432</v>
      </c>
      <c r="J82" s="51" t="n">
        <v>1.68</v>
      </c>
      <c r="K82" s="51" t="n">
        <v>37</v>
      </c>
      <c r="L82" s="51" t="n">
        <v>4934.7496</v>
      </c>
      <c r="M82" s="51" t="n">
        <v>36.8135</v>
      </c>
      <c r="N82" s="51" t="n">
        <v>42.2244</v>
      </c>
      <c r="O82" s="51" t="n">
        <v>43.0643</v>
      </c>
      <c r="P82" s="51" t="n">
        <v>3625.03</v>
      </c>
      <c r="Q82" s="51" t="n">
        <v>55.869505</v>
      </c>
      <c r="R82" s="51" t="n">
        <v>1.01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8</v>
      </c>
      <c r="B83" s="60" t="s">
        <v>42</v>
      </c>
      <c r="C83" s="60" t="n">
        <v>22</v>
      </c>
      <c r="D83" s="51" t="n">
        <v>22643.8368</v>
      </c>
      <c r="E83" s="51" t="n">
        <v>42.1648</v>
      </c>
      <c r="F83" s="51" t="n">
        <v>44.0341</v>
      </c>
      <c r="G83" s="51" t="n">
        <v>44.6867</v>
      </c>
      <c r="H83" s="51" t="n">
        <v>3437.08</v>
      </c>
      <c r="I83" s="51" t="n">
        <v>44.469143</v>
      </c>
      <c r="J83" s="51" t="n">
        <v>0.95</v>
      </c>
      <c r="K83" s="51" t="n">
        <v>22</v>
      </c>
      <c r="L83" s="51" t="n">
        <v>22628.2776</v>
      </c>
      <c r="M83" s="51" t="n">
        <v>42.1392</v>
      </c>
      <c r="N83" s="51" t="n">
        <v>44.0231</v>
      </c>
      <c r="O83" s="51" t="n">
        <v>44.6677</v>
      </c>
      <c r="P83" s="51" t="n">
        <v>2159.41</v>
      </c>
      <c r="Q83" s="51" t="n">
        <v>44.744077</v>
      </c>
      <c r="R83" s="51" t="n">
        <v>0.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2935.9264</v>
      </c>
      <c r="E84" s="51" t="n">
        <v>38.6695</v>
      </c>
      <c r="F84" s="51" t="n">
        <v>40.9846</v>
      </c>
      <c r="G84" s="51" t="n">
        <v>41.3854</v>
      </c>
      <c r="H84" s="51" t="n">
        <v>3024.67</v>
      </c>
      <c r="I84" s="51" t="n">
        <v>36.640759</v>
      </c>
      <c r="J84" s="51" t="n">
        <v>0.84</v>
      </c>
      <c r="K84" s="51" t="n">
        <v>27</v>
      </c>
      <c r="L84" s="51" t="n">
        <v>12907.9912</v>
      </c>
      <c r="M84" s="51" t="n">
        <v>38.6655</v>
      </c>
      <c r="N84" s="51" t="n">
        <v>40.9726</v>
      </c>
      <c r="O84" s="51" t="n">
        <v>41.3508</v>
      </c>
      <c r="P84" s="51" t="n">
        <v>1877.02</v>
      </c>
      <c r="Q84" s="51" t="n">
        <v>36.871258</v>
      </c>
      <c r="R84" s="51" t="n">
        <v>0.52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7390.808</v>
      </c>
      <c r="E85" s="51" t="n">
        <v>35.5613</v>
      </c>
      <c r="F85" s="51" t="n">
        <v>38.7078</v>
      </c>
      <c r="G85" s="51" t="n">
        <v>38.9237</v>
      </c>
      <c r="H85" s="51" t="n">
        <v>2635.44</v>
      </c>
      <c r="I85" s="51" t="n">
        <v>30.586105</v>
      </c>
      <c r="J85" s="51" t="n">
        <v>0.73</v>
      </c>
      <c r="K85" s="51" t="n">
        <v>32</v>
      </c>
      <c r="L85" s="51" t="n">
        <v>7367.7232</v>
      </c>
      <c r="M85" s="51" t="n">
        <v>35.537</v>
      </c>
      <c r="N85" s="51" t="n">
        <v>38.7223</v>
      </c>
      <c r="O85" s="51" t="n">
        <v>38.9151</v>
      </c>
      <c r="P85" s="51" t="n">
        <v>1673.59</v>
      </c>
      <c r="Q85" s="51" t="n">
        <v>30.577087</v>
      </c>
      <c r="R85" s="51" t="n">
        <v>0.46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347.5672</v>
      </c>
      <c r="E86" s="51" t="n">
        <v>32.6791</v>
      </c>
      <c r="F86" s="51" t="n">
        <v>37.0204</v>
      </c>
      <c r="G86" s="51" t="n">
        <v>37.0715</v>
      </c>
      <c r="H86" s="51" t="n">
        <v>1672.85</v>
      </c>
      <c r="I86" s="51" t="n">
        <v>26.221169</v>
      </c>
      <c r="J86" s="51" t="n">
        <v>0.46</v>
      </c>
      <c r="K86" s="51" t="n">
        <v>37</v>
      </c>
      <c r="L86" s="51" t="n">
        <v>4331.476</v>
      </c>
      <c r="M86" s="51" t="n">
        <v>32.6509</v>
      </c>
      <c r="N86" s="51" t="n">
        <v>37.0482</v>
      </c>
      <c r="O86" s="51" t="n">
        <v>37.0818</v>
      </c>
      <c r="P86" s="51" t="n">
        <v>1490.1</v>
      </c>
      <c r="Q86" s="51" t="n">
        <v>26.253012</v>
      </c>
      <c r="R86" s="51" t="n">
        <v>0.41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60</v>
      </c>
      <c r="C87" s="60" t="n">
        <v>22</v>
      </c>
      <c r="D87" s="51" t="n">
        <v>24199.2523</v>
      </c>
      <c r="E87" s="51" t="n">
        <v>45.1114</v>
      </c>
      <c r="F87" s="51" t="n">
        <v>46.7624</v>
      </c>
      <c r="G87" s="51" t="n">
        <v>47.055</v>
      </c>
      <c r="H87" s="51" t="n">
        <v>6032.08</v>
      </c>
      <c r="I87" s="51" t="n">
        <v>72.648386</v>
      </c>
      <c r="J87" s="51" t="n">
        <v>1.68</v>
      </c>
      <c r="K87" s="51" t="n">
        <v>22</v>
      </c>
      <c r="L87" s="51" t="n">
        <v>24184.3925</v>
      </c>
      <c r="M87" s="51" t="n">
        <v>45.0823</v>
      </c>
      <c r="N87" s="51" t="n">
        <v>46.7621</v>
      </c>
      <c r="O87" s="51" t="n">
        <v>47.0368</v>
      </c>
      <c r="P87" s="51" t="n">
        <v>3852.83</v>
      </c>
      <c r="Q87" s="51" t="n">
        <v>73.787902</v>
      </c>
      <c r="R87" s="51" t="n">
        <v>1.0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16294.1266</v>
      </c>
      <c r="E88" s="51" t="n">
        <v>40.9825</v>
      </c>
      <c r="F88" s="51" t="n">
        <v>43.4642</v>
      </c>
      <c r="G88" s="51" t="n">
        <v>43.5938</v>
      </c>
      <c r="H88" s="51" t="n">
        <v>5604.87</v>
      </c>
      <c r="I88" s="51" t="n">
        <v>63.166372</v>
      </c>
      <c r="J88" s="51" t="n">
        <v>1.56</v>
      </c>
      <c r="K88" s="51" t="n">
        <v>27</v>
      </c>
      <c r="L88" s="51" t="n">
        <v>16269.0115</v>
      </c>
      <c r="M88" s="51" t="n">
        <v>40.924</v>
      </c>
      <c r="N88" s="51" t="n">
        <v>43.4831</v>
      </c>
      <c r="O88" s="51" t="n">
        <v>43.5187</v>
      </c>
      <c r="P88" s="51" t="n">
        <v>3534.64</v>
      </c>
      <c r="Q88" s="51" t="n">
        <v>62.184534</v>
      </c>
      <c r="R88" s="51" t="n">
        <v>0.98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0673.0554</v>
      </c>
      <c r="E89" s="51" t="n">
        <v>37.0634</v>
      </c>
      <c r="F89" s="51" t="n">
        <v>41.0004</v>
      </c>
      <c r="G89" s="51" t="n">
        <v>40.8206</v>
      </c>
      <c r="H89" s="51" t="n">
        <v>3534.7</v>
      </c>
      <c r="I89" s="51" t="n">
        <v>55.095582</v>
      </c>
      <c r="J89" s="51" t="n">
        <v>0.98</v>
      </c>
      <c r="K89" s="51" t="n">
        <v>32</v>
      </c>
      <c r="L89" s="51" t="n">
        <v>10654.8298</v>
      </c>
      <c r="M89" s="51" t="n">
        <v>36.9751</v>
      </c>
      <c r="N89" s="51" t="n">
        <v>41.038</v>
      </c>
      <c r="O89" s="51" t="n">
        <v>40.739</v>
      </c>
      <c r="P89" s="51" t="n">
        <v>3204.96</v>
      </c>
      <c r="Q89" s="51" t="n">
        <v>54.582002</v>
      </c>
      <c r="R89" s="51" t="n">
        <v>0.89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873.9739</v>
      </c>
      <c r="E90" s="51" t="n">
        <v>33.3604</v>
      </c>
      <c r="F90" s="51" t="n">
        <v>39.299</v>
      </c>
      <c r="G90" s="51" t="n">
        <v>38.6104</v>
      </c>
      <c r="H90" s="51" t="n">
        <v>4824.4</v>
      </c>
      <c r="I90" s="51" t="n">
        <v>48.782841</v>
      </c>
      <c r="J90" s="51" t="n">
        <v>1.34</v>
      </c>
      <c r="K90" s="51" t="n">
        <v>37</v>
      </c>
      <c r="L90" s="51" t="n">
        <v>6859.2802</v>
      </c>
      <c r="M90" s="51" t="n">
        <v>33.2972</v>
      </c>
      <c r="N90" s="51" t="n">
        <v>39.3415</v>
      </c>
      <c r="O90" s="51" t="n">
        <v>38.588</v>
      </c>
      <c r="P90" s="51" t="n">
        <v>2969.29</v>
      </c>
      <c r="Q90" s="51" t="n">
        <v>48.198887</v>
      </c>
      <c r="R90" s="51" t="n">
        <v>0.82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8</v>
      </c>
      <c r="C91" s="60" t="n">
        <v>22</v>
      </c>
      <c r="D91" s="51" t="n">
        <v>37832.2064</v>
      </c>
      <c r="E91" s="51" t="n">
        <v>46.6075</v>
      </c>
      <c r="F91" s="51" t="n">
        <v>44.9895</v>
      </c>
      <c r="G91" s="51" t="n">
        <v>45.1385</v>
      </c>
      <c r="H91" s="51" t="n">
        <v>3832.02</v>
      </c>
      <c r="I91" s="51" t="n">
        <v>57.00385</v>
      </c>
      <c r="J91" s="51" t="n">
        <v>1.06</v>
      </c>
      <c r="K91" s="51" t="n">
        <v>22</v>
      </c>
      <c r="L91" s="51" t="n">
        <v>37806.1952</v>
      </c>
      <c r="M91" s="51" t="n">
        <v>46.5034</v>
      </c>
      <c r="N91" s="51" t="n">
        <v>44.9726</v>
      </c>
      <c r="O91" s="51" t="n">
        <v>45.1136</v>
      </c>
      <c r="P91" s="51" t="n">
        <v>2894.27</v>
      </c>
      <c r="Q91" s="51" t="n">
        <v>57.63512</v>
      </c>
      <c r="R91" s="51" t="n">
        <v>0.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8342.6072</v>
      </c>
      <c r="E92" s="51" t="n">
        <v>42.0241</v>
      </c>
      <c r="F92" s="51" t="n">
        <v>40.8878</v>
      </c>
      <c r="G92" s="51" t="n">
        <v>41.3475</v>
      </c>
      <c r="H92" s="51" t="n">
        <v>4264.45</v>
      </c>
      <c r="I92" s="51" t="n">
        <v>50.695447</v>
      </c>
      <c r="J92" s="51" t="n">
        <v>1.18</v>
      </c>
      <c r="K92" s="51" t="n">
        <v>27</v>
      </c>
      <c r="L92" s="51" t="n">
        <v>28298.9776</v>
      </c>
      <c r="M92" s="51" t="n">
        <v>41.7608</v>
      </c>
      <c r="N92" s="51" t="n">
        <v>40.9023</v>
      </c>
      <c r="O92" s="51" t="n">
        <v>41.3406</v>
      </c>
      <c r="P92" s="51" t="n">
        <v>2694.38</v>
      </c>
      <c r="Q92" s="51" t="n">
        <v>50.565905</v>
      </c>
      <c r="R92" s="51" t="n">
        <v>0.75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21247.5384</v>
      </c>
      <c r="E93" s="51" t="n">
        <v>37.1956</v>
      </c>
      <c r="F93" s="51" t="n">
        <v>38.8303</v>
      </c>
      <c r="G93" s="51" t="n">
        <v>39.3454</v>
      </c>
      <c r="H93" s="51" t="n">
        <v>4132.16</v>
      </c>
      <c r="I93" s="51" t="n">
        <v>46.327627</v>
      </c>
      <c r="J93" s="51" t="n">
        <v>1.15</v>
      </c>
      <c r="K93" s="51" t="n">
        <v>32</v>
      </c>
      <c r="L93" s="51" t="n">
        <v>21207.7096</v>
      </c>
      <c r="M93" s="51" t="n">
        <v>36.8737</v>
      </c>
      <c r="N93" s="51" t="n">
        <v>38.8563</v>
      </c>
      <c r="O93" s="51" t="n">
        <v>39.3482</v>
      </c>
      <c r="P93" s="51" t="n">
        <v>2560.48</v>
      </c>
      <c r="Q93" s="51" t="n">
        <v>45.745774</v>
      </c>
      <c r="R93" s="51" t="n">
        <v>0.71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5265.3208</v>
      </c>
      <c r="E94" s="51" t="n">
        <v>32.2344</v>
      </c>
      <c r="F94" s="51" t="n">
        <v>37.662</v>
      </c>
      <c r="G94" s="51" t="n">
        <v>37.9175</v>
      </c>
      <c r="H94" s="51" t="n">
        <v>3808.3</v>
      </c>
      <c r="I94" s="51" t="n">
        <v>42.543523</v>
      </c>
      <c r="J94" s="51" t="n">
        <v>1.06</v>
      </c>
      <c r="K94" s="51" t="n">
        <v>37</v>
      </c>
      <c r="L94" s="51" t="n">
        <v>15251.3688</v>
      </c>
      <c r="M94" s="51" t="n">
        <v>32.0951</v>
      </c>
      <c r="N94" s="51" t="n">
        <v>37.682</v>
      </c>
      <c r="O94" s="51" t="n">
        <v>37.9148</v>
      </c>
      <c r="P94" s="51" t="n">
        <v>2406.79</v>
      </c>
      <c r="Q94" s="51" t="n">
        <v>42.38211</v>
      </c>
      <c r="R94" s="51" t="n">
        <v>0.67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9</v>
      </c>
      <c r="C95" s="60" t="n">
        <v>22</v>
      </c>
      <c r="D95" s="51" t="n">
        <v>5327.1213</v>
      </c>
      <c r="E95" s="51" t="n">
        <v>50.8149</v>
      </c>
      <c r="F95" s="51" t="n">
        <v>53.4386</v>
      </c>
      <c r="G95" s="51" t="n">
        <v>54.2712</v>
      </c>
      <c r="H95" s="51" t="n">
        <v>4288.12</v>
      </c>
      <c r="I95" s="51" t="n">
        <v>50.678863</v>
      </c>
      <c r="J95" s="51" t="n">
        <v>1.19</v>
      </c>
      <c r="K95" s="51" t="n">
        <v>22</v>
      </c>
      <c r="L95" s="51" t="n">
        <v>5323.4736</v>
      </c>
      <c r="M95" s="51" t="n">
        <v>50.7503</v>
      </c>
      <c r="N95" s="51" t="n">
        <v>53.455</v>
      </c>
      <c r="O95" s="51" t="n">
        <v>54.297</v>
      </c>
      <c r="P95" s="51" t="n">
        <v>3303.31</v>
      </c>
      <c r="Q95" s="51" t="n">
        <v>50.72952</v>
      </c>
      <c r="R95" s="51" t="n">
        <v>0.9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3598.5648</v>
      </c>
      <c r="E96" s="51" t="n">
        <v>47.0118</v>
      </c>
      <c r="F96" s="51" t="n">
        <v>50.009</v>
      </c>
      <c r="G96" s="51" t="n">
        <v>50.9392</v>
      </c>
      <c r="H96" s="51" t="n">
        <v>5382.53</v>
      </c>
      <c r="I96" s="51" t="n">
        <v>47.903163</v>
      </c>
      <c r="J96" s="51" t="n">
        <v>1.5</v>
      </c>
      <c r="K96" s="51" t="n">
        <v>27</v>
      </c>
      <c r="L96" s="51" t="n">
        <v>3594.6694</v>
      </c>
      <c r="M96" s="51" t="n">
        <v>46.9459</v>
      </c>
      <c r="N96" s="51" t="n">
        <v>50.0258</v>
      </c>
      <c r="O96" s="51" t="n">
        <v>50.9909</v>
      </c>
      <c r="P96" s="51" t="n">
        <v>3152.48</v>
      </c>
      <c r="Q96" s="51" t="n">
        <v>48.139157</v>
      </c>
      <c r="R96" s="51" t="n">
        <v>0.88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428.8358</v>
      </c>
      <c r="E97" s="51" t="n">
        <v>43.3899</v>
      </c>
      <c r="F97" s="51" t="n">
        <v>47.4171</v>
      </c>
      <c r="G97" s="51" t="n">
        <v>48.5327</v>
      </c>
      <c r="H97" s="51" t="n">
        <v>4857.5</v>
      </c>
      <c r="I97" s="51" t="n">
        <v>45.462483</v>
      </c>
      <c r="J97" s="51" t="n">
        <v>1.35</v>
      </c>
      <c r="K97" s="51" t="n">
        <v>32</v>
      </c>
      <c r="L97" s="51" t="n">
        <v>2425.2813</v>
      </c>
      <c r="M97" s="51" t="n">
        <v>43.3</v>
      </c>
      <c r="N97" s="51" t="n">
        <v>47.4653</v>
      </c>
      <c r="O97" s="51" t="n">
        <v>48.6295</v>
      </c>
      <c r="P97" s="51" t="n">
        <v>3015.45</v>
      </c>
      <c r="Q97" s="51" t="n">
        <v>45.458704</v>
      </c>
      <c r="R97" s="51" t="n">
        <v>0.84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613.0198</v>
      </c>
      <c r="E98" s="51" t="n">
        <v>39.4826</v>
      </c>
      <c r="F98" s="51" t="n">
        <v>45.6168</v>
      </c>
      <c r="G98" s="51" t="n">
        <v>46.8063</v>
      </c>
      <c r="H98" s="51" t="n">
        <v>4746.06</v>
      </c>
      <c r="I98" s="51" t="n">
        <v>43.481255</v>
      </c>
      <c r="J98" s="51" t="n">
        <v>1.32</v>
      </c>
      <c r="K98" s="51" t="n">
        <v>37</v>
      </c>
      <c r="L98" s="51" t="n">
        <v>1612.3046</v>
      </c>
      <c r="M98" s="51" t="n">
        <v>39.4209</v>
      </c>
      <c r="N98" s="51" t="n">
        <v>45.6805</v>
      </c>
      <c r="O98" s="51" t="n">
        <v>46.8894</v>
      </c>
      <c r="P98" s="51" t="n">
        <v>2991.74</v>
      </c>
      <c r="Q98" s="51" t="n">
        <v>43.072427</v>
      </c>
      <c r="R98" s="51" t="n">
        <v>0.83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0</v>
      </c>
      <c r="I106" s="62" t="n">
        <f aca="false">GEOMEAN(I3:I98)</f>
        <v>48.1952967850606</v>
      </c>
      <c r="J106" s="62" t="n">
        <f aca="false">GEOMEAN(J3:J98)</f>
        <v>1.16382533798032</v>
      </c>
      <c r="Q106" s="62" t="n">
        <f aca="false">GEOMEAN(Q3:Q98)</f>
        <v>48.385752393018</v>
      </c>
      <c r="R106" s="62" t="n">
        <f aca="false">GEOMEAN(R3:R98)</f>
        <v>0.794528837747357</v>
      </c>
    </row>
    <row r="107" customFormat="false" ht="12" hidden="false" customHeight="false" outlineLevel="0" collapsed="false">
      <c r="B107" s="1" t="s">
        <v>91</v>
      </c>
      <c r="Q107" s="28" t="n">
        <f aca="false">Q106/I106</f>
        <v>1.00395174676083</v>
      </c>
      <c r="R107" s="28" t="n">
        <f aca="false">R106/J106</f>
        <v>0.682687351631444</v>
      </c>
    </row>
    <row r="108" customFormat="false" ht="12" hidden="false" customHeight="false" outlineLevel="0" collapsed="false">
      <c r="B108" s="1" t="s">
        <v>92</v>
      </c>
      <c r="I108" s="62" t="n">
        <f aca="false">SUM(I3:I98)/3600</f>
        <v>1.87289694333333</v>
      </c>
      <c r="J108" s="62" t="n">
        <f aca="false">SUM(J3:J98)</f>
        <v>169.37</v>
      </c>
      <c r="Q108" s="62" t="n">
        <f aca="false">SUM(Q3:Q98)/3600</f>
        <v>1.87885752055556</v>
      </c>
      <c r="R108" s="62" t="n">
        <f aca="false">SUM(R3:R98)</f>
        <v>123.47</v>
      </c>
    </row>
    <row r="111" customFormat="false" ht="12.75" hidden="false" customHeight="false" outlineLevel="0" collapsed="false">
      <c r="B111" s="1" t="s">
        <v>93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62" t="n">
        <f aca="false">GEOMEAN(I3:I82)</f>
        <v>48.5909890481295</v>
      </c>
      <c r="J113" s="62" t="n">
        <f aca="false">GEOMEAN(J3:J82)</f>
        <v>1.17742444134092</v>
      </c>
      <c r="Q113" s="62" t="n">
        <f aca="false">GEOMEAN(Q3:Q82)</f>
        <v>48.8335629060517</v>
      </c>
      <c r="R113" s="62" t="n">
        <f aca="false">GEOMEAN(R3:R82)</f>
        <v>0.8070005286822</v>
      </c>
    </row>
    <row r="114" customFormat="false" ht="12" hidden="false" customHeight="false" outlineLevel="0" collapsed="false">
      <c r="B114" s="1" t="s">
        <v>91</v>
      </c>
      <c r="Q114" s="28" t="n">
        <f aca="false">Q113/I113</f>
        <v>1.00499215724302</v>
      </c>
      <c r="R114" s="28" t="n">
        <f aca="false">R113/J113</f>
        <v>0.6853947483569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K71" activeCellId="0" sqref="K71:K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9</v>
      </c>
      <c r="I2" s="40" t="s">
        <v>80</v>
      </c>
      <c r="J2" s="50" t="s">
        <v>81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5</v>
      </c>
      <c r="C3" s="7" t="n">
        <v>22</v>
      </c>
      <c r="D3" s="51" t="n">
        <v>12871.4128</v>
      </c>
      <c r="E3" s="51" t="n">
        <v>41.8985</v>
      </c>
      <c r="F3" s="51" t="n">
        <v>41.6797</v>
      </c>
      <c r="G3" s="51" t="n">
        <v>44.4167</v>
      </c>
      <c r="H3" s="51" t="n">
        <v>21455.69</v>
      </c>
      <c r="I3" s="51" t="n">
        <v>57.763908</v>
      </c>
      <c r="J3" s="51" t="n">
        <v>5.96</v>
      </c>
      <c r="K3" s="51" t="n">
        <v>22</v>
      </c>
      <c r="L3" s="51" t="n">
        <v>12895.4544</v>
      </c>
      <c r="M3" s="51" t="n">
        <v>41.8802</v>
      </c>
      <c r="N3" s="51" t="n">
        <v>41.646</v>
      </c>
      <c r="O3" s="51" t="n">
        <v>44.3946</v>
      </c>
      <c r="P3" s="51" t="n">
        <v>19220.55</v>
      </c>
      <c r="Q3" s="51" t="n">
        <v>56.866057</v>
      </c>
      <c r="R3" s="51" t="n">
        <v>5.34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2</v>
      </c>
      <c r="B4" s="11"/>
      <c r="C4" s="11" t="n">
        <v>27</v>
      </c>
      <c r="D4" s="51" t="n">
        <v>5234.5984</v>
      </c>
      <c r="E4" s="51" t="n">
        <v>39.3749</v>
      </c>
      <c r="F4" s="51" t="n">
        <v>39.9846</v>
      </c>
      <c r="G4" s="51" t="n">
        <v>42.471</v>
      </c>
      <c r="H4" s="51" t="n">
        <v>17978.49</v>
      </c>
      <c r="I4" s="51" t="n">
        <v>44.6446</v>
      </c>
      <c r="J4" s="51" t="n">
        <v>4.99</v>
      </c>
      <c r="K4" s="51" t="n">
        <v>27</v>
      </c>
      <c r="L4" s="51" t="n">
        <v>5239.7936</v>
      </c>
      <c r="M4" s="51" t="n">
        <v>39.362</v>
      </c>
      <c r="N4" s="51" t="n">
        <v>39.9755</v>
      </c>
      <c r="O4" s="51" t="n">
        <v>42.4639</v>
      </c>
      <c r="P4" s="51" t="n">
        <v>15653.35</v>
      </c>
      <c r="Q4" s="51" t="n">
        <v>43.857957</v>
      </c>
      <c r="R4" s="51" t="n">
        <v>4.35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2525.7264</v>
      </c>
      <c r="E5" s="51" t="n">
        <v>36.7867</v>
      </c>
      <c r="F5" s="51" t="n">
        <v>38.7102</v>
      </c>
      <c r="G5" s="51" t="n">
        <v>40.9503</v>
      </c>
      <c r="H5" s="51" t="n">
        <v>18168.87</v>
      </c>
      <c r="I5" s="51" t="n">
        <v>37.932942</v>
      </c>
      <c r="J5" s="51" t="n">
        <v>5.05</v>
      </c>
      <c r="K5" s="51" t="n">
        <v>32</v>
      </c>
      <c r="L5" s="51" t="n">
        <v>2531.0032</v>
      </c>
      <c r="M5" s="51" t="n">
        <v>36.7805</v>
      </c>
      <c r="N5" s="51" t="n">
        <v>38.7151</v>
      </c>
      <c r="O5" s="51" t="n">
        <v>40.9517</v>
      </c>
      <c r="P5" s="51" t="n">
        <v>15049.35</v>
      </c>
      <c r="Q5" s="51" t="n">
        <v>37.225694</v>
      </c>
      <c r="R5" s="51" t="n">
        <v>4.18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315.6784</v>
      </c>
      <c r="E6" s="51" t="n">
        <v>34.1027</v>
      </c>
      <c r="F6" s="51" t="n">
        <v>37.7322</v>
      </c>
      <c r="G6" s="51" t="n">
        <v>39.8549</v>
      </c>
      <c r="H6" s="51" t="n">
        <v>17449.23</v>
      </c>
      <c r="I6" s="51" t="n">
        <v>34.018057</v>
      </c>
      <c r="J6" s="51" t="n">
        <v>4.85</v>
      </c>
      <c r="K6" s="51" t="n">
        <v>37</v>
      </c>
      <c r="L6" s="51" t="n">
        <v>1319.5888</v>
      </c>
      <c r="M6" s="51" t="n">
        <v>34.093</v>
      </c>
      <c r="N6" s="51" t="n">
        <v>37.7377</v>
      </c>
      <c r="O6" s="51" t="n">
        <v>39.8702</v>
      </c>
      <c r="P6" s="51" t="n">
        <v>13863.74</v>
      </c>
      <c r="Q6" s="51" t="n">
        <v>33.807608</v>
      </c>
      <c r="R6" s="51" t="n">
        <v>3.85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5</v>
      </c>
      <c r="C7" s="7" t="n">
        <v>22</v>
      </c>
      <c r="D7" s="51" t="n">
        <v>32714.3712</v>
      </c>
      <c r="E7" s="51" t="n">
        <v>40.4937</v>
      </c>
      <c r="F7" s="51" t="n">
        <v>45.2604</v>
      </c>
      <c r="G7" s="51" t="n">
        <v>44.8914</v>
      </c>
      <c r="H7" s="51" t="n">
        <v>30880.46</v>
      </c>
      <c r="I7" s="51" t="n">
        <v>79.019436</v>
      </c>
      <c r="J7" s="51" t="n">
        <v>8.58</v>
      </c>
      <c r="K7" s="51" t="n">
        <v>22</v>
      </c>
      <c r="L7" s="51" t="n">
        <v>32776.4768</v>
      </c>
      <c r="M7" s="51" t="n">
        <v>40.4829</v>
      </c>
      <c r="N7" s="51" t="n">
        <v>45.2451</v>
      </c>
      <c r="O7" s="51" t="n">
        <v>44.8591</v>
      </c>
      <c r="P7" s="51" t="n">
        <v>29008.35</v>
      </c>
      <c r="Q7" s="51" t="n">
        <v>78.170965</v>
      </c>
      <c r="R7" s="51" t="n">
        <v>8.0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15747.1584</v>
      </c>
      <c r="E8" s="51" t="n">
        <v>37.512</v>
      </c>
      <c r="F8" s="51" t="n">
        <v>43.3383</v>
      </c>
      <c r="G8" s="51" t="n">
        <v>43.5243</v>
      </c>
      <c r="H8" s="51" t="n">
        <v>24911.35</v>
      </c>
      <c r="I8" s="51" t="n">
        <v>67.185276</v>
      </c>
      <c r="J8" s="51" t="n">
        <v>6.92</v>
      </c>
      <c r="K8" s="51" t="n">
        <v>27</v>
      </c>
      <c r="L8" s="51" t="n">
        <v>15749.8192</v>
      </c>
      <c r="M8" s="51" t="n">
        <v>37.5005</v>
      </c>
      <c r="N8" s="51" t="n">
        <v>43.3225</v>
      </c>
      <c r="O8" s="51" t="n">
        <v>43.4982</v>
      </c>
      <c r="P8" s="51" t="n">
        <v>24728.83</v>
      </c>
      <c r="Q8" s="51" t="n">
        <v>65.519959</v>
      </c>
      <c r="R8" s="51" t="n">
        <v>6.87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8254.024</v>
      </c>
      <c r="E9" s="51" t="n">
        <v>34.5393</v>
      </c>
      <c r="F9" s="51" t="n">
        <v>41.7141</v>
      </c>
      <c r="G9" s="51" t="n">
        <v>42.2094</v>
      </c>
      <c r="H9" s="51" t="n">
        <v>24139.87</v>
      </c>
      <c r="I9" s="51" t="n">
        <v>60.732661</v>
      </c>
      <c r="J9" s="51" t="n">
        <v>6.71</v>
      </c>
      <c r="K9" s="51" t="n">
        <v>32</v>
      </c>
      <c r="L9" s="51" t="n">
        <v>8253.5168</v>
      </c>
      <c r="M9" s="51" t="n">
        <v>34.526</v>
      </c>
      <c r="N9" s="51" t="n">
        <v>41.6859</v>
      </c>
      <c r="O9" s="51" t="n">
        <v>42.1928</v>
      </c>
      <c r="P9" s="51" t="n">
        <v>21676.37</v>
      </c>
      <c r="Q9" s="51" t="n">
        <v>60.059085</v>
      </c>
      <c r="R9" s="51" t="n">
        <v>6.02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4620.2688</v>
      </c>
      <c r="E10" s="51" t="n">
        <v>31.7291</v>
      </c>
      <c r="F10" s="51" t="n">
        <v>40.4136</v>
      </c>
      <c r="G10" s="51" t="n">
        <v>41.1766</v>
      </c>
      <c r="H10" s="51" t="n">
        <v>18527.87</v>
      </c>
      <c r="I10" s="51" t="n">
        <v>50.111215</v>
      </c>
      <c r="J10" s="51" t="n">
        <v>5.15</v>
      </c>
      <c r="K10" s="51" t="n">
        <v>37</v>
      </c>
      <c r="L10" s="51" t="n">
        <v>4622.4992</v>
      </c>
      <c r="M10" s="51" t="n">
        <v>31.7094</v>
      </c>
      <c r="N10" s="51" t="n">
        <v>40.3909</v>
      </c>
      <c r="O10" s="51" t="n">
        <v>41.1613</v>
      </c>
      <c r="P10" s="51" t="n">
        <v>19454.92</v>
      </c>
      <c r="Q10" s="51" t="n">
        <v>50.569069</v>
      </c>
      <c r="R10" s="51" t="n">
        <v>5.4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59"/>
      <c r="B11" s="60" t="s">
        <v>62</v>
      </c>
      <c r="C11" s="60" t="n">
        <v>22</v>
      </c>
      <c r="D11" s="51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896.48</v>
      </c>
      <c r="I11" s="51" t="n">
        <v>223.069825</v>
      </c>
      <c r="J11" s="51" t="n">
        <v>21.36</v>
      </c>
      <c r="K11" s="51" t="n">
        <v>22</v>
      </c>
      <c r="L11" s="51" t="n">
        <v>217905.1152</v>
      </c>
      <c r="M11" s="51" t="n">
        <v>39.8134</v>
      </c>
      <c r="N11" s="51" t="n">
        <v>39.8042</v>
      </c>
      <c r="O11" s="51" t="n">
        <v>38.1182</v>
      </c>
      <c r="P11" s="51" t="n">
        <v>77971.21</v>
      </c>
      <c r="Q11" s="51" t="n">
        <v>220.679954</v>
      </c>
      <c r="R11" s="51" t="n">
        <v>21.6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9"/>
      <c r="B12" s="59"/>
      <c r="C12" s="59" t="n">
        <v>27</v>
      </c>
      <c r="D12" s="51" t="n">
        <v>106680.84</v>
      </c>
      <c r="E12" s="51" t="n">
        <v>34.3696</v>
      </c>
      <c r="F12" s="51" t="n">
        <v>38.4007</v>
      </c>
      <c r="G12" s="51" t="n">
        <v>36.7337</v>
      </c>
      <c r="H12" s="51" t="n">
        <v>67020.59</v>
      </c>
      <c r="I12" s="51" t="n">
        <v>194.360042</v>
      </c>
      <c r="J12" s="51" t="n">
        <v>18.62</v>
      </c>
      <c r="K12" s="51" t="n">
        <v>27</v>
      </c>
      <c r="L12" s="51" t="n">
        <v>106718.0496</v>
      </c>
      <c r="M12" s="51" t="n">
        <v>34.3693</v>
      </c>
      <c r="N12" s="51" t="n">
        <v>38.3909</v>
      </c>
      <c r="O12" s="51" t="n">
        <v>36.7292</v>
      </c>
      <c r="P12" s="51" t="n">
        <v>65123.23</v>
      </c>
      <c r="Q12" s="51" t="n">
        <v>193.385929</v>
      </c>
      <c r="R12" s="51" t="n">
        <v>18.09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59"/>
      <c r="B13" s="59"/>
      <c r="C13" s="59" t="n">
        <v>32</v>
      </c>
      <c r="D13" s="51" t="n">
        <v>29642.2768</v>
      </c>
      <c r="E13" s="51" t="n">
        <v>29.7684</v>
      </c>
      <c r="F13" s="51" t="n">
        <v>37.3934</v>
      </c>
      <c r="G13" s="51" t="n">
        <v>35.6904</v>
      </c>
      <c r="H13" s="51" t="n">
        <v>46715.16</v>
      </c>
      <c r="I13" s="51" t="n">
        <v>145.030293</v>
      </c>
      <c r="J13" s="51" t="n">
        <v>12.98</v>
      </c>
      <c r="K13" s="51" t="n">
        <v>32</v>
      </c>
      <c r="L13" s="51" t="n">
        <v>29639.9712</v>
      </c>
      <c r="M13" s="51" t="n">
        <v>29.7499</v>
      </c>
      <c r="N13" s="51" t="n">
        <v>37.3891</v>
      </c>
      <c r="O13" s="51" t="n">
        <v>35.6877</v>
      </c>
      <c r="P13" s="51" t="n">
        <v>47282.27</v>
      </c>
      <c r="Q13" s="51" t="n">
        <v>144.70642</v>
      </c>
      <c r="R13" s="51" t="n">
        <v>13.13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59"/>
      <c r="B14" s="61"/>
      <c r="C14" s="61" t="n">
        <v>37</v>
      </c>
      <c r="D14" s="51" t="n">
        <v>7166.432</v>
      </c>
      <c r="E14" s="51" t="n">
        <v>28.0692</v>
      </c>
      <c r="F14" s="51" t="n">
        <v>36.5989</v>
      </c>
      <c r="G14" s="51" t="n">
        <v>34.8345</v>
      </c>
      <c r="H14" s="51" t="n">
        <v>37032.98</v>
      </c>
      <c r="I14" s="51" t="n">
        <v>91.963531</v>
      </c>
      <c r="J14" s="51" t="n">
        <v>10.29</v>
      </c>
      <c r="K14" s="51" t="n">
        <v>37</v>
      </c>
      <c r="L14" s="51" t="n">
        <v>7181.4864</v>
      </c>
      <c r="M14" s="51" t="n">
        <v>28.0637</v>
      </c>
      <c r="N14" s="51" t="n">
        <v>36.5897</v>
      </c>
      <c r="O14" s="51" t="n">
        <v>34.8325</v>
      </c>
      <c r="P14" s="51" t="n">
        <v>35824.22</v>
      </c>
      <c r="Q14" s="51" t="n">
        <v>92.398746</v>
      </c>
      <c r="R14" s="51" t="n">
        <v>9.95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59"/>
      <c r="B15" s="60" t="s">
        <v>70</v>
      </c>
      <c r="C15" s="60" t="n">
        <v>22</v>
      </c>
      <c r="D15" s="51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45281.79</v>
      </c>
      <c r="I15" s="51" t="n">
        <v>125.430745</v>
      </c>
      <c r="J15" s="51" t="n">
        <v>12.58</v>
      </c>
      <c r="K15" s="51" t="n">
        <v>22</v>
      </c>
      <c r="L15" s="51" t="n">
        <v>23482.184</v>
      </c>
      <c r="M15" s="51" t="n">
        <v>41.6658</v>
      </c>
      <c r="N15" s="51" t="n">
        <v>46.9213</v>
      </c>
      <c r="O15" s="51" t="n">
        <v>46.5316</v>
      </c>
      <c r="P15" s="51" t="n">
        <v>50000.15</v>
      </c>
      <c r="Q15" s="51" t="n">
        <v>124.459628</v>
      </c>
      <c r="R15" s="51" t="n">
        <v>13.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9"/>
      <c r="B16" s="59"/>
      <c r="C16" s="59" t="n">
        <v>27</v>
      </c>
      <c r="D16" s="51" t="n">
        <v>5914.5504</v>
      </c>
      <c r="E16" s="51" t="n">
        <v>40.2401</v>
      </c>
      <c r="F16" s="51" t="n">
        <v>46.1452</v>
      </c>
      <c r="G16" s="51" t="n">
        <v>45.9624</v>
      </c>
      <c r="H16" s="51" t="n">
        <v>39853.08</v>
      </c>
      <c r="I16" s="51" t="n">
        <v>91.007079</v>
      </c>
      <c r="J16" s="51" t="n">
        <v>11.07</v>
      </c>
      <c r="K16" s="51" t="n">
        <v>27</v>
      </c>
      <c r="L16" s="51" t="n">
        <v>5942.5408</v>
      </c>
      <c r="M16" s="51" t="n">
        <v>40.2354</v>
      </c>
      <c r="N16" s="51" t="n">
        <v>46.149</v>
      </c>
      <c r="O16" s="51" t="n">
        <v>45.9655</v>
      </c>
      <c r="P16" s="51" t="n">
        <v>38974.65</v>
      </c>
      <c r="Q16" s="51" t="n">
        <v>89.732513</v>
      </c>
      <c r="R16" s="51" t="n">
        <v>10.83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59"/>
      <c r="B17" s="59"/>
      <c r="C17" s="59" t="n">
        <v>32</v>
      </c>
      <c r="D17" s="51" t="n">
        <v>2461.288</v>
      </c>
      <c r="E17" s="51" t="n">
        <v>38.9309</v>
      </c>
      <c r="F17" s="51" t="n">
        <v>45.5273</v>
      </c>
      <c r="G17" s="51" t="n">
        <v>45.4972</v>
      </c>
      <c r="H17" s="51" t="n">
        <v>34260.65</v>
      </c>
      <c r="I17" s="51" t="n">
        <v>78.359593</v>
      </c>
      <c r="J17" s="51" t="n">
        <v>9.52</v>
      </c>
      <c r="K17" s="51" t="n">
        <v>32</v>
      </c>
      <c r="L17" s="51" t="n">
        <v>2475.0704</v>
      </c>
      <c r="M17" s="51" t="n">
        <v>38.9289</v>
      </c>
      <c r="N17" s="51" t="n">
        <v>45.528</v>
      </c>
      <c r="O17" s="51" t="n">
        <v>45.4991</v>
      </c>
      <c r="P17" s="51" t="n">
        <v>35513.63</v>
      </c>
      <c r="Q17" s="51" t="n">
        <v>77.014969</v>
      </c>
      <c r="R17" s="51" t="n">
        <v>9.86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1"/>
      <c r="B18" s="61"/>
      <c r="C18" s="61" t="n">
        <v>37</v>
      </c>
      <c r="D18" s="51" t="n">
        <v>1194.1312</v>
      </c>
      <c r="E18" s="51" t="n">
        <v>37.1897</v>
      </c>
      <c r="F18" s="51" t="n">
        <v>45.0692</v>
      </c>
      <c r="G18" s="51" t="n">
        <v>45.1884</v>
      </c>
      <c r="H18" s="51" t="n">
        <v>33380.11</v>
      </c>
      <c r="I18" s="51" t="n">
        <v>71.118604</v>
      </c>
      <c r="J18" s="51" t="n">
        <v>9.27</v>
      </c>
      <c r="K18" s="51" t="n">
        <v>37</v>
      </c>
      <c r="L18" s="51" t="n">
        <v>1195.9008</v>
      </c>
      <c r="M18" s="51" t="n">
        <v>37.1896</v>
      </c>
      <c r="N18" s="51" t="n">
        <v>45.0605</v>
      </c>
      <c r="O18" s="51" t="n">
        <v>45.1923</v>
      </c>
      <c r="P18" s="51" t="n">
        <v>31439.66</v>
      </c>
      <c r="Q18" s="51" t="n">
        <v>69.938137</v>
      </c>
      <c r="R18" s="51" t="n">
        <v>8.73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61</v>
      </c>
      <c r="C19" s="7" t="n">
        <v>22</v>
      </c>
      <c r="D19" s="51" t="n">
        <v>4718.0608</v>
      </c>
      <c r="E19" s="51" t="n">
        <v>41.8704</v>
      </c>
      <c r="F19" s="51" t="n">
        <v>43.7396</v>
      </c>
      <c r="G19" s="51" t="n">
        <v>45.6082</v>
      </c>
      <c r="H19" s="51" t="n">
        <v>19442.22</v>
      </c>
      <c r="I19" s="51" t="n">
        <v>53.382618</v>
      </c>
      <c r="J19" s="51" t="n">
        <v>5.4</v>
      </c>
      <c r="K19" s="51" t="n">
        <v>22</v>
      </c>
      <c r="L19" s="51" t="n">
        <v>4727.716</v>
      </c>
      <c r="M19" s="51" t="n">
        <v>41.8625</v>
      </c>
      <c r="N19" s="51" t="n">
        <v>43.7257</v>
      </c>
      <c r="O19" s="51" t="n">
        <v>45.5994</v>
      </c>
      <c r="P19" s="51" t="n">
        <v>17812.47</v>
      </c>
      <c r="Q19" s="51" t="n">
        <v>52.29535</v>
      </c>
      <c r="R19" s="51" t="n">
        <v>4.9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3</v>
      </c>
      <c r="B20" s="11"/>
      <c r="C20" s="11" t="n">
        <v>27</v>
      </c>
      <c r="D20" s="51" t="n">
        <v>2184.4</v>
      </c>
      <c r="E20" s="51" t="n">
        <v>39.986</v>
      </c>
      <c r="F20" s="51" t="n">
        <v>42.3899</v>
      </c>
      <c r="G20" s="51" t="n">
        <v>43.6387</v>
      </c>
      <c r="H20" s="51" t="n">
        <v>14743.72</v>
      </c>
      <c r="I20" s="51" t="n">
        <v>43.148505</v>
      </c>
      <c r="J20" s="51" t="n">
        <v>4.1</v>
      </c>
      <c r="K20" s="51" t="n">
        <v>27</v>
      </c>
      <c r="L20" s="51" t="n">
        <v>2188.492</v>
      </c>
      <c r="M20" s="51" t="n">
        <v>39.982</v>
      </c>
      <c r="N20" s="51" t="n">
        <v>42.3857</v>
      </c>
      <c r="O20" s="51" t="n">
        <v>43.6308</v>
      </c>
      <c r="P20" s="51" t="n">
        <v>15824.18</v>
      </c>
      <c r="Q20" s="51" t="n">
        <v>42.62046</v>
      </c>
      <c r="R20" s="51" t="n">
        <v>4.4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069.8448</v>
      </c>
      <c r="E21" s="51" t="n">
        <v>37.6194</v>
      </c>
      <c r="F21" s="51" t="n">
        <v>41.2535</v>
      </c>
      <c r="G21" s="51" t="n">
        <v>42.2707</v>
      </c>
      <c r="H21" s="51" t="n">
        <v>18398.38</v>
      </c>
      <c r="I21" s="51" t="n">
        <v>37.191711</v>
      </c>
      <c r="J21" s="51" t="n">
        <v>5.11</v>
      </c>
      <c r="K21" s="51" t="n">
        <v>32</v>
      </c>
      <c r="L21" s="51" t="n">
        <v>1071.06</v>
      </c>
      <c r="M21" s="51" t="n">
        <v>37.6158</v>
      </c>
      <c r="N21" s="51" t="n">
        <v>41.2538</v>
      </c>
      <c r="O21" s="51" t="n">
        <v>42.2658</v>
      </c>
      <c r="P21" s="51" t="n">
        <v>14005.17</v>
      </c>
      <c r="Q21" s="51" t="n">
        <v>36.982889</v>
      </c>
      <c r="R21" s="51" t="n">
        <v>3.89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42.4104</v>
      </c>
      <c r="E22" s="51" t="n">
        <v>35.1864</v>
      </c>
      <c r="F22" s="51" t="n">
        <v>40.4273</v>
      </c>
      <c r="G22" s="51" t="n">
        <v>41.4171</v>
      </c>
      <c r="H22" s="51" t="n">
        <v>16560.12</v>
      </c>
      <c r="I22" s="51" t="n">
        <v>33.304097</v>
      </c>
      <c r="J22" s="51" t="n">
        <v>4.6</v>
      </c>
      <c r="K22" s="51" t="n">
        <v>37</v>
      </c>
      <c r="L22" s="51" t="n">
        <v>542.7688</v>
      </c>
      <c r="M22" s="51" t="n">
        <v>35.1794</v>
      </c>
      <c r="N22" s="51" t="n">
        <v>40.4197</v>
      </c>
      <c r="O22" s="51" t="n">
        <v>41.4037</v>
      </c>
      <c r="P22" s="51" t="n">
        <v>12530.04</v>
      </c>
      <c r="Q22" s="51" t="n">
        <v>33.008184</v>
      </c>
      <c r="R22" s="51" t="n">
        <v>3.48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3</v>
      </c>
      <c r="C23" s="7" t="n">
        <v>22</v>
      </c>
      <c r="D23" s="51" t="n">
        <v>7570.0784</v>
      </c>
      <c r="E23" s="51" t="n">
        <v>40.2383</v>
      </c>
      <c r="F23" s="51" t="n">
        <v>42.6462</v>
      </c>
      <c r="G23" s="51" t="n">
        <v>44.0872</v>
      </c>
      <c r="H23" s="51" t="n">
        <v>20076.75</v>
      </c>
      <c r="I23" s="51" t="n">
        <v>54.287021</v>
      </c>
      <c r="J23" s="51" t="n">
        <v>5.58</v>
      </c>
      <c r="K23" s="51" t="n">
        <v>22</v>
      </c>
      <c r="L23" s="51" t="n">
        <v>7584.836</v>
      </c>
      <c r="M23" s="51" t="n">
        <v>40.227</v>
      </c>
      <c r="N23" s="51" t="n">
        <v>42.6333</v>
      </c>
      <c r="O23" s="51" t="n">
        <v>44.0871</v>
      </c>
      <c r="P23" s="51" t="n">
        <v>16342.17</v>
      </c>
      <c r="Q23" s="51" t="n">
        <v>53.664936</v>
      </c>
      <c r="R23" s="51" t="n">
        <v>4.5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310.4288</v>
      </c>
      <c r="E24" s="51" t="n">
        <v>37.6987</v>
      </c>
      <c r="F24" s="51" t="n">
        <v>40.8463</v>
      </c>
      <c r="G24" s="51" t="n">
        <v>41.6787</v>
      </c>
      <c r="H24" s="51" t="n">
        <v>17387.06</v>
      </c>
      <c r="I24" s="51" t="n">
        <v>42.424498</v>
      </c>
      <c r="J24" s="51" t="n">
        <v>4.83</v>
      </c>
      <c r="K24" s="51" t="n">
        <v>27</v>
      </c>
      <c r="L24" s="51" t="n">
        <v>3315.6264</v>
      </c>
      <c r="M24" s="51" t="n">
        <v>37.6947</v>
      </c>
      <c r="N24" s="51" t="n">
        <v>40.8495</v>
      </c>
      <c r="O24" s="51" t="n">
        <v>41.6833</v>
      </c>
      <c r="P24" s="51" t="n">
        <v>14429.41</v>
      </c>
      <c r="Q24" s="51" t="n">
        <v>42.151614</v>
      </c>
      <c r="R24" s="51" t="n">
        <v>4.01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532.508</v>
      </c>
      <c r="E25" s="51" t="n">
        <v>35.062</v>
      </c>
      <c r="F25" s="51" t="n">
        <v>39.3483</v>
      </c>
      <c r="G25" s="51" t="n">
        <v>40.075</v>
      </c>
      <c r="H25" s="51" t="n">
        <v>15645.27</v>
      </c>
      <c r="I25" s="51" t="n">
        <v>36.296129</v>
      </c>
      <c r="J25" s="51" t="n">
        <v>4.35</v>
      </c>
      <c r="K25" s="51" t="n">
        <v>32</v>
      </c>
      <c r="L25" s="51" t="n">
        <v>1534.7464</v>
      </c>
      <c r="M25" s="51" t="n">
        <v>35.0611</v>
      </c>
      <c r="N25" s="51" t="n">
        <v>39.3566</v>
      </c>
      <c r="O25" s="51" t="n">
        <v>40.0853</v>
      </c>
      <c r="P25" s="51" t="n">
        <v>12539.13</v>
      </c>
      <c r="Q25" s="51" t="n">
        <v>36.049686</v>
      </c>
      <c r="R25" s="51" t="n">
        <v>3.48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16.9024</v>
      </c>
      <c r="E26" s="51" t="n">
        <v>32.5263</v>
      </c>
      <c r="F26" s="51" t="n">
        <v>38.2168</v>
      </c>
      <c r="G26" s="51" t="n">
        <v>39.1937</v>
      </c>
      <c r="H26" s="51" t="n">
        <v>13635.94</v>
      </c>
      <c r="I26" s="51" t="n">
        <v>32.446525</v>
      </c>
      <c r="J26" s="51" t="n">
        <v>3.79</v>
      </c>
      <c r="K26" s="51" t="n">
        <v>37</v>
      </c>
      <c r="L26" s="51" t="n">
        <v>717.8936</v>
      </c>
      <c r="M26" s="51" t="n">
        <v>32.5234</v>
      </c>
      <c r="N26" s="51" t="n">
        <v>38.2175</v>
      </c>
      <c r="O26" s="51" t="n">
        <v>39.1975</v>
      </c>
      <c r="P26" s="51" t="n">
        <v>11632.86</v>
      </c>
      <c r="Q26" s="51" t="n">
        <v>32.773312</v>
      </c>
      <c r="R26" s="51" t="n">
        <v>3.23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51" t="n">
        <v>18018.1472</v>
      </c>
      <c r="E27" s="51" t="n">
        <v>38.6292</v>
      </c>
      <c r="F27" s="51" t="n">
        <v>40.1916</v>
      </c>
      <c r="G27" s="51" t="n">
        <v>43.8281</v>
      </c>
      <c r="H27" s="51" t="n">
        <v>37729.96</v>
      </c>
      <c r="I27" s="51" t="n">
        <v>103.257394</v>
      </c>
      <c r="J27" s="51" t="n">
        <v>10.48</v>
      </c>
      <c r="K27" s="51" t="n">
        <v>22</v>
      </c>
      <c r="L27" s="51" t="n">
        <v>18078.9896</v>
      </c>
      <c r="M27" s="51" t="n">
        <v>38.6197</v>
      </c>
      <c r="N27" s="51" t="n">
        <v>40.1878</v>
      </c>
      <c r="O27" s="51" t="n">
        <v>43.818</v>
      </c>
      <c r="P27" s="51" t="n">
        <v>38738.16</v>
      </c>
      <c r="Q27" s="51" t="n">
        <v>102.677148</v>
      </c>
      <c r="R27" s="51" t="n">
        <v>10.7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33.9808</v>
      </c>
      <c r="E28" s="51" t="n">
        <v>37.0128</v>
      </c>
      <c r="F28" s="51" t="n">
        <v>39.2429</v>
      </c>
      <c r="G28" s="51" t="n">
        <v>42.129</v>
      </c>
      <c r="H28" s="51" t="n">
        <v>31610.66</v>
      </c>
      <c r="I28" s="51" t="n">
        <v>69.899708</v>
      </c>
      <c r="J28" s="51" t="n">
        <v>8.78</v>
      </c>
      <c r="K28" s="51" t="n">
        <v>27</v>
      </c>
      <c r="L28" s="51" t="n">
        <v>5747.124</v>
      </c>
      <c r="M28" s="51" t="n">
        <v>37.0081</v>
      </c>
      <c r="N28" s="51" t="n">
        <v>39.2408</v>
      </c>
      <c r="O28" s="51" t="n">
        <v>42.1256</v>
      </c>
      <c r="P28" s="51" t="n">
        <v>30485.57</v>
      </c>
      <c r="Q28" s="51" t="n">
        <v>67.979638</v>
      </c>
      <c r="R28" s="51" t="n">
        <v>8.47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700.4152</v>
      </c>
      <c r="E29" s="51" t="n">
        <v>35.1038</v>
      </c>
      <c r="F29" s="51" t="n">
        <v>38.4393</v>
      </c>
      <c r="G29" s="51" t="n">
        <v>40.5923</v>
      </c>
      <c r="H29" s="51" t="n">
        <v>28632.17</v>
      </c>
      <c r="I29" s="51" t="n">
        <v>59.634139</v>
      </c>
      <c r="J29" s="51" t="n">
        <v>7.95</v>
      </c>
      <c r="K29" s="51" t="n">
        <v>32</v>
      </c>
      <c r="L29" s="51" t="n">
        <v>2704.4856</v>
      </c>
      <c r="M29" s="51" t="n">
        <v>35.0993</v>
      </c>
      <c r="N29" s="51" t="n">
        <v>38.4389</v>
      </c>
      <c r="O29" s="51" t="n">
        <v>40.5928</v>
      </c>
      <c r="P29" s="51" t="n">
        <v>27334.05</v>
      </c>
      <c r="Q29" s="51" t="n">
        <v>57.857342</v>
      </c>
      <c r="R29" s="51" t="n">
        <v>7.59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381.2264</v>
      </c>
      <c r="E30" s="51" t="n">
        <v>32.9192</v>
      </c>
      <c r="F30" s="51" t="n">
        <v>37.7435</v>
      </c>
      <c r="G30" s="51" t="n">
        <v>39.447</v>
      </c>
      <c r="H30" s="51" t="n">
        <v>27196.08</v>
      </c>
      <c r="I30" s="51" t="n">
        <v>53.649368</v>
      </c>
      <c r="J30" s="51" t="n">
        <v>7.55</v>
      </c>
      <c r="K30" s="51" t="n">
        <v>37</v>
      </c>
      <c r="L30" s="51" t="n">
        <v>1384.0808</v>
      </c>
      <c r="M30" s="51" t="n">
        <v>32.9101</v>
      </c>
      <c r="N30" s="51" t="n">
        <v>37.7432</v>
      </c>
      <c r="O30" s="51" t="n">
        <v>39.441</v>
      </c>
      <c r="P30" s="51" t="n">
        <v>26308.06</v>
      </c>
      <c r="Q30" s="51" t="n">
        <v>52.671961</v>
      </c>
      <c r="R30" s="51" t="n">
        <v>7.31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51" t="n">
        <v>17181.4104</v>
      </c>
      <c r="E31" s="51" t="n">
        <v>39.3404</v>
      </c>
      <c r="F31" s="51" t="n">
        <v>44.0778</v>
      </c>
      <c r="G31" s="51" t="n">
        <v>45.4521</v>
      </c>
      <c r="H31" s="51" t="n">
        <v>44149.36</v>
      </c>
      <c r="I31" s="51" t="n">
        <v>122.408244</v>
      </c>
      <c r="J31" s="51" t="n">
        <v>12.26</v>
      </c>
      <c r="K31" s="51" t="n">
        <v>22</v>
      </c>
      <c r="L31" s="51" t="n">
        <v>17210.2112</v>
      </c>
      <c r="M31" s="51" t="n">
        <v>39.33</v>
      </c>
      <c r="N31" s="51" t="n">
        <v>44.0639</v>
      </c>
      <c r="O31" s="51" t="n">
        <v>45.4412</v>
      </c>
      <c r="P31" s="51" t="n">
        <v>45529.13</v>
      </c>
      <c r="Q31" s="51" t="n">
        <v>121.51823</v>
      </c>
      <c r="R31" s="51" t="n">
        <v>12.6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067.7112</v>
      </c>
      <c r="E32" s="51" t="n">
        <v>37.678</v>
      </c>
      <c r="F32" s="51" t="n">
        <v>42.8352</v>
      </c>
      <c r="G32" s="51" t="n">
        <v>43.4688</v>
      </c>
      <c r="H32" s="51" t="n">
        <v>37396.87</v>
      </c>
      <c r="I32" s="51" t="n">
        <v>95.587205</v>
      </c>
      <c r="J32" s="51" t="n">
        <v>10.39</v>
      </c>
      <c r="K32" s="51" t="n">
        <v>27</v>
      </c>
      <c r="L32" s="51" t="n">
        <v>6079.8576</v>
      </c>
      <c r="M32" s="51" t="n">
        <v>37.6741</v>
      </c>
      <c r="N32" s="51" t="n">
        <v>42.8249</v>
      </c>
      <c r="O32" s="51" t="n">
        <v>43.4619</v>
      </c>
      <c r="P32" s="51" t="n">
        <v>37693.18</v>
      </c>
      <c r="Q32" s="51" t="n">
        <v>94.514967</v>
      </c>
      <c r="R32" s="51" t="n">
        <v>10.47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2855.852</v>
      </c>
      <c r="E33" s="51" t="n">
        <v>35.8306</v>
      </c>
      <c r="F33" s="51" t="n">
        <v>41.6127</v>
      </c>
      <c r="G33" s="51" t="n">
        <v>41.6251</v>
      </c>
      <c r="H33" s="51" t="n">
        <v>31433.18</v>
      </c>
      <c r="I33" s="51" t="n">
        <v>80.745526</v>
      </c>
      <c r="J33" s="51" t="n">
        <v>8.73</v>
      </c>
      <c r="K33" s="51" t="n">
        <v>32</v>
      </c>
      <c r="L33" s="51" t="n">
        <v>2862.7048</v>
      </c>
      <c r="M33" s="51" t="n">
        <v>35.831</v>
      </c>
      <c r="N33" s="51" t="n">
        <v>41.6011</v>
      </c>
      <c r="O33" s="51" t="n">
        <v>41.6208</v>
      </c>
      <c r="P33" s="51" t="n">
        <v>33362.37</v>
      </c>
      <c r="Q33" s="51" t="n">
        <v>80.020588</v>
      </c>
      <c r="R33" s="51" t="n">
        <v>9.27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497.0136</v>
      </c>
      <c r="E34" s="51" t="n">
        <v>33.834</v>
      </c>
      <c r="F34" s="51" t="n">
        <v>40.6435</v>
      </c>
      <c r="G34" s="51" t="n">
        <v>40.2732</v>
      </c>
      <c r="H34" s="51" t="n">
        <v>30546.61</v>
      </c>
      <c r="I34" s="51" t="n">
        <v>73.286288</v>
      </c>
      <c r="J34" s="51" t="n">
        <v>8.49</v>
      </c>
      <c r="K34" s="51" t="n">
        <v>37</v>
      </c>
      <c r="L34" s="51" t="n">
        <v>1500.4512</v>
      </c>
      <c r="M34" s="51" t="n">
        <v>33.8338</v>
      </c>
      <c r="N34" s="51" t="n">
        <v>40.6247</v>
      </c>
      <c r="O34" s="51" t="n">
        <v>40.2654</v>
      </c>
      <c r="P34" s="51" t="n">
        <v>30070.96</v>
      </c>
      <c r="Q34" s="51" t="n">
        <v>72.912487</v>
      </c>
      <c r="R34" s="51" t="n">
        <v>8.35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4</v>
      </c>
      <c r="C35" s="7" t="n">
        <v>22</v>
      </c>
      <c r="D35" s="51" t="n">
        <v>39838.4728</v>
      </c>
      <c r="E35" s="51" t="n">
        <v>37.5955</v>
      </c>
      <c r="F35" s="51" t="n">
        <v>42.3563</v>
      </c>
      <c r="G35" s="51" t="n">
        <v>44.4921</v>
      </c>
      <c r="H35" s="51" t="n">
        <v>52488.48</v>
      </c>
      <c r="I35" s="51" t="n">
        <v>168.621268</v>
      </c>
      <c r="J35" s="51" t="n">
        <v>14.58</v>
      </c>
      <c r="K35" s="51" t="n">
        <v>22</v>
      </c>
      <c r="L35" s="51" t="n">
        <v>39907.3248</v>
      </c>
      <c r="M35" s="51" t="n">
        <v>37.5847</v>
      </c>
      <c r="N35" s="51" t="n">
        <v>42.3435</v>
      </c>
      <c r="O35" s="51" t="n">
        <v>44.486</v>
      </c>
      <c r="P35" s="51" t="n">
        <v>52193.64</v>
      </c>
      <c r="Q35" s="51" t="n">
        <v>170.423496</v>
      </c>
      <c r="R35" s="51" t="n">
        <v>14.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185.8808</v>
      </c>
      <c r="E36" s="51" t="n">
        <v>35.4278</v>
      </c>
      <c r="F36" s="51" t="n">
        <v>41.0394</v>
      </c>
      <c r="G36" s="51" t="n">
        <v>43.2983</v>
      </c>
      <c r="H36" s="51" t="n">
        <v>36263.04</v>
      </c>
      <c r="I36" s="51" t="n">
        <v>106.66324</v>
      </c>
      <c r="J36" s="51" t="n">
        <v>10.07</v>
      </c>
      <c r="K36" s="51" t="n">
        <v>27</v>
      </c>
      <c r="L36" s="51" t="n">
        <v>7198.6912</v>
      </c>
      <c r="M36" s="51" t="n">
        <v>35.4268</v>
      </c>
      <c r="N36" s="51" t="n">
        <v>41.0374</v>
      </c>
      <c r="O36" s="51" t="n">
        <v>43.2975</v>
      </c>
      <c r="P36" s="51" t="n">
        <v>36144.11</v>
      </c>
      <c r="Q36" s="51" t="n">
        <v>106.117239</v>
      </c>
      <c r="R36" s="51" t="n">
        <v>10.04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2246.1704</v>
      </c>
      <c r="E37" s="51" t="n">
        <v>33.9876</v>
      </c>
      <c r="F37" s="51" t="n">
        <v>39.7911</v>
      </c>
      <c r="G37" s="51" t="n">
        <v>42.2884</v>
      </c>
      <c r="H37" s="51" t="n">
        <v>29823.99</v>
      </c>
      <c r="I37" s="51" t="n">
        <v>82.699152</v>
      </c>
      <c r="J37" s="51" t="n">
        <v>8.28</v>
      </c>
      <c r="K37" s="51" t="n">
        <v>32</v>
      </c>
      <c r="L37" s="51" t="n">
        <v>2246.0168</v>
      </c>
      <c r="M37" s="51" t="n">
        <v>33.9831</v>
      </c>
      <c r="N37" s="51" t="n">
        <v>39.7874</v>
      </c>
      <c r="O37" s="51" t="n">
        <v>42.289</v>
      </c>
      <c r="P37" s="51" t="n">
        <v>32089.67</v>
      </c>
      <c r="Q37" s="51" t="n">
        <v>82.065275</v>
      </c>
      <c r="R37" s="51" t="n">
        <v>8.91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978.5496</v>
      </c>
      <c r="E38" s="51" t="n">
        <v>32.1768</v>
      </c>
      <c r="F38" s="51" t="n">
        <v>38.8438</v>
      </c>
      <c r="G38" s="51" t="n">
        <v>41.4865</v>
      </c>
      <c r="H38" s="51" t="n">
        <v>31423.22</v>
      </c>
      <c r="I38" s="51" t="n">
        <v>76.446818</v>
      </c>
      <c r="J38" s="51" t="n">
        <v>8.73</v>
      </c>
      <c r="K38" s="51" t="n">
        <v>37</v>
      </c>
      <c r="L38" s="51" t="n">
        <v>978.8856</v>
      </c>
      <c r="M38" s="51" t="n">
        <v>32.1704</v>
      </c>
      <c r="N38" s="51" t="n">
        <v>38.8375</v>
      </c>
      <c r="O38" s="51" t="n">
        <v>41.4748</v>
      </c>
      <c r="P38" s="51" t="n">
        <v>29480.75</v>
      </c>
      <c r="Q38" s="51" t="n">
        <v>76.184701</v>
      </c>
      <c r="R38" s="51" t="n">
        <v>8.19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40</v>
      </c>
      <c r="C39" s="7" t="n">
        <v>22</v>
      </c>
      <c r="D39" s="51" t="n">
        <v>3439.9704</v>
      </c>
      <c r="E39" s="51" t="n">
        <v>40.6993</v>
      </c>
      <c r="F39" s="51" t="n">
        <v>43.409</v>
      </c>
      <c r="G39" s="51" t="n">
        <v>44.0933</v>
      </c>
      <c r="H39" s="51" t="n">
        <v>8350.57</v>
      </c>
      <c r="I39" s="51" t="n">
        <v>20.567349</v>
      </c>
      <c r="J39" s="51" t="n">
        <v>2.32</v>
      </c>
      <c r="K39" s="51" t="n">
        <v>22</v>
      </c>
      <c r="L39" s="51" t="n">
        <v>3450.0352</v>
      </c>
      <c r="M39" s="51" t="n">
        <v>40.6669</v>
      </c>
      <c r="N39" s="51" t="n">
        <v>43.3703</v>
      </c>
      <c r="O39" s="51" t="n">
        <v>44.045</v>
      </c>
      <c r="P39" s="51" t="n">
        <v>7740.32</v>
      </c>
      <c r="Q39" s="51" t="n">
        <v>19.817949</v>
      </c>
      <c r="R39" s="51" t="n">
        <v>2.1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4</v>
      </c>
      <c r="B40" s="11"/>
      <c r="C40" s="11" t="n">
        <v>27</v>
      </c>
      <c r="D40" s="51" t="n">
        <v>1664.1944</v>
      </c>
      <c r="E40" s="51" t="n">
        <v>37.5387</v>
      </c>
      <c r="F40" s="51" t="n">
        <v>41.068</v>
      </c>
      <c r="G40" s="51" t="n">
        <v>41.4022</v>
      </c>
      <c r="H40" s="51" t="n">
        <v>9437.73</v>
      </c>
      <c r="I40" s="51" t="n">
        <v>16.655577</v>
      </c>
      <c r="J40" s="51" t="n">
        <v>2.62</v>
      </c>
      <c r="K40" s="51" t="n">
        <v>27</v>
      </c>
      <c r="L40" s="51" t="n">
        <v>1666.1608</v>
      </c>
      <c r="M40" s="51" t="n">
        <v>37.5265</v>
      </c>
      <c r="N40" s="51" t="n">
        <v>41.0311</v>
      </c>
      <c r="O40" s="51" t="n">
        <v>41.3581</v>
      </c>
      <c r="P40" s="51" t="n">
        <v>6944.87</v>
      </c>
      <c r="Q40" s="51" t="n">
        <v>15.951232</v>
      </c>
      <c r="R40" s="51" t="n">
        <v>1.93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21.5256</v>
      </c>
      <c r="E41" s="51" t="n">
        <v>34.5994</v>
      </c>
      <c r="F41" s="51" t="n">
        <v>39.1244</v>
      </c>
      <c r="G41" s="51" t="n">
        <v>39.2611</v>
      </c>
      <c r="H41" s="51" t="n">
        <v>8495.58</v>
      </c>
      <c r="I41" s="51" t="n">
        <v>13.728257</v>
      </c>
      <c r="J41" s="51" t="n">
        <v>2.36</v>
      </c>
      <c r="K41" s="51" t="n">
        <v>32</v>
      </c>
      <c r="L41" s="51" t="n">
        <v>821.9832</v>
      </c>
      <c r="M41" s="51" t="n">
        <v>34.5929</v>
      </c>
      <c r="N41" s="51" t="n">
        <v>39.1152</v>
      </c>
      <c r="O41" s="51" t="n">
        <v>39.2142</v>
      </c>
      <c r="P41" s="51" t="n">
        <v>5671.84</v>
      </c>
      <c r="Q41" s="51" t="n">
        <v>13.496549</v>
      </c>
      <c r="R41" s="51" t="n">
        <v>1.58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35.8064</v>
      </c>
      <c r="E42" s="51" t="n">
        <v>32.0948</v>
      </c>
      <c r="F42" s="51" t="n">
        <v>37.7358</v>
      </c>
      <c r="G42" s="51" t="n">
        <v>37.6509</v>
      </c>
      <c r="H42" s="51" t="n">
        <v>7036.46</v>
      </c>
      <c r="I42" s="51" t="n">
        <v>11.715512</v>
      </c>
      <c r="J42" s="51" t="n">
        <v>1.95</v>
      </c>
      <c r="K42" s="51" t="n">
        <v>37</v>
      </c>
      <c r="L42" s="51" t="n">
        <v>436.312</v>
      </c>
      <c r="M42" s="51" t="n">
        <v>32.087</v>
      </c>
      <c r="N42" s="51" t="n">
        <v>37.7314</v>
      </c>
      <c r="O42" s="51" t="n">
        <v>37.6183</v>
      </c>
      <c r="P42" s="51" t="n">
        <v>4971.02</v>
      </c>
      <c r="Q42" s="51" t="n">
        <v>11.810878</v>
      </c>
      <c r="R42" s="51" t="n">
        <v>1.38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50</v>
      </c>
      <c r="C43" s="7" t="n">
        <v>22</v>
      </c>
      <c r="D43" s="51" t="n">
        <v>3598.3472</v>
      </c>
      <c r="E43" s="51" t="n">
        <v>40.4259</v>
      </c>
      <c r="F43" s="51" t="n">
        <v>43.7973</v>
      </c>
      <c r="G43" s="51" t="n">
        <v>45.3921</v>
      </c>
      <c r="H43" s="51" t="n">
        <v>11981.08</v>
      </c>
      <c r="I43" s="51" t="n">
        <v>23.429401</v>
      </c>
      <c r="J43" s="51" t="n">
        <v>3.33</v>
      </c>
      <c r="K43" s="51" t="n">
        <v>22</v>
      </c>
      <c r="L43" s="51" t="n">
        <v>3604.9736</v>
      </c>
      <c r="M43" s="51" t="n">
        <v>40.4017</v>
      </c>
      <c r="N43" s="51" t="n">
        <v>43.773</v>
      </c>
      <c r="O43" s="51" t="n">
        <v>45.3737</v>
      </c>
      <c r="P43" s="51" t="n">
        <v>8445.74</v>
      </c>
      <c r="Q43" s="51" t="n">
        <v>22.86053</v>
      </c>
      <c r="R43" s="51" t="n">
        <v>2.3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703.8496</v>
      </c>
      <c r="E44" s="51" t="n">
        <v>37.8971</v>
      </c>
      <c r="F44" s="51" t="n">
        <v>41.8765</v>
      </c>
      <c r="G44" s="51" t="n">
        <v>43.0853</v>
      </c>
      <c r="H44" s="51" t="n">
        <v>10544.02</v>
      </c>
      <c r="I44" s="51" t="n">
        <v>19.044425</v>
      </c>
      <c r="J44" s="51" t="n">
        <v>2.93</v>
      </c>
      <c r="K44" s="51" t="n">
        <v>27</v>
      </c>
      <c r="L44" s="51" t="n">
        <v>1707.3216</v>
      </c>
      <c r="M44" s="51" t="n">
        <v>37.8839</v>
      </c>
      <c r="N44" s="51" t="n">
        <v>41.8719</v>
      </c>
      <c r="O44" s="51" t="n">
        <v>43.0942</v>
      </c>
      <c r="P44" s="51" t="n">
        <v>7300.67</v>
      </c>
      <c r="Q44" s="51" t="n">
        <v>18.729105</v>
      </c>
      <c r="R44" s="51" t="n">
        <v>2.03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60.2856</v>
      </c>
      <c r="E45" s="51" t="n">
        <v>35.109</v>
      </c>
      <c r="F45" s="51" t="n">
        <v>40.2069</v>
      </c>
      <c r="G45" s="51" t="n">
        <v>41.1874</v>
      </c>
      <c r="H45" s="51" t="n">
        <v>8398.91</v>
      </c>
      <c r="I45" s="51" t="n">
        <v>15.964726</v>
      </c>
      <c r="J45" s="51" t="n">
        <v>2.33</v>
      </c>
      <c r="K45" s="51" t="n">
        <v>32</v>
      </c>
      <c r="L45" s="51" t="n">
        <v>861.588</v>
      </c>
      <c r="M45" s="51" t="n">
        <v>35.1018</v>
      </c>
      <c r="N45" s="51" t="n">
        <v>40.223</v>
      </c>
      <c r="O45" s="51" t="n">
        <v>41.1951</v>
      </c>
      <c r="P45" s="51" t="n">
        <v>6387.03</v>
      </c>
      <c r="Q45" s="51" t="n">
        <v>15.876402</v>
      </c>
      <c r="R45" s="51" t="n">
        <v>1.77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54.6872</v>
      </c>
      <c r="E46" s="51" t="n">
        <v>32.332</v>
      </c>
      <c r="F46" s="51" t="n">
        <v>38.9086</v>
      </c>
      <c r="G46" s="51" t="n">
        <v>39.7719</v>
      </c>
      <c r="H46" s="51" t="n">
        <v>7449.04</v>
      </c>
      <c r="I46" s="51" t="n">
        <v>14.208395</v>
      </c>
      <c r="J46" s="51" t="n">
        <v>2.07</v>
      </c>
      <c r="K46" s="51" t="n">
        <v>37</v>
      </c>
      <c r="L46" s="51" t="n">
        <v>455.6984</v>
      </c>
      <c r="M46" s="51" t="n">
        <v>32.3276</v>
      </c>
      <c r="N46" s="51" t="n">
        <v>38.922</v>
      </c>
      <c r="O46" s="51" t="n">
        <v>39.7822</v>
      </c>
      <c r="P46" s="51" t="n">
        <v>6125.62</v>
      </c>
      <c r="Q46" s="51" t="n">
        <v>14.416293</v>
      </c>
      <c r="R46" s="51" t="n">
        <v>1.7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4</v>
      </c>
      <c r="C47" s="7" t="n">
        <v>22</v>
      </c>
      <c r="D47" s="51" t="n">
        <v>6796.9656</v>
      </c>
      <c r="E47" s="51" t="n">
        <v>38.5566</v>
      </c>
      <c r="F47" s="51" t="n">
        <v>41.6421</v>
      </c>
      <c r="G47" s="51" t="n">
        <v>42.6993</v>
      </c>
      <c r="H47" s="51" t="n">
        <v>8769.42</v>
      </c>
      <c r="I47" s="51" t="n">
        <v>25.933922</v>
      </c>
      <c r="J47" s="51" t="n">
        <v>2.44</v>
      </c>
      <c r="K47" s="51" t="n">
        <v>22</v>
      </c>
      <c r="L47" s="51" t="n">
        <v>6800.8464</v>
      </c>
      <c r="M47" s="51" t="n">
        <v>38.548</v>
      </c>
      <c r="N47" s="51" t="n">
        <v>41.6322</v>
      </c>
      <c r="O47" s="51" t="n">
        <v>42.6863</v>
      </c>
      <c r="P47" s="51" t="n">
        <v>8425.48</v>
      </c>
      <c r="Q47" s="51" t="n">
        <v>25.9881</v>
      </c>
      <c r="R47" s="51" t="n">
        <v>2.3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110.5016</v>
      </c>
      <c r="E48" s="51" t="n">
        <v>35.0229</v>
      </c>
      <c r="F48" s="51" t="n">
        <v>39.0453</v>
      </c>
      <c r="G48" s="51" t="n">
        <v>39.9775</v>
      </c>
      <c r="H48" s="51" t="n">
        <v>7222.2</v>
      </c>
      <c r="I48" s="51" t="n">
        <v>21.169635</v>
      </c>
      <c r="J48" s="51" t="n">
        <v>2.01</v>
      </c>
      <c r="K48" s="51" t="n">
        <v>27</v>
      </c>
      <c r="L48" s="51" t="n">
        <v>3111.2704</v>
      </c>
      <c r="M48" s="51" t="n">
        <v>35.0173</v>
      </c>
      <c r="N48" s="51" t="n">
        <v>39.0432</v>
      </c>
      <c r="O48" s="51" t="n">
        <v>39.9791</v>
      </c>
      <c r="P48" s="51" t="n">
        <v>7036.96</v>
      </c>
      <c r="Q48" s="51" t="n">
        <v>21.307854</v>
      </c>
      <c r="R48" s="51" t="n">
        <v>1.95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70.412</v>
      </c>
      <c r="E49" s="51" t="n">
        <v>31.7694</v>
      </c>
      <c r="F49" s="51" t="n">
        <v>37.1845</v>
      </c>
      <c r="G49" s="51" t="n">
        <v>38.0196</v>
      </c>
      <c r="H49" s="51" t="n">
        <v>6092.93</v>
      </c>
      <c r="I49" s="51" t="n">
        <v>17.631228</v>
      </c>
      <c r="J49" s="51" t="n">
        <v>1.69</v>
      </c>
      <c r="K49" s="51" t="n">
        <v>32</v>
      </c>
      <c r="L49" s="51" t="n">
        <v>1471.8496</v>
      </c>
      <c r="M49" s="51" t="n">
        <v>31.7703</v>
      </c>
      <c r="N49" s="51" t="n">
        <v>37.1983</v>
      </c>
      <c r="O49" s="51" t="n">
        <v>38.033</v>
      </c>
      <c r="P49" s="51" t="n">
        <v>5620.45</v>
      </c>
      <c r="Q49" s="51" t="n">
        <v>17.622451</v>
      </c>
      <c r="R49" s="51" t="n">
        <v>1.56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696.568</v>
      </c>
      <c r="E50" s="51" t="n">
        <v>28.7609</v>
      </c>
      <c r="F50" s="51" t="n">
        <v>35.9134</v>
      </c>
      <c r="G50" s="51" t="n">
        <v>36.6772</v>
      </c>
      <c r="H50" s="51" t="n">
        <v>7613.25</v>
      </c>
      <c r="I50" s="51" t="n">
        <v>14.472844</v>
      </c>
      <c r="J50" s="51" t="n">
        <v>2.11</v>
      </c>
      <c r="K50" s="51" t="n">
        <v>37</v>
      </c>
      <c r="L50" s="51" t="n">
        <v>697.7744</v>
      </c>
      <c r="M50" s="51" t="n">
        <v>28.7621</v>
      </c>
      <c r="N50" s="51" t="n">
        <v>35.9305</v>
      </c>
      <c r="O50" s="51" t="n">
        <v>36.6792</v>
      </c>
      <c r="P50" s="51" t="n">
        <v>5003.42</v>
      </c>
      <c r="Q50" s="51" t="n">
        <v>14.512731</v>
      </c>
      <c r="R50" s="51" t="n">
        <v>1.39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7</v>
      </c>
      <c r="C51" s="7" t="n">
        <v>22</v>
      </c>
      <c r="D51" s="51" t="n">
        <v>4807.5584</v>
      </c>
      <c r="E51" s="51" t="n">
        <v>39.2472</v>
      </c>
      <c r="F51" s="51" t="n">
        <v>41.6403</v>
      </c>
      <c r="G51" s="51" t="n">
        <v>43.1114</v>
      </c>
      <c r="H51" s="51" t="n">
        <v>6422.84</v>
      </c>
      <c r="I51" s="51" t="n">
        <v>18.271196</v>
      </c>
      <c r="J51" s="51" t="n">
        <v>1.78</v>
      </c>
      <c r="K51" s="51" t="n">
        <v>22</v>
      </c>
      <c r="L51" s="51" t="n">
        <v>4821.9672</v>
      </c>
      <c r="M51" s="51" t="n">
        <v>39.2401</v>
      </c>
      <c r="N51" s="51" t="n">
        <v>41.6266</v>
      </c>
      <c r="O51" s="51" t="n">
        <v>43.1093</v>
      </c>
      <c r="P51" s="51" t="n">
        <v>6129.67</v>
      </c>
      <c r="Q51" s="51" t="n">
        <v>18.353194</v>
      </c>
      <c r="R51" s="51" t="n">
        <v>1.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037.4768</v>
      </c>
      <c r="E52" s="51" t="n">
        <v>36.0014</v>
      </c>
      <c r="F52" s="51" t="n">
        <v>39.3289</v>
      </c>
      <c r="G52" s="51" t="n">
        <v>40.9322</v>
      </c>
      <c r="H52" s="51" t="n">
        <v>7572.91</v>
      </c>
      <c r="I52" s="51" t="n">
        <v>14.132574</v>
      </c>
      <c r="J52" s="51" t="n">
        <v>2.1</v>
      </c>
      <c r="K52" s="51" t="n">
        <v>27</v>
      </c>
      <c r="L52" s="51" t="n">
        <v>2041.6232</v>
      </c>
      <c r="M52" s="51" t="n">
        <v>36.006</v>
      </c>
      <c r="N52" s="51" t="n">
        <v>39.3331</v>
      </c>
      <c r="O52" s="51" t="n">
        <v>40.9206</v>
      </c>
      <c r="P52" s="51" t="n">
        <v>4917.15</v>
      </c>
      <c r="Q52" s="51" t="n">
        <v>14.204536</v>
      </c>
      <c r="R52" s="51" t="n">
        <v>1.37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952.8024</v>
      </c>
      <c r="E53" s="51" t="n">
        <v>33.1155</v>
      </c>
      <c r="F53" s="51" t="n">
        <v>37.463</v>
      </c>
      <c r="G53" s="51" t="n">
        <v>39.2093</v>
      </c>
      <c r="H53" s="51" t="n">
        <v>5501.17</v>
      </c>
      <c r="I53" s="51" t="n">
        <v>11.269821</v>
      </c>
      <c r="J53" s="51" t="n">
        <v>1.53</v>
      </c>
      <c r="K53" s="51" t="n">
        <v>32</v>
      </c>
      <c r="L53" s="51" t="n">
        <v>951.7792</v>
      </c>
      <c r="M53" s="51" t="n">
        <v>33.114</v>
      </c>
      <c r="N53" s="51" t="n">
        <v>37.4656</v>
      </c>
      <c r="O53" s="51" t="n">
        <v>39.2005</v>
      </c>
      <c r="P53" s="51" t="n">
        <v>4240.61</v>
      </c>
      <c r="Q53" s="51" t="n">
        <v>11.422974</v>
      </c>
      <c r="R53" s="51" t="n">
        <v>1.18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65.504</v>
      </c>
      <c r="E54" s="51" t="n">
        <v>30.4503</v>
      </c>
      <c r="F54" s="51" t="n">
        <v>36.16</v>
      </c>
      <c r="G54" s="51" t="n">
        <v>37.9117</v>
      </c>
      <c r="H54" s="51" t="n">
        <v>5474.4</v>
      </c>
      <c r="I54" s="51" t="n">
        <v>9.547616</v>
      </c>
      <c r="J54" s="51" t="n">
        <v>1.52</v>
      </c>
      <c r="K54" s="51" t="n">
        <v>37</v>
      </c>
      <c r="L54" s="51" t="n">
        <v>465.5008</v>
      </c>
      <c r="M54" s="51" t="n">
        <v>30.4478</v>
      </c>
      <c r="N54" s="51" t="n">
        <v>36.15</v>
      </c>
      <c r="O54" s="51" t="n">
        <v>37.9071</v>
      </c>
      <c r="P54" s="51" t="n">
        <v>3580.66</v>
      </c>
      <c r="Q54" s="51" t="n">
        <v>9.689449</v>
      </c>
      <c r="R54" s="51" t="n">
        <v>0.99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6</v>
      </c>
      <c r="C55" s="7" t="n">
        <v>22</v>
      </c>
      <c r="D55" s="51" t="n">
        <v>1506.2656</v>
      </c>
      <c r="E55" s="51" t="n">
        <v>40.9534</v>
      </c>
      <c r="F55" s="51" t="n">
        <v>44.2633</v>
      </c>
      <c r="G55" s="51" t="n">
        <v>43.3995</v>
      </c>
      <c r="H55" s="51" t="n">
        <v>3044.14</v>
      </c>
      <c r="I55" s="51" t="n">
        <v>6.481835</v>
      </c>
      <c r="J55" s="51" t="n">
        <v>0.85</v>
      </c>
      <c r="K55" s="51" t="n">
        <v>22</v>
      </c>
      <c r="L55" s="51" t="n">
        <v>1508.0328</v>
      </c>
      <c r="M55" s="51" t="n">
        <v>40.9302</v>
      </c>
      <c r="N55" s="51" t="n">
        <v>44.2378</v>
      </c>
      <c r="O55" s="51" t="n">
        <v>43.392</v>
      </c>
      <c r="P55" s="51" t="n">
        <v>1964.65</v>
      </c>
      <c r="Q55" s="51" t="n">
        <v>6.335592</v>
      </c>
      <c r="R55" s="51" t="n">
        <v>0.5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5</v>
      </c>
      <c r="B56" s="11"/>
      <c r="C56" s="11" t="n">
        <v>27</v>
      </c>
      <c r="D56" s="51" t="n">
        <v>758.1952</v>
      </c>
      <c r="E56" s="51" t="n">
        <v>37.1239</v>
      </c>
      <c r="F56" s="51" t="n">
        <v>41.6512</v>
      </c>
      <c r="G56" s="51" t="n">
        <v>40.3523</v>
      </c>
      <c r="H56" s="51" t="n">
        <v>2731.2</v>
      </c>
      <c r="I56" s="51" t="n">
        <v>5.178886</v>
      </c>
      <c r="J56" s="51" t="n">
        <v>0.76</v>
      </c>
      <c r="K56" s="51" t="n">
        <v>27</v>
      </c>
      <c r="L56" s="51" t="n">
        <v>758.688</v>
      </c>
      <c r="M56" s="51" t="n">
        <v>37.1221</v>
      </c>
      <c r="N56" s="51" t="n">
        <v>41.6357</v>
      </c>
      <c r="O56" s="51" t="n">
        <v>40.3619</v>
      </c>
      <c r="P56" s="51" t="n">
        <v>1731.29</v>
      </c>
      <c r="Q56" s="51" t="n">
        <v>5.272833</v>
      </c>
      <c r="R56" s="51" t="n">
        <v>0.48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376.8136</v>
      </c>
      <c r="E57" s="51" t="n">
        <v>33.7138</v>
      </c>
      <c r="F57" s="51" t="n">
        <v>39.6177</v>
      </c>
      <c r="G57" s="51" t="n">
        <v>38.0425</v>
      </c>
      <c r="H57" s="51" t="n">
        <v>2483.33</v>
      </c>
      <c r="I57" s="51" t="n">
        <v>4.309226</v>
      </c>
      <c r="J57" s="51" t="n">
        <v>0.69</v>
      </c>
      <c r="K57" s="51" t="n">
        <v>32</v>
      </c>
      <c r="L57" s="51" t="n">
        <v>377.68</v>
      </c>
      <c r="M57" s="51" t="n">
        <v>33.7144</v>
      </c>
      <c r="N57" s="51" t="n">
        <v>39.589</v>
      </c>
      <c r="O57" s="51" t="n">
        <v>38.0491</v>
      </c>
      <c r="P57" s="51" t="n">
        <v>1484.25</v>
      </c>
      <c r="Q57" s="51" t="n">
        <v>4.427848</v>
      </c>
      <c r="R57" s="51" t="n">
        <v>0.41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95.9696</v>
      </c>
      <c r="E58" s="51" t="n">
        <v>30.8841</v>
      </c>
      <c r="F58" s="51" t="n">
        <v>38.1611</v>
      </c>
      <c r="G58" s="51" t="n">
        <v>36.4121</v>
      </c>
      <c r="H58" s="51" t="n">
        <v>2154.23</v>
      </c>
      <c r="I58" s="51" t="n">
        <v>3.798297</v>
      </c>
      <c r="J58" s="51" t="n">
        <v>0.6</v>
      </c>
      <c r="K58" s="51" t="n">
        <v>37</v>
      </c>
      <c r="L58" s="51" t="n">
        <v>196.5952</v>
      </c>
      <c r="M58" s="51" t="n">
        <v>30.8918</v>
      </c>
      <c r="N58" s="51" t="n">
        <v>38.1498</v>
      </c>
      <c r="O58" s="51" t="n">
        <v>36.3973</v>
      </c>
      <c r="P58" s="51" t="n">
        <v>1332.51</v>
      </c>
      <c r="Q58" s="51" t="n">
        <v>3.858427</v>
      </c>
      <c r="R58" s="51" t="n">
        <v>0.37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2</v>
      </c>
      <c r="C59" s="7" t="n">
        <v>22</v>
      </c>
      <c r="D59" s="51" t="n">
        <v>1605.8016</v>
      </c>
      <c r="E59" s="51" t="n">
        <v>38.3513</v>
      </c>
      <c r="F59" s="51" t="n">
        <v>43.3477</v>
      </c>
      <c r="G59" s="51" t="n">
        <v>44.4946</v>
      </c>
      <c r="H59" s="51" t="n">
        <v>3132.11</v>
      </c>
      <c r="I59" s="51" t="n">
        <v>8.061828</v>
      </c>
      <c r="J59" s="51" t="n">
        <v>0.87</v>
      </c>
      <c r="K59" s="51" t="n">
        <v>22</v>
      </c>
      <c r="L59" s="51" t="n">
        <v>1607.2</v>
      </c>
      <c r="M59" s="51" t="n">
        <v>38.3355</v>
      </c>
      <c r="N59" s="51" t="n">
        <v>43.3204</v>
      </c>
      <c r="O59" s="51" t="n">
        <v>44.473</v>
      </c>
      <c r="P59" s="51" t="n">
        <v>2068.33</v>
      </c>
      <c r="Q59" s="51" t="n">
        <v>8.107023</v>
      </c>
      <c r="R59" s="51" t="n">
        <v>0.5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623.1544</v>
      </c>
      <c r="E60" s="51" t="n">
        <v>35.0879</v>
      </c>
      <c r="F60" s="51" t="n">
        <v>41.1592</v>
      </c>
      <c r="G60" s="51" t="n">
        <v>42.1891</v>
      </c>
      <c r="H60" s="51" t="n">
        <v>2500.81</v>
      </c>
      <c r="I60" s="51" t="n">
        <v>6.523313</v>
      </c>
      <c r="J60" s="51" t="n">
        <v>0.69</v>
      </c>
      <c r="K60" s="51" t="n">
        <v>27</v>
      </c>
      <c r="L60" s="51" t="n">
        <v>621.1032</v>
      </c>
      <c r="M60" s="51" t="n">
        <v>35.08</v>
      </c>
      <c r="N60" s="51" t="n">
        <v>41.1605</v>
      </c>
      <c r="O60" s="51" t="n">
        <v>42.1948</v>
      </c>
      <c r="P60" s="51" t="n">
        <v>1588.56</v>
      </c>
      <c r="Q60" s="51" t="n">
        <v>6.546559</v>
      </c>
      <c r="R60" s="51" t="n">
        <v>0.44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281.8472</v>
      </c>
      <c r="E61" s="51" t="n">
        <v>32.1955</v>
      </c>
      <c r="F61" s="51" t="n">
        <v>39.6192</v>
      </c>
      <c r="G61" s="51" t="n">
        <v>40.6684</v>
      </c>
      <c r="H61" s="51" t="n">
        <v>2241.48</v>
      </c>
      <c r="I61" s="51" t="n">
        <v>5.883551</v>
      </c>
      <c r="J61" s="51" t="n">
        <v>0.62</v>
      </c>
      <c r="K61" s="51" t="n">
        <v>32</v>
      </c>
      <c r="L61" s="51" t="n">
        <v>281.0008</v>
      </c>
      <c r="M61" s="51" t="n">
        <v>32.1879</v>
      </c>
      <c r="N61" s="51" t="n">
        <v>39.6313</v>
      </c>
      <c r="O61" s="51" t="n">
        <v>40.6481</v>
      </c>
      <c r="P61" s="51" t="n">
        <v>1387.01</v>
      </c>
      <c r="Q61" s="51" t="n">
        <v>6.008155</v>
      </c>
      <c r="R61" s="51" t="n">
        <v>0.39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42.008</v>
      </c>
      <c r="E62" s="51" t="n">
        <v>29.3645</v>
      </c>
      <c r="F62" s="51" t="n">
        <v>38.5244</v>
      </c>
      <c r="G62" s="51" t="n">
        <v>39.5223</v>
      </c>
      <c r="H62" s="51" t="n">
        <v>2066.52</v>
      </c>
      <c r="I62" s="51" t="n">
        <v>5.064299</v>
      </c>
      <c r="J62" s="51" t="n">
        <v>0.57</v>
      </c>
      <c r="K62" s="51" t="n">
        <v>37</v>
      </c>
      <c r="L62" s="51" t="n">
        <v>141.8584</v>
      </c>
      <c r="M62" s="51" t="n">
        <v>29.3543</v>
      </c>
      <c r="N62" s="51" t="n">
        <v>38.5631</v>
      </c>
      <c r="O62" s="51" t="n">
        <v>39.5109</v>
      </c>
      <c r="P62" s="51" t="n">
        <v>1287.96</v>
      </c>
      <c r="Q62" s="51" t="n">
        <v>5.137516</v>
      </c>
      <c r="R62" s="51" t="n">
        <v>0.36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8</v>
      </c>
      <c r="C63" s="7" t="n">
        <v>22</v>
      </c>
      <c r="D63" s="51" t="n">
        <v>1639.2744</v>
      </c>
      <c r="E63" s="51" t="n">
        <v>38.458</v>
      </c>
      <c r="F63" s="51" t="n">
        <v>41.446</v>
      </c>
      <c r="G63" s="51" t="n">
        <v>42.4288</v>
      </c>
      <c r="H63" s="51" t="n">
        <v>2650.69</v>
      </c>
      <c r="I63" s="51" t="n">
        <v>6.44457</v>
      </c>
      <c r="J63" s="51" t="n">
        <v>0.74</v>
      </c>
      <c r="K63" s="51" t="n">
        <v>22</v>
      </c>
      <c r="L63" s="51" t="n">
        <v>1640.6528</v>
      </c>
      <c r="M63" s="51" t="n">
        <v>38.4512</v>
      </c>
      <c r="N63" s="51" t="n">
        <v>41.4485</v>
      </c>
      <c r="O63" s="51" t="n">
        <v>42.4158</v>
      </c>
      <c r="P63" s="51" t="n">
        <v>1740.21</v>
      </c>
      <c r="Q63" s="51" t="n">
        <v>6.517266</v>
      </c>
      <c r="R63" s="51" t="n">
        <v>0.4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54.8952</v>
      </c>
      <c r="E64" s="51" t="n">
        <v>35.0368</v>
      </c>
      <c r="F64" s="51" t="n">
        <v>38.8598</v>
      </c>
      <c r="G64" s="51" t="n">
        <v>39.6071</v>
      </c>
      <c r="H64" s="51" t="n">
        <v>2281.8</v>
      </c>
      <c r="I64" s="51" t="n">
        <v>5.112835</v>
      </c>
      <c r="J64" s="51" t="n">
        <v>0.63</v>
      </c>
      <c r="K64" s="51" t="n">
        <v>27</v>
      </c>
      <c r="L64" s="51" t="n">
        <v>755.844</v>
      </c>
      <c r="M64" s="51" t="n">
        <v>35.0329</v>
      </c>
      <c r="N64" s="51" t="n">
        <v>38.871</v>
      </c>
      <c r="O64" s="51" t="n">
        <v>39.624</v>
      </c>
      <c r="P64" s="51" t="n">
        <v>1431.56</v>
      </c>
      <c r="Q64" s="51" t="n">
        <v>5.192769</v>
      </c>
      <c r="R64" s="51" t="n">
        <v>0.4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3.7008</v>
      </c>
      <c r="E65" s="51" t="n">
        <v>31.7628</v>
      </c>
      <c r="F65" s="51" t="n">
        <v>36.8605</v>
      </c>
      <c r="G65" s="51" t="n">
        <v>37.5379</v>
      </c>
      <c r="H65" s="51" t="n">
        <v>1498.87</v>
      </c>
      <c r="I65" s="51" t="n">
        <v>4.093083</v>
      </c>
      <c r="J65" s="51" t="n">
        <v>0.42</v>
      </c>
      <c r="K65" s="51" t="n">
        <v>32</v>
      </c>
      <c r="L65" s="51" t="n">
        <v>354.2504</v>
      </c>
      <c r="M65" s="51" t="n">
        <v>31.7645</v>
      </c>
      <c r="N65" s="51" t="n">
        <v>36.8689</v>
      </c>
      <c r="O65" s="51" t="n">
        <v>37.5546</v>
      </c>
      <c r="P65" s="51" t="n">
        <v>1230.95</v>
      </c>
      <c r="Q65" s="51" t="n">
        <v>4.184833</v>
      </c>
      <c r="R65" s="51" t="n">
        <v>0.34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64.8296</v>
      </c>
      <c r="E66" s="51" t="n">
        <v>28.7848</v>
      </c>
      <c r="F66" s="51" t="n">
        <v>35.5103</v>
      </c>
      <c r="G66" s="51" t="n">
        <v>36.104</v>
      </c>
      <c r="H66" s="51" t="n">
        <v>1742.14</v>
      </c>
      <c r="I66" s="51" t="n">
        <v>3.370323</v>
      </c>
      <c r="J66" s="51" t="n">
        <v>0.48</v>
      </c>
      <c r="K66" s="51" t="n">
        <v>37</v>
      </c>
      <c r="L66" s="51" t="n">
        <v>164.9928</v>
      </c>
      <c r="M66" s="51" t="n">
        <v>28.786</v>
      </c>
      <c r="N66" s="51" t="n">
        <v>35.5238</v>
      </c>
      <c r="O66" s="51" t="n">
        <v>36.111</v>
      </c>
      <c r="P66" s="51" t="n">
        <v>1089.84</v>
      </c>
      <c r="Q66" s="51" t="n">
        <v>3.435458</v>
      </c>
      <c r="R66" s="51" t="n">
        <v>0.3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7</v>
      </c>
      <c r="C67" s="7" t="n">
        <v>22</v>
      </c>
      <c r="D67" s="51" t="n">
        <v>1204.0296</v>
      </c>
      <c r="E67" s="51" t="n">
        <v>39.6986</v>
      </c>
      <c r="F67" s="51" t="n">
        <v>41.7574</v>
      </c>
      <c r="G67" s="51" t="n">
        <v>42.8492</v>
      </c>
      <c r="H67" s="51" t="n">
        <v>2160.41</v>
      </c>
      <c r="I67" s="51" t="n">
        <v>4.646338</v>
      </c>
      <c r="J67" s="51" t="n">
        <v>0.6</v>
      </c>
      <c r="K67" s="51" t="n">
        <v>22</v>
      </c>
      <c r="L67" s="51" t="n">
        <v>1206.1192</v>
      </c>
      <c r="M67" s="51" t="n">
        <v>39.6909</v>
      </c>
      <c r="N67" s="51" t="n">
        <v>41.7451</v>
      </c>
      <c r="O67" s="51" t="n">
        <v>42.8376</v>
      </c>
      <c r="P67" s="51" t="n">
        <v>1359.67</v>
      </c>
      <c r="Q67" s="51" t="n">
        <v>4.66451</v>
      </c>
      <c r="R67" s="51" t="n">
        <v>0.3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591.8888</v>
      </c>
      <c r="E68" s="51" t="n">
        <v>35.9024</v>
      </c>
      <c r="F68" s="51" t="n">
        <v>39.0384</v>
      </c>
      <c r="G68" s="51" t="n">
        <v>40.2828</v>
      </c>
      <c r="H68" s="51" t="n">
        <v>1824.13</v>
      </c>
      <c r="I68" s="51" t="n">
        <v>3.673832</v>
      </c>
      <c r="J68" s="51" t="n">
        <v>0.51</v>
      </c>
      <c r="K68" s="51" t="n">
        <v>27</v>
      </c>
      <c r="L68" s="51" t="n">
        <v>593.1208</v>
      </c>
      <c r="M68" s="51" t="n">
        <v>35.9044</v>
      </c>
      <c r="N68" s="51" t="n">
        <v>39.0443</v>
      </c>
      <c r="O68" s="51" t="n">
        <v>40.2951</v>
      </c>
      <c r="P68" s="51" t="n">
        <v>1158.86</v>
      </c>
      <c r="Q68" s="51" t="n">
        <v>3.714263</v>
      </c>
      <c r="R68" s="51" t="n">
        <v>0.32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288.8488</v>
      </c>
      <c r="E69" s="51" t="n">
        <v>32.469</v>
      </c>
      <c r="F69" s="51" t="n">
        <v>37.0947</v>
      </c>
      <c r="G69" s="51" t="n">
        <v>38.3067</v>
      </c>
      <c r="H69" s="51" t="n">
        <v>1588.6</v>
      </c>
      <c r="I69" s="51" t="n">
        <v>3.045435</v>
      </c>
      <c r="J69" s="51" t="n">
        <v>0.44</v>
      </c>
      <c r="K69" s="51" t="n">
        <v>32</v>
      </c>
      <c r="L69" s="51" t="n">
        <v>288.9792</v>
      </c>
      <c r="M69" s="51" t="n">
        <v>32.4672</v>
      </c>
      <c r="N69" s="51" t="n">
        <v>37.0903</v>
      </c>
      <c r="O69" s="51" t="n">
        <v>38.3254</v>
      </c>
      <c r="P69" s="51" t="n">
        <v>992.65</v>
      </c>
      <c r="Q69" s="51" t="n">
        <v>3.139766</v>
      </c>
      <c r="R69" s="51" t="n">
        <v>0.28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2.9064</v>
      </c>
      <c r="E70" s="51" t="n">
        <v>29.6497</v>
      </c>
      <c r="F70" s="51" t="n">
        <v>35.676</v>
      </c>
      <c r="G70" s="51" t="n">
        <v>36.793</v>
      </c>
      <c r="H70" s="51" t="n">
        <v>1398.32</v>
      </c>
      <c r="I70" s="51" t="n">
        <v>2.619158</v>
      </c>
      <c r="J70" s="51" t="n">
        <v>0.39</v>
      </c>
      <c r="K70" s="51" t="n">
        <v>37</v>
      </c>
      <c r="L70" s="51" t="n">
        <v>142.612</v>
      </c>
      <c r="M70" s="51" t="n">
        <v>29.6431</v>
      </c>
      <c r="N70" s="51" t="n">
        <v>35.6718</v>
      </c>
      <c r="O70" s="51" t="n">
        <v>36.7886</v>
      </c>
      <c r="P70" s="51" t="n">
        <v>841.83</v>
      </c>
      <c r="Q70" s="51" t="n">
        <v>2.729765</v>
      </c>
      <c r="R70" s="51" t="n">
        <v>0.23</v>
      </c>
      <c r="S70" s="52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5" t="s">
        <v>86</v>
      </c>
      <c r="B71" s="65" t="s">
        <v>71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</row>
    <row r="72" customFormat="false" ht="12" hidden="false" customHeight="false" outlineLevel="0" collapsed="false">
      <c r="A72" s="63" t="s">
        <v>87</v>
      </c>
      <c r="B72" s="63"/>
      <c r="C72" s="63" t="n">
        <v>27</v>
      </c>
      <c r="D72" s="74"/>
      <c r="E72" s="75"/>
      <c r="F72" s="75"/>
      <c r="G72" s="75"/>
      <c r="H72" s="75"/>
      <c r="I72" s="75"/>
      <c r="J72" s="76"/>
      <c r="K72" s="69"/>
      <c r="L72" s="74"/>
      <c r="M72" s="75"/>
      <c r="N72" s="75"/>
      <c r="O72" s="75"/>
      <c r="P72" s="75"/>
      <c r="Q72" s="75"/>
      <c r="R72" s="76"/>
      <c r="S72" s="70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63"/>
      <c r="B73" s="63"/>
      <c r="C73" s="63" t="n">
        <v>32</v>
      </c>
      <c r="D73" s="74"/>
      <c r="E73" s="75"/>
      <c r="F73" s="75"/>
      <c r="G73" s="75"/>
      <c r="H73" s="75"/>
      <c r="I73" s="75"/>
      <c r="J73" s="76"/>
      <c r="K73" s="69"/>
      <c r="L73" s="74"/>
      <c r="M73" s="75"/>
      <c r="N73" s="75"/>
      <c r="O73" s="75"/>
      <c r="P73" s="75"/>
      <c r="Q73" s="75"/>
      <c r="R73" s="76"/>
      <c r="S73" s="70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63"/>
      <c r="B74" s="64"/>
      <c r="C74" s="64" t="n">
        <v>37</v>
      </c>
      <c r="D74" s="80"/>
      <c r="E74" s="81"/>
      <c r="F74" s="81"/>
      <c r="G74" s="81"/>
      <c r="H74" s="81"/>
      <c r="I74" s="81"/>
      <c r="J74" s="82"/>
      <c r="K74" s="69"/>
      <c r="L74" s="80"/>
      <c r="M74" s="81"/>
      <c r="N74" s="81"/>
      <c r="O74" s="81"/>
      <c r="P74" s="81"/>
      <c r="Q74" s="81"/>
      <c r="R74" s="82"/>
      <c r="S74" s="70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63"/>
      <c r="B75" s="65" t="s">
        <v>72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</row>
    <row r="76" customFormat="false" ht="12" hidden="false" customHeight="false" outlineLevel="0" collapsed="false">
      <c r="A76" s="63"/>
      <c r="B76" s="63"/>
      <c r="C76" s="63" t="n">
        <v>27</v>
      </c>
      <c r="D76" s="74"/>
      <c r="E76" s="75"/>
      <c r="F76" s="75"/>
      <c r="G76" s="75"/>
      <c r="H76" s="75"/>
      <c r="I76" s="75"/>
      <c r="J76" s="76"/>
      <c r="K76" s="69"/>
      <c r="L76" s="74"/>
      <c r="M76" s="75"/>
      <c r="N76" s="75"/>
      <c r="O76" s="75"/>
      <c r="P76" s="75"/>
      <c r="Q76" s="75"/>
      <c r="R76" s="76"/>
      <c r="S76" s="70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63"/>
      <c r="B77" s="63"/>
      <c r="C77" s="63" t="n">
        <v>32</v>
      </c>
      <c r="D77" s="74"/>
      <c r="E77" s="75"/>
      <c r="F77" s="75"/>
      <c r="G77" s="75"/>
      <c r="H77" s="75"/>
      <c r="I77" s="75"/>
      <c r="J77" s="76"/>
      <c r="K77" s="69"/>
      <c r="L77" s="74"/>
      <c r="M77" s="75"/>
      <c r="N77" s="75"/>
      <c r="O77" s="75"/>
      <c r="P77" s="75"/>
      <c r="Q77" s="75"/>
      <c r="R77" s="76"/>
      <c r="S77" s="70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63"/>
      <c r="B78" s="64"/>
      <c r="C78" s="64" t="n">
        <v>37</v>
      </c>
      <c r="D78" s="80"/>
      <c r="E78" s="81"/>
      <c r="F78" s="81"/>
      <c r="G78" s="81"/>
      <c r="H78" s="81"/>
      <c r="I78" s="81"/>
      <c r="J78" s="82"/>
      <c r="K78" s="69"/>
      <c r="L78" s="80"/>
      <c r="M78" s="81"/>
      <c r="N78" s="81"/>
      <c r="O78" s="81"/>
      <c r="P78" s="81"/>
      <c r="Q78" s="81"/>
      <c r="R78" s="82"/>
      <c r="S78" s="70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63"/>
      <c r="B79" s="65" t="s">
        <v>73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</row>
    <row r="80" customFormat="false" ht="12" hidden="false" customHeight="false" outlineLevel="0" collapsed="false">
      <c r="A80" s="63"/>
      <c r="B80" s="63"/>
      <c r="C80" s="63" t="n">
        <v>27</v>
      </c>
      <c r="D80" s="74"/>
      <c r="E80" s="75"/>
      <c r="F80" s="75"/>
      <c r="G80" s="75"/>
      <c r="H80" s="75"/>
      <c r="I80" s="75"/>
      <c r="J80" s="76"/>
      <c r="K80" s="69"/>
      <c r="L80" s="74"/>
      <c r="M80" s="75"/>
      <c r="N80" s="75"/>
      <c r="O80" s="75"/>
      <c r="P80" s="75"/>
      <c r="Q80" s="75"/>
      <c r="R80" s="76"/>
      <c r="S80" s="70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63"/>
      <c r="B81" s="63"/>
      <c r="C81" s="63" t="n">
        <v>32</v>
      </c>
      <c r="D81" s="74"/>
      <c r="E81" s="75"/>
      <c r="F81" s="75"/>
      <c r="G81" s="75"/>
      <c r="H81" s="75"/>
      <c r="I81" s="75"/>
      <c r="J81" s="76"/>
      <c r="K81" s="69"/>
      <c r="L81" s="74"/>
      <c r="M81" s="75"/>
      <c r="N81" s="75"/>
      <c r="O81" s="75"/>
      <c r="P81" s="75"/>
      <c r="Q81" s="75"/>
      <c r="R81" s="76"/>
      <c r="S81" s="70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64"/>
      <c r="B82" s="64"/>
      <c r="C82" s="64" t="n">
        <v>37</v>
      </c>
      <c r="D82" s="80"/>
      <c r="E82" s="81"/>
      <c r="F82" s="81"/>
      <c r="G82" s="81"/>
      <c r="H82" s="81"/>
      <c r="I82" s="81"/>
      <c r="J82" s="82"/>
      <c r="K82" s="69"/>
      <c r="L82" s="80"/>
      <c r="M82" s="81"/>
      <c r="N82" s="81"/>
      <c r="O82" s="81"/>
      <c r="P82" s="81"/>
      <c r="Q82" s="81"/>
      <c r="R82" s="82"/>
      <c r="S82" s="70"/>
      <c r="T82" s="83"/>
      <c r="U82" s="84"/>
      <c r="V82" s="85"/>
      <c r="W82" s="83"/>
      <c r="X82" s="84"/>
      <c r="Y82" s="85"/>
    </row>
    <row r="83" customFormat="false" ht="12.75" hidden="false" customHeight="false" outlineLevel="0" collapsed="false">
      <c r="A83" s="60" t="s">
        <v>88</v>
      </c>
      <c r="B83" s="60" t="s">
        <v>42</v>
      </c>
      <c r="C83" s="60" t="n">
        <v>22</v>
      </c>
      <c r="D83" s="51" t="n">
        <v>3578.0304</v>
      </c>
      <c r="E83" s="51" t="n">
        <v>40.8277</v>
      </c>
      <c r="F83" s="51" t="n">
        <v>43.3404</v>
      </c>
      <c r="G83" s="51" t="n">
        <v>43.9505</v>
      </c>
      <c r="H83" s="51" t="n">
        <v>10376.33</v>
      </c>
      <c r="I83" s="51" t="n">
        <v>19.758797</v>
      </c>
      <c r="J83" s="51" t="n">
        <v>2.88</v>
      </c>
      <c r="K83" s="51" t="n">
        <v>22</v>
      </c>
      <c r="L83" s="51" t="n">
        <v>3583.224</v>
      </c>
      <c r="M83" s="51" t="n">
        <v>40.7907</v>
      </c>
      <c r="N83" s="51" t="n">
        <v>43.2924</v>
      </c>
      <c r="O83" s="51" t="n">
        <v>43.8929</v>
      </c>
      <c r="P83" s="51" t="n">
        <v>7744.9</v>
      </c>
      <c r="Q83" s="51" t="n">
        <v>18.870719</v>
      </c>
      <c r="R83" s="51" t="n">
        <v>2.1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772.3632</v>
      </c>
      <c r="E84" s="51" t="n">
        <v>37.5785</v>
      </c>
      <c r="F84" s="51" t="n">
        <v>40.7389</v>
      </c>
      <c r="G84" s="51" t="n">
        <v>41.0245</v>
      </c>
      <c r="H84" s="51" t="n">
        <v>9680.55</v>
      </c>
      <c r="I84" s="51" t="n">
        <v>15.985432</v>
      </c>
      <c r="J84" s="51" t="n">
        <v>2.69</v>
      </c>
      <c r="K84" s="51" t="n">
        <v>27</v>
      </c>
      <c r="L84" s="51" t="n">
        <v>1773.8176</v>
      </c>
      <c r="M84" s="51" t="n">
        <v>37.5643</v>
      </c>
      <c r="N84" s="51" t="n">
        <v>40.6955</v>
      </c>
      <c r="O84" s="51" t="n">
        <v>40.9525</v>
      </c>
      <c r="P84" s="51" t="n">
        <v>6973.76</v>
      </c>
      <c r="Q84" s="51" t="n">
        <v>15.458488</v>
      </c>
      <c r="R84" s="51" t="n">
        <v>1.94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94.4488</v>
      </c>
      <c r="E85" s="51" t="n">
        <v>34.5345</v>
      </c>
      <c r="F85" s="51" t="n">
        <v>38.554</v>
      </c>
      <c r="G85" s="51" t="n">
        <v>38.6583</v>
      </c>
      <c r="H85" s="51" t="n">
        <v>8047.44</v>
      </c>
      <c r="I85" s="51" t="n">
        <v>13.336399</v>
      </c>
      <c r="J85" s="51" t="n">
        <v>2.24</v>
      </c>
      <c r="K85" s="51" t="n">
        <v>32</v>
      </c>
      <c r="L85" s="51" t="n">
        <v>895.1904</v>
      </c>
      <c r="M85" s="51" t="n">
        <v>34.5213</v>
      </c>
      <c r="N85" s="51" t="n">
        <v>38.5249</v>
      </c>
      <c r="O85" s="51" t="n">
        <v>38.6037</v>
      </c>
      <c r="P85" s="51" t="n">
        <v>5604.94</v>
      </c>
      <c r="Q85" s="51" t="n">
        <v>13.196151</v>
      </c>
      <c r="R85" s="51" t="n">
        <v>1.56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82.6872</v>
      </c>
      <c r="E86" s="51" t="n">
        <v>31.8723</v>
      </c>
      <c r="F86" s="51" t="n">
        <v>36.9879</v>
      </c>
      <c r="G86" s="51" t="n">
        <v>36.9273</v>
      </c>
      <c r="H86" s="51" t="n">
        <v>7610.59</v>
      </c>
      <c r="I86" s="51" t="n">
        <v>11.494444</v>
      </c>
      <c r="J86" s="51" t="n">
        <v>2.11</v>
      </c>
      <c r="K86" s="51" t="n">
        <v>37</v>
      </c>
      <c r="L86" s="51" t="n">
        <v>482.5008</v>
      </c>
      <c r="M86" s="51" t="n">
        <v>31.8425</v>
      </c>
      <c r="N86" s="51" t="n">
        <v>36.9616</v>
      </c>
      <c r="O86" s="51" t="n">
        <v>36.8996</v>
      </c>
      <c r="P86" s="51" t="n">
        <v>4993.12</v>
      </c>
      <c r="Q86" s="51" t="n">
        <v>11.485554</v>
      </c>
      <c r="R86" s="51" t="n">
        <v>1.39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60</v>
      </c>
      <c r="C87" s="60" t="n">
        <v>22</v>
      </c>
      <c r="D87" s="51" t="n">
        <v>5444.8694</v>
      </c>
      <c r="E87" s="51" t="n">
        <v>42.6163</v>
      </c>
      <c r="F87" s="51" t="n">
        <v>46.0253</v>
      </c>
      <c r="G87" s="51" t="n">
        <v>46.0623</v>
      </c>
      <c r="H87" s="51" t="n">
        <v>18340.37</v>
      </c>
      <c r="I87" s="51" t="n">
        <v>36.568575</v>
      </c>
      <c r="J87" s="51" t="n">
        <v>5.09</v>
      </c>
      <c r="K87" s="51" t="n">
        <v>22</v>
      </c>
      <c r="L87" s="51" t="n">
        <v>5442.4382</v>
      </c>
      <c r="M87" s="51" t="n">
        <v>42.5756</v>
      </c>
      <c r="N87" s="51" t="n">
        <v>45.9939</v>
      </c>
      <c r="O87" s="51" t="n">
        <v>46.0084</v>
      </c>
      <c r="P87" s="51" t="n">
        <v>17996.17</v>
      </c>
      <c r="Q87" s="51" t="n">
        <v>36.590124</v>
      </c>
      <c r="R87" s="51" t="n">
        <v>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802.0802</v>
      </c>
      <c r="E88" s="51" t="n">
        <v>38.5595</v>
      </c>
      <c r="F88" s="51" t="n">
        <v>43.2501</v>
      </c>
      <c r="G88" s="51" t="n">
        <v>43.2135</v>
      </c>
      <c r="H88" s="51" t="n">
        <v>17167.61</v>
      </c>
      <c r="I88" s="51" t="n">
        <v>30.241368</v>
      </c>
      <c r="J88" s="51" t="n">
        <v>4.77</v>
      </c>
      <c r="K88" s="51" t="n">
        <v>27</v>
      </c>
      <c r="L88" s="51" t="n">
        <v>2801.0395</v>
      </c>
      <c r="M88" s="51" t="n">
        <v>38.523</v>
      </c>
      <c r="N88" s="51" t="n">
        <v>43.2401</v>
      </c>
      <c r="O88" s="51" t="n">
        <v>43.0736</v>
      </c>
      <c r="P88" s="51" t="n">
        <v>14747.64</v>
      </c>
      <c r="Q88" s="51" t="n">
        <v>30.084092</v>
      </c>
      <c r="R88" s="51" t="n">
        <v>4.1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84.0733</v>
      </c>
      <c r="E89" s="51" t="n">
        <v>34.8185</v>
      </c>
      <c r="F89" s="51" t="n">
        <v>41.1341</v>
      </c>
      <c r="G89" s="51" t="n">
        <v>40.85</v>
      </c>
      <c r="H89" s="51" t="n">
        <v>12974.08</v>
      </c>
      <c r="I89" s="51" t="n">
        <v>25.692316</v>
      </c>
      <c r="J89" s="51" t="n">
        <v>3.6</v>
      </c>
      <c r="K89" s="51" t="n">
        <v>32</v>
      </c>
      <c r="L89" s="51" t="n">
        <v>1383.0989</v>
      </c>
      <c r="M89" s="51" t="n">
        <v>34.7752</v>
      </c>
      <c r="N89" s="51" t="n">
        <v>41.1342</v>
      </c>
      <c r="O89" s="51" t="n">
        <v>40.7123</v>
      </c>
      <c r="P89" s="51" t="n">
        <v>12652.74</v>
      </c>
      <c r="Q89" s="51" t="n">
        <v>25.808521</v>
      </c>
      <c r="R89" s="51" t="n">
        <v>3.51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94.6675</v>
      </c>
      <c r="E90" s="51" t="n">
        <v>31.7393</v>
      </c>
      <c r="F90" s="51" t="n">
        <v>39.6571</v>
      </c>
      <c r="G90" s="51" t="n">
        <v>38.9577</v>
      </c>
      <c r="H90" s="51" t="n">
        <v>13923.43</v>
      </c>
      <c r="I90" s="51" t="n">
        <v>22.336006</v>
      </c>
      <c r="J90" s="51" t="n">
        <v>3.87</v>
      </c>
      <c r="K90" s="51" t="n">
        <v>37</v>
      </c>
      <c r="L90" s="51" t="n">
        <v>693.8904</v>
      </c>
      <c r="M90" s="51" t="n">
        <v>31.691</v>
      </c>
      <c r="N90" s="51" t="n">
        <v>39.6547</v>
      </c>
      <c r="O90" s="51" t="n">
        <v>38.8922</v>
      </c>
      <c r="P90" s="51" t="n">
        <v>11492.26</v>
      </c>
      <c r="Q90" s="51" t="n">
        <v>22.680368</v>
      </c>
      <c r="R90" s="51" t="n">
        <v>3.19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8</v>
      </c>
      <c r="C91" s="60" t="n">
        <v>22</v>
      </c>
      <c r="D91" s="51" t="n">
        <v>1498.4888</v>
      </c>
      <c r="E91" s="51" t="n">
        <v>48.049</v>
      </c>
      <c r="F91" s="51" t="n">
        <v>45.888</v>
      </c>
      <c r="G91" s="51" t="n">
        <v>46.0129</v>
      </c>
      <c r="H91" s="51" t="n">
        <v>7897.26</v>
      </c>
      <c r="I91" s="51" t="n">
        <v>10.381571</v>
      </c>
      <c r="J91" s="51" t="n">
        <v>2.19</v>
      </c>
      <c r="K91" s="51" t="n">
        <v>22</v>
      </c>
      <c r="L91" s="51" t="n">
        <v>1493.4304</v>
      </c>
      <c r="M91" s="51" t="n">
        <v>47.7329</v>
      </c>
      <c r="N91" s="51" t="n">
        <v>45.8115</v>
      </c>
      <c r="O91" s="51" t="n">
        <v>45.9268</v>
      </c>
      <c r="P91" s="51" t="n">
        <v>5041.32</v>
      </c>
      <c r="Q91" s="51" t="n">
        <v>10.312953</v>
      </c>
      <c r="R91" s="51" t="n">
        <v>1.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1124.5368</v>
      </c>
      <c r="E92" s="51" t="n">
        <v>43.6419</v>
      </c>
      <c r="F92" s="51" t="n">
        <v>41.8062</v>
      </c>
      <c r="G92" s="51" t="n">
        <v>42.0677</v>
      </c>
      <c r="H92" s="51" t="n">
        <v>7778.77</v>
      </c>
      <c r="I92" s="51" t="n">
        <v>10.221485</v>
      </c>
      <c r="J92" s="51" t="n">
        <v>2.16</v>
      </c>
      <c r="K92" s="51" t="n">
        <v>27</v>
      </c>
      <c r="L92" s="51" t="n">
        <v>1117.9496</v>
      </c>
      <c r="M92" s="51" t="n">
        <v>43.329</v>
      </c>
      <c r="N92" s="51" t="n">
        <v>41.7886</v>
      </c>
      <c r="O92" s="51" t="n">
        <v>42.0472</v>
      </c>
      <c r="P92" s="51" t="n">
        <v>5051.81</v>
      </c>
      <c r="Q92" s="51" t="n">
        <v>10.03487</v>
      </c>
      <c r="R92" s="51" t="n">
        <v>1.4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842.684</v>
      </c>
      <c r="E93" s="51" t="n">
        <v>38.8805</v>
      </c>
      <c r="F93" s="51" t="n">
        <v>39.6091</v>
      </c>
      <c r="G93" s="51" t="n">
        <v>40.0865</v>
      </c>
      <c r="H93" s="51" t="n">
        <v>7621.76</v>
      </c>
      <c r="I93" s="51" t="n">
        <v>10.124138</v>
      </c>
      <c r="J93" s="51" t="n">
        <v>2.12</v>
      </c>
      <c r="K93" s="51" t="n">
        <v>32</v>
      </c>
      <c r="L93" s="51" t="n">
        <v>839.3728</v>
      </c>
      <c r="M93" s="51" t="n">
        <v>38.5894</v>
      </c>
      <c r="N93" s="51" t="n">
        <v>39.6044</v>
      </c>
      <c r="O93" s="51" t="n">
        <v>40.0653</v>
      </c>
      <c r="P93" s="51" t="n">
        <v>4898.3</v>
      </c>
      <c r="Q93" s="51" t="n">
        <v>10.313088</v>
      </c>
      <c r="R93" s="51" t="n">
        <v>1.36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611.956</v>
      </c>
      <c r="E94" s="51" t="n">
        <v>33.9578</v>
      </c>
      <c r="F94" s="51" t="n">
        <v>38.3934</v>
      </c>
      <c r="G94" s="51" t="n">
        <v>38.7179</v>
      </c>
      <c r="H94" s="51" t="n">
        <v>6343.85</v>
      </c>
      <c r="I94" s="51" t="n">
        <v>9.867749</v>
      </c>
      <c r="J94" s="51" t="n">
        <v>1.76</v>
      </c>
      <c r="K94" s="51" t="n">
        <v>37</v>
      </c>
      <c r="L94" s="51" t="n">
        <v>607.2664</v>
      </c>
      <c r="M94" s="51" t="n">
        <v>33.6675</v>
      </c>
      <c r="N94" s="51" t="n">
        <v>38.3574</v>
      </c>
      <c r="O94" s="51" t="n">
        <v>38.6712</v>
      </c>
      <c r="P94" s="51" t="n">
        <v>5078.27</v>
      </c>
      <c r="Q94" s="51" t="n">
        <v>10.278361</v>
      </c>
      <c r="R94" s="51" t="n">
        <v>1.41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9</v>
      </c>
      <c r="C95" s="60" t="n">
        <v>22</v>
      </c>
      <c r="D95" s="51" t="n">
        <v>836.4371</v>
      </c>
      <c r="E95" s="51" t="n">
        <v>50.5107</v>
      </c>
      <c r="F95" s="51" t="n">
        <v>53.7822</v>
      </c>
      <c r="G95" s="51" t="n">
        <v>54.7917</v>
      </c>
      <c r="H95" s="51" t="n">
        <v>13640.78</v>
      </c>
      <c r="I95" s="51" t="n">
        <v>21.529978</v>
      </c>
      <c r="J95" s="51" t="n">
        <v>3.79</v>
      </c>
      <c r="K95" s="51" t="n">
        <v>22</v>
      </c>
      <c r="L95" s="51" t="n">
        <v>836.7091</v>
      </c>
      <c r="M95" s="51" t="n">
        <v>50.4219</v>
      </c>
      <c r="N95" s="51" t="n">
        <v>53.6849</v>
      </c>
      <c r="O95" s="51" t="n">
        <v>54.6812</v>
      </c>
      <c r="P95" s="51" t="n">
        <v>10471.63</v>
      </c>
      <c r="Q95" s="51" t="n">
        <v>21.309364</v>
      </c>
      <c r="R95" s="51" t="n">
        <v>2.9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521.3898</v>
      </c>
      <c r="E96" s="51" t="n">
        <v>46.6957</v>
      </c>
      <c r="F96" s="51" t="n">
        <v>50.6651</v>
      </c>
      <c r="G96" s="51" t="n">
        <v>51.7986</v>
      </c>
      <c r="H96" s="51" t="n">
        <v>11648.35</v>
      </c>
      <c r="I96" s="51" t="n">
        <v>20.596883</v>
      </c>
      <c r="J96" s="51" t="n">
        <v>3.24</v>
      </c>
      <c r="K96" s="51" t="n">
        <v>27</v>
      </c>
      <c r="L96" s="51" t="n">
        <v>521.0195</v>
      </c>
      <c r="M96" s="51" t="n">
        <v>46.5609</v>
      </c>
      <c r="N96" s="51" t="n">
        <v>50.6295</v>
      </c>
      <c r="O96" s="51" t="n">
        <v>51.7581</v>
      </c>
      <c r="P96" s="51" t="n">
        <v>9773.13</v>
      </c>
      <c r="Q96" s="51" t="n">
        <v>20.692601</v>
      </c>
      <c r="R96" s="51" t="n">
        <v>2.71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332.9235</v>
      </c>
      <c r="E97" s="51" t="n">
        <v>43.0691</v>
      </c>
      <c r="F97" s="51" t="n">
        <v>48.3089</v>
      </c>
      <c r="G97" s="51" t="n">
        <v>49.4736</v>
      </c>
      <c r="H97" s="51" t="n">
        <v>10332.92</v>
      </c>
      <c r="I97" s="51" t="n">
        <v>19.680483</v>
      </c>
      <c r="J97" s="51" t="n">
        <v>2.87</v>
      </c>
      <c r="K97" s="51" t="n">
        <v>32</v>
      </c>
      <c r="L97" s="51" t="n">
        <v>330.9837</v>
      </c>
      <c r="M97" s="51" t="n">
        <v>42.9236</v>
      </c>
      <c r="N97" s="51" t="n">
        <v>48.2697</v>
      </c>
      <c r="O97" s="51" t="n">
        <v>49.4156</v>
      </c>
      <c r="P97" s="51" t="n">
        <v>9588.07</v>
      </c>
      <c r="Q97" s="51" t="n">
        <v>20.082635</v>
      </c>
      <c r="R97" s="51" t="n">
        <v>2.66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217.9171</v>
      </c>
      <c r="E98" s="51" t="n">
        <v>39.448</v>
      </c>
      <c r="F98" s="51" t="n">
        <v>46.4153</v>
      </c>
      <c r="G98" s="51" t="n">
        <v>47.8982</v>
      </c>
      <c r="H98" s="51" t="n">
        <v>9383.84</v>
      </c>
      <c r="I98" s="51" t="n">
        <v>18.972461</v>
      </c>
      <c r="J98" s="51" t="n">
        <v>2.61</v>
      </c>
      <c r="K98" s="51" t="n">
        <v>37</v>
      </c>
      <c r="L98" s="51" t="n">
        <v>217.3632</v>
      </c>
      <c r="M98" s="51" t="n">
        <v>39.3063</v>
      </c>
      <c r="N98" s="51" t="n">
        <v>46.3857</v>
      </c>
      <c r="O98" s="51" t="n">
        <v>47.8485</v>
      </c>
      <c r="P98" s="51" t="n">
        <v>9339.53</v>
      </c>
      <c r="Q98" s="51" t="n">
        <v>19.537729</v>
      </c>
      <c r="R98" s="51" t="n">
        <v>2.59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0</v>
      </c>
      <c r="I106" s="62" t="n">
        <f aca="false">GEOMEAN(I3:I98)</f>
        <v>24.1993410640015</v>
      </c>
      <c r="J106" s="62" t="n">
        <f aca="false">GEOMEAN(J3:J98)</f>
        <v>3.08930152111208</v>
      </c>
      <c r="Q106" s="62" t="n">
        <f aca="false">GEOMEAN(Q3:Q98)</f>
        <v>24.147101946532</v>
      </c>
      <c r="R106" s="62" t="n">
        <f aca="false">GEOMEAN(R3:R98)</f>
        <v>2.51717560066759</v>
      </c>
    </row>
    <row r="107" customFormat="false" ht="12" hidden="false" customHeight="false" outlineLevel="0" collapsed="false">
      <c r="B107" s="1" t="s">
        <v>91</v>
      </c>
      <c r="Q107" s="28" t="n">
        <f aca="false">Q106/I106</f>
        <v>0.997841300003526</v>
      </c>
      <c r="R107" s="28" t="n">
        <f aca="false">R106/J106</f>
        <v>0.814804117845207</v>
      </c>
    </row>
    <row r="108" customFormat="false" ht="12" hidden="false" customHeight="false" outlineLevel="0" collapsed="false">
      <c r="B108" s="1" t="s">
        <v>92</v>
      </c>
      <c r="I108" s="62" t="n">
        <f aca="false">SUM(I3:I98)/3600</f>
        <v>0.977767953611111</v>
      </c>
      <c r="J108" s="62" t="n">
        <f aca="false">SUM(J3:J98)</f>
        <v>400.89</v>
      </c>
      <c r="Q108" s="62" t="n">
        <f aca="false">SUM(Q3:Q98)/3600</f>
        <v>0.970819616944444</v>
      </c>
      <c r="R108" s="62" t="n">
        <f aca="false">SUM(R3:R98)</f>
        <v>371.65</v>
      </c>
    </row>
    <row r="111" customFormat="false" ht="12.75" hidden="false" customHeight="false" outlineLevel="0" collapsed="false">
      <c r="B111" s="1" t="s">
        <v>93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62" t="n">
        <f aca="false">GEOMEAN(I3:I70)</f>
        <v>26.2560601623293</v>
      </c>
      <c r="J113" s="62" t="n">
        <f aca="false">GEOMEAN(J3:J70)</f>
        <v>3.14571178162656</v>
      </c>
      <c r="Q113" s="62" t="n">
        <f aca="false">GEOMEAN(Q3:Q70)</f>
        <v>26.1851148930771</v>
      </c>
      <c r="R113" s="62" t="n">
        <f aca="false">GEOMEAN(R3:R70)</f>
        <v>2.58518635204197</v>
      </c>
    </row>
    <row r="114" customFormat="false" ht="12" hidden="false" customHeight="false" outlineLevel="0" collapsed="false">
      <c r="B114" s="1" t="s">
        <v>91</v>
      </c>
      <c r="Q114" s="28" t="n">
        <f aca="false">Q113/I113</f>
        <v>0.997297946881078</v>
      </c>
      <c r="R114" s="28" t="n">
        <f aca="false">R113/J113</f>
        <v>0.8218128460278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4-22T19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577124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Updated Test7.1 Plan (S4_d0 versio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