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~3x3 LCU tiles with 1 slice per tile</t>
  </si>
  <si>
    <t xml:space="preserve">Y</t>
  </si>
  <si>
    <t xml:space="preserve">U</t>
  </si>
  <si>
    <t xml:space="preserve">V</t>
  </si>
  <si>
    <t xml:space="preserve">Tested:</t>
  </si>
  <si>
    <t xml:space="preserve">Same as reference but using slice header predicti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~3x3 LCU tiles with 1 slice per 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me as reference but using slice header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978532"/>
        <c:axId val="23486800"/>
      </c:scatterChart>
      <c:valAx>
        <c:axId val="2597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800"/>
        <c:crossesAt val="0"/>
        <c:crossBetween val="midCat"/>
      </c:valAx>
      <c:valAx>
        <c:axId val="234868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~3x3 LCU tiles with 1 slice per 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me as reference but using slice header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585648"/>
        <c:axId val="41336334"/>
      </c:scatterChart>
      <c:valAx>
        <c:axId val="1858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334"/>
        <c:crossesAt val="0"/>
        <c:crossBetween val="midCat"/>
      </c:valAx>
      <c:valAx>
        <c:axId val="413363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6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~3x3 LCU tiles with 1 slice per 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me as reference but using slice header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715137"/>
        <c:axId val="90273033"/>
      </c:scatterChart>
      <c:valAx>
        <c:axId val="5271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033"/>
        <c:crossesAt val="0"/>
        <c:crossBetween val="midCat"/>
      </c:valAx>
      <c:valAx>
        <c:axId val="902730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~3x3 LCU tiles with 1 slice per 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ame as reference but using slice header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3643"/>
        <c:axId val="67925182"/>
      </c:scatterChart>
      <c:valAx>
        <c:axId val="40336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243991928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182"/>
        <c:crossesAt val="0"/>
        <c:crossBetween val="midCat"/>
      </c:valAx>
      <c:valAx>
        <c:axId val="679251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37240873234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27751533526052</cdr:y>
    </cdr:from>
    <cdr:to>
      <cdr:x>0.761007154650523</cdr:x>
      <cdr:y>0.1297327786787</cdr:y>
    </cdr:to>
    <cdr:sp>
      <cdr:nvSpPr>
        <cdr:cNvPr id="7" name="Text Box 1"/>
        <cdr:cNvSpPr/>
      </cdr:nvSpPr>
      <cdr:spPr>
        <a:xfrm>
          <a:off x="1980000" y="422640"/>
          <a:ext cx="39934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20254799079308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553800285819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~3x3 LCU tiles with 1 slice per tile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Same as reference but using slice header prediction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570900823746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L66" activeCellId="0" sqref="L6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287.5016</v>
      </c>
      <c r="E19" s="72" t="n">
        <v>41.6657</v>
      </c>
      <c r="F19" s="72" t="n">
        <v>43.1621</v>
      </c>
      <c r="G19" s="72" t="n">
        <v>44.6392</v>
      </c>
      <c r="H19" s="72" t="n">
        <v>26468.68</v>
      </c>
      <c r="I19" s="72" t="n">
        <v>42.1</v>
      </c>
      <c r="J19" s="51" t="n">
        <f aca="false">H19/3600</f>
        <v>7.35241111111111</v>
      </c>
      <c r="L19" s="71" t="n">
        <v>5259.4936</v>
      </c>
      <c r="M19" s="72" t="n">
        <v>41.67</v>
      </c>
      <c r="N19" s="72" t="n">
        <v>43.164</v>
      </c>
      <c r="O19" s="72" t="n">
        <v>44.6354</v>
      </c>
      <c r="P19" s="72" t="n">
        <v>26258.4</v>
      </c>
      <c r="Q19" s="72" t="n">
        <v>43.56</v>
      </c>
      <c r="R19" s="51" t="n">
        <f aca="false">P19/3600</f>
        <v>7.29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87.0888</v>
      </c>
      <c r="E20" s="74" t="n">
        <v>39.6366</v>
      </c>
      <c r="F20" s="74" t="n">
        <v>41.5202</v>
      </c>
      <c r="G20" s="74" t="n">
        <v>42.6896</v>
      </c>
      <c r="H20" s="74" t="n">
        <v>24361.08</v>
      </c>
      <c r="I20" s="74" t="n">
        <v>35.91</v>
      </c>
      <c r="J20" s="56" t="n">
        <f aca="false">H20/3600</f>
        <v>6.76696666666667</v>
      </c>
      <c r="L20" s="73" t="n">
        <v>2465.9688</v>
      </c>
      <c r="M20" s="74" t="n">
        <v>39.6424</v>
      </c>
      <c r="N20" s="74" t="n">
        <v>41.5235</v>
      </c>
      <c r="O20" s="74" t="n">
        <v>42.6993</v>
      </c>
      <c r="P20" s="74" t="n">
        <v>23981.13</v>
      </c>
      <c r="Q20" s="74" t="n">
        <v>37.08</v>
      </c>
      <c r="R20" s="56" t="n">
        <f aca="false">P20/3600</f>
        <v>6.6614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227.392</v>
      </c>
      <c r="E21" s="74" t="n">
        <v>37.0937</v>
      </c>
      <c r="F21" s="74" t="n">
        <v>40.248</v>
      </c>
      <c r="G21" s="74" t="n">
        <v>41.4069</v>
      </c>
      <c r="H21" s="74" t="n">
        <v>22594.11</v>
      </c>
      <c r="I21" s="74" t="n">
        <v>31.1</v>
      </c>
      <c r="J21" s="56" t="n">
        <f aca="false">H21/3600</f>
        <v>6.27614166666667</v>
      </c>
      <c r="L21" s="73" t="n">
        <v>1209.1712</v>
      </c>
      <c r="M21" s="74" t="n">
        <v>37.1011</v>
      </c>
      <c r="N21" s="74" t="n">
        <v>40.2656</v>
      </c>
      <c r="O21" s="74" t="n">
        <v>41.4364</v>
      </c>
      <c r="P21" s="74" t="n">
        <v>22083.71</v>
      </c>
      <c r="Q21" s="74" t="n">
        <v>31.29</v>
      </c>
      <c r="R21" s="56" t="n">
        <f aca="false">P21/3600</f>
        <v>6.1343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623.4544</v>
      </c>
      <c r="E22" s="76" t="n">
        <v>34.4754</v>
      </c>
      <c r="F22" s="76" t="n">
        <v>39.4107</v>
      </c>
      <c r="G22" s="76" t="n">
        <v>40.7104</v>
      </c>
      <c r="H22" s="76" t="n">
        <v>21465.7</v>
      </c>
      <c r="I22" s="76" t="n">
        <v>27.54</v>
      </c>
      <c r="J22" s="62" t="n">
        <f aca="false">H22/3600</f>
        <v>5.96269444444445</v>
      </c>
      <c r="L22" s="75" t="n">
        <v>608.0656</v>
      </c>
      <c r="M22" s="76" t="n">
        <v>34.4838</v>
      </c>
      <c r="N22" s="76" t="n">
        <v>39.4386</v>
      </c>
      <c r="O22" s="76" t="n">
        <v>40.6972</v>
      </c>
      <c r="P22" s="76" t="n">
        <v>20415.66</v>
      </c>
      <c r="Q22" s="76" t="n">
        <v>27.09</v>
      </c>
      <c r="R22" s="62" t="n">
        <f aca="false">P22/3600</f>
        <v>5.6710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960.0504</v>
      </c>
      <c r="E23" s="72" t="n">
        <v>39.875</v>
      </c>
      <c r="F23" s="72" t="n">
        <v>41.8522</v>
      </c>
      <c r="G23" s="72" t="n">
        <v>42.9563</v>
      </c>
      <c r="H23" s="72" t="n">
        <v>25095.23</v>
      </c>
      <c r="I23" s="72" t="n">
        <v>44.21</v>
      </c>
      <c r="J23" s="51" t="n">
        <f aca="false">H23/3600</f>
        <v>6.97089722222222</v>
      </c>
      <c r="L23" s="71" t="n">
        <v>7932.5144</v>
      </c>
      <c r="M23" s="72" t="n">
        <v>39.8758</v>
      </c>
      <c r="N23" s="72" t="n">
        <v>41.8547</v>
      </c>
      <c r="O23" s="72" t="n">
        <v>42.9645</v>
      </c>
      <c r="P23" s="72" t="n">
        <v>24155.59</v>
      </c>
      <c r="Q23" s="72" t="n">
        <v>43.95</v>
      </c>
      <c r="R23" s="51" t="n">
        <f aca="false">P23/3600</f>
        <v>6.7098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227.4032</v>
      </c>
      <c r="E24" s="74" t="n">
        <v>36.9751</v>
      </c>
      <c r="F24" s="74" t="n">
        <v>39.7027</v>
      </c>
      <c r="G24" s="74" t="n">
        <v>40.6961</v>
      </c>
      <c r="H24" s="74" t="n">
        <v>33638.15</v>
      </c>
      <c r="I24" s="74" t="n">
        <v>36.33</v>
      </c>
      <c r="J24" s="56" t="n">
        <f aca="false">H24/3600</f>
        <v>9.34393055555556</v>
      </c>
      <c r="L24" s="73" t="n">
        <v>3207.3312</v>
      </c>
      <c r="M24" s="74" t="n">
        <v>36.9758</v>
      </c>
      <c r="N24" s="74" t="n">
        <v>39.7039</v>
      </c>
      <c r="O24" s="74" t="n">
        <v>40.6938</v>
      </c>
      <c r="P24" s="74" t="n">
        <v>21190.53</v>
      </c>
      <c r="Q24" s="74" t="n">
        <v>36.08</v>
      </c>
      <c r="R24" s="56" t="n">
        <f aca="false">P24/3600</f>
        <v>5.8862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00.5328</v>
      </c>
      <c r="E25" s="74" t="n">
        <v>34.1769</v>
      </c>
      <c r="F25" s="74" t="n">
        <v>38.0708</v>
      </c>
      <c r="G25" s="74" t="n">
        <v>39.3194</v>
      </c>
      <c r="H25" s="74" t="n">
        <v>32268.95</v>
      </c>
      <c r="I25" s="74" t="n">
        <v>29.9</v>
      </c>
      <c r="J25" s="56" t="n">
        <f aca="false">H25/3600</f>
        <v>8.96359722222222</v>
      </c>
      <c r="L25" s="73" t="n">
        <v>1383.7776</v>
      </c>
      <c r="M25" s="74" t="n">
        <v>34.1779</v>
      </c>
      <c r="N25" s="74" t="n">
        <v>38.0758</v>
      </c>
      <c r="O25" s="74" t="n">
        <v>39.3133</v>
      </c>
      <c r="P25" s="74" t="n">
        <v>19596.64</v>
      </c>
      <c r="Q25" s="74" t="n">
        <v>30.87</v>
      </c>
      <c r="R25" s="56" t="n">
        <f aca="false">P25/3600</f>
        <v>5.4435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30.844</v>
      </c>
      <c r="E26" s="76" t="n">
        <v>31.5699</v>
      </c>
      <c r="F26" s="76" t="n">
        <v>36.9682</v>
      </c>
      <c r="G26" s="76" t="n">
        <v>38.5879</v>
      </c>
      <c r="H26" s="76" t="n">
        <v>32263.34</v>
      </c>
      <c r="I26" s="76" t="n">
        <v>25.51</v>
      </c>
      <c r="J26" s="62" t="n">
        <f aca="false">H26/3600</f>
        <v>8.96203888888889</v>
      </c>
      <c r="L26" s="75" t="n">
        <v>616.2968</v>
      </c>
      <c r="M26" s="76" t="n">
        <v>31.5727</v>
      </c>
      <c r="N26" s="76" t="n">
        <v>36.9677</v>
      </c>
      <c r="O26" s="76" t="n">
        <v>38.5881</v>
      </c>
      <c r="P26" s="76" t="n">
        <v>18574.7</v>
      </c>
      <c r="Q26" s="76" t="n">
        <v>25.93</v>
      </c>
      <c r="R26" s="62" t="n">
        <f aca="false">P26/3600</f>
        <v>5.159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781.4048</v>
      </c>
      <c r="E27" s="72" t="n">
        <v>38.6683</v>
      </c>
      <c r="F27" s="72" t="n">
        <v>39.9668</v>
      </c>
      <c r="G27" s="72" t="n">
        <v>43.1115</v>
      </c>
      <c r="H27" s="72" t="n">
        <v>63253.68</v>
      </c>
      <c r="I27" s="72" t="n">
        <v>83.27</v>
      </c>
      <c r="J27" s="51" t="n">
        <f aca="false">H27/3600</f>
        <v>17.5704666666667</v>
      </c>
      <c r="L27" s="71" t="n">
        <v>19716.544</v>
      </c>
      <c r="M27" s="72" t="n">
        <v>38.6679</v>
      </c>
      <c r="N27" s="72" t="n">
        <v>39.9755</v>
      </c>
      <c r="O27" s="72" t="n">
        <v>43.1124</v>
      </c>
      <c r="P27" s="72" t="n">
        <v>50170.77</v>
      </c>
      <c r="Q27" s="72" t="n">
        <v>84.61</v>
      </c>
      <c r="R27" s="51" t="n">
        <f aca="false">P27/3600</f>
        <v>13.936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63.1144</v>
      </c>
      <c r="E28" s="74" t="n">
        <v>36.7087</v>
      </c>
      <c r="F28" s="74" t="n">
        <v>38.765</v>
      </c>
      <c r="G28" s="74" t="n">
        <v>41.1263</v>
      </c>
      <c r="H28" s="74" t="n">
        <v>55522.35</v>
      </c>
      <c r="I28" s="74" t="n">
        <v>60.28</v>
      </c>
      <c r="J28" s="56" t="n">
        <f aca="false">H28/3600</f>
        <v>15.422875</v>
      </c>
      <c r="L28" s="73" t="n">
        <v>5824.164</v>
      </c>
      <c r="M28" s="74" t="n">
        <v>36.7098</v>
      </c>
      <c r="N28" s="74" t="n">
        <v>38.775</v>
      </c>
      <c r="O28" s="74" t="n">
        <v>41.1257</v>
      </c>
      <c r="P28" s="74" t="n">
        <v>42721.93</v>
      </c>
      <c r="Q28" s="74" t="n">
        <v>58.89</v>
      </c>
      <c r="R28" s="56" t="n">
        <f aca="false">P28/3600</f>
        <v>11.86720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9.1192</v>
      </c>
      <c r="E29" s="74" t="n">
        <v>34.5808</v>
      </c>
      <c r="F29" s="74" t="n">
        <v>37.8266</v>
      </c>
      <c r="G29" s="74" t="n">
        <v>39.5586</v>
      </c>
      <c r="H29" s="74" t="n">
        <v>53456.48</v>
      </c>
      <c r="I29" s="74" t="n">
        <v>52.25</v>
      </c>
      <c r="J29" s="56" t="n">
        <f aca="false">H29/3600</f>
        <v>14.8490222222222</v>
      </c>
      <c r="L29" s="73" t="n">
        <v>2694.476</v>
      </c>
      <c r="M29" s="74" t="n">
        <v>34.5823</v>
      </c>
      <c r="N29" s="74" t="n">
        <v>37.8359</v>
      </c>
      <c r="O29" s="74" t="n">
        <v>39.5617</v>
      </c>
      <c r="P29" s="74" t="n">
        <v>39511.05</v>
      </c>
      <c r="Q29" s="74" t="n">
        <v>52.97</v>
      </c>
      <c r="R29" s="56" t="n">
        <f aca="false">P29/3600</f>
        <v>10.9752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3.5384</v>
      </c>
      <c r="E30" s="76" t="n">
        <v>32.2713</v>
      </c>
      <c r="F30" s="76" t="n">
        <v>37.0991</v>
      </c>
      <c r="G30" s="76" t="n">
        <v>38.4107</v>
      </c>
      <c r="H30" s="76" t="n">
        <v>52082.02</v>
      </c>
      <c r="I30" s="76" t="n">
        <v>44.74</v>
      </c>
      <c r="J30" s="62" t="n">
        <f aca="false">H30/3600</f>
        <v>14.4672277777778</v>
      </c>
      <c r="L30" s="75" t="n">
        <v>1361.3272</v>
      </c>
      <c r="M30" s="76" t="n">
        <v>32.2718</v>
      </c>
      <c r="N30" s="76" t="n">
        <v>37.1197</v>
      </c>
      <c r="O30" s="76" t="n">
        <v>38.4206</v>
      </c>
      <c r="P30" s="76" t="n">
        <v>39404.43</v>
      </c>
      <c r="Q30" s="76" t="n">
        <v>45.79</v>
      </c>
      <c r="R30" s="62" t="n">
        <f aca="false">P30/3600</f>
        <v>10.9456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20004.1624</v>
      </c>
      <c r="E31" s="72" t="n">
        <v>39.4034</v>
      </c>
      <c r="F31" s="72" t="n">
        <v>43.5079</v>
      </c>
      <c r="G31" s="72" t="n">
        <v>44.6355</v>
      </c>
      <c r="H31" s="72" t="n">
        <v>70347.95</v>
      </c>
      <c r="I31" s="72" t="n">
        <v>96.88</v>
      </c>
      <c r="J31" s="51" t="n">
        <f aca="false">H31/3600</f>
        <v>19.5410972222222</v>
      </c>
      <c r="L31" s="71" t="n">
        <v>19920.3344</v>
      </c>
      <c r="M31" s="72" t="n">
        <v>39.4046</v>
      </c>
      <c r="N31" s="72" t="n">
        <v>43.5129</v>
      </c>
      <c r="O31" s="72" t="n">
        <v>44.6394</v>
      </c>
      <c r="P31" s="72" t="n">
        <v>62290.72</v>
      </c>
      <c r="Q31" s="72" t="n">
        <v>96.01</v>
      </c>
      <c r="R31" s="51" t="n">
        <f aca="false">P31/3600</f>
        <v>17.3029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960.5576</v>
      </c>
      <c r="E32" s="74" t="n">
        <v>37.4844</v>
      </c>
      <c r="F32" s="74" t="n">
        <v>42.0288</v>
      </c>
      <c r="G32" s="74" t="n">
        <v>42.4443</v>
      </c>
      <c r="H32" s="74" t="n">
        <v>64511.72</v>
      </c>
      <c r="I32" s="74" t="n">
        <v>78.27</v>
      </c>
      <c r="J32" s="56" t="n">
        <f aca="false">H32/3600</f>
        <v>17.9199222222222</v>
      </c>
      <c r="L32" s="73" t="n">
        <v>6894.3848</v>
      </c>
      <c r="M32" s="74" t="n">
        <v>37.4889</v>
      </c>
      <c r="N32" s="74" t="n">
        <v>42.0425</v>
      </c>
      <c r="O32" s="74" t="n">
        <v>42.4616</v>
      </c>
      <c r="P32" s="74" t="n">
        <v>51734.85</v>
      </c>
      <c r="Q32" s="74" t="n">
        <v>76.77</v>
      </c>
      <c r="R32" s="56" t="n">
        <f aca="false">P32/3600</f>
        <v>14.3707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10.832</v>
      </c>
      <c r="E33" s="74" t="n">
        <v>35.5007</v>
      </c>
      <c r="F33" s="74" t="n">
        <v>40.6912</v>
      </c>
      <c r="G33" s="74" t="n">
        <v>40.5685</v>
      </c>
      <c r="H33" s="74" t="n">
        <v>59279.36</v>
      </c>
      <c r="I33" s="74" t="n">
        <v>65.44</v>
      </c>
      <c r="J33" s="56" t="n">
        <f aca="false">H33/3600</f>
        <v>16.4664888888889</v>
      </c>
      <c r="L33" s="73" t="n">
        <v>3263.68</v>
      </c>
      <c r="M33" s="74" t="n">
        <v>35.5095</v>
      </c>
      <c r="N33" s="74" t="n">
        <v>40.6986</v>
      </c>
      <c r="O33" s="74" t="n">
        <v>40.5648</v>
      </c>
      <c r="P33" s="74" t="n">
        <v>46849.85</v>
      </c>
      <c r="Q33" s="74" t="n">
        <v>67.08</v>
      </c>
      <c r="R33" s="56" t="n">
        <f aca="false">P33/3600</f>
        <v>13.0138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40.4232</v>
      </c>
      <c r="E34" s="76" t="n">
        <v>33.346</v>
      </c>
      <c r="F34" s="76" t="n">
        <v>39.7199</v>
      </c>
      <c r="G34" s="76" t="n">
        <v>39.2143</v>
      </c>
      <c r="H34" s="76" t="n">
        <v>57209.78</v>
      </c>
      <c r="I34" s="76" t="n">
        <v>58.71</v>
      </c>
      <c r="J34" s="62" t="n">
        <f aca="false">H34/3600</f>
        <v>15.8916055555556</v>
      </c>
      <c r="L34" s="75" t="n">
        <v>1701.228</v>
      </c>
      <c r="M34" s="76" t="n">
        <v>33.3576</v>
      </c>
      <c r="N34" s="76" t="n">
        <v>39.7266</v>
      </c>
      <c r="O34" s="76" t="n">
        <v>39.2361</v>
      </c>
      <c r="P34" s="76" t="n">
        <v>43350.33</v>
      </c>
      <c r="Q34" s="76" t="n">
        <v>58.79</v>
      </c>
      <c r="R34" s="62" t="n">
        <f aca="false">P34/3600</f>
        <v>12.0417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137.3008</v>
      </c>
      <c r="E35" s="72" t="n">
        <v>38.1829</v>
      </c>
      <c r="F35" s="72" t="n">
        <v>41.8586</v>
      </c>
      <c r="G35" s="72" t="n">
        <v>44.0015</v>
      </c>
      <c r="H35" s="72" t="n">
        <v>78588.22</v>
      </c>
      <c r="I35" s="72" t="n">
        <v>140.5</v>
      </c>
      <c r="J35" s="51" t="n">
        <f aca="false">H35/3600</f>
        <v>21.8300611111111</v>
      </c>
      <c r="L35" s="71" t="n">
        <v>52036.6096</v>
      </c>
      <c r="M35" s="72" t="n">
        <v>38.1837</v>
      </c>
      <c r="N35" s="72" t="n">
        <v>41.8589</v>
      </c>
      <c r="O35" s="72" t="n">
        <v>44.004</v>
      </c>
      <c r="P35" s="72" t="n">
        <v>70026.66</v>
      </c>
      <c r="Q35" s="72" t="n">
        <v>136.21</v>
      </c>
      <c r="R35" s="51" t="n">
        <f aca="false">P35/3600</f>
        <v>19.4518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59.932</v>
      </c>
      <c r="E36" s="74" t="n">
        <v>35.374</v>
      </c>
      <c r="F36" s="74" t="n">
        <v>40.3165</v>
      </c>
      <c r="G36" s="74" t="n">
        <v>42.6893</v>
      </c>
      <c r="H36" s="74" t="n">
        <v>62251.91</v>
      </c>
      <c r="I36" s="74" t="n">
        <v>85.78</v>
      </c>
      <c r="J36" s="56" t="n">
        <f aca="false">H36/3600</f>
        <v>17.2921972222222</v>
      </c>
      <c r="L36" s="73" t="n">
        <v>7508.1704</v>
      </c>
      <c r="M36" s="74" t="n">
        <v>35.3758</v>
      </c>
      <c r="N36" s="74" t="n">
        <v>40.3163</v>
      </c>
      <c r="O36" s="74" t="n">
        <v>42.6966</v>
      </c>
      <c r="P36" s="74" t="n">
        <v>52429.61</v>
      </c>
      <c r="Q36" s="74" t="n">
        <v>83.25</v>
      </c>
      <c r="R36" s="56" t="n">
        <f aca="false">P36/3600</f>
        <v>14.5637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127.0424</v>
      </c>
      <c r="E37" s="74" t="n">
        <v>33.5492</v>
      </c>
      <c r="F37" s="74" t="n">
        <v>39.0666</v>
      </c>
      <c r="G37" s="74" t="n">
        <v>41.6239</v>
      </c>
      <c r="H37" s="74" t="n">
        <v>58807.13</v>
      </c>
      <c r="I37" s="74" t="n">
        <v>70.87</v>
      </c>
      <c r="J37" s="56" t="n">
        <f aca="false">H37/3600</f>
        <v>16.3353138888889</v>
      </c>
      <c r="L37" s="73" t="n">
        <v>2085.9896</v>
      </c>
      <c r="M37" s="74" t="n">
        <v>33.553</v>
      </c>
      <c r="N37" s="74" t="n">
        <v>39.0642</v>
      </c>
      <c r="O37" s="74" t="n">
        <v>41.6834</v>
      </c>
      <c r="P37" s="74" t="n">
        <v>48425.11</v>
      </c>
      <c r="Q37" s="74" t="n">
        <v>68.85</v>
      </c>
      <c r="R37" s="56" t="n">
        <f aca="false">P37/3600</f>
        <v>13.4514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05.876</v>
      </c>
      <c r="E38" s="76" t="n">
        <v>31.3481</v>
      </c>
      <c r="F38" s="76" t="n">
        <v>38.1993</v>
      </c>
      <c r="G38" s="76" t="n">
        <v>40.9076</v>
      </c>
      <c r="H38" s="76" t="n">
        <v>57850.88</v>
      </c>
      <c r="I38" s="76" t="n">
        <v>60.89</v>
      </c>
      <c r="J38" s="62" t="n">
        <f aca="false">H38/3600</f>
        <v>16.0696888888889</v>
      </c>
      <c r="L38" s="75" t="n">
        <v>869.0416</v>
      </c>
      <c r="M38" s="76" t="n">
        <v>31.358</v>
      </c>
      <c r="N38" s="76" t="n">
        <v>38.2001</v>
      </c>
      <c r="O38" s="76" t="n">
        <v>40.8886</v>
      </c>
      <c r="P38" s="76" t="n">
        <v>46215.87</v>
      </c>
      <c r="Q38" s="76" t="n">
        <v>59.63</v>
      </c>
      <c r="R38" s="62" t="n">
        <f aca="false">P38/3600</f>
        <v>12.8377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94.4536</v>
      </c>
      <c r="E39" s="72" t="n">
        <v>40.221</v>
      </c>
      <c r="F39" s="72" t="n">
        <v>42.3282</v>
      </c>
      <c r="G39" s="72" t="n">
        <v>42.7386</v>
      </c>
      <c r="H39" s="72" t="n">
        <v>19582.38</v>
      </c>
      <c r="I39" s="72" t="n">
        <v>17.5</v>
      </c>
      <c r="J39" s="51" t="n">
        <f aca="false">H39/3600</f>
        <v>5.43955</v>
      </c>
      <c r="L39" s="71" t="n">
        <v>3677.9888</v>
      </c>
      <c r="M39" s="72" t="n">
        <v>40.2256</v>
      </c>
      <c r="N39" s="72" t="n">
        <v>42.3081</v>
      </c>
      <c r="O39" s="72" t="n">
        <v>42.7171</v>
      </c>
      <c r="P39" s="72" t="n">
        <v>11006.88</v>
      </c>
      <c r="Q39" s="72" t="n">
        <v>17.61</v>
      </c>
      <c r="R39" s="51" t="n">
        <f aca="false">P39/3600</f>
        <v>3.0574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51.4048</v>
      </c>
      <c r="E40" s="74" t="n">
        <v>37.0088</v>
      </c>
      <c r="F40" s="74" t="n">
        <v>39.5831</v>
      </c>
      <c r="G40" s="74" t="n">
        <v>39.7415</v>
      </c>
      <c r="H40" s="74" t="n">
        <v>17653.65</v>
      </c>
      <c r="I40" s="74" t="n">
        <v>14.79</v>
      </c>
      <c r="J40" s="56" t="n">
        <f aca="false">H40/3600</f>
        <v>4.90379166666667</v>
      </c>
      <c r="L40" s="73" t="n">
        <v>1740.3168</v>
      </c>
      <c r="M40" s="74" t="n">
        <v>37.0046</v>
      </c>
      <c r="N40" s="74" t="n">
        <v>39.5922</v>
      </c>
      <c r="O40" s="74" t="n">
        <v>39.747</v>
      </c>
      <c r="P40" s="74" t="n">
        <v>9921.08</v>
      </c>
      <c r="Q40" s="74" t="n">
        <v>14.62</v>
      </c>
      <c r="R40" s="56" t="n">
        <f aca="false">P40/3600</f>
        <v>2.7558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55.3224</v>
      </c>
      <c r="E41" s="74" t="n">
        <v>34.0997</v>
      </c>
      <c r="F41" s="74" t="n">
        <v>37.7268</v>
      </c>
      <c r="G41" s="74" t="n">
        <v>37.6268</v>
      </c>
      <c r="H41" s="74" t="n">
        <v>16797.03</v>
      </c>
      <c r="I41" s="74" t="n">
        <v>12.3</v>
      </c>
      <c r="J41" s="56" t="n">
        <f aca="false">H41/3600</f>
        <v>4.66584166666667</v>
      </c>
      <c r="L41" s="73" t="n">
        <v>844.6632</v>
      </c>
      <c r="M41" s="74" t="n">
        <v>34.0966</v>
      </c>
      <c r="N41" s="74" t="n">
        <v>37.7204</v>
      </c>
      <c r="O41" s="74" t="n">
        <v>37.6363</v>
      </c>
      <c r="P41" s="74" t="n">
        <v>8354.64</v>
      </c>
      <c r="Q41" s="74" t="n">
        <v>12.59</v>
      </c>
      <c r="R41" s="56" t="n">
        <f aca="false">P41/3600</f>
        <v>2.3207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7.7936</v>
      </c>
      <c r="E42" s="76" t="n">
        <v>31.6409</v>
      </c>
      <c r="F42" s="76" t="n">
        <v>36.4188</v>
      </c>
      <c r="G42" s="76" t="n">
        <v>36.1069</v>
      </c>
      <c r="H42" s="76" t="n">
        <v>15029.89</v>
      </c>
      <c r="I42" s="76" t="n">
        <v>10.82</v>
      </c>
      <c r="J42" s="62" t="n">
        <f aca="false">H42/3600</f>
        <v>4.17496944444444</v>
      </c>
      <c r="L42" s="75" t="n">
        <v>440.832</v>
      </c>
      <c r="M42" s="76" t="n">
        <v>31.6312</v>
      </c>
      <c r="N42" s="76" t="n">
        <v>36.4245</v>
      </c>
      <c r="O42" s="76" t="n">
        <v>36.1192</v>
      </c>
      <c r="P42" s="76" t="n">
        <v>7709.61</v>
      </c>
      <c r="Q42" s="76" t="n">
        <v>10.48</v>
      </c>
      <c r="R42" s="62" t="n">
        <f aca="false">P42/3600</f>
        <v>2.1415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204.5032</v>
      </c>
      <c r="E43" s="72" t="n">
        <v>40.0804</v>
      </c>
      <c r="F43" s="72" t="n">
        <v>42.8771</v>
      </c>
      <c r="G43" s="72" t="n">
        <v>44.159</v>
      </c>
      <c r="H43" s="72" t="n">
        <v>21722.1</v>
      </c>
      <c r="I43" s="72" t="n">
        <v>20.82</v>
      </c>
      <c r="J43" s="51" t="n">
        <f aca="false">H43/3600</f>
        <v>6.03391666666667</v>
      </c>
      <c r="L43" s="71" t="n">
        <v>4183.1376</v>
      </c>
      <c r="M43" s="72" t="n">
        <v>40.0838</v>
      </c>
      <c r="N43" s="72" t="n">
        <v>42.8764</v>
      </c>
      <c r="O43" s="72" t="n">
        <v>44.159</v>
      </c>
      <c r="P43" s="72" t="n">
        <v>12130.91</v>
      </c>
      <c r="Q43" s="72" t="n">
        <v>20.69</v>
      </c>
      <c r="R43" s="51" t="n">
        <f aca="false">P43/3600</f>
        <v>3.3696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08.6096</v>
      </c>
      <c r="E44" s="74" t="n">
        <v>37.216</v>
      </c>
      <c r="F44" s="74" t="n">
        <v>40.7339</v>
      </c>
      <c r="G44" s="74" t="n">
        <v>41.7316</v>
      </c>
      <c r="H44" s="74" t="n">
        <v>19350.52</v>
      </c>
      <c r="I44" s="74" t="n">
        <v>17.32</v>
      </c>
      <c r="J44" s="56" t="n">
        <f aca="false">H44/3600</f>
        <v>5.37514444444444</v>
      </c>
      <c r="L44" s="73" t="n">
        <v>1897.4072</v>
      </c>
      <c r="M44" s="74" t="n">
        <v>37.2205</v>
      </c>
      <c r="N44" s="74" t="n">
        <v>40.7082</v>
      </c>
      <c r="O44" s="74" t="n">
        <v>41.7224</v>
      </c>
      <c r="P44" s="74" t="n">
        <v>10651.11</v>
      </c>
      <c r="Q44" s="74" t="n">
        <v>17.02</v>
      </c>
      <c r="R44" s="56" t="n">
        <f aca="false">P44/3600</f>
        <v>2.9586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45.9576</v>
      </c>
      <c r="E45" s="74" t="n">
        <v>34.253</v>
      </c>
      <c r="F45" s="74" t="n">
        <v>38.9908</v>
      </c>
      <c r="G45" s="74" t="n">
        <v>39.854</v>
      </c>
      <c r="H45" s="74" t="n">
        <v>18744.96</v>
      </c>
      <c r="I45" s="74" t="n">
        <v>14.45</v>
      </c>
      <c r="J45" s="56" t="n">
        <f aca="false">H45/3600</f>
        <v>5.20693333333333</v>
      </c>
      <c r="L45" s="73" t="n">
        <v>936.124</v>
      </c>
      <c r="M45" s="74" t="n">
        <v>34.2596</v>
      </c>
      <c r="N45" s="74" t="n">
        <v>38.9912</v>
      </c>
      <c r="O45" s="74" t="n">
        <v>39.8458</v>
      </c>
      <c r="P45" s="74" t="n">
        <v>9739.77</v>
      </c>
      <c r="Q45" s="74" t="n">
        <v>14.79</v>
      </c>
      <c r="R45" s="56" t="n">
        <f aca="false">P45/3600</f>
        <v>2.7054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95.9336</v>
      </c>
      <c r="E46" s="76" t="n">
        <v>31.3612</v>
      </c>
      <c r="F46" s="76" t="n">
        <v>37.7848</v>
      </c>
      <c r="G46" s="76" t="n">
        <v>38.4746</v>
      </c>
      <c r="H46" s="76" t="n">
        <v>17608.57</v>
      </c>
      <c r="I46" s="76" t="n">
        <v>13.36</v>
      </c>
      <c r="J46" s="62" t="n">
        <f aca="false">H46/3600</f>
        <v>4.89126944444444</v>
      </c>
      <c r="L46" s="75" t="n">
        <v>488.556</v>
      </c>
      <c r="M46" s="76" t="n">
        <v>31.3622</v>
      </c>
      <c r="N46" s="76" t="n">
        <v>37.7824</v>
      </c>
      <c r="O46" s="76" t="n">
        <v>38.5186</v>
      </c>
      <c r="P46" s="76" t="n">
        <v>9187.28</v>
      </c>
      <c r="Q46" s="76" t="n">
        <v>13.49</v>
      </c>
      <c r="R46" s="62" t="n">
        <f aca="false">P46/3600</f>
        <v>2.5520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73.5832</v>
      </c>
      <c r="E47" s="72" t="n">
        <v>38.3103</v>
      </c>
      <c r="F47" s="72" t="n">
        <v>40.8125</v>
      </c>
      <c r="G47" s="72" t="n">
        <v>41.7077</v>
      </c>
      <c r="H47" s="72" t="n">
        <v>20933.34</v>
      </c>
      <c r="I47" s="72" t="n">
        <v>23</v>
      </c>
      <c r="J47" s="51" t="n">
        <f aca="false">H47/3600</f>
        <v>5.81481666666667</v>
      </c>
      <c r="L47" s="71" t="n">
        <v>7948.3752</v>
      </c>
      <c r="M47" s="72" t="n">
        <v>38.3115</v>
      </c>
      <c r="N47" s="72" t="n">
        <v>40.8073</v>
      </c>
      <c r="O47" s="72" t="n">
        <v>41.7098</v>
      </c>
      <c r="P47" s="72" t="n">
        <v>11571.61</v>
      </c>
      <c r="Q47" s="72" t="n">
        <v>22.66</v>
      </c>
      <c r="R47" s="51" t="n">
        <f aca="false">P47/3600</f>
        <v>3.2143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1536</v>
      </c>
      <c r="E48" s="74" t="n">
        <v>34.4508</v>
      </c>
      <c r="F48" s="74" t="n">
        <v>38.0906</v>
      </c>
      <c r="G48" s="74" t="n">
        <v>38.8812</v>
      </c>
      <c r="H48" s="74" t="n">
        <v>10969.5</v>
      </c>
      <c r="I48" s="74" t="n">
        <v>18.18</v>
      </c>
      <c r="J48" s="56" t="n">
        <f aca="false">H48/3600</f>
        <v>3.04708333333333</v>
      </c>
      <c r="L48" s="73" t="n">
        <v>3427.1672</v>
      </c>
      <c r="M48" s="74" t="n">
        <v>34.4556</v>
      </c>
      <c r="N48" s="74" t="n">
        <v>38.0946</v>
      </c>
      <c r="O48" s="74" t="n">
        <v>38.8899</v>
      </c>
      <c r="P48" s="74" t="n">
        <v>10349.44</v>
      </c>
      <c r="Q48" s="74" t="n">
        <v>18.03</v>
      </c>
      <c r="R48" s="56" t="n">
        <f aca="false">P48/3600</f>
        <v>2.8748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19.8032</v>
      </c>
      <c r="E49" s="74" t="n">
        <v>30.9737</v>
      </c>
      <c r="F49" s="74" t="n">
        <v>36.1514</v>
      </c>
      <c r="G49" s="74" t="n">
        <v>36.9203</v>
      </c>
      <c r="H49" s="74" t="n">
        <v>10155.01</v>
      </c>
      <c r="I49" s="74" t="n">
        <v>15.16</v>
      </c>
      <c r="J49" s="56" t="n">
        <f aca="false">H49/3600</f>
        <v>2.82083611111111</v>
      </c>
      <c r="L49" s="73" t="n">
        <v>1512.1824</v>
      </c>
      <c r="M49" s="74" t="n">
        <v>30.9747</v>
      </c>
      <c r="N49" s="74" t="n">
        <v>36.1588</v>
      </c>
      <c r="O49" s="74" t="n">
        <v>36.9193</v>
      </c>
      <c r="P49" s="74" t="n">
        <v>8960.24</v>
      </c>
      <c r="Q49" s="74" t="n">
        <v>14.68</v>
      </c>
      <c r="R49" s="56" t="n">
        <f aca="false">P49/3600</f>
        <v>2.4889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67.0304</v>
      </c>
      <c r="E50" s="76" t="n">
        <v>27.7396</v>
      </c>
      <c r="F50" s="76" t="n">
        <v>34.8121</v>
      </c>
      <c r="G50" s="76" t="n">
        <v>35.5339</v>
      </c>
      <c r="H50" s="76" t="n">
        <v>9584.42</v>
      </c>
      <c r="I50" s="76" t="n">
        <v>12.43</v>
      </c>
      <c r="J50" s="62" t="n">
        <f aca="false">H50/3600</f>
        <v>2.66233888888889</v>
      </c>
      <c r="L50" s="75" t="n">
        <v>659.3856</v>
      </c>
      <c r="M50" s="76" t="n">
        <v>27.7389</v>
      </c>
      <c r="N50" s="76" t="n">
        <v>34.8212</v>
      </c>
      <c r="O50" s="76" t="n">
        <v>35.5263</v>
      </c>
      <c r="P50" s="76" t="n">
        <v>9617.65</v>
      </c>
      <c r="Q50" s="76" t="n">
        <v>11.91</v>
      </c>
      <c r="R50" s="62" t="n">
        <f aca="false">P50/3600</f>
        <v>2.671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90.6944</v>
      </c>
      <c r="E51" s="72" t="n">
        <v>39.8434</v>
      </c>
      <c r="F51" s="72" t="n">
        <v>41.2905</v>
      </c>
      <c r="G51" s="72" t="n">
        <v>42.6199</v>
      </c>
      <c r="H51" s="72" t="n">
        <v>9085.07</v>
      </c>
      <c r="I51" s="72" t="n">
        <v>14.52</v>
      </c>
      <c r="J51" s="51" t="n">
        <f aca="false">H51/3600</f>
        <v>2.52363055555556</v>
      </c>
      <c r="L51" s="71" t="n">
        <v>5681.0472</v>
      </c>
      <c r="M51" s="72" t="n">
        <v>39.8449</v>
      </c>
      <c r="N51" s="72" t="n">
        <v>41.2811</v>
      </c>
      <c r="O51" s="72" t="n">
        <v>42.619</v>
      </c>
      <c r="P51" s="72" t="n">
        <v>9814.88</v>
      </c>
      <c r="Q51" s="72" t="n">
        <v>14.45</v>
      </c>
      <c r="R51" s="51" t="n">
        <f aca="false">P51/3600</f>
        <v>2.7263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3.1128</v>
      </c>
      <c r="E52" s="74" t="n">
        <v>36.1709</v>
      </c>
      <c r="F52" s="74" t="n">
        <v>38.6362</v>
      </c>
      <c r="G52" s="74" t="n">
        <v>40.2159</v>
      </c>
      <c r="H52" s="74" t="n">
        <v>8588.74</v>
      </c>
      <c r="I52" s="74" t="n">
        <v>11.28</v>
      </c>
      <c r="J52" s="56" t="n">
        <f aca="false">H52/3600</f>
        <v>2.38576111111111</v>
      </c>
      <c r="L52" s="73" t="n">
        <v>2275.5976</v>
      </c>
      <c r="M52" s="74" t="n">
        <v>36.1705</v>
      </c>
      <c r="N52" s="74" t="n">
        <v>38.6377</v>
      </c>
      <c r="O52" s="74" t="n">
        <v>40.232</v>
      </c>
      <c r="P52" s="74" t="n">
        <v>8615.16</v>
      </c>
      <c r="Q52" s="74" t="n">
        <v>11.54</v>
      </c>
      <c r="R52" s="56" t="n">
        <f aca="false">P52/3600</f>
        <v>2.393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23.6992</v>
      </c>
      <c r="E53" s="74" t="n">
        <v>33.003</v>
      </c>
      <c r="F53" s="74" t="n">
        <v>36.7283</v>
      </c>
      <c r="G53" s="74" t="n">
        <v>38.4224</v>
      </c>
      <c r="H53" s="74" t="n">
        <v>7782.38</v>
      </c>
      <c r="I53" s="74" t="n">
        <v>9.55</v>
      </c>
      <c r="J53" s="56" t="n">
        <f aca="false">H53/3600</f>
        <v>2.16177222222222</v>
      </c>
      <c r="L53" s="73" t="n">
        <v>1017.6144</v>
      </c>
      <c r="M53" s="74" t="n">
        <v>33.002</v>
      </c>
      <c r="N53" s="74" t="n">
        <v>36.7331</v>
      </c>
      <c r="O53" s="74" t="n">
        <v>38.4166</v>
      </c>
      <c r="P53" s="74" t="n">
        <v>8111.08</v>
      </c>
      <c r="Q53" s="74" t="n">
        <v>9.61</v>
      </c>
      <c r="R53" s="56" t="n">
        <f aca="false">P53/3600</f>
        <v>2.2530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8.0472</v>
      </c>
      <c r="E54" s="76" t="n">
        <v>30.1078</v>
      </c>
      <c r="F54" s="76" t="n">
        <v>35.4648</v>
      </c>
      <c r="G54" s="76" t="n">
        <v>37.1059</v>
      </c>
      <c r="H54" s="76" t="n">
        <v>7420.8</v>
      </c>
      <c r="I54" s="76" t="n">
        <v>7.98</v>
      </c>
      <c r="J54" s="62" t="n">
        <f aca="false">H54/3600</f>
        <v>2.06133333333333</v>
      </c>
      <c r="L54" s="75" t="n">
        <v>473.948</v>
      </c>
      <c r="M54" s="76" t="n">
        <v>30.1052</v>
      </c>
      <c r="N54" s="76" t="n">
        <v>35.4602</v>
      </c>
      <c r="O54" s="76" t="n">
        <v>37.126</v>
      </c>
      <c r="P54" s="76" t="n">
        <v>7657.68</v>
      </c>
      <c r="Q54" s="76" t="n">
        <v>7.95</v>
      </c>
      <c r="R54" s="62" t="n">
        <f aca="false">P54/3600</f>
        <v>2.1271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4003.22</v>
      </c>
      <c r="I55" s="72" t="n">
        <v>5.14</v>
      </c>
      <c r="J55" s="51" t="n">
        <f aca="false">H55/3600</f>
        <v>1.11200555555556</v>
      </c>
      <c r="L55" s="71" t="n">
        <v>1706.1936</v>
      </c>
      <c r="M55" s="72" t="n">
        <v>40.8488</v>
      </c>
      <c r="N55" s="72" t="n">
        <v>43.2919</v>
      </c>
      <c r="O55" s="72" t="n">
        <v>42.7003</v>
      </c>
      <c r="P55" s="72" t="n">
        <v>4455.74</v>
      </c>
      <c r="Q55" s="72" t="n">
        <v>5.18</v>
      </c>
      <c r="R55" s="51" t="n">
        <f aca="false">P55/3600</f>
        <v>1.2377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3983.6</v>
      </c>
      <c r="I56" s="74" t="n">
        <v>4.3</v>
      </c>
      <c r="J56" s="56" t="n">
        <f aca="false">H56/3600</f>
        <v>1.10655555555556</v>
      </c>
      <c r="L56" s="73" t="n">
        <v>850.4968</v>
      </c>
      <c r="M56" s="74" t="n">
        <v>36.9653</v>
      </c>
      <c r="N56" s="74" t="n">
        <v>40.4934</v>
      </c>
      <c r="O56" s="74" t="n">
        <v>39.4913</v>
      </c>
      <c r="P56" s="74" t="n">
        <v>4177.18</v>
      </c>
      <c r="Q56" s="74" t="n">
        <v>4.3</v>
      </c>
      <c r="R56" s="56" t="n">
        <f aca="false">P56/3600</f>
        <v>1.1603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3731.79</v>
      </c>
      <c r="I57" s="74" t="n">
        <v>3.73</v>
      </c>
      <c r="J57" s="56" t="n">
        <f aca="false">H57/3600</f>
        <v>1.03660833333333</v>
      </c>
      <c r="L57" s="73" t="n">
        <v>418.2168</v>
      </c>
      <c r="M57" s="74" t="n">
        <v>33.4754</v>
      </c>
      <c r="N57" s="74" t="n">
        <v>38.4872</v>
      </c>
      <c r="O57" s="74" t="n">
        <v>37.1952</v>
      </c>
      <c r="P57" s="74" t="n">
        <v>4151.38</v>
      </c>
      <c r="Q57" s="74" t="n">
        <v>3.58</v>
      </c>
      <c r="R57" s="56" t="n">
        <f aca="false">P57/3600</f>
        <v>1.1531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3725.81</v>
      </c>
      <c r="I58" s="76" t="n">
        <v>3.21</v>
      </c>
      <c r="J58" s="62" t="n">
        <f aca="false">H58/3600</f>
        <v>1.03494722222222</v>
      </c>
      <c r="L58" s="75" t="n">
        <v>213.3792</v>
      </c>
      <c r="M58" s="76" t="n">
        <v>30.5419</v>
      </c>
      <c r="N58" s="76" t="n">
        <v>37.1188</v>
      </c>
      <c r="O58" s="76" t="n">
        <v>35.5909</v>
      </c>
      <c r="P58" s="76" t="n">
        <v>3857.21</v>
      </c>
      <c r="Q58" s="76" t="n">
        <v>3.11</v>
      </c>
      <c r="R58" s="62" t="n">
        <f aca="false">P58/3600</f>
        <v>1.071447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4520.7</v>
      </c>
      <c r="I59" s="72" t="n">
        <v>6.78</v>
      </c>
      <c r="J59" s="51" t="n">
        <f aca="false">H59/3600</f>
        <v>1.25575</v>
      </c>
      <c r="L59" s="71" t="n">
        <v>2162</v>
      </c>
      <c r="M59" s="72" t="n">
        <v>38.2795</v>
      </c>
      <c r="N59" s="72" t="n">
        <v>42.4466</v>
      </c>
      <c r="O59" s="72" t="n">
        <v>43.4077</v>
      </c>
      <c r="P59" s="72" t="n">
        <v>4400.96</v>
      </c>
      <c r="Q59" s="72" t="n">
        <v>6.8</v>
      </c>
      <c r="R59" s="51" t="n">
        <f aca="false">P59/3600</f>
        <v>1.2224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4265.22</v>
      </c>
      <c r="I60" s="74" t="n">
        <v>5.19</v>
      </c>
      <c r="J60" s="56" t="n">
        <f aca="false">H60/3600</f>
        <v>1.18478333333333</v>
      </c>
      <c r="L60" s="73" t="n">
        <v>763.4248</v>
      </c>
      <c r="M60" s="74" t="n">
        <v>34.4264</v>
      </c>
      <c r="N60" s="74" t="n">
        <v>40.5255</v>
      </c>
      <c r="O60" s="74" t="n">
        <v>41.3557</v>
      </c>
      <c r="P60" s="74" t="n">
        <v>4340.28</v>
      </c>
      <c r="Q60" s="74" t="n">
        <v>5.34</v>
      </c>
      <c r="R60" s="56" t="n">
        <f aca="false">P60/3600</f>
        <v>1.2056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3863.93</v>
      </c>
      <c r="I61" s="74" t="n">
        <v>4.32</v>
      </c>
      <c r="J61" s="56" t="n">
        <f aca="false">H61/3600</f>
        <v>1.07331388888889</v>
      </c>
      <c r="L61" s="73" t="n">
        <v>306.6568</v>
      </c>
      <c r="M61" s="74" t="n">
        <v>31.2542</v>
      </c>
      <c r="N61" s="74" t="n">
        <v>39.1933</v>
      </c>
      <c r="O61" s="74" t="n">
        <v>39.9906</v>
      </c>
      <c r="P61" s="74" t="n">
        <v>4167.62</v>
      </c>
      <c r="Q61" s="74" t="n">
        <v>4.13</v>
      </c>
      <c r="R61" s="56" t="n">
        <f aca="false">P61/3600</f>
        <v>1.1576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3459.09</v>
      </c>
      <c r="I62" s="76" t="n">
        <v>3.67</v>
      </c>
      <c r="J62" s="62" t="n">
        <f aca="false">H62/3600</f>
        <v>0.960858333333333</v>
      </c>
      <c r="L62" s="75" t="n">
        <v>130.2008</v>
      </c>
      <c r="M62" s="76" t="n">
        <v>28.2181</v>
      </c>
      <c r="N62" s="76" t="n">
        <v>38.2356</v>
      </c>
      <c r="O62" s="76" t="n">
        <v>38.9055</v>
      </c>
      <c r="P62" s="76" t="n">
        <v>3871.55</v>
      </c>
      <c r="Q62" s="76" t="n">
        <v>3.77</v>
      </c>
      <c r="R62" s="62" t="n">
        <f aca="false">P62/3600</f>
        <v>1.0754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4181.46</v>
      </c>
      <c r="I63" s="72" t="n">
        <v>5.46</v>
      </c>
      <c r="J63" s="51" t="n">
        <f aca="false">H63/3600</f>
        <v>1.16151666666667</v>
      </c>
      <c r="L63" s="71" t="n">
        <v>1908.5744</v>
      </c>
      <c r="M63" s="72" t="n">
        <v>38.0195</v>
      </c>
      <c r="N63" s="72" t="n">
        <v>40.5189</v>
      </c>
      <c r="O63" s="72" t="n">
        <v>41.2161</v>
      </c>
      <c r="P63" s="72" t="n">
        <v>4251.18</v>
      </c>
      <c r="Q63" s="72" t="n">
        <v>5.38</v>
      </c>
      <c r="R63" s="51" t="n">
        <f aca="false">P63/3600</f>
        <v>1.1808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3864.92</v>
      </c>
      <c r="I64" s="74" t="n">
        <v>4.37</v>
      </c>
      <c r="J64" s="56" t="n">
        <f aca="false">H64/3600</f>
        <v>1.07358888888889</v>
      </c>
      <c r="L64" s="73" t="n">
        <v>817.2872</v>
      </c>
      <c r="M64" s="74" t="n">
        <v>34.2525</v>
      </c>
      <c r="N64" s="74" t="n">
        <v>37.8224</v>
      </c>
      <c r="O64" s="74" t="n">
        <v>38.3795</v>
      </c>
      <c r="P64" s="74" t="n">
        <v>4062.41</v>
      </c>
      <c r="Q64" s="74" t="n">
        <v>4.25</v>
      </c>
      <c r="R64" s="56" t="n">
        <f aca="false">P64/3600</f>
        <v>1.12844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3651.59</v>
      </c>
      <c r="I65" s="74" t="n">
        <v>3.53</v>
      </c>
      <c r="J65" s="56" t="n">
        <f aca="false">H65/3600</f>
        <v>1.01433055555556</v>
      </c>
      <c r="L65" s="73" t="n">
        <v>353.8368</v>
      </c>
      <c r="M65" s="74" t="n">
        <v>30.8056</v>
      </c>
      <c r="N65" s="74" t="n">
        <v>35.7849</v>
      </c>
      <c r="O65" s="74" t="n">
        <v>36.3611</v>
      </c>
      <c r="P65" s="74" t="n">
        <v>3602.76</v>
      </c>
      <c r="Q65" s="74" t="n">
        <v>3.61</v>
      </c>
      <c r="R65" s="56" t="n">
        <f aca="false">P65/3600</f>
        <v>1.0007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2888.27</v>
      </c>
      <c r="I66" s="76" t="n">
        <v>2.89</v>
      </c>
      <c r="J66" s="62" t="n">
        <f aca="false">H66/3600</f>
        <v>0.802297222222222</v>
      </c>
      <c r="L66" s="75" t="n">
        <v>152.2792</v>
      </c>
      <c r="M66" s="76" t="n">
        <v>27.735</v>
      </c>
      <c r="N66" s="76" t="n">
        <v>34.3722</v>
      </c>
      <c r="O66" s="76" t="n">
        <v>34.9627</v>
      </c>
      <c r="P66" s="76" t="n">
        <v>3476.12</v>
      </c>
      <c r="Q66" s="76" t="n">
        <v>2.77</v>
      </c>
      <c r="R66" s="62" t="n">
        <f aca="false">P66/3600</f>
        <v>0.9655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2780.18</v>
      </c>
      <c r="I67" s="72" t="n">
        <v>3.81</v>
      </c>
      <c r="J67" s="51" t="n">
        <f aca="false">H67/3600</f>
        <v>0.772272222222222</v>
      </c>
      <c r="L67" s="71" t="n">
        <v>1325.5856</v>
      </c>
      <c r="M67" s="72" t="n">
        <v>39.8373</v>
      </c>
      <c r="N67" s="72" t="n">
        <v>41.0948</v>
      </c>
      <c r="O67" s="72" t="n">
        <v>42.124</v>
      </c>
      <c r="P67" s="72" t="n">
        <v>3580.08</v>
      </c>
      <c r="Q67" s="72" t="n">
        <v>3.68</v>
      </c>
      <c r="R67" s="51" t="n">
        <f aca="false">P67/3600</f>
        <v>0.9944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3091.3</v>
      </c>
      <c r="I68" s="74" t="n">
        <v>3.07</v>
      </c>
      <c r="J68" s="56" t="n">
        <f aca="false">H68/3600</f>
        <v>0.858694444444445</v>
      </c>
      <c r="L68" s="73" t="n">
        <v>633.3928</v>
      </c>
      <c r="M68" s="74" t="n">
        <v>35.7815</v>
      </c>
      <c r="N68" s="74" t="n">
        <v>38.1984</v>
      </c>
      <c r="O68" s="74" t="n">
        <v>39.3818</v>
      </c>
      <c r="P68" s="74" t="n">
        <v>3222.97</v>
      </c>
      <c r="Q68" s="74" t="n">
        <v>3.01</v>
      </c>
      <c r="R68" s="56" t="n">
        <f aca="false">P68/3600</f>
        <v>0.8952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2824.76</v>
      </c>
      <c r="I69" s="74" t="n">
        <v>2.51</v>
      </c>
      <c r="J69" s="56" t="n">
        <f aca="false">H69/3600</f>
        <v>0.784655555555556</v>
      </c>
      <c r="L69" s="73" t="n">
        <v>301.0184</v>
      </c>
      <c r="M69" s="74" t="n">
        <v>32.1834</v>
      </c>
      <c r="N69" s="74" t="n">
        <v>36.2104</v>
      </c>
      <c r="O69" s="74" t="n">
        <v>37.3397</v>
      </c>
      <c r="P69" s="74" t="n">
        <v>2761.57</v>
      </c>
      <c r="Q69" s="74" t="n">
        <v>2.46</v>
      </c>
      <c r="R69" s="56" t="n">
        <f aca="false">P69/3600</f>
        <v>0.7671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2510.52</v>
      </c>
      <c r="I70" s="76" t="n">
        <v>2.18</v>
      </c>
      <c r="J70" s="62" t="n">
        <f aca="false">H70/3600</f>
        <v>0.697366666666667</v>
      </c>
      <c r="L70" s="75" t="n">
        <v>146.0624</v>
      </c>
      <c r="M70" s="76" t="n">
        <v>29.3136</v>
      </c>
      <c r="N70" s="76" t="n">
        <v>34.7892</v>
      </c>
      <c r="O70" s="76" t="n">
        <v>35.8818</v>
      </c>
      <c r="P70" s="76" t="n">
        <v>2624.04</v>
      </c>
      <c r="Q70" s="76" t="n">
        <v>2.09</v>
      </c>
      <c r="R70" s="62" t="n">
        <f aca="false">P70/3600</f>
        <v>0.72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88.004</v>
      </c>
      <c r="E71" s="72" t="n">
        <v>42.5167</v>
      </c>
      <c r="F71" s="72" t="n">
        <v>46.0181</v>
      </c>
      <c r="G71" s="72" t="n">
        <v>47.2628</v>
      </c>
      <c r="H71" s="72" t="n">
        <v>30961.68</v>
      </c>
      <c r="I71" s="72" t="n">
        <v>26.28</v>
      </c>
      <c r="J71" s="51" t="n">
        <f aca="false">H71/3600</f>
        <v>8.60046666666667</v>
      </c>
      <c r="L71" s="71" t="n">
        <v>2263.7336</v>
      </c>
      <c r="M71" s="72" t="n">
        <v>42.525</v>
      </c>
      <c r="N71" s="72" t="n">
        <v>46.032</v>
      </c>
      <c r="O71" s="72" t="n">
        <v>47.2617</v>
      </c>
      <c r="P71" s="72" t="n">
        <v>21719.72</v>
      </c>
      <c r="Q71" s="72" t="n">
        <v>27.52</v>
      </c>
      <c r="R71" s="51" t="n">
        <f aca="false">P71/3600</f>
        <v>6.0332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936.704</v>
      </c>
      <c r="E72" s="74" t="n">
        <v>40.224</v>
      </c>
      <c r="F72" s="74" t="n">
        <v>44.0669</v>
      </c>
      <c r="G72" s="74" t="n">
        <v>45.2914</v>
      </c>
      <c r="H72" s="74" t="n">
        <v>29637.17</v>
      </c>
      <c r="I72" s="74" t="n">
        <v>21.56</v>
      </c>
      <c r="J72" s="56" t="n">
        <f aca="false">H72/3600</f>
        <v>8.23254722222222</v>
      </c>
      <c r="L72" s="73" t="n">
        <v>915.3032</v>
      </c>
      <c r="M72" s="74" t="n">
        <v>40.234</v>
      </c>
      <c r="N72" s="74" t="n">
        <v>44.0608</v>
      </c>
      <c r="O72" s="74" t="n">
        <v>45.3069</v>
      </c>
      <c r="P72" s="74" t="n">
        <v>19389.72</v>
      </c>
      <c r="Q72" s="74" t="n">
        <v>22.25</v>
      </c>
      <c r="R72" s="56" t="n">
        <f aca="false">P72/3600</f>
        <v>5.3860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89.3008</v>
      </c>
      <c r="E73" s="74" t="n">
        <v>37.5804</v>
      </c>
      <c r="F73" s="74" t="n">
        <v>42.3232</v>
      </c>
      <c r="G73" s="74" t="n">
        <v>43.5127</v>
      </c>
      <c r="H73" s="74" t="n">
        <v>29628.48</v>
      </c>
      <c r="I73" s="74" t="n">
        <v>19.35</v>
      </c>
      <c r="J73" s="56" t="n">
        <f aca="false">H73/3600</f>
        <v>8.23013333333333</v>
      </c>
      <c r="L73" s="73" t="n">
        <v>469.308</v>
      </c>
      <c r="M73" s="74" t="n">
        <v>37.5823</v>
      </c>
      <c r="N73" s="74" t="n">
        <v>42.3215</v>
      </c>
      <c r="O73" s="74" t="n">
        <v>43.5213</v>
      </c>
      <c r="P73" s="74" t="n">
        <v>18554.64</v>
      </c>
      <c r="Q73" s="74" t="n">
        <v>19.3</v>
      </c>
      <c r="R73" s="56" t="n">
        <f aca="false">P73/3600</f>
        <v>5.1540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80.5512</v>
      </c>
      <c r="E74" s="76" t="n">
        <v>34.6374</v>
      </c>
      <c r="F74" s="76" t="n">
        <v>41.1187</v>
      </c>
      <c r="G74" s="76" t="n">
        <v>42.1918</v>
      </c>
      <c r="H74" s="76" t="n">
        <v>29637.75</v>
      </c>
      <c r="I74" s="76" t="n">
        <v>17.88</v>
      </c>
      <c r="J74" s="62" t="n">
        <f aca="false">H74/3600</f>
        <v>8.23270833333333</v>
      </c>
      <c r="L74" s="75" t="n">
        <v>261.0104</v>
      </c>
      <c r="M74" s="76" t="n">
        <v>34.6462</v>
      </c>
      <c r="N74" s="76" t="n">
        <v>41.107</v>
      </c>
      <c r="O74" s="76" t="n">
        <v>42.1638</v>
      </c>
      <c r="P74" s="76" t="n">
        <v>18285.2</v>
      </c>
      <c r="Q74" s="76" t="n">
        <v>19.16</v>
      </c>
      <c r="R74" s="62" t="n">
        <f aca="false">P74/3600</f>
        <v>5.079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60.7</v>
      </c>
      <c r="E75" s="72" t="n">
        <v>42.9456</v>
      </c>
      <c r="F75" s="72" t="n">
        <v>47.6299</v>
      </c>
      <c r="G75" s="72" t="n">
        <v>48.242</v>
      </c>
      <c r="H75" s="72" t="n">
        <v>30610.85</v>
      </c>
      <c r="I75" s="72" t="n">
        <v>27.47</v>
      </c>
      <c r="J75" s="51" t="n">
        <f aca="false">H75/3600</f>
        <v>8.50301388888889</v>
      </c>
      <c r="L75" s="71" t="n">
        <v>1539.8096</v>
      </c>
      <c r="M75" s="72" t="n">
        <v>42.9464</v>
      </c>
      <c r="N75" s="72" t="n">
        <v>47.6313</v>
      </c>
      <c r="O75" s="72" t="n">
        <v>48.2136</v>
      </c>
      <c r="P75" s="72" t="n">
        <v>20147.08</v>
      </c>
      <c r="Q75" s="72" t="n">
        <v>27.45</v>
      </c>
      <c r="R75" s="51" t="n">
        <f aca="false">P75/3600</f>
        <v>5.5964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77.3936</v>
      </c>
      <c r="E76" s="74" t="n">
        <v>41.1289</v>
      </c>
      <c r="F76" s="74" t="n">
        <v>46.0499</v>
      </c>
      <c r="G76" s="74" t="n">
        <v>46.6018</v>
      </c>
      <c r="H76" s="74" t="n">
        <v>30622.4</v>
      </c>
      <c r="I76" s="74" t="n">
        <v>23.22</v>
      </c>
      <c r="J76" s="56" t="n">
        <f aca="false">H76/3600</f>
        <v>8.50622222222222</v>
      </c>
      <c r="L76" s="73" t="n">
        <v>457.1312</v>
      </c>
      <c r="M76" s="74" t="n">
        <v>41.1416</v>
      </c>
      <c r="N76" s="74" t="n">
        <v>46.0585</v>
      </c>
      <c r="O76" s="74" t="n">
        <v>46.6257</v>
      </c>
      <c r="P76" s="74" t="n">
        <v>18930.76</v>
      </c>
      <c r="Q76" s="74" t="n">
        <v>21.66</v>
      </c>
      <c r="R76" s="56" t="n">
        <f aca="false">P76/3600</f>
        <v>5.2585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42.404</v>
      </c>
      <c r="E77" s="74" t="n">
        <v>39.0193</v>
      </c>
      <c r="F77" s="74" t="n">
        <v>44.2944</v>
      </c>
      <c r="G77" s="74" t="n">
        <v>44.8674</v>
      </c>
      <c r="H77" s="74" t="n">
        <v>27719.71</v>
      </c>
      <c r="I77" s="74" t="n">
        <v>20</v>
      </c>
      <c r="J77" s="56" t="n">
        <f aca="false">H77/3600</f>
        <v>7.69991944444444</v>
      </c>
      <c r="L77" s="73" t="n">
        <v>223.3488</v>
      </c>
      <c r="M77" s="74" t="n">
        <v>39.0219</v>
      </c>
      <c r="N77" s="74" t="n">
        <v>44.3062</v>
      </c>
      <c r="O77" s="74" t="n">
        <v>44.872</v>
      </c>
      <c r="P77" s="74" t="n">
        <v>18367.85</v>
      </c>
      <c r="Q77" s="74" t="n">
        <v>20.89</v>
      </c>
      <c r="R77" s="56" t="n">
        <f aca="false">P77/3600</f>
        <v>5.10218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51.3576</v>
      </c>
      <c r="E78" s="76" t="n">
        <v>36.5266</v>
      </c>
      <c r="F78" s="76" t="n">
        <v>43.1184</v>
      </c>
      <c r="G78" s="76" t="n">
        <v>43.5223</v>
      </c>
      <c r="H78" s="76" t="n">
        <v>27658.23</v>
      </c>
      <c r="I78" s="76" t="n">
        <v>18.79</v>
      </c>
      <c r="J78" s="62" t="n">
        <f aca="false">H78/3600</f>
        <v>7.68284166666667</v>
      </c>
      <c r="L78" s="75" t="n">
        <v>132.724</v>
      </c>
      <c r="M78" s="76" t="n">
        <v>36.5327</v>
      </c>
      <c r="N78" s="76" t="n">
        <v>43.1229</v>
      </c>
      <c r="O78" s="76" t="n">
        <v>43.5132</v>
      </c>
      <c r="P78" s="76" t="n">
        <v>18143.15</v>
      </c>
      <c r="Q78" s="76" t="n">
        <v>17.73</v>
      </c>
      <c r="R78" s="62" t="n">
        <f aca="false">P78/3600</f>
        <v>5.0397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035.7136</v>
      </c>
      <c r="E79" s="72" t="n">
        <v>43.213</v>
      </c>
      <c r="F79" s="72" t="n">
        <v>46.8011</v>
      </c>
      <c r="G79" s="72" t="n">
        <v>47.6428</v>
      </c>
      <c r="H79" s="72" t="n">
        <v>29858.36</v>
      </c>
      <c r="I79" s="72" t="n">
        <v>29.95</v>
      </c>
      <c r="J79" s="51" t="n">
        <f aca="false">H79/3600</f>
        <v>8.29398888888889</v>
      </c>
      <c r="L79" s="71" t="n">
        <v>2013.5896</v>
      </c>
      <c r="M79" s="72" t="n">
        <v>43.2129</v>
      </c>
      <c r="N79" s="72" t="n">
        <v>46.8576</v>
      </c>
      <c r="O79" s="72" t="n">
        <v>47.6434</v>
      </c>
      <c r="P79" s="72" t="n">
        <v>21722.44</v>
      </c>
      <c r="Q79" s="72" t="n">
        <v>29.17</v>
      </c>
      <c r="R79" s="51" t="n">
        <f aca="false">P79/3600</f>
        <v>6.0340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8.7832</v>
      </c>
      <c r="E80" s="74" t="n">
        <v>41.0723</v>
      </c>
      <c r="F80" s="74" t="n">
        <v>45.0084</v>
      </c>
      <c r="G80" s="74" t="n">
        <v>45.7678</v>
      </c>
      <c r="H80" s="74" t="n">
        <v>28366.91</v>
      </c>
      <c r="I80" s="74" t="n">
        <v>26.09</v>
      </c>
      <c r="J80" s="56" t="n">
        <f aca="false">H80/3600</f>
        <v>7.87969722222222</v>
      </c>
      <c r="L80" s="73" t="n">
        <v>737.6696</v>
      </c>
      <c r="M80" s="74" t="n">
        <v>41.0737</v>
      </c>
      <c r="N80" s="74" t="n">
        <v>45.0341</v>
      </c>
      <c r="O80" s="74" t="n">
        <v>45.7721</v>
      </c>
      <c r="P80" s="74" t="n">
        <v>28223.37</v>
      </c>
      <c r="Q80" s="74" t="n">
        <v>24.82</v>
      </c>
      <c r="R80" s="56" t="n">
        <f aca="false">P80/3600</f>
        <v>7.8398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74.4592</v>
      </c>
      <c r="E81" s="74" t="n">
        <v>38.6539</v>
      </c>
      <c r="F81" s="74" t="n">
        <v>43.2334</v>
      </c>
      <c r="G81" s="74" t="n">
        <v>44.1484</v>
      </c>
      <c r="H81" s="74" t="n">
        <v>28229.52</v>
      </c>
      <c r="I81" s="74" t="n">
        <v>22.83</v>
      </c>
      <c r="J81" s="56" t="n">
        <f aca="false">H81/3600</f>
        <v>7.84153333333333</v>
      </c>
      <c r="L81" s="73" t="n">
        <v>354.54</v>
      </c>
      <c r="M81" s="74" t="n">
        <v>38.663</v>
      </c>
      <c r="N81" s="74" t="n">
        <v>43.2673</v>
      </c>
      <c r="O81" s="74" t="n">
        <v>44.1381</v>
      </c>
      <c r="P81" s="74" t="n">
        <v>28130.14</v>
      </c>
      <c r="Q81" s="74" t="n">
        <v>22.39</v>
      </c>
      <c r="R81" s="56" t="n">
        <f aca="false">P81/3600</f>
        <v>7.8139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217.5112</v>
      </c>
      <c r="E82" s="76" t="n">
        <v>35.947</v>
      </c>
      <c r="F82" s="76" t="n">
        <v>41.9569</v>
      </c>
      <c r="G82" s="76" t="n">
        <v>42.8159</v>
      </c>
      <c r="H82" s="76" t="n">
        <v>28125.05</v>
      </c>
      <c r="I82" s="76" t="n">
        <v>21.31</v>
      </c>
      <c r="J82" s="62" t="n">
        <f aca="false">H82/3600</f>
        <v>7.81251388888889</v>
      </c>
      <c r="L82" s="75" t="n">
        <v>198.6872</v>
      </c>
      <c r="M82" s="76" t="n">
        <v>35.9584</v>
      </c>
      <c r="N82" s="76" t="n">
        <v>41.922</v>
      </c>
      <c r="O82" s="76" t="n">
        <v>42.8229</v>
      </c>
      <c r="P82" s="76" t="n">
        <v>27721.05</v>
      </c>
      <c r="Q82" s="76" t="n">
        <v>21.15</v>
      </c>
      <c r="R82" s="62" t="n">
        <f aca="false">P82/3600</f>
        <v>7.7002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904.1192</v>
      </c>
      <c r="E83" s="72" t="n">
        <v>40.3476</v>
      </c>
      <c r="F83" s="72" t="n">
        <v>42.0705</v>
      </c>
      <c r="G83" s="72" t="n">
        <v>42.4315</v>
      </c>
      <c r="H83" s="72" t="n">
        <v>18117.53</v>
      </c>
      <c r="I83" s="72" t="n">
        <v>17.25</v>
      </c>
      <c r="J83" s="51" t="n">
        <f aca="false">H83/3600</f>
        <v>5.03264722222222</v>
      </c>
      <c r="L83" s="71" t="n">
        <v>3889.4048</v>
      </c>
      <c r="M83" s="72" t="n">
        <v>40.3398</v>
      </c>
      <c r="N83" s="72" t="n">
        <v>42.054</v>
      </c>
      <c r="O83" s="72" t="n">
        <v>42.494</v>
      </c>
      <c r="P83" s="72" t="n">
        <v>16499.12</v>
      </c>
      <c r="Q83" s="72" t="n">
        <v>17.34</v>
      </c>
      <c r="R83" s="51" t="n">
        <f aca="false">P83/3600</f>
        <v>4.5830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57.1704</v>
      </c>
      <c r="E84" s="74" t="n">
        <v>37.0171</v>
      </c>
      <c r="F84" s="74" t="n">
        <v>39.0505</v>
      </c>
      <c r="G84" s="74" t="n">
        <v>39.2871</v>
      </c>
      <c r="H84" s="74" t="n">
        <v>16896.44</v>
      </c>
      <c r="I84" s="74" t="n">
        <v>14.87</v>
      </c>
      <c r="J84" s="56" t="n">
        <f aca="false">H84/3600</f>
        <v>4.69345555555556</v>
      </c>
      <c r="L84" s="73" t="n">
        <v>1847.7952</v>
      </c>
      <c r="M84" s="74" t="n">
        <v>37.0239</v>
      </c>
      <c r="N84" s="74" t="n">
        <v>39.0285</v>
      </c>
      <c r="O84" s="74" t="n">
        <v>39.2837</v>
      </c>
      <c r="P84" s="74" t="n">
        <v>15068.15</v>
      </c>
      <c r="Q84" s="74" t="n">
        <v>14.72</v>
      </c>
      <c r="R84" s="56" t="n">
        <f aca="false">P84/3600</f>
        <v>4.1855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7.8016</v>
      </c>
      <c r="E85" s="74" t="n">
        <v>33.9919</v>
      </c>
      <c r="F85" s="74" t="n">
        <v>36.8806</v>
      </c>
      <c r="G85" s="74" t="n">
        <v>36.96</v>
      </c>
      <c r="H85" s="74" t="n">
        <v>15987.26</v>
      </c>
      <c r="I85" s="74" t="n">
        <v>12.82</v>
      </c>
      <c r="J85" s="56" t="n">
        <f aca="false">H85/3600</f>
        <v>4.44090555555556</v>
      </c>
      <c r="L85" s="73" t="n">
        <v>909.0632</v>
      </c>
      <c r="M85" s="74" t="n">
        <v>33.9992</v>
      </c>
      <c r="N85" s="74" t="n">
        <v>36.8586</v>
      </c>
      <c r="O85" s="74" t="n">
        <v>36.9571</v>
      </c>
      <c r="P85" s="74" t="n">
        <v>14401.72</v>
      </c>
      <c r="Q85" s="74" t="n">
        <v>12.13</v>
      </c>
      <c r="R85" s="56" t="n">
        <f aca="false">P85/3600</f>
        <v>4.0004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7912</v>
      </c>
      <c r="E86" s="76" t="n">
        <v>31.3113</v>
      </c>
      <c r="F86" s="76" t="n">
        <v>35.3318</v>
      </c>
      <c r="G86" s="76" t="n">
        <v>35.2509</v>
      </c>
      <c r="H86" s="76" t="n">
        <v>14739.6</v>
      </c>
      <c r="I86" s="76" t="n">
        <v>10.07</v>
      </c>
      <c r="J86" s="62" t="n">
        <f aca="false">H86/3600</f>
        <v>4.09433333333333</v>
      </c>
      <c r="L86" s="75" t="n">
        <v>478.8824</v>
      </c>
      <c r="M86" s="76" t="n">
        <v>31.3067</v>
      </c>
      <c r="N86" s="76" t="n">
        <v>35.2936</v>
      </c>
      <c r="O86" s="76" t="n">
        <v>35.2871</v>
      </c>
      <c r="P86" s="76" t="n">
        <v>14403.39</v>
      </c>
      <c r="Q86" s="76" t="n">
        <v>10.28</v>
      </c>
      <c r="R86" s="62" t="n">
        <f aca="false">P86/3600</f>
        <v>4.0009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741.8709</v>
      </c>
      <c r="E87" s="72" t="n">
        <v>42.7783</v>
      </c>
      <c r="F87" s="72" t="n">
        <v>45.1164</v>
      </c>
      <c r="G87" s="72" t="n">
        <v>45.1217</v>
      </c>
      <c r="H87" s="72" t="n">
        <v>31198.11</v>
      </c>
      <c r="I87" s="72" t="n">
        <v>31.98</v>
      </c>
      <c r="J87" s="51" t="n">
        <f aca="false">H87/3600</f>
        <v>8.66614166666667</v>
      </c>
      <c r="L87" s="71" t="n">
        <v>5717.8454</v>
      </c>
      <c r="M87" s="72" t="n">
        <v>42.7812</v>
      </c>
      <c r="N87" s="72" t="n">
        <v>45.1166</v>
      </c>
      <c r="O87" s="72" t="n">
        <v>45.1226</v>
      </c>
      <c r="P87" s="72" t="n">
        <v>28385.4</v>
      </c>
      <c r="Q87" s="72" t="n">
        <v>32.86</v>
      </c>
      <c r="R87" s="51" t="n">
        <f aca="false">P87/3600</f>
        <v>7.884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63.5672</v>
      </c>
      <c r="E88" s="74" t="n">
        <v>38.7784</v>
      </c>
      <c r="F88" s="74" t="n">
        <v>42.1512</v>
      </c>
      <c r="G88" s="74" t="n">
        <v>41.9537</v>
      </c>
      <c r="H88" s="74" t="n">
        <v>28524.25</v>
      </c>
      <c r="I88" s="74" t="n">
        <v>27.59</v>
      </c>
      <c r="J88" s="56" t="n">
        <f aca="false">H88/3600</f>
        <v>7.92340277777778</v>
      </c>
      <c r="L88" s="73" t="n">
        <v>2849.4874</v>
      </c>
      <c r="M88" s="74" t="n">
        <v>38.7815</v>
      </c>
      <c r="N88" s="74" t="n">
        <v>42.1499</v>
      </c>
      <c r="O88" s="74" t="n">
        <v>41.9561</v>
      </c>
      <c r="P88" s="74" t="n">
        <v>28463.26</v>
      </c>
      <c r="Q88" s="74" t="n">
        <v>27.57</v>
      </c>
      <c r="R88" s="56" t="n">
        <f aca="false">P88/3600</f>
        <v>7.9064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2.5048</v>
      </c>
      <c r="E89" s="74" t="n">
        <v>35.0185</v>
      </c>
      <c r="F89" s="74" t="n">
        <v>39.9549</v>
      </c>
      <c r="G89" s="74" t="n">
        <v>39.4469</v>
      </c>
      <c r="H89" s="74" t="n">
        <v>26529.63</v>
      </c>
      <c r="I89" s="74" t="n">
        <v>23.12</v>
      </c>
      <c r="J89" s="56" t="n">
        <f aca="false">H89/3600</f>
        <v>7.36934166666667</v>
      </c>
      <c r="L89" s="73" t="n">
        <v>1362.6499</v>
      </c>
      <c r="M89" s="74" t="n">
        <v>35.0168</v>
      </c>
      <c r="N89" s="74" t="n">
        <v>39.9468</v>
      </c>
      <c r="O89" s="74" t="n">
        <v>39.4425</v>
      </c>
      <c r="P89" s="74" t="n">
        <v>25604.87</v>
      </c>
      <c r="Q89" s="74" t="n">
        <v>24.6</v>
      </c>
      <c r="R89" s="56" t="n">
        <f aca="false">P89/3600</f>
        <v>7.1124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5.4715</v>
      </c>
      <c r="E90" s="76" t="n">
        <v>31.7106</v>
      </c>
      <c r="F90" s="76" t="n">
        <v>38.3859</v>
      </c>
      <c r="G90" s="76" t="n">
        <v>37.6069</v>
      </c>
      <c r="H90" s="76" t="n">
        <v>26220.26</v>
      </c>
      <c r="I90" s="76" t="n">
        <v>19.83</v>
      </c>
      <c r="J90" s="62" t="n">
        <f aca="false">H90/3600</f>
        <v>7.28340555555556</v>
      </c>
      <c r="L90" s="75" t="n">
        <v>627.2477</v>
      </c>
      <c r="M90" s="76" t="n">
        <v>31.7037</v>
      </c>
      <c r="N90" s="76" t="n">
        <v>38.39</v>
      </c>
      <c r="O90" s="76" t="n">
        <v>37.6321</v>
      </c>
      <c r="P90" s="76" t="n">
        <v>25102.94</v>
      </c>
      <c r="Q90" s="76" t="n">
        <v>20.29</v>
      </c>
      <c r="R90" s="62" t="n">
        <f aca="false">P90/3600</f>
        <v>6.9730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87.9744</v>
      </c>
      <c r="E91" s="72" t="n">
        <v>46.4095</v>
      </c>
      <c r="F91" s="72" t="n">
        <v>44.3542</v>
      </c>
      <c r="G91" s="72" t="n">
        <v>44.2357</v>
      </c>
      <c r="H91" s="72" t="n">
        <v>16857.97</v>
      </c>
      <c r="I91" s="72" t="n">
        <v>7.84</v>
      </c>
      <c r="J91" s="51" t="n">
        <f aca="false">H91/3600</f>
        <v>4.68276944444445</v>
      </c>
      <c r="L91" s="71" t="n">
        <v>377.3488</v>
      </c>
      <c r="M91" s="72" t="n">
        <v>46.4139</v>
      </c>
      <c r="N91" s="72" t="n">
        <v>44.364</v>
      </c>
      <c r="O91" s="72" t="n">
        <v>44.2386</v>
      </c>
      <c r="P91" s="72" t="n">
        <v>16359.28</v>
      </c>
      <c r="Q91" s="72" t="n">
        <v>7.72</v>
      </c>
      <c r="R91" s="51" t="n">
        <f aca="false">P91/3600</f>
        <v>4.5442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2.5064</v>
      </c>
      <c r="E92" s="74" t="n">
        <v>42.14</v>
      </c>
      <c r="F92" s="74" t="n">
        <v>40.6087</v>
      </c>
      <c r="G92" s="74" t="n">
        <v>40.5205</v>
      </c>
      <c r="H92" s="74" t="n">
        <v>16367.99</v>
      </c>
      <c r="I92" s="74" t="n">
        <v>8.51</v>
      </c>
      <c r="J92" s="56" t="n">
        <f aca="false">H92/3600</f>
        <v>4.54666388888889</v>
      </c>
      <c r="L92" s="73" t="n">
        <v>281.6776</v>
      </c>
      <c r="M92" s="74" t="n">
        <v>42.1282</v>
      </c>
      <c r="N92" s="74" t="n">
        <v>40.6052</v>
      </c>
      <c r="O92" s="74" t="n">
        <v>40.5264</v>
      </c>
      <c r="P92" s="74" t="n">
        <v>16333.39</v>
      </c>
      <c r="Q92" s="74" t="n">
        <v>7.87</v>
      </c>
      <c r="R92" s="56" t="n">
        <f aca="false">P92/3600</f>
        <v>4.537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0.3968</v>
      </c>
      <c r="E93" s="74" t="n">
        <v>37.4654</v>
      </c>
      <c r="F93" s="74" t="n">
        <v>38.5701</v>
      </c>
      <c r="G93" s="74" t="n">
        <v>38.4707</v>
      </c>
      <c r="H93" s="74" t="n">
        <v>15961.34</v>
      </c>
      <c r="I93" s="74" t="n">
        <v>7.96</v>
      </c>
      <c r="J93" s="56" t="n">
        <f aca="false">H93/3600</f>
        <v>4.43370555555556</v>
      </c>
      <c r="L93" s="73" t="n">
        <v>211.2752</v>
      </c>
      <c r="M93" s="74" t="n">
        <v>37.4814</v>
      </c>
      <c r="N93" s="74" t="n">
        <v>38.5459</v>
      </c>
      <c r="O93" s="74" t="n">
        <v>38.4562</v>
      </c>
      <c r="P93" s="74" t="n">
        <v>16587.63</v>
      </c>
      <c r="Q93" s="74" t="n">
        <v>8.32</v>
      </c>
      <c r="R93" s="56" t="n">
        <f aca="false">P93/3600</f>
        <v>4.607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63.6424</v>
      </c>
      <c r="E94" s="76" t="n">
        <v>32.6555</v>
      </c>
      <c r="F94" s="76" t="n">
        <v>37.4749</v>
      </c>
      <c r="G94" s="76" t="n">
        <v>36.9268</v>
      </c>
      <c r="H94" s="76" t="n">
        <v>16344.29</v>
      </c>
      <c r="I94" s="76" t="n">
        <v>8.05</v>
      </c>
      <c r="J94" s="62" t="n">
        <f aca="false">H94/3600</f>
        <v>4.54008055555556</v>
      </c>
      <c r="L94" s="75" t="n">
        <v>154.3488</v>
      </c>
      <c r="M94" s="76" t="n">
        <v>32.6309</v>
      </c>
      <c r="N94" s="76" t="n">
        <v>37.4767</v>
      </c>
      <c r="O94" s="76" t="n">
        <v>36.9627</v>
      </c>
      <c r="P94" s="76" t="n">
        <v>16366.87</v>
      </c>
      <c r="Q94" s="76" t="n">
        <v>7.79</v>
      </c>
      <c r="R94" s="62" t="n">
        <f aca="false">P94/3600</f>
        <v>4.5463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730.4416</v>
      </c>
      <c r="E95" s="72" t="n">
        <v>48.7738</v>
      </c>
      <c r="F95" s="72" t="n">
        <v>51.1788</v>
      </c>
      <c r="G95" s="72" t="n">
        <v>52.1894</v>
      </c>
      <c r="H95" s="72" t="n">
        <v>25580.97</v>
      </c>
      <c r="I95" s="72" t="n">
        <v>17.46</v>
      </c>
      <c r="J95" s="51" t="n">
        <f aca="false">H95/3600</f>
        <v>7.105825</v>
      </c>
      <c r="L95" s="71" t="n">
        <v>719.2144</v>
      </c>
      <c r="M95" s="72" t="n">
        <v>48.7817</v>
      </c>
      <c r="N95" s="72" t="n">
        <v>51.2271</v>
      </c>
      <c r="O95" s="72" t="n">
        <v>52.1697</v>
      </c>
      <c r="P95" s="72" t="n">
        <v>25883.69</v>
      </c>
      <c r="Q95" s="72" t="n">
        <v>18.16</v>
      </c>
      <c r="R95" s="51" t="n">
        <f aca="false">P95/3600</f>
        <v>7.1899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41.4214</v>
      </c>
      <c r="E96" s="74" t="n">
        <v>44.9276</v>
      </c>
      <c r="F96" s="74" t="n">
        <v>47.6741</v>
      </c>
      <c r="G96" s="74" t="n">
        <v>48.9808</v>
      </c>
      <c r="H96" s="74" t="n">
        <v>25329.84</v>
      </c>
      <c r="I96" s="74" t="n">
        <v>16.81</v>
      </c>
      <c r="J96" s="56" t="n">
        <f aca="false">H96/3600</f>
        <v>7.03606666666667</v>
      </c>
      <c r="L96" s="73" t="n">
        <v>432.633</v>
      </c>
      <c r="M96" s="74" t="n">
        <v>44.932</v>
      </c>
      <c r="N96" s="74" t="n">
        <v>47.8629</v>
      </c>
      <c r="O96" s="74" t="n">
        <v>48.9191</v>
      </c>
      <c r="P96" s="74" t="n">
        <v>23862.11</v>
      </c>
      <c r="Q96" s="74" t="n">
        <v>17.47</v>
      </c>
      <c r="R96" s="56" t="n">
        <f aca="false">P96/3600</f>
        <v>6.6283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71.1184</v>
      </c>
      <c r="E97" s="74" t="n">
        <v>41.1069</v>
      </c>
      <c r="F97" s="74" t="n">
        <v>44.9264</v>
      </c>
      <c r="G97" s="74" t="n">
        <v>46.2448</v>
      </c>
      <c r="H97" s="74" t="n">
        <v>24333.62</v>
      </c>
      <c r="I97" s="74" t="n">
        <v>16.27</v>
      </c>
      <c r="J97" s="56" t="n">
        <f aca="false">H97/3600</f>
        <v>6.75933888888889</v>
      </c>
      <c r="L97" s="73" t="n">
        <v>263.6957</v>
      </c>
      <c r="M97" s="74" t="n">
        <v>41.1016</v>
      </c>
      <c r="N97" s="74" t="n">
        <v>45.0426</v>
      </c>
      <c r="O97" s="74" t="n">
        <v>46.3258</v>
      </c>
      <c r="P97" s="74" t="n">
        <v>24006.81</v>
      </c>
      <c r="Q97" s="74" t="n">
        <v>15.88</v>
      </c>
      <c r="R97" s="56" t="n">
        <f aca="false">P97/3600</f>
        <v>6.6685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4.9942</v>
      </c>
      <c r="E98" s="76" t="n">
        <v>37.2564</v>
      </c>
      <c r="F98" s="76" t="n">
        <v>43.1879</v>
      </c>
      <c r="G98" s="76" t="n">
        <v>44.6988</v>
      </c>
      <c r="H98" s="76" t="n">
        <v>15832.1</v>
      </c>
      <c r="I98" s="76" t="n">
        <v>15.43</v>
      </c>
      <c r="J98" s="62" t="n">
        <f aca="false">H98/3600</f>
        <v>4.39780555555556</v>
      </c>
      <c r="L98" s="75" t="n">
        <v>168.7472</v>
      </c>
      <c r="M98" s="76" t="n">
        <v>37.2607</v>
      </c>
      <c r="N98" s="76" t="n">
        <v>43.1175</v>
      </c>
      <c r="O98" s="76" t="n">
        <v>44.6402</v>
      </c>
      <c r="P98" s="76" t="n">
        <v>24518.9</v>
      </c>
      <c r="Q98" s="76" t="n">
        <v>14.86</v>
      </c>
      <c r="R98" s="62" t="n">
        <f aca="false">P98/3600</f>
        <v>6.810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6.3408050478919</v>
      </c>
      <c r="J106" s="80" t="n">
        <f aca="false">GEOMEAN(J3:J98)</f>
        <v>0</v>
      </c>
      <c r="Q106" s="80" t="n">
        <f aca="false">GEOMEAN(Q3:Q98)</f>
        <v>16.270686788038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9570900823746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55191666666667</v>
      </c>
      <c r="J108" s="80" t="n">
        <f aca="false">SUM(J3:J98)</f>
        <v>534.874652777778</v>
      </c>
      <c r="Q108" s="80" t="n">
        <f aca="false">SUM(Q3:Q98)/3600</f>
        <v>0.553230555555556</v>
      </c>
      <c r="R108" s="80" t="n">
        <f aca="false">SUM(R3:R98)</f>
        <v>437.492294444444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6.8101596452424</v>
      </c>
      <c r="J113" s="80" t="n">
        <f aca="false">GEOMEAN(J19:J82)</f>
        <v>4.48045138480218</v>
      </c>
      <c r="Q113" s="80" t="n">
        <f aca="false">GEOMEAN(Q19:Q82)</f>
        <v>16.7186081585871</v>
      </c>
      <c r="R113" s="80" t="n">
        <f aca="false">GEOMEAN(R19:R82)</f>
        <v>3.67511175042552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94553800285819</v>
      </c>
      <c r="R114" s="81" t="n">
        <f aca="false">R113/J113</f>
        <v>0.8202547990793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19:I82)</f>
        <v>#NUM!</v>
      </c>
      <c r="J113" s="80" t="n">
        <f aca="false">GEOMEAN(J19:J82)</f>
        <v>0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e">
        <f aca="false">GEOMEAN(I3:I10,I19:I70)</f>
        <v>#NUM!</v>
      </c>
      <c r="J113" s="80" t="n">
        <f aca="false">GEOMEAN(J3:J10,J19:J70)</f>
        <v>0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llapuro Antti</cp:lastModifiedBy>
  <dcterms:modified xsi:type="dcterms:W3CDTF">2012-04-23T07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1741a4c2-c8ef-4e72-93b8-3c1dd8b3edc3</vt:lpwstr>
  </property>
</Properties>
</file>