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34373"/>
        <c:axId val="94961706"/>
      </c:scatterChart>
      <c:valAx>
        <c:axId val="7853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706"/>
        <c:crossesAt val="0"/>
        <c:crossBetween val="midCat"/>
      </c:valAx>
      <c:valAx>
        <c:axId val="949617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89329381252316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587270"/>
        <c:axId val="82648557"/>
      </c:scatterChart>
      <c:valAx>
        <c:axId val="5058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557"/>
        <c:crossesAt val="0"/>
        <c:crossBetween val="midCat"/>
      </c:valAx>
      <c:valAx>
        <c:axId val="82648557"/>
        <c:scaling>
          <c:orientation val="minMax"/>
          <c:max val="44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581828"/>
        <c:axId val="93687359"/>
      </c:scatterChart>
      <c:valAx>
        <c:axId val="9058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359"/>
        <c:crossesAt val="0"/>
        <c:crossBetween val="midCat"/>
      </c:valAx>
      <c:valAx>
        <c:axId val="93687359"/>
        <c:scaling>
          <c:orientation val="minMax"/>
          <c:max val="4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8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82292"/>
        <c:axId val="9945117"/>
      </c:scatterChart>
      <c:valAx>
        <c:axId val="534822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17"/>
        <c:crossesAt val="0"/>
        <c:crossBetween val="midCat"/>
      </c:valAx>
      <c:valAx>
        <c:axId val="99451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49916268431"/>
          <c:y val="0.783833752403491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07669507224898</cdr:y>
    </cdr:from>
    <cdr:to>
      <cdr:x>0.765764292140345</cdr:x>
      <cdr:y>0.113968136346795</cdr:y>
    </cdr:to>
    <cdr:sp>
      <cdr:nvSpPr>
        <cdr:cNvPr id="1" name="Text Box 4"/>
        <cdr:cNvSpPr/>
      </cdr:nvSpPr>
      <cdr:spPr>
        <a:xfrm>
          <a:off x="2251440" y="343800"/>
          <a:ext cx="44899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655276976554989</cdr:y>
    </cdr:from>
    <cdr:to>
      <cdr:x>0.756766717169649</cdr:x>
      <cdr:y>0.107758301900747</cdr:y>
    </cdr:to>
    <cdr:sp>
      <cdr:nvSpPr>
        <cdr:cNvPr id="3" name="Text Box 1"/>
        <cdr:cNvSpPr/>
      </cdr:nvSpPr>
      <cdr:spPr>
        <a:xfrm>
          <a:off x="2215440" y="318960"/>
          <a:ext cx="44377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7613119856</cdr:x>
      <cdr:y>0.0670019227924863</cdr:y>
    </cdr:from>
    <cdr:to>
      <cdr:x>0.760984398673273</cdr:x>
      <cdr:y>0.111004289306316</cdr:y>
    </cdr:to>
    <cdr:sp>
      <cdr:nvSpPr>
        <cdr:cNvPr id="5" name="Text Box 1"/>
        <cdr:cNvSpPr/>
      </cdr:nvSpPr>
      <cdr:spPr>
        <a:xfrm>
          <a:off x="2219760" y="32616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0619205163</cdr:x>
      <cdr:y>0.0740275107232658</cdr:y>
    </cdr:from>
    <cdr:to>
      <cdr:x>0.747498264101622</cdr:x>
      <cdr:y>0.118029877237095</cdr:y>
    </cdr:to>
    <cdr:sp>
      <cdr:nvSpPr>
        <cdr:cNvPr id="7" name="Text Box 1"/>
        <cdr:cNvSpPr/>
      </cdr:nvSpPr>
      <cdr:spPr>
        <a:xfrm>
          <a:off x="2216520" y="360360"/>
          <a:ext cx="43718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5850039027655</v>
      </c>
      <c r="D12" s="23"/>
      <c r="E12" s="23"/>
      <c r="F12" s="23" t="n">
        <f aca="false">'AI-HE10'!R114</f>
        <v>0.9969813425799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8408390903126</v>
      </c>
      <c r="D13" s="24"/>
      <c r="E13" s="24"/>
      <c r="F13" s="24" t="n">
        <f aca="false">'AI-HE10'!Q114</f>
        <v>0.99704022205570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281722313772</v>
      </c>
      <c r="D25" s="23"/>
      <c r="E25" s="23"/>
      <c r="F25" s="23" t="n">
        <f aca="false">'RA-HE10'!R114</f>
        <v>0.99978337037964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4653482669051</v>
      </c>
      <c r="D26" s="24"/>
      <c r="E26" s="24"/>
      <c r="F26" s="24" t="n">
        <f aca="false">'RA-HE10'!Q114</f>
        <v>0.99840800711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625653960893</v>
      </c>
      <c r="D38" s="23"/>
      <c r="E38" s="23"/>
      <c r="F38" s="23" t="n">
        <f aca="false">'LB-HE10'!R114</f>
        <v>0.9995621080710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10533837241</v>
      </c>
      <c r="D39" s="24"/>
      <c r="E39" s="24"/>
      <c r="F39" s="24" t="n">
        <f aca="false">'LB-HE10'!Q114</f>
        <v>0.996905540998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10.336</v>
      </c>
      <c r="E19" s="83" t="n">
        <v>41.9151</v>
      </c>
      <c r="F19" s="83" t="n">
        <v>43.4638</v>
      </c>
      <c r="G19" s="83" t="n">
        <v>45.0039</v>
      </c>
      <c r="H19" s="83" t="n">
        <v>22205.9</v>
      </c>
      <c r="I19" s="83" t="n">
        <v>27.119</v>
      </c>
      <c r="J19" s="62" t="n">
        <f aca="false">H19/3600</f>
        <v>6.16830555555556</v>
      </c>
      <c r="L19" s="82" t="n">
        <v>5108.6632</v>
      </c>
      <c r="M19" s="83" t="n">
        <v>41.9151</v>
      </c>
      <c r="N19" s="83" t="n">
        <v>43.4638</v>
      </c>
      <c r="O19" s="83" t="n">
        <v>45.0039</v>
      </c>
      <c r="P19" s="83" t="n">
        <v>22204.8</v>
      </c>
      <c r="Q19" s="83" t="n">
        <v>26.919</v>
      </c>
      <c r="R19" s="62" t="n">
        <f aca="false">P19/3600</f>
        <v>6.16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393.9432</v>
      </c>
      <c r="E20" s="85" t="n">
        <v>39.8764</v>
      </c>
      <c r="F20" s="85" t="n">
        <v>41.8295</v>
      </c>
      <c r="G20" s="85" t="n">
        <v>42.9804</v>
      </c>
      <c r="H20" s="85" t="n">
        <v>19306.3</v>
      </c>
      <c r="I20" s="85" t="n">
        <v>22.261</v>
      </c>
      <c r="J20" s="67" t="n">
        <f aca="false">H20/3600</f>
        <v>5.36286111111111</v>
      </c>
      <c r="L20" s="84" t="n">
        <v>2393.4024</v>
      </c>
      <c r="M20" s="85" t="n">
        <v>39.8764</v>
      </c>
      <c r="N20" s="85" t="n">
        <v>41.8295</v>
      </c>
      <c r="O20" s="85" t="n">
        <v>42.9804</v>
      </c>
      <c r="P20" s="85" t="n">
        <v>19302.5</v>
      </c>
      <c r="Q20" s="85" t="n">
        <v>21.061</v>
      </c>
      <c r="R20" s="67" t="n">
        <f aca="false">P20/3600</f>
        <v>5.3618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9872</v>
      </c>
      <c r="E21" s="85" t="n">
        <v>37.2972</v>
      </c>
      <c r="F21" s="85" t="n">
        <v>40.6034</v>
      </c>
      <c r="G21" s="85" t="n">
        <v>41.7147</v>
      </c>
      <c r="H21" s="85" t="n">
        <v>17221.8</v>
      </c>
      <c r="I21" s="85" t="n">
        <v>17.543</v>
      </c>
      <c r="J21" s="67" t="n">
        <f aca="false">H21/3600</f>
        <v>4.78383333333333</v>
      </c>
      <c r="L21" s="84" t="n">
        <v>1155.7496</v>
      </c>
      <c r="M21" s="85" t="n">
        <v>37.2972</v>
      </c>
      <c r="N21" s="85" t="n">
        <v>40.6034</v>
      </c>
      <c r="O21" s="85" t="n">
        <v>41.7147</v>
      </c>
      <c r="P21" s="85" t="n">
        <v>17219.5</v>
      </c>
      <c r="Q21" s="85" t="n">
        <v>17.343</v>
      </c>
      <c r="R21" s="67" t="n">
        <f aca="false">P21/3600</f>
        <v>4.783194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5.2472</v>
      </c>
      <c r="E22" s="87" t="n">
        <v>34.6677</v>
      </c>
      <c r="F22" s="87" t="n">
        <v>39.7417</v>
      </c>
      <c r="G22" s="87" t="n">
        <v>40.936</v>
      </c>
      <c r="H22" s="87" t="n">
        <v>15582.9</v>
      </c>
      <c r="I22" s="87" t="n">
        <v>15.873</v>
      </c>
      <c r="J22" s="73" t="n">
        <f aca="false">H22/3600</f>
        <v>4.32858333333333</v>
      </c>
      <c r="L22" s="86" t="n">
        <v>565.116</v>
      </c>
      <c r="M22" s="87" t="n">
        <v>34.6677</v>
      </c>
      <c r="N22" s="87" t="n">
        <v>39.7417</v>
      </c>
      <c r="O22" s="87" t="n">
        <v>40.936</v>
      </c>
      <c r="P22" s="87" t="n">
        <v>15580.6</v>
      </c>
      <c r="Q22" s="87" t="n">
        <v>14.673</v>
      </c>
      <c r="R22" s="73" t="n">
        <f aca="false">P22/3600</f>
        <v>4.3279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794.796</v>
      </c>
      <c r="E23" s="83" t="n">
        <v>40.0184</v>
      </c>
      <c r="F23" s="83" t="n">
        <v>42.0751</v>
      </c>
      <c r="G23" s="83" t="n">
        <v>43.2416</v>
      </c>
      <c r="H23" s="83" t="n">
        <v>20690.4</v>
      </c>
      <c r="I23" s="83" t="n">
        <v>30.651</v>
      </c>
      <c r="J23" s="62" t="n">
        <f aca="false">H23/3600</f>
        <v>5.74733333333333</v>
      </c>
      <c r="L23" s="82" t="n">
        <v>7792.2336</v>
      </c>
      <c r="M23" s="83" t="n">
        <v>40.0184</v>
      </c>
      <c r="N23" s="83" t="n">
        <v>42.0751</v>
      </c>
      <c r="O23" s="83" t="n">
        <v>43.2416</v>
      </c>
      <c r="P23" s="83" t="n">
        <v>20689.3</v>
      </c>
      <c r="Q23" s="83" t="n">
        <v>30.451</v>
      </c>
      <c r="R23" s="62" t="n">
        <f aca="false">P23/3600</f>
        <v>5.74702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7.24</v>
      </c>
      <c r="E24" s="85" t="n">
        <v>37.0936</v>
      </c>
      <c r="F24" s="85" t="n">
        <v>39.9273</v>
      </c>
      <c r="G24" s="85" t="n">
        <v>40.9095</v>
      </c>
      <c r="H24" s="85" t="n">
        <v>17312.4</v>
      </c>
      <c r="I24" s="85" t="n">
        <v>21.887</v>
      </c>
      <c r="J24" s="67" t="n">
        <f aca="false">H24/3600</f>
        <v>4.809</v>
      </c>
      <c r="L24" s="84" t="n">
        <v>3136.432</v>
      </c>
      <c r="M24" s="85" t="n">
        <v>37.0936</v>
      </c>
      <c r="N24" s="85" t="n">
        <v>39.9273</v>
      </c>
      <c r="O24" s="85" t="n">
        <v>40.9095</v>
      </c>
      <c r="P24" s="85" t="n">
        <v>17308.6</v>
      </c>
      <c r="Q24" s="85" t="n">
        <v>21.687</v>
      </c>
      <c r="R24" s="67" t="n">
        <f aca="false">P24/3600</f>
        <v>4.8079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4.4728</v>
      </c>
      <c r="E25" s="85" t="n">
        <v>34.2874</v>
      </c>
      <c r="F25" s="85" t="n">
        <v>38.318</v>
      </c>
      <c r="G25" s="85" t="n">
        <v>39.54</v>
      </c>
      <c r="H25" s="85" t="n">
        <v>15210.7</v>
      </c>
      <c r="I25" s="85" t="n">
        <v>17.772</v>
      </c>
      <c r="J25" s="67" t="n">
        <f aca="false">H25/3600</f>
        <v>4.22519444444444</v>
      </c>
      <c r="L25" s="84" t="n">
        <v>1334.164</v>
      </c>
      <c r="M25" s="85" t="n">
        <v>34.2874</v>
      </c>
      <c r="N25" s="85" t="n">
        <v>38.318</v>
      </c>
      <c r="O25" s="85" t="n">
        <v>39.54</v>
      </c>
      <c r="P25" s="85" t="n">
        <v>15209.6</v>
      </c>
      <c r="Q25" s="85" t="n">
        <v>16.672</v>
      </c>
      <c r="R25" s="67" t="n">
        <f aca="false">P25/3600</f>
        <v>4.2248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7.988</v>
      </c>
      <c r="E26" s="87" t="n">
        <v>31.6819</v>
      </c>
      <c r="F26" s="87" t="n">
        <v>37.2339</v>
      </c>
      <c r="G26" s="87" t="n">
        <v>38.7953</v>
      </c>
      <c r="H26" s="87" t="n">
        <v>13889.6</v>
      </c>
      <c r="I26" s="87" t="n">
        <v>13.087</v>
      </c>
      <c r="J26" s="73" t="n">
        <f aca="false">H26/3600</f>
        <v>3.85822222222222</v>
      </c>
      <c r="L26" s="86" t="n">
        <v>577.8688</v>
      </c>
      <c r="M26" s="87" t="n">
        <v>31.6819</v>
      </c>
      <c r="N26" s="87" t="n">
        <v>37.2339</v>
      </c>
      <c r="O26" s="87" t="n">
        <v>38.7953</v>
      </c>
      <c r="P26" s="87" t="n">
        <v>13887.3</v>
      </c>
      <c r="Q26" s="87" t="n">
        <v>13.687</v>
      </c>
      <c r="R26" s="73" t="n">
        <f aca="false">P26/3600</f>
        <v>3.8575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51.3464</v>
      </c>
      <c r="E27" s="83" t="n">
        <v>38.7881</v>
      </c>
      <c r="F27" s="83" t="n">
        <v>40.191</v>
      </c>
      <c r="G27" s="83" t="n">
        <v>43.5188</v>
      </c>
      <c r="H27" s="83" t="n">
        <v>44290.7</v>
      </c>
      <c r="I27" s="83" t="n">
        <v>61.929</v>
      </c>
      <c r="J27" s="62" t="n">
        <f aca="false">H27/3600</f>
        <v>12.3029722222222</v>
      </c>
      <c r="L27" s="82" t="n">
        <v>19541.8664</v>
      </c>
      <c r="M27" s="83" t="n">
        <v>38.7881</v>
      </c>
      <c r="N27" s="83" t="n">
        <v>40.191</v>
      </c>
      <c r="O27" s="83" t="n">
        <v>43.5188</v>
      </c>
      <c r="P27" s="83" t="n">
        <v>44288.4</v>
      </c>
      <c r="Q27" s="83" t="n">
        <v>61.729</v>
      </c>
      <c r="R27" s="62" t="n">
        <f aca="false">P27/3600</f>
        <v>12.3023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99.0352</v>
      </c>
      <c r="E28" s="85" t="n">
        <v>36.8344</v>
      </c>
      <c r="F28" s="85" t="n">
        <v>38.987</v>
      </c>
      <c r="G28" s="85" t="n">
        <v>41.5613</v>
      </c>
      <c r="H28" s="85" t="n">
        <v>35391.4</v>
      </c>
      <c r="I28" s="85" t="n">
        <v>39.198</v>
      </c>
      <c r="J28" s="67" t="n">
        <f aca="false">H28/3600</f>
        <v>9.83094444444444</v>
      </c>
      <c r="L28" s="84" t="n">
        <v>5696.592</v>
      </c>
      <c r="M28" s="85" t="n">
        <v>36.8344</v>
      </c>
      <c r="N28" s="85" t="n">
        <v>38.987</v>
      </c>
      <c r="O28" s="85" t="n">
        <v>41.5613</v>
      </c>
      <c r="P28" s="85" t="n">
        <v>35389.1</v>
      </c>
      <c r="Q28" s="85" t="n">
        <v>38.998</v>
      </c>
      <c r="R28" s="67" t="n">
        <f aca="false">P28/3600</f>
        <v>9.8303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3.3784</v>
      </c>
      <c r="E29" s="85" t="n">
        <v>34.7087</v>
      </c>
      <c r="F29" s="85" t="n">
        <v>38.0602</v>
      </c>
      <c r="G29" s="85" t="n">
        <v>39.9871</v>
      </c>
      <c r="H29" s="85" t="n">
        <v>31619.7</v>
      </c>
      <c r="I29" s="85" t="n">
        <v>31.503</v>
      </c>
      <c r="J29" s="67" t="n">
        <f aca="false">H29/3600</f>
        <v>8.78325</v>
      </c>
      <c r="L29" s="84" t="n">
        <v>2602.5712</v>
      </c>
      <c r="M29" s="85" t="n">
        <v>34.7087</v>
      </c>
      <c r="N29" s="85" t="n">
        <v>38.0602</v>
      </c>
      <c r="O29" s="85" t="n">
        <v>39.9871</v>
      </c>
      <c r="P29" s="85" t="n">
        <v>31617.4</v>
      </c>
      <c r="Q29" s="85" t="n">
        <v>31.303</v>
      </c>
      <c r="R29" s="67" t="n">
        <f aca="false">P29/3600</f>
        <v>8.7826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528</v>
      </c>
      <c r="E30" s="87" t="n">
        <v>32.4115</v>
      </c>
      <c r="F30" s="87" t="n">
        <v>37.343</v>
      </c>
      <c r="G30" s="87" t="n">
        <v>38.7974</v>
      </c>
      <c r="H30" s="87" t="n">
        <v>28968.2</v>
      </c>
      <c r="I30" s="87" t="n">
        <v>27.304</v>
      </c>
      <c r="J30" s="73" t="n">
        <f aca="false">H30/3600</f>
        <v>8.04672222222222</v>
      </c>
      <c r="L30" s="86" t="n">
        <v>1288.9296</v>
      </c>
      <c r="M30" s="87" t="n">
        <v>32.4115</v>
      </c>
      <c r="N30" s="87" t="n">
        <v>37.343</v>
      </c>
      <c r="O30" s="87" t="n">
        <v>38.7974</v>
      </c>
      <c r="P30" s="87" t="n">
        <v>28964.4</v>
      </c>
      <c r="Q30" s="87" t="n">
        <v>26.304</v>
      </c>
      <c r="R30" s="73" t="n">
        <f aca="false">P30/3600</f>
        <v>8.0456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334.5656</v>
      </c>
      <c r="E31" s="83" t="n">
        <v>39.5494</v>
      </c>
      <c r="F31" s="83" t="n">
        <v>43.9021</v>
      </c>
      <c r="G31" s="83" t="n">
        <v>45.2465</v>
      </c>
      <c r="H31" s="83" t="n">
        <v>52251.5</v>
      </c>
      <c r="I31" s="83" t="n">
        <v>65.766</v>
      </c>
      <c r="J31" s="62" t="n">
        <f aca="false">H31/3600</f>
        <v>14.5143055555556</v>
      </c>
      <c r="L31" s="82" t="n">
        <v>19326.4792</v>
      </c>
      <c r="M31" s="83" t="n">
        <v>39.5494</v>
      </c>
      <c r="N31" s="83" t="n">
        <v>43.9021</v>
      </c>
      <c r="O31" s="83" t="n">
        <v>45.2465</v>
      </c>
      <c r="P31" s="83" t="n">
        <v>52247.7</v>
      </c>
      <c r="Q31" s="83" t="n">
        <v>65.466</v>
      </c>
      <c r="R31" s="62" t="n">
        <f aca="false">P31/3600</f>
        <v>14.513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92.9784</v>
      </c>
      <c r="E32" s="85" t="n">
        <v>37.6712</v>
      </c>
      <c r="F32" s="85" t="n">
        <v>42.5097</v>
      </c>
      <c r="G32" s="85" t="n">
        <v>43.0797</v>
      </c>
      <c r="H32" s="85" t="n">
        <v>43148.7</v>
      </c>
      <c r="I32" s="85" t="n">
        <v>49.518</v>
      </c>
      <c r="J32" s="67" t="n">
        <f aca="false">H32/3600</f>
        <v>11.98575</v>
      </c>
      <c r="L32" s="84" t="n">
        <v>6690.184</v>
      </c>
      <c r="M32" s="85" t="n">
        <v>37.6712</v>
      </c>
      <c r="N32" s="85" t="n">
        <v>42.5097</v>
      </c>
      <c r="O32" s="85" t="n">
        <v>43.0797</v>
      </c>
      <c r="P32" s="85" t="n">
        <v>43147.6</v>
      </c>
      <c r="Q32" s="85" t="n">
        <v>49.218</v>
      </c>
      <c r="R32" s="67" t="n">
        <f aca="false">P32/3600</f>
        <v>11.9854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0.3464</v>
      </c>
      <c r="E33" s="85" t="n">
        <v>35.7203</v>
      </c>
      <c r="F33" s="85" t="n">
        <v>41.2458</v>
      </c>
      <c r="G33" s="85" t="n">
        <v>41.2033</v>
      </c>
      <c r="H33" s="85" t="n">
        <v>37468.7</v>
      </c>
      <c r="I33" s="85" t="n">
        <v>39.317</v>
      </c>
      <c r="J33" s="67" t="n">
        <f aca="false">H33/3600</f>
        <v>10.4079722222222</v>
      </c>
      <c r="L33" s="84" t="n">
        <v>3139.3784</v>
      </c>
      <c r="M33" s="85" t="n">
        <v>35.7203</v>
      </c>
      <c r="N33" s="85" t="n">
        <v>41.2458</v>
      </c>
      <c r="O33" s="85" t="n">
        <v>41.2033</v>
      </c>
      <c r="P33" s="85" t="n">
        <v>37466.4</v>
      </c>
      <c r="Q33" s="85" t="n">
        <v>39.117</v>
      </c>
      <c r="R33" s="67" t="n">
        <f aca="false">P33/3600</f>
        <v>10.407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1.6688</v>
      </c>
      <c r="E34" s="87" t="n">
        <v>33.6163</v>
      </c>
      <c r="F34" s="87" t="n">
        <v>40.2331</v>
      </c>
      <c r="G34" s="87" t="n">
        <v>39.8024</v>
      </c>
      <c r="H34" s="87" t="n">
        <v>33917.9</v>
      </c>
      <c r="I34" s="87" t="n">
        <v>33.863</v>
      </c>
      <c r="J34" s="73" t="n">
        <f aca="false">H34/3600</f>
        <v>9.42163888888889</v>
      </c>
      <c r="L34" s="86" t="n">
        <v>1611.2872</v>
      </c>
      <c r="M34" s="87" t="n">
        <v>33.6163</v>
      </c>
      <c r="N34" s="87" t="n">
        <v>40.2331</v>
      </c>
      <c r="O34" s="87" t="n">
        <v>39.8024</v>
      </c>
      <c r="P34" s="87" t="n">
        <v>33915.6</v>
      </c>
      <c r="Q34" s="87" t="n">
        <v>33.663</v>
      </c>
      <c r="R34" s="73" t="n">
        <f aca="false">P34/3600</f>
        <v>9.42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815.2456</v>
      </c>
      <c r="E35" s="83" t="n">
        <v>38.3512</v>
      </c>
      <c r="F35" s="83" t="n">
        <v>42.0952</v>
      </c>
      <c r="G35" s="83" t="n">
        <v>44.229</v>
      </c>
      <c r="H35" s="83" t="n">
        <v>60543.3</v>
      </c>
      <c r="I35" s="83" t="n">
        <v>106.174</v>
      </c>
      <c r="J35" s="62" t="n">
        <f aca="false">H35/3600</f>
        <v>16.8175833333333</v>
      </c>
      <c r="L35" s="82" t="n">
        <v>52808.3104</v>
      </c>
      <c r="M35" s="83" t="n">
        <v>38.3512</v>
      </c>
      <c r="N35" s="83" t="n">
        <v>42.0952</v>
      </c>
      <c r="O35" s="83" t="n">
        <v>44.229</v>
      </c>
      <c r="P35" s="83" t="n">
        <v>60541</v>
      </c>
      <c r="Q35" s="83" t="n">
        <v>105.974</v>
      </c>
      <c r="R35" s="62" t="n">
        <f aca="false">P35/3600</f>
        <v>16.8169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28.8184</v>
      </c>
      <c r="E36" s="85" t="n">
        <v>35.478</v>
      </c>
      <c r="F36" s="85" t="n">
        <v>40.6493</v>
      </c>
      <c r="G36" s="85" t="n">
        <v>43.0435</v>
      </c>
      <c r="H36" s="85" t="n">
        <v>40328.7</v>
      </c>
      <c r="I36" s="85" t="n">
        <v>53.376</v>
      </c>
      <c r="J36" s="67" t="n">
        <f aca="false">H36/3600</f>
        <v>11.2024166666667</v>
      </c>
      <c r="L36" s="84" t="n">
        <v>7326.704</v>
      </c>
      <c r="M36" s="85" t="n">
        <v>35.478</v>
      </c>
      <c r="N36" s="85" t="n">
        <v>40.6493</v>
      </c>
      <c r="O36" s="85" t="n">
        <v>43.0435</v>
      </c>
      <c r="P36" s="85" t="n">
        <v>40326.4</v>
      </c>
      <c r="Q36" s="85" t="n">
        <v>53.176</v>
      </c>
      <c r="R36" s="67" t="n">
        <f aca="false">P36/3600</f>
        <v>11.2017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52.9768</v>
      </c>
      <c r="E37" s="85" t="n">
        <v>33.7184</v>
      </c>
      <c r="F37" s="85" t="n">
        <v>39.3956</v>
      </c>
      <c r="G37" s="85" t="n">
        <v>42.0504</v>
      </c>
      <c r="H37" s="85" t="n">
        <v>34353.9</v>
      </c>
      <c r="I37" s="85" t="n">
        <v>37.768</v>
      </c>
      <c r="J37" s="67" t="n">
        <f aca="false">H37/3600</f>
        <v>9.54275</v>
      </c>
      <c r="L37" s="84" t="n">
        <v>1952.54</v>
      </c>
      <c r="M37" s="85" t="n">
        <v>33.7184</v>
      </c>
      <c r="N37" s="85" t="n">
        <v>39.3956</v>
      </c>
      <c r="O37" s="85" t="n">
        <v>42.0504</v>
      </c>
      <c r="P37" s="85" t="n">
        <v>34351.6</v>
      </c>
      <c r="Q37" s="85" t="n">
        <v>37.568</v>
      </c>
      <c r="R37" s="67" t="n">
        <f aca="false">P37/3600</f>
        <v>9.5421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6.5184</v>
      </c>
      <c r="E38" s="87" t="n">
        <v>31.6342</v>
      </c>
      <c r="F38" s="87" t="n">
        <v>38.5068</v>
      </c>
      <c r="G38" s="87" t="n">
        <v>41.2865</v>
      </c>
      <c r="H38" s="87" t="n">
        <v>31897</v>
      </c>
      <c r="I38" s="87" t="n">
        <v>31.306</v>
      </c>
      <c r="J38" s="73" t="n">
        <f aca="false">H38/3600</f>
        <v>8.86027777777778</v>
      </c>
      <c r="L38" s="86" t="n">
        <v>766.38</v>
      </c>
      <c r="M38" s="87" t="n">
        <v>31.6342</v>
      </c>
      <c r="N38" s="87" t="n">
        <v>38.5068</v>
      </c>
      <c r="O38" s="87" t="n">
        <v>41.2865</v>
      </c>
      <c r="P38" s="87" t="n">
        <v>31895.9</v>
      </c>
      <c r="Q38" s="87" t="n">
        <v>31.606</v>
      </c>
      <c r="R38" s="73" t="n">
        <f aca="false">P38/3600</f>
        <v>8.8599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04.012</v>
      </c>
      <c r="E39" s="83" t="n">
        <v>40.4282</v>
      </c>
      <c r="F39" s="83" t="n">
        <v>43.0648</v>
      </c>
      <c r="G39" s="83" t="n">
        <v>43.7196</v>
      </c>
      <c r="H39" s="83" t="n">
        <v>11974.2</v>
      </c>
      <c r="I39" s="83" t="n">
        <v>17.63</v>
      </c>
      <c r="J39" s="62" t="n">
        <f aca="false">H39/3600</f>
        <v>3.32616666666667</v>
      </c>
      <c r="L39" s="82" t="n">
        <v>3602.2616</v>
      </c>
      <c r="M39" s="83" t="n">
        <v>40.4282</v>
      </c>
      <c r="N39" s="83" t="n">
        <v>43.0648</v>
      </c>
      <c r="O39" s="83" t="n">
        <v>43.7196</v>
      </c>
      <c r="P39" s="83" t="n">
        <v>11974.2</v>
      </c>
      <c r="Q39" s="83" t="n">
        <v>17.63</v>
      </c>
      <c r="R39" s="62" t="n">
        <f aca="false">P39/3600</f>
        <v>3.3261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12</v>
      </c>
      <c r="E40" s="85" t="n">
        <v>37.2184</v>
      </c>
      <c r="F40" s="85" t="n">
        <v>40.552</v>
      </c>
      <c r="G40" s="85" t="n">
        <v>40.8829</v>
      </c>
      <c r="H40" s="85" t="n">
        <v>10366.3</v>
      </c>
      <c r="I40" s="85" t="n">
        <v>14.766</v>
      </c>
      <c r="J40" s="67" t="n">
        <f aca="false">H40/3600</f>
        <v>2.87952777777778</v>
      </c>
      <c r="L40" s="84" t="n">
        <v>1713.3912</v>
      </c>
      <c r="M40" s="85" t="n">
        <v>37.2184</v>
      </c>
      <c r="N40" s="85" t="n">
        <v>40.552</v>
      </c>
      <c r="O40" s="85" t="n">
        <v>40.8829</v>
      </c>
      <c r="P40" s="85" t="n">
        <v>10366.3</v>
      </c>
      <c r="Q40" s="85" t="n">
        <v>14.766</v>
      </c>
      <c r="R40" s="67" t="n">
        <f aca="false">P40/3600</f>
        <v>2.8795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7.6072</v>
      </c>
      <c r="E41" s="85" t="n">
        <v>34.3654</v>
      </c>
      <c r="F41" s="85" t="n">
        <v>38.329</v>
      </c>
      <c r="G41" s="85" t="n">
        <v>38.5956</v>
      </c>
      <c r="H41" s="85" t="n">
        <v>9064.27</v>
      </c>
      <c r="I41" s="85" t="n">
        <v>11.577</v>
      </c>
      <c r="J41" s="67" t="n">
        <f aca="false">H41/3600</f>
        <v>2.51785277777778</v>
      </c>
      <c r="L41" s="84" t="n">
        <v>827.3504</v>
      </c>
      <c r="M41" s="85" t="n">
        <v>34.3654</v>
      </c>
      <c r="N41" s="85" t="n">
        <v>38.329</v>
      </c>
      <c r="O41" s="85" t="n">
        <v>38.5956</v>
      </c>
      <c r="P41" s="85" t="n">
        <v>9064.27</v>
      </c>
      <c r="Q41" s="85" t="n">
        <v>11.577</v>
      </c>
      <c r="R41" s="67" t="n">
        <f aca="false">P41/3600</f>
        <v>2.51785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6128</v>
      </c>
      <c r="E42" s="87" t="n">
        <v>31.947</v>
      </c>
      <c r="F42" s="87" t="n">
        <v>36.9314</v>
      </c>
      <c r="G42" s="87" t="n">
        <v>37.069</v>
      </c>
      <c r="H42" s="87" t="n">
        <v>8139.4</v>
      </c>
      <c r="I42" s="87" t="n">
        <v>9.903</v>
      </c>
      <c r="J42" s="73" t="n">
        <f aca="false">H42/3600</f>
        <v>2.26094444444444</v>
      </c>
      <c r="L42" s="86" t="n">
        <v>426.3984</v>
      </c>
      <c r="M42" s="87" t="n">
        <v>31.947</v>
      </c>
      <c r="N42" s="87" t="n">
        <v>36.9314</v>
      </c>
      <c r="O42" s="87" t="n">
        <v>37.069</v>
      </c>
      <c r="P42" s="87" t="n">
        <v>8139.4</v>
      </c>
      <c r="Q42" s="87" t="n">
        <v>9.903</v>
      </c>
      <c r="R42" s="73" t="n">
        <f aca="false">P42/3600</f>
        <v>2.2609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083.5808</v>
      </c>
      <c r="E43" s="83" t="n">
        <v>40.2975</v>
      </c>
      <c r="F43" s="83" t="n">
        <v>43.2778</v>
      </c>
      <c r="G43" s="83" t="n">
        <v>44.7118</v>
      </c>
      <c r="H43" s="83" t="n">
        <v>13508</v>
      </c>
      <c r="I43" s="83" t="n">
        <v>19.921</v>
      </c>
      <c r="J43" s="62" t="n">
        <f aca="false">H43/3600</f>
        <v>3.75222222222222</v>
      </c>
      <c r="L43" s="82" t="n">
        <v>4081.552</v>
      </c>
      <c r="M43" s="83" t="n">
        <v>40.2975</v>
      </c>
      <c r="N43" s="83" t="n">
        <v>43.2778</v>
      </c>
      <c r="O43" s="83" t="n">
        <v>44.7118</v>
      </c>
      <c r="P43" s="83" t="n">
        <v>13509</v>
      </c>
      <c r="Q43" s="83" t="n">
        <v>19.866</v>
      </c>
      <c r="R43" s="62" t="n">
        <f aca="false">P43/3600</f>
        <v>3.75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1816</v>
      </c>
      <c r="E44" s="85" t="n">
        <v>37.4432</v>
      </c>
      <c r="F44" s="85" t="n">
        <v>41.1697</v>
      </c>
      <c r="G44" s="85" t="n">
        <v>42.2936</v>
      </c>
      <c r="H44" s="85" t="n">
        <v>11586.6</v>
      </c>
      <c r="I44" s="85" t="n">
        <v>16.099</v>
      </c>
      <c r="J44" s="67" t="n">
        <f aca="false">H44/3600</f>
        <v>3.2185</v>
      </c>
      <c r="L44" s="84" t="n">
        <v>1846.38</v>
      </c>
      <c r="M44" s="85" t="n">
        <v>37.4432</v>
      </c>
      <c r="N44" s="85" t="n">
        <v>41.1697</v>
      </c>
      <c r="O44" s="85" t="n">
        <v>42.2936</v>
      </c>
      <c r="P44" s="85" t="n">
        <v>11594.6</v>
      </c>
      <c r="Q44" s="85" t="n">
        <v>16.286</v>
      </c>
      <c r="R44" s="67" t="n">
        <f aca="false">P44/3600</f>
        <v>3.2207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3.068</v>
      </c>
      <c r="E45" s="85" t="n">
        <v>34.4882</v>
      </c>
      <c r="F45" s="85" t="n">
        <v>39.4393</v>
      </c>
      <c r="G45" s="85" t="n">
        <v>40.3759</v>
      </c>
      <c r="H45" s="85" t="n">
        <v>10311.8</v>
      </c>
      <c r="I45" s="85" t="n">
        <v>13.287</v>
      </c>
      <c r="J45" s="67" t="n">
        <f aca="false">H45/3600</f>
        <v>2.86438888888889</v>
      </c>
      <c r="L45" s="84" t="n">
        <v>902.8088</v>
      </c>
      <c r="M45" s="85" t="n">
        <v>34.4882</v>
      </c>
      <c r="N45" s="85" t="n">
        <v>39.4393</v>
      </c>
      <c r="O45" s="85" t="n">
        <v>40.3759</v>
      </c>
      <c r="P45" s="85" t="n">
        <v>10297.5</v>
      </c>
      <c r="Q45" s="85" t="n">
        <v>13.396</v>
      </c>
      <c r="R45" s="67" t="n">
        <f aca="false">P45/3600</f>
        <v>2.8604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7368</v>
      </c>
      <c r="E46" s="87" t="n">
        <v>31.6019</v>
      </c>
      <c r="F46" s="87" t="n">
        <v>38.1465</v>
      </c>
      <c r="G46" s="87" t="n">
        <v>38.983</v>
      </c>
      <c r="H46" s="87" t="n">
        <v>9367.25</v>
      </c>
      <c r="I46" s="87" t="n">
        <v>11.1</v>
      </c>
      <c r="J46" s="73" t="n">
        <f aca="false">H46/3600</f>
        <v>2.60201388888889</v>
      </c>
      <c r="L46" s="86" t="n">
        <v>462.5816</v>
      </c>
      <c r="M46" s="87" t="n">
        <v>31.6019</v>
      </c>
      <c r="N46" s="87" t="n">
        <v>38.1465</v>
      </c>
      <c r="O46" s="87" t="n">
        <v>38.983</v>
      </c>
      <c r="P46" s="87" t="n">
        <v>9374.49</v>
      </c>
      <c r="Q46" s="87" t="n">
        <v>11.072</v>
      </c>
      <c r="R46" s="73" t="n">
        <f aca="false">P46/3600</f>
        <v>2.6040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873.3128</v>
      </c>
      <c r="E47" s="83" t="n">
        <v>38.4748</v>
      </c>
      <c r="F47" s="83" t="n">
        <v>41.1691</v>
      </c>
      <c r="G47" s="83" t="n">
        <v>42.1351</v>
      </c>
      <c r="H47" s="83" t="n">
        <v>13575.5</v>
      </c>
      <c r="I47" s="83" t="n">
        <v>23.252</v>
      </c>
      <c r="J47" s="62" t="n">
        <f aca="false">H47/3600</f>
        <v>3.77097222222222</v>
      </c>
      <c r="L47" s="82" t="n">
        <v>7871.584</v>
      </c>
      <c r="M47" s="83" t="n">
        <v>38.4748</v>
      </c>
      <c r="N47" s="83" t="n">
        <v>41.1691</v>
      </c>
      <c r="O47" s="83" t="n">
        <v>42.1351</v>
      </c>
      <c r="P47" s="83" t="n">
        <v>13568.6</v>
      </c>
      <c r="Q47" s="83" t="n">
        <v>23.335</v>
      </c>
      <c r="R47" s="62" t="n">
        <f aca="false">P47/3600</f>
        <v>3.7690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5.3552</v>
      </c>
      <c r="E48" s="85" t="n">
        <v>34.6261</v>
      </c>
      <c r="F48" s="85" t="n">
        <v>38.3998</v>
      </c>
      <c r="G48" s="85" t="n">
        <v>39.2364</v>
      </c>
      <c r="H48" s="85" t="n">
        <v>11207.2</v>
      </c>
      <c r="I48" s="85" t="n">
        <v>18.2</v>
      </c>
      <c r="J48" s="67" t="n">
        <f aca="false">H48/3600</f>
        <v>3.11311111111111</v>
      </c>
      <c r="L48" s="84" t="n">
        <v>3384.6888</v>
      </c>
      <c r="M48" s="85" t="n">
        <v>34.6261</v>
      </c>
      <c r="N48" s="85" t="n">
        <v>38.3998</v>
      </c>
      <c r="O48" s="85" t="n">
        <v>39.2364</v>
      </c>
      <c r="P48" s="85" t="n">
        <v>11204.3</v>
      </c>
      <c r="Q48" s="85" t="n">
        <v>17.924</v>
      </c>
      <c r="R48" s="67" t="n">
        <f aca="false">P48/3600</f>
        <v>3.1123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7264</v>
      </c>
      <c r="E49" s="85" t="n">
        <v>31.1366</v>
      </c>
      <c r="F49" s="85" t="n">
        <v>36.448</v>
      </c>
      <c r="G49" s="85" t="n">
        <v>37.2257</v>
      </c>
      <c r="H49" s="85" t="n">
        <v>9511.43</v>
      </c>
      <c r="I49" s="85" t="n">
        <v>14.09</v>
      </c>
      <c r="J49" s="67" t="n">
        <f aca="false">H49/3600</f>
        <v>2.64206388888889</v>
      </c>
      <c r="L49" s="84" t="n">
        <v>1487.6056</v>
      </c>
      <c r="M49" s="85" t="n">
        <v>31.1366</v>
      </c>
      <c r="N49" s="85" t="n">
        <v>36.448</v>
      </c>
      <c r="O49" s="85" t="n">
        <v>37.2257</v>
      </c>
      <c r="P49" s="85" t="n">
        <v>9507.3</v>
      </c>
      <c r="Q49" s="85" t="n">
        <v>14.102</v>
      </c>
      <c r="R49" s="67" t="n">
        <f aca="false">P49/3600</f>
        <v>2.6409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7.6112</v>
      </c>
      <c r="E50" s="87" t="n">
        <v>27.9362</v>
      </c>
      <c r="F50" s="87" t="n">
        <v>35.1105</v>
      </c>
      <c r="G50" s="87" t="n">
        <v>35.875</v>
      </c>
      <c r="H50" s="87" t="n">
        <v>8298.83</v>
      </c>
      <c r="I50" s="87" t="n">
        <v>10.854</v>
      </c>
      <c r="J50" s="73" t="n">
        <f aca="false">H50/3600</f>
        <v>2.30523055555556</v>
      </c>
      <c r="L50" s="86" t="n">
        <v>647.6336</v>
      </c>
      <c r="M50" s="87" t="n">
        <v>27.9362</v>
      </c>
      <c r="N50" s="87" t="n">
        <v>35.1105</v>
      </c>
      <c r="O50" s="87" t="n">
        <v>35.875</v>
      </c>
      <c r="P50" s="87" t="n">
        <v>8275.73</v>
      </c>
      <c r="Q50" s="87" t="n">
        <v>10.866</v>
      </c>
      <c r="R50" s="73" t="n">
        <f aca="false">P50/3600</f>
        <v>2.29881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733.5744</v>
      </c>
      <c r="E51" s="83" t="n">
        <v>40.0772</v>
      </c>
      <c r="F51" s="83" t="n">
        <v>41.5294</v>
      </c>
      <c r="G51" s="83" t="n">
        <v>42.8921</v>
      </c>
      <c r="H51" s="83" t="n">
        <v>9919.91</v>
      </c>
      <c r="I51" s="83" t="n">
        <v>15.4</v>
      </c>
      <c r="J51" s="62" t="n">
        <f aca="false">H51/3600</f>
        <v>2.75553055555556</v>
      </c>
      <c r="L51" s="82" t="n">
        <v>5732.3216</v>
      </c>
      <c r="M51" s="83" t="n">
        <v>40.0772</v>
      </c>
      <c r="N51" s="83" t="n">
        <v>41.5294</v>
      </c>
      <c r="O51" s="83" t="n">
        <v>42.8921</v>
      </c>
      <c r="P51" s="83" t="n">
        <v>9933.22</v>
      </c>
      <c r="Q51" s="83" t="n">
        <v>15.386</v>
      </c>
      <c r="R51" s="62" t="n">
        <f aca="false">P51/3600</f>
        <v>2.7592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3.9344</v>
      </c>
      <c r="E52" s="85" t="n">
        <v>36.3435</v>
      </c>
      <c r="F52" s="85" t="n">
        <v>38.8659</v>
      </c>
      <c r="G52" s="85" t="n">
        <v>40.5004</v>
      </c>
      <c r="H52" s="85" t="n">
        <v>8363.18</v>
      </c>
      <c r="I52" s="85" t="n">
        <v>11.841</v>
      </c>
      <c r="J52" s="67" t="n">
        <f aca="false">H52/3600</f>
        <v>2.32310555555556</v>
      </c>
      <c r="L52" s="84" t="n">
        <v>2273.452</v>
      </c>
      <c r="M52" s="85" t="n">
        <v>36.3435</v>
      </c>
      <c r="N52" s="85" t="n">
        <v>38.8659</v>
      </c>
      <c r="O52" s="85" t="n">
        <v>40.5004</v>
      </c>
      <c r="P52" s="85" t="n">
        <v>8363.24</v>
      </c>
      <c r="Q52" s="85" t="n">
        <v>11.799</v>
      </c>
      <c r="R52" s="67" t="n">
        <f aca="false">P52/3600</f>
        <v>2.3231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4.048</v>
      </c>
      <c r="E53" s="85" t="n">
        <v>33.1498</v>
      </c>
      <c r="F53" s="85" t="n">
        <v>36.9606</v>
      </c>
      <c r="G53" s="85" t="n">
        <v>38.7218</v>
      </c>
      <c r="H53" s="85" t="n">
        <v>7150.71</v>
      </c>
      <c r="I53" s="85" t="n">
        <v>8.991</v>
      </c>
      <c r="J53" s="67" t="n">
        <f aca="false">H53/3600</f>
        <v>1.98630833333333</v>
      </c>
      <c r="L53" s="84" t="n">
        <v>1003.8512</v>
      </c>
      <c r="M53" s="85" t="n">
        <v>33.1498</v>
      </c>
      <c r="N53" s="85" t="n">
        <v>36.9606</v>
      </c>
      <c r="O53" s="85" t="n">
        <v>38.7218</v>
      </c>
      <c r="P53" s="85" t="n">
        <v>7171.21</v>
      </c>
      <c r="Q53" s="85" t="n">
        <v>9.247</v>
      </c>
      <c r="R53" s="67" t="n">
        <f aca="false">P53/3600</f>
        <v>1.99200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0.3576</v>
      </c>
      <c r="E54" s="87" t="n">
        <v>30.2561</v>
      </c>
      <c r="F54" s="87" t="n">
        <v>35.6957</v>
      </c>
      <c r="G54" s="87" t="n">
        <v>37.4547</v>
      </c>
      <c r="H54" s="87" t="n">
        <v>6228.65</v>
      </c>
      <c r="I54" s="87" t="n">
        <v>7.252</v>
      </c>
      <c r="J54" s="73" t="n">
        <f aca="false">H54/3600</f>
        <v>1.73018055555556</v>
      </c>
      <c r="L54" s="86" t="n">
        <v>460.252</v>
      </c>
      <c r="M54" s="87" t="n">
        <v>30.2561</v>
      </c>
      <c r="N54" s="87" t="n">
        <v>35.6957</v>
      </c>
      <c r="O54" s="87" t="n">
        <v>37.4547</v>
      </c>
      <c r="P54" s="87" t="n">
        <v>6237.02</v>
      </c>
      <c r="Q54" s="87" t="n">
        <v>7.442</v>
      </c>
      <c r="R54" s="73" t="n">
        <f aca="false">P54/3600</f>
        <v>1.7325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13.5544</v>
      </c>
      <c r="E55" s="83" t="n">
        <v>41.1118</v>
      </c>
      <c r="F55" s="83" t="n">
        <v>43.7614</v>
      </c>
      <c r="G55" s="83" t="n">
        <v>43.1395</v>
      </c>
      <c r="H55" s="83" t="n">
        <v>3253.19</v>
      </c>
      <c r="I55" s="83" t="n">
        <v>5.264</v>
      </c>
      <c r="J55" s="62" t="n">
        <f aca="false">H55/3600</f>
        <v>0.903663888888889</v>
      </c>
      <c r="L55" s="82" t="n">
        <v>1713.0208</v>
      </c>
      <c r="M55" s="83" t="n">
        <v>41.1118</v>
      </c>
      <c r="N55" s="83" t="n">
        <v>43.7614</v>
      </c>
      <c r="O55" s="83" t="n">
        <v>43.1395</v>
      </c>
      <c r="P55" s="83" t="n">
        <v>3237.34</v>
      </c>
      <c r="Q55" s="83" t="n">
        <v>5.247</v>
      </c>
      <c r="R55" s="62" t="n">
        <f aca="false">P55/3600</f>
        <v>0.89926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7.588</v>
      </c>
      <c r="E56" s="85" t="n">
        <v>37.1697</v>
      </c>
      <c r="F56" s="85" t="n">
        <v>40.9667</v>
      </c>
      <c r="G56" s="85" t="n">
        <v>39.9272</v>
      </c>
      <c r="H56" s="85" t="n">
        <v>2859.35</v>
      </c>
      <c r="I56" s="85" t="n">
        <v>4.345</v>
      </c>
      <c r="J56" s="67" t="n">
        <f aca="false">H56/3600</f>
        <v>0.794263888888889</v>
      </c>
      <c r="L56" s="84" t="n">
        <v>857.3696</v>
      </c>
      <c r="M56" s="85" t="n">
        <v>37.1697</v>
      </c>
      <c r="N56" s="85" t="n">
        <v>40.9667</v>
      </c>
      <c r="O56" s="85" t="n">
        <v>39.9272</v>
      </c>
      <c r="P56" s="85" t="n">
        <v>2859.19</v>
      </c>
      <c r="Q56" s="85" t="n">
        <v>4.362</v>
      </c>
      <c r="R56" s="67" t="n">
        <f aca="false">P56/3600</f>
        <v>0.794219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1.8568</v>
      </c>
      <c r="E57" s="85" t="n">
        <v>33.6639</v>
      </c>
      <c r="F57" s="85" t="n">
        <v>38.9454</v>
      </c>
      <c r="G57" s="85" t="n">
        <v>37.567</v>
      </c>
      <c r="H57" s="85" t="n">
        <v>2525.48</v>
      </c>
      <c r="I57" s="85" t="n">
        <v>3.565</v>
      </c>
      <c r="J57" s="67" t="n">
        <f aca="false">H57/3600</f>
        <v>0.701522222222222</v>
      </c>
      <c r="L57" s="84" t="n">
        <v>421.7712</v>
      </c>
      <c r="M57" s="85" t="n">
        <v>33.6639</v>
      </c>
      <c r="N57" s="85" t="n">
        <v>38.9454</v>
      </c>
      <c r="O57" s="85" t="n">
        <v>37.567</v>
      </c>
      <c r="P57" s="85" t="n">
        <v>2522.19</v>
      </c>
      <c r="Q57" s="85" t="n">
        <v>3.605</v>
      </c>
      <c r="R57" s="67" t="n">
        <f aca="false">P57/3600</f>
        <v>0.7006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7024</v>
      </c>
      <c r="E58" s="87" t="n">
        <v>30.7001</v>
      </c>
      <c r="F58" s="87" t="n">
        <v>37.5395</v>
      </c>
      <c r="G58" s="87" t="n">
        <v>35.8967</v>
      </c>
      <c r="H58" s="87" t="n">
        <v>2236.92</v>
      </c>
      <c r="I58" s="87" t="n">
        <v>2.99</v>
      </c>
      <c r="J58" s="73" t="n">
        <f aca="false">H58/3600</f>
        <v>0.621366666666667</v>
      </c>
      <c r="L58" s="86" t="n">
        <v>214.692</v>
      </c>
      <c r="M58" s="87" t="n">
        <v>30.7001</v>
      </c>
      <c r="N58" s="87" t="n">
        <v>37.5395</v>
      </c>
      <c r="O58" s="87" t="n">
        <v>35.8967</v>
      </c>
      <c r="P58" s="87" t="n">
        <v>2235.6</v>
      </c>
      <c r="Q58" s="87" t="n">
        <v>3.016</v>
      </c>
      <c r="R58" s="73" t="n">
        <f aca="false">P58/3600</f>
        <v>0.62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61.0336</v>
      </c>
      <c r="E59" s="83" t="n">
        <v>38.4452</v>
      </c>
      <c r="F59" s="83" t="n">
        <v>42.7002</v>
      </c>
      <c r="G59" s="83" t="n">
        <v>43.7701</v>
      </c>
      <c r="H59" s="83" t="n">
        <v>3620.36</v>
      </c>
      <c r="I59" s="83" t="n">
        <v>7.104</v>
      </c>
      <c r="J59" s="62" t="n">
        <f aca="false">H59/3600</f>
        <v>1.00565555555556</v>
      </c>
      <c r="L59" s="82" t="n">
        <v>2160.8928</v>
      </c>
      <c r="M59" s="83" t="n">
        <v>38.4452</v>
      </c>
      <c r="N59" s="83" t="n">
        <v>42.7002</v>
      </c>
      <c r="O59" s="83" t="n">
        <v>43.7701</v>
      </c>
      <c r="P59" s="83" t="n">
        <v>3623.96</v>
      </c>
      <c r="Q59" s="83" t="n">
        <v>7.091</v>
      </c>
      <c r="R59" s="62" t="n">
        <f aca="false">P59/3600</f>
        <v>1.0066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6736</v>
      </c>
      <c r="E60" s="85" t="n">
        <v>34.6374</v>
      </c>
      <c r="F60" s="85" t="n">
        <v>40.7457</v>
      </c>
      <c r="G60" s="85" t="n">
        <v>41.6646</v>
      </c>
      <c r="H60" s="85" t="n">
        <v>2897.88</v>
      </c>
      <c r="I60" s="85" t="n">
        <v>5.301</v>
      </c>
      <c r="J60" s="67" t="n">
        <f aca="false">H60/3600</f>
        <v>0.804966666666667</v>
      </c>
      <c r="L60" s="84" t="n">
        <v>752.6304</v>
      </c>
      <c r="M60" s="85" t="n">
        <v>34.6374</v>
      </c>
      <c r="N60" s="85" t="n">
        <v>40.7457</v>
      </c>
      <c r="O60" s="85" t="n">
        <v>41.6646</v>
      </c>
      <c r="P60" s="85" t="n">
        <v>2901.18</v>
      </c>
      <c r="Q60" s="85" t="n">
        <v>5.32</v>
      </c>
      <c r="R60" s="67" t="n">
        <f aca="false">P60/3600</f>
        <v>0.8058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6.3168</v>
      </c>
      <c r="E61" s="85" t="n">
        <v>31.4399</v>
      </c>
      <c r="F61" s="85" t="n">
        <v>39.3698</v>
      </c>
      <c r="G61" s="85" t="n">
        <v>40.2598</v>
      </c>
      <c r="H61" s="85" t="n">
        <v>2447.22</v>
      </c>
      <c r="I61" s="85" t="n">
        <v>3.961</v>
      </c>
      <c r="J61" s="67" t="n">
        <f aca="false">H61/3600</f>
        <v>0.679783333333333</v>
      </c>
      <c r="L61" s="84" t="n">
        <v>296.2832</v>
      </c>
      <c r="M61" s="85" t="n">
        <v>31.4399</v>
      </c>
      <c r="N61" s="85" t="n">
        <v>39.3698</v>
      </c>
      <c r="O61" s="85" t="n">
        <v>40.2598</v>
      </c>
      <c r="P61" s="85" t="n">
        <v>2449.38</v>
      </c>
      <c r="Q61" s="85" t="n">
        <v>3.954</v>
      </c>
      <c r="R61" s="67" t="n">
        <f aca="false">P61/3600</f>
        <v>0.6803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032</v>
      </c>
      <c r="E62" s="87" t="n">
        <v>28.4509</v>
      </c>
      <c r="F62" s="87" t="n">
        <v>38.44</v>
      </c>
      <c r="G62" s="87" t="n">
        <v>39.2968</v>
      </c>
      <c r="H62" s="87" t="n">
        <v>2157.63</v>
      </c>
      <c r="I62" s="87" t="n">
        <v>3.265</v>
      </c>
      <c r="J62" s="73" t="n">
        <f aca="false">H62/3600</f>
        <v>0.599341666666667</v>
      </c>
      <c r="L62" s="86" t="n">
        <v>127.3896</v>
      </c>
      <c r="M62" s="87" t="n">
        <v>28.4509</v>
      </c>
      <c r="N62" s="87" t="n">
        <v>38.44</v>
      </c>
      <c r="O62" s="87" t="n">
        <v>39.2968</v>
      </c>
      <c r="P62" s="87" t="n">
        <v>2158.24</v>
      </c>
      <c r="Q62" s="87" t="n">
        <v>3.273</v>
      </c>
      <c r="R62" s="73" t="n">
        <f aca="false">P62/3600</f>
        <v>0.5995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02.2912</v>
      </c>
      <c r="E63" s="83" t="n">
        <v>38.1573</v>
      </c>
      <c r="F63" s="83" t="n">
        <v>40.8047</v>
      </c>
      <c r="G63" s="83" t="n">
        <v>41.5242</v>
      </c>
      <c r="H63" s="83" t="n">
        <v>3082.57</v>
      </c>
      <c r="I63" s="83" t="n">
        <v>5.653</v>
      </c>
      <c r="J63" s="62" t="n">
        <f aca="false">H63/3600</f>
        <v>0.856269444444445</v>
      </c>
      <c r="L63" s="82" t="n">
        <v>1901.8136</v>
      </c>
      <c r="M63" s="83" t="n">
        <v>38.1573</v>
      </c>
      <c r="N63" s="83" t="n">
        <v>40.8047</v>
      </c>
      <c r="O63" s="83" t="n">
        <v>41.5242</v>
      </c>
      <c r="P63" s="83" t="n">
        <v>3082.43</v>
      </c>
      <c r="Q63" s="83" t="n">
        <v>5.693</v>
      </c>
      <c r="R63" s="62" t="n">
        <f aca="false">P63/3600</f>
        <v>0.8562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3.224</v>
      </c>
      <c r="E64" s="85" t="n">
        <v>34.3727</v>
      </c>
      <c r="F64" s="85" t="n">
        <v>38.0827</v>
      </c>
      <c r="G64" s="85" t="n">
        <v>38.6178</v>
      </c>
      <c r="H64" s="85" t="n">
        <v>2528.27</v>
      </c>
      <c r="I64" s="85" t="n">
        <v>4.236</v>
      </c>
      <c r="J64" s="67" t="n">
        <f aca="false">H64/3600</f>
        <v>0.702297222222222</v>
      </c>
      <c r="L64" s="84" t="n">
        <v>813.0128</v>
      </c>
      <c r="M64" s="85" t="n">
        <v>34.3727</v>
      </c>
      <c r="N64" s="85" t="n">
        <v>38.0827</v>
      </c>
      <c r="O64" s="85" t="n">
        <v>38.6178</v>
      </c>
      <c r="P64" s="85" t="n">
        <v>2518.32</v>
      </c>
      <c r="Q64" s="85" t="n">
        <v>4.23</v>
      </c>
      <c r="R64" s="67" t="n">
        <f aca="false">P64/3600</f>
        <v>0.6995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0.9112</v>
      </c>
      <c r="E65" s="85" t="n">
        <v>30.9002</v>
      </c>
      <c r="F65" s="85" t="n">
        <v>36.0745</v>
      </c>
      <c r="G65" s="85" t="n">
        <v>36.6179</v>
      </c>
      <c r="H65" s="85" t="n">
        <v>2137.62</v>
      </c>
      <c r="I65" s="85" t="n">
        <v>3.24</v>
      </c>
      <c r="J65" s="67" t="n">
        <f aca="false">H65/3600</f>
        <v>0.593783333333333</v>
      </c>
      <c r="L65" s="84" t="n">
        <v>350.8264</v>
      </c>
      <c r="M65" s="85" t="n">
        <v>30.9002</v>
      </c>
      <c r="N65" s="85" t="n">
        <v>36.0745</v>
      </c>
      <c r="O65" s="85" t="n">
        <v>36.6179</v>
      </c>
      <c r="P65" s="85" t="n">
        <v>2136.51</v>
      </c>
      <c r="Q65" s="85" t="n">
        <v>3.248</v>
      </c>
      <c r="R65" s="67" t="n">
        <f aca="false">P65/3600</f>
        <v>0.5934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5712</v>
      </c>
      <c r="E66" s="87" t="n">
        <v>27.865</v>
      </c>
      <c r="F66" s="87" t="n">
        <v>34.6952</v>
      </c>
      <c r="G66" s="87" t="n">
        <v>35.2445</v>
      </c>
      <c r="H66" s="87" t="n">
        <v>1859.35</v>
      </c>
      <c r="I66" s="87" t="n">
        <v>2.54</v>
      </c>
      <c r="J66" s="73" t="n">
        <f aca="false">H66/3600</f>
        <v>0.516486111111111</v>
      </c>
      <c r="L66" s="86" t="n">
        <v>150.5304</v>
      </c>
      <c r="M66" s="87" t="n">
        <v>27.865</v>
      </c>
      <c r="N66" s="87" t="n">
        <v>34.6952</v>
      </c>
      <c r="O66" s="87" t="n">
        <v>35.2445</v>
      </c>
      <c r="P66" s="87" t="n">
        <v>1859.66</v>
      </c>
      <c r="Q66" s="87" t="n">
        <v>2.586</v>
      </c>
      <c r="R66" s="73" t="n">
        <f aca="false">P66/3600</f>
        <v>0.5165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35.1672</v>
      </c>
      <c r="E67" s="83" t="n">
        <v>40.0574</v>
      </c>
      <c r="F67" s="83" t="n">
        <v>41.3033</v>
      </c>
      <c r="G67" s="83" t="n">
        <v>42.3706</v>
      </c>
      <c r="H67" s="83" t="n">
        <v>2328.68</v>
      </c>
      <c r="I67" s="83" t="n">
        <v>3.91</v>
      </c>
      <c r="J67" s="62" t="n">
        <f aca="false">H67/3600</f>
        <v>0.646855555555556</v>
      </c>
      <c r="L67" s="82" t="n">
        <v>1334.752</v>
      </c>
      <c r="M67" s="83" t="n">
        <v>40.0574</v>
      </c>
      <c r="N67" s="83" t="n">
        <v>41.3033</v>
      </c>
      <c r="O67" s="83" t="n">
        <v>42.3706</v>
      </c>
      <c r="P67" s="83" t="n">
        <v>2326.91</v>
      </c>
      <c r="Q67" s="83" t="n">
        <v>3.894</v>
      </c>
      <c r="R67" s="62" t="n">
        <f aca="false">P67/3600</f>
        <v>0.6463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3952</v>
      </c>
      <c r="E68" s="85" t="n">
        <v>35.9339</v>
      </c>
      <c r="F68" s="85" t="n">
        <v>38.3978</v>
      </c>
      <c r="G68" s="85" t="n">
        <v>39.6535</v>
      </c>
      <c r="H68" s="85" t="n">
        <v>2019.66</v>
      </c>
      <c r="I68" s="85" t="n">
        <v>3.125</v>
      </c>
      <c r="J68" s="67" t="n">
        <f aca="false">H68/3600</f>
        <v>0.561016666666667</v>
      </c>
      <c r="L68" s="84" t="n">
        <v>638.2056</v>
      </c>
      <c r="M68" s="85" t="n">
        <v>35.9339</v>
      </c>
      <c r="N68" s="85" t="n">
        <v>38.3978</v>
      </c>
      <c r="O68" s="85" t="n">
        <v>39.6535</v>
      </c>
      <c r="P68" s="85" t="n">
        <v>2016.3</v>
      </c>
      <c r="Q68" s="85" t="n">
        <v>3.122</v>
      </c>
      <c r="R68" s="67" t="n">
        <f aca="false">P68/3600</f>
        <v>0.5600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552</v>
      </c>
      <c r="E69" s="85" t="n">
        <v>32.2955</v>
      </c>
      <c r="F69" s="85" t="n">
        <v>36.408</v>
      </c>
      <c r="G69" s="85" t="n">
        <v>37.5794</v>
      </c>
      <c r="H69" s="85" t="n">
        <v>1739.8</v>
      </c>
      <c r="I69" s="85" t="n">
        <v>2.447</v>
      </c>
      <c r="J69" s="67" t="n">
        <f aca="false">H69/3600</f>
        <v>0.483277777777778</v>
      </c>
      <c r="L69" s="84" t="n">
        <v>301.4136</v>
      </c>
      <c r="M69" s="85" t="n">
        <v>32.2955</v>
      </c>
      <c r="N69" s="85" t="n">
        <v>36.408</v>
      </c>
      <c r="O69" s="85" t="n">
        <v>37.5794</v>
      </c>
      <c r="P69" s="85" t="n">
        <v>1751.64</v>
      </c>
      <c r="Q69" s="85" t="n">
        <v>2.439</v>
      </c>
      <c r="R69" s="67" t="n">
        <f aca="false">P69/3600</f>
        <v>0.4865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3</v>
      </c>
      <c r="E70" s="87" t="n">
        <v>29.4232</v>
      </c>
      <c r="F70" s="87" t="n">
        <v>34.9977</v>
      </c>
      <c r="G70" s="87" t="n">
        <v>36.1096</v>
      </c>
      <c r="H70" s="87" t="n">
        <v>1493.51</v>
      </c>
      <c r="I70" s="87" t="n">
        <v>2.003</v>
      </c>
      <c r="J70" s="73" t="n">
        <f aca="false">H70/3600</f>
        <v>0.414863888888889</v>
      </c>
      <c r="L70" s="86" t="n">
        <v>145.304</v>
      </c>
      <c r="M70" s="87" t="n">
        <v>29.4232</v>
      </c>
      <c r="N70" s="87" t="n">
        <v>34.9977</v>
      </c>
      <c r="O70" s="87" t="n">
        <v>36.1096</v>
      </c>
      <c r="P70" s="87" t="n">
        <v>1500.31</v>
      </c>
      <c r="Q70" s="87" t="n">
        <v>2.002</v>
      </c>
      <c r="R70" s="73" t="n">
        <f aca="false">P70/3600</f>
        <v>0.4167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8.284</v>
      </c>
      <c r="E71" s="83" t="n">
        <v>42.852</v>
      </c>
      <c r="F71" s="83" t="n">
        <v>46.6874</v>
      </c>
      <c r="G71" s="83" t="n">
        <v>47.9442</v>
      </c>
      <c r="H71" s="83" t="n">
        <v>20732</v>
      </c>
      <c r="I71" s="83" t="n">
        <v>25.561</v>
      </c>
      <c r="J71" s="62" t="n">
        <f aca="false">H71/3600</f>
        <v>5.75888888888889</v>
      </c>
      <c r="L71" s="82" t="n">
        <v>2186.6776</v>
      </c>
      <c r="M71" s="83" t="n">
        <v>42.852</v>
      </c>
      <c r="N71" s="83" t="n">
        <v>46.6874</v>
      </c>
      <c r="O71" s="83" t="n">
        <v>47.9442</v>
      </c>
      <c r="P71" s="83" t="n">
        <v>20604.2</v>
      </c>
      <c r="Q71" s="83" t="n">
        <v>25.604</v>
      </c>
      <c r="R71" s="62" t="n">
        <f aca="false">P71/3600</f>
        <v>5.72338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2672</v>
      </c>
      <c r="E72" s="85" t="n">
        <v>40.5216</v>
      </c>
      <c r="F72" s="85" t="n">
        <v>44.5788</v>
      </c>
      <c r="G72" s="85" t="n">
        <v>45.8212</v>
      </c>
      <c r="H72" s="85" t="n">
        <v>18569</v>
      </c>
      <c r="I72" s="85" t="n">
        <v>19.128</v>
      </c>
      <c r="J72" s="67" t="n">
        <f aca="false">H72/3600</f>
        <v>5.15805555555556</v>
      </c>
      <c r="L72" s="84" t="n">
        <v>864.74</v>
      </c>
      <c r="M72" s="85" t="n">
        <v>40.5216</v>
      </c>
      <c r="N72" s="85" t="n">
        <v>44.5788</v>
      </c>
      <c r="O72" s="85" t="n">
        <v>45.8212</v>
      </c>
      <c r="P72" s="85" t="n">
        <v>18506.5</v>
      </c>
      <c r="Q72" s="85" t="n">
        <v>19.443</v>
      </c>
      <c r="R72" s="67" t="n">
        <f aca="false">P72/3600</f>
        <v>5.140694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6512</v>
      </c>
      <c r="E73" s="85" t="n">
        <v>37.8463</v>
      </c>
      <c r="F73" s="85" t="n">
        <v>42.7439</v>
      </c>
      <c r="G73" s="85" t="n">
        <v>43.9708</v>
      </c>
      <c r="H73" s="85" t="n">
        <v>17552.5</v>
      </c>
      <c r="I73" s="85" t="n">
        <v>15.945</v>
      </c>
      <c r="J73" s="67" t="n">
        <f aca="false">H73/3600</f>
        <v>4.87569444444444</v>
      </c>
      <c r="L73" s="84" t="n">
        <v>428.4904</v>
      </c>
      <c r="M73" s="85" t="n">
        <v>37.8463</v>
      </c>
      <c r="N73" s="85" t="n">
        <v>42.7439</v>
      </c>
      <c r="O73" s="85" t="n">
        <v>43.9708</v>
      </c>
      <c r="P73" s="85" t="n">
        <v>17454.1</v>
      </c>
      <c r="Q73" s="85" t="n">
        <v>16.038</v>
      </c>
      <c r="R73" s="67" t="n">
        <f aca="false">P73/3600</f>
        <v>4.84836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4.744</v>
      </c>
      <c r="E74" s="87" t="n">
        <v>34.9296</v>
      </c>
      <c r="F74" s="87" t="n">
        <v>41.5227</v>
      </c>
      <c r="G74" s="87" t="n">
        <v>42.5783</v>
      </c>
      <c r="H74" s="87" t="n">
        <v>16893.3</v>
      </c>
      <c r="I74" s="87" t="n">
        <v>14.419</v>
      </c>
      <c r="J74" s="73" t="n">
        <f aca="false">H74/3600</f>
        <v>4.69258333333333</v>
      </c>
      <c r="L74" s="86" t="n">
        <v>224.6776</v>
      </c>
      <c r="M74" s="87" t="n">
        <v>34.9296</v>
      </c>
      <c r="N74" s="87" t="n">
        <v>41.5227</v>
      </c>
      <c r="O74" s="87" t="n">
        <v>42.5783</v>
      </c>
      <c r="P74" s="87" t="n">
        <v>16797.3</v>
      </c>
      <c r="Q74" s="87" t="n">
        <v>14.022</v>
      </c>
      <c r="R74" s="73" t="n">
        <f aca="false">P74/3600</f>
        <v>4.6659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8352</v>
      </c>
      <c r="E75" s="83" t="n">
        <v>43.1926</v>
      </c>
      <c r="F75" s="83" t="n">
        <v>48.3597</v>
      </c>
      <c r="G75" s="83" t="n">
        <v>48.9822</v>
      </c>
      <c r="H75" s="83" t="n">
        <v>19828.4</v>
      </c>
      <c r="I75" s="83" t="n">
        <v>23.273</v>
      </c>
      <c r="J75" s="62" t="n">
        <f aca="false">H75/3600</f>
        <v>5.50788888888889</v>
      </c>
      <c r="L75" s="82" t="n">
        <v>1478.8776</v>
      </c>
      <c r="M75" s="83" t="n">
        <v>43.1926</v>
      </c>
      <c r="N75" s="83" t="n">
        <v>48.3597</v>
      </c>
      <c r="O75" s="83" t="n">
        <v>48.9822</v>
      </c>
      <c r="P75" s="83" t="n">
        <v>19725.1</v>
      </c>
      <c r="Q75" s="83" t="n">
        <v>23.221</v>
      </c>
      <c r="R75" s="62" t="n">
        <f aca="false">P75/3600</f>
        <v>5.4791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888</v>
      </c>
      <c r="E76" s="85" t="n">
        <v>41.3914</v>
      </c>
      <c r="F76" s="85" t="n">
        <v>46.6419</v>
      </c>
      <c r="G76" s="85" t="n">
        <v>47.2552</v>
      </c>
      <c r="H76" s="85" t="n">
        <v>17765.8</v>
      </c>
      <c r="I76" s="85" t="n">
        <v>18.724</v>
      </c>
      <c r="J76" s="67" t="n">
        <f aca="false">H76/3600</f>
        <v>4.93494444444445</v>
      </c>
      <c r="L76" s="84" t="n">
        <v>409.9664</v>
      </c>
      <c r="M76" s="85" t="n">
        <v>41.3914</v>
      </c>
      <c r="N76" s="85" t="n">
        <v>46.6419</v>
      </c>
      <c r="O76" s="85" t="n">
        <v>47.2552</v>
      </c>
      <c r="P76" s="85" t="n">
        <v>17662.3</v>
      </c>
      <c r="Q76" s="85" t="n">
        <v>18.499</v>
      </c>
      <c r="R76" s="67" t="n">
        <f aca="false">P76/3600</f>
        <v>4.9061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848</v>
      </c>
      <c r="E77" s="85" t="n">
        <v>39.2626</v>
      </c>
      <c r="F77" s="85" t="n">
        <v>45.0153</v>
      </c>
      <c r="G77" s="85" t="n">
        <v>45.5566</v>
      </c>
      <c r="H77" s="85" t="n">
        <v>16956.2</v>
      </c>
      <c r="I77" s="85" t="n">
        <v>15.675</v>
      </c>
      <c r="J77" s="67" t="n">
        <f aca="false">H77/3600</f>
        <v>4.71005555555556</v>
      </c>
      <c r="L77" s="84" t="n">
        <v>185.4272</v>
      </c>
      <c r="M77" s="85" t="n">
        <v>39.2626</v>
      </c>
      <c r="N77" s="85" t="n">
        <v>45.0153</v>
      </c>
      <c r="O77" s="85" t="n">
        <v>45.5566</v>
      </c>
      <c r="P77" s="85" t="n">
        <v>16834.5</v>
      </c>
      <c r="Q77" s="85" t="n">
        <v>15.662</v>
      </c>
      <c r="R77" s="67" t="n">
        <f aca="false">P77/3600</f>
        <v>4.676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228</v>
      </c>
      <c r="E78" s="87" t="n">
        <v>36.8199</v>
      </c>
      <c r="F78" s="87" t="n">
        <v>43.7162</v>
      </c>
      <c r="G78" s="87" t="n">
        <v>44.3248</v>
      </c>
      <c r="H78" s="87" t="n">
        <v>16454.1</v>
      </c>
      <c r="I78" s="87" t="n">
        <v>13.547</v>
      </c>
      <c r="J78" s="73" t="n">
        <f aca="false">H78/3600</f>
        <v>4.57058333333333</v>
      </c>
      <c r="L78" s="86" t="n">
        <v>98.2056</v>
      </c>
      <c r="M78" s="87" t="n">
        <v>36.8199</v>
      </c>
      <c r="N78" s="87" t="n">
        <v>43.7162</v>
      </c>
      <c r="O78" s="87" t="n">
        <v>44.3248</v>
      </c>
      <c r="P78" s="87" t="n">
        <v>16364.7</v>
      </c>
      <c r="Q78" s="87" t="n">
        <v>13.514</v>
      </c>
      <c r="R78" s="73" t="n">
        <f aca="false">P78/3600</f>
        <v>4.545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9.5832</v>
      </c>
      <c r="E79" s="83" t="n">
        <v>43.4887</v>
      </c>
      <c r="F79" s="83" t="n">
        <v>47.4501</v>
      </c>
      <c r="G79" s="83" t="n">
        <v>48.3818</v>
      </c>
      <c r="H79" s="83" t="n">
        <v>21455.7</v>
      </c>
      <c r="I79" s="83" t="n">
        <v>25.672</v>
      </c>
      <c r="J79" s="62" t="n">
        <f aca="false">H79/3600</f>
        <v>5.95991666666667</v>
      </c>
      <c r="L79" s="82" t="n">
        <v>1947.992</v>
      </c>
      <c r="M79" s="83" t="n">
        <v>43.4887</v>
      </c>
      <c r="N79" s="83" t="n">
        <v>47.4501</v>
      </c>
      <c r="O79" s="83" t="n">
        <v>48.3818</v>
      </c>
      <c r="P79" s="83" t="n">
        <v>21563.4</v>
      </c>
      <c r="Q79" s="83" t="n">
        <v>25.755</v>
      </c>
      <c r="R79" s="62" t="n">
        <f aca="false">P79/3600</f>
        <v>5.98983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728</v>
      </c>
      <c r="E80" s="85" t="n">
        <v>41.3511</v>
      </c>
      <c r="F80" s="85" t="n">
        <v>45.547</v>
      </c>
      <c r="G80" s="85" t="n">
        <v>46.3682</v>
      </c>
      <c r="H80" s="85" t="n">
        <v>19248.9</v>
      </c>
      <c r="I80" s="85" t="n">
        <v>21.158</v>
      </c>
      <c r="J80" s="67" t="n">
        <f aca="false">H80/3600</f>
        <v>5.34691666666667</v>
      </c>
      <c r="L80" s="84" t="n">
        <v>691.8096</v>
      </c>
      <c r="M80" s="85" t="n">
        <v>41.3511</v>
      </c>
      <c r="N80" s="85" t="n">
        <v>45.547</v>
      </c>
      <c r="O80" s="85" t="n">
        <v>46.3682</v>
      </c>
      <c r="P80" s="85" t="n">
        <v>19307.9</v>
      </c>
      <c r="Q80" s="85" t="n">
        <v>20.459</v>
      </c>
      <c r="R80" s="67" t="n">
        <f aca="false">P80/3600</f>
        <v>5.3633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7.4464</v>
      </c>
      <c r="E81" s="85" t="n">
        <v>38.9452</v>
      </c>
      <c r="F81" s="85" t="n">
        <v>43.774</v>
      </c>
      <c r="G81" s="85" t="n">
        <v>44.7351</v>
      </c>
      <c r="H81" s="85" t="n">
        <v>18059.9</v>
      </c>
      <c r="I81" s="85" t="n">
        <v>17.507</v>
      </c>
      <c r="J81" s="67" t="n">
        <f aca="false">H81/3600</f>
        <v>5.01663888888889</v>
      </c>
      <c r="L81" s="84" t="n">
        <v>317.308</v>
      </c>
      <c r="M81" s="85" t="n">
        <v>38.9452</v>
      </c>
      <c r="N81" s="85" t="n">
        <v>43.774</v>
      </c>
      <c r="O81" s="85" t="n">
        <v>44.7351</v>
      </c>
      <c r="P81" s="85" t="n">
        <v>18137</v>
      </c>
      <c r="Q81" s="85" t="n">
        <v>18.021</v>
      </c>
      <c r="R81" s="67" t="n">
        <f aca="false">P81/3600</f>
        <v>5.0380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1376</v>
      </c>
      <c r="E82" s="87" t="n">
        <v>36.2626</v>
      </c>
      <c r="F82" s="87" t="n">
        <v>42.3897</v>
      </c>
      <c r="G82" s="87" t="n">
        <v>43.4394</v>
      </c>
      <c r="H82" s="87" t="n">
        <v>17308</v>
      </c>
      <c r="I82" s="87" t="n">
        <v>15.867</v>
      </c>
      <c r="J82" s="73" t="n">
        <f aca="false">H82/3600</f>
        <v>4.80777777777778</v>
      </c>
      <c r="L82" s="86" t="n">
        <v>164.0864</v>
      </c>
      <c r="M82" s="87" t="n">
        <v>36.2626</v>
      </c>
      <c r="N82" s="87" t="n">
        <v>42.3897</v>
      </c>
      <c r="O82" s="87" t="n">
        <v>43.4394</v>
      </c>
      <c r="P82" s="87" t="n">
        <v>17364.9</v>
      </c>
      <c r="Q82" s="87" t="n">
        <v>15.761</v>
      </c>
      <c r="R82" s="73" t="n">
        <f aca="false">P82/3600</f>
        <v>4.8235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00.8632</v>
      </c>
      <c r="E83" s="83" t="n">
        <v>40.547</v>
      </c>
      <c r="F83" s="83" t="n">
        <v>42.8635</v>
      </c>
      <c r="G83" s="83" t="n">
        <v>43.4433</v>
      </c>
      <c r="H83" s="83" t="n">
        <v>9396.31</v>
      </c>
      <c r="I83" s="83" t="n">
        <v>12.424</v>
      </c>
      <c r="J83" s="62" t="n">
        <f aca="false">H83/3600</f>
        <v>2.61008611111111</v>
      </c>
      <c r="L83" s="82" t="n">
        <v>3798.8408</v>
      </c>
      <c r="M83" s="83" t="n">
        <v>40.547</v>
      </c>
      <c r="N83" s="83" t="n">
        <v>42.8635</v>
      </c>
      <c r="O83" s="83" t="n">
        <v>43.4433</v>
      </c>
      <c r="P83" s="83" t="n">
        <v>9563.81</v>
      </c>
      <c r="Q83" s="83" t="n">
        <v>12.569</v>
      </c>
      <c r="R83" s="62" t="n">
        <f aca="false">P83/3600</f>
        <v>2.65661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9.0896</v>
      </c>
      <c r="E84" s="85" t="n">
        <v>37.2284</v>
      </c>
      <c r="F84" s="85" t="n">
        <v>40.0422</v>
      </c>
      <c r="G84" s="85" t="n">
        <v>40.3708</v>
      </c>
      <c r="H84" s="85" t="n">
        <v>8168.29</v>
      </c>
      <c r="I84" s="85" t="n">
        <v>9.91</v>
      </c>
      <c r="J84" s="67" t="n">
        <f aca="false">H84/3600</f>
        <v>2.26896944444444</v>
      </c>
      <c r="L84" s="84" t="n">
        <v>1808.3512</v>
      </c>
      <c r="M84" s="85" t="n">
        <v>37.2284</v>
      </c>
      <c r="N84" s="85" t="n">
        <v>40.0422</v>
      </c>
      <c r="O84" s="85" t="n">
        <v>40.3708</v>
      </c>
      <c r="P84" s="85" t="n">
        <v>8094.42</v>
      </c>
      <c r="Q84" s="85" t="n">
        <v>10.129</v>
      </c>
      <c r="R84" s="67" t="n">
        <f aca="false">P84/3600</f>
        <v>2.2484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3.824</v>
      </c>
      <c r="E85" s="85" t="n">
        <v>34.2529</v>
      </c>
      <c r="F85" s="85" t="n">
        <v>37.63</v>
      </c>
      <c r="G85" s="85" t="n">
        <v>37.8395</v>
      </c>
      <c r="H85" s="85" t="n">
        <v>7113.21</v>
      </c>
      <c r="I85" s="85" t="n">
        <v>7.798</v>
      </c>
      <c r="J85" s="67" t="n">
        <f aca="false">H85/3600</f>
        <v>1.97589166666667</v>
      </c>
      <c r="L85" s="84" t="n">
        <v>883.7216</v>
      </c>
      <c r="M85" s="85" t="n">
        <v>34.2529</v>
      </c>
      <c r="N85" s="85" t="n">
        <v>37.63</v>
      </c>
      <c r="O85" s="85" t="n">
        <v>37.8395</v>
      </c>
      <c r="P85" s="85" t="n">
        <v>7067.14</v>
      </c>
      <c r="Q85" s="85" t="n">
        <v>7.611</v>
      </c>
      <c r="R85" s="67" t="n">
        <f aca="false">P85/3600</f>
        <v>1.96309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9992</v>
      </c>
      <c r="E86" s="87" t="n">
        <v>31.6068</v>
      </c>
      <c r="F86" s="87" t="n">
        <v>36.02</v>
      </c>
      <c r="G86" s="87" t="n">
        <v>36.2129</v>
      </c>
      <c r="H86" s="87" t="n">
        <v>6340.28</v>
      </c>
      <c r="I86" s="87" t="n">
        <v>6.177</v>
      </c>
      <c r="J86" s="73" t="n">
        <f aca="false">H86/3600</f>
        <v>1.76118888888889</v>
      </c>
      <c r="L86" s="86" t="n">
        <v>461.8632</v>
      </c>
      <c r="M86" s="87" t="n">
        <v>31.6068</v>
      </c>
      <c r="N86" s="87" t="n">
        <v>36.02</v>
      </c>
      <c r="O86" s="87" t="n">
        <v>36.2129</v>
      </c>
      <c r="P86" s="87" t="n">
        <v>6350.89</v>
      </c>
      <c r="Q86" s="87" t="n">
        <v>6.19</v>
      </c>
      <c r="R86" s="73" t="n">
        <f aca="false">P86/3600</f>
        <v>1.7641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92.0584</v>
      </c>
      <c r="E87" s="83" t="n">
        <v>43.0594</v>
      </c>
      <c r="F87" s="83" t="n">
        <v>45.6238</v>
      </c>
      <c r="G87" s="83" t="n">
        <v>45.934</v>
      </c>
      <c r="H87" s="83" t="n">
        <v>20725</v>
      </c>
      <c r="I87" s="83" t="n">
        <v>22.835</v>
      </c>
      <c r="J87" s="62" t="n">
        <f aca="false">H87/3600</f>
        <v>5.75694444444445</v>
      </c>
      <c r="L87" s="82" t="n">
        <v>5690.2296</v>
      </c>
      <c r="M87" s="83" t="n">
        <v>43.0594</v>
      </c>
      <c r="N87" s="83" t="n">
        <v>45.6238</v>
      </c>
      <c r="O87" s="83" t="n">
        <v>45.934</v>
      </c>
      <c r="P87" s="83" t="n">
        <v>20650.5</v>
      </c>
      <c r="Q87" s="83" t="n">
        <v>22.857</v>
      </c>
      <c r="R87" s="62" t="n">
        <f aca="false">P87/3600</f>
        <v>5.736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3.9478</v>
      </c>
      <c r="E88" s="85" t="n">
        <v>38.9712</v>
      </c>
      <c r="F88" s="85" t="n">
        <v>42.6293</v>
      </c>
      <c r="G88" s="85" t="n">
        <v>42.8786</v>
      </c>
      <c r="H88" s="85" t="n">
        <v>17867.2</v>
      </c>
      <c r="I88" s="85" t="n">
        <v>18.393</v>
      </c>
      <c r="J88" s="67" t="n">
        <f aca="false">H88/3600</f>
        <v>4.96311111111111</v>
      </c>
      <c r="L88" s="84" t="n">
        <v>2833.3186</v>
      </c>
      <c r="M88" s="85" t="n">
        <v>38.9712</v>
      </c>
      <c r="N88" s="85" t="n">
        <v>42.6293</v>
      </c>
      <c r="O88" s="85" t="n">
        <v>42.8786</v>
      </c>
      <c r="P88" s="85" t="n">
        <v>17800</v>
      </c>
      <c r="Q88" s="85" t="n">
        <v>18.625</v>
      </c>
      <c r="R88" s="67" t="n">
        <f aca="false">P88/3600</f>
        <v>4.944444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9.449</v>
      </c>
      <c r="E89" s="85" t="n">
        <v>35.1737</v>
      </c>
      <c r="F89" s="85" t="n">
        <v>40.4318</v>
      </c>
      <c r="G89" s="85" t="n">
        <v>40.3239</v>
      </c>
      <c r="H89" s="85" t="n">
        <v>15222.1</v>
      </c>
      <c r="I89" s="85" t="n">
        <v>15.515</v>
      </c>
      <c r="J89" s="67" t="n">
        <f aca="false">H89/3600</f>
        <v>4.22836111111111</v>
      </c>
      <c r="L89" s="84" t="n">
        <v>1349.4389</v>
      </c>
      <c r="M89" s="85" t="n">
        <v>35.1737</v>
      </c>
      <c r="N89" s="85" t="n">
        <v>40.4318</v>
      </c>
      <c r="O89" s="85" t="n">
        <v>40.3239</v>
      </c>
      <c r="P89" s="85" t="n">
        <v>15179.6</v>
      </c>
      <c r="Q89" s="85" t="n">
        <v>14.92</v>
      </c>
      <c r="R89" s="67" t="n">
        <f aca="false">P89/3600</f>
        <v>4.2165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298</v>
      </c>
      <c r="E90" s="87" t="n">
        <v>31.8835</v>
      </c>
      <c r="F90" s="87" t="n">
        <v>38.9035</v>
      </c>
      <c r="G90" s="87" t="n">
        <v>38.2856</v>
      </c>
      <c r="H90" s="87" t="n">
        <v>13192</v>
      </c>
      <c r="I90" s="87" t="n">
        <v>12.702</v>
      </c>
      <c r="J90" s="73" t="n">
        <f aca="false">H90/3600</f>
        <v>3.66444444444444</v>
      </c>
      <c r="L90" s="86" t="n">
        <v>614.5416</v>
      </c>
      <c r="M90" s="87" t="n">
        <v>31.8835</v>
      </c>
      <c r="N90" s="87" t="n">
        <v>38.9035</v>
      </c>
      <c r="O90" s="87" t="n">
        <v>38.2856</v>
      </c>
      <c r="P90" s="87" t="n">
        <v>13186.4</v>
      </c>
      <c r="Q90" s="87" t="n">
        <v>12.303</v>
      </c>
      <c r="R90" s="73" t="n">
        <f aca="false">P90/3600</f>
        <v>3.6628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48.4256</v>
      </c>
      <c r="E91" s="83" t="n">
        <v>46.9758</v>
      </c>
      <c r="F91" s="83" t="n">
        <v>44.8934</v>
      </c>
      <c r="G91" s="83" t="n">
        <v>44.9553</v>
      </c>
      <c r="H91" s="83" t="n">
        <v>6475.69</v>
      </c>
      <c r="I91" s="83" t="n">
        <v>3.659</v>
      </c>
      <c r="J91" s="62" t="n">
        <f aca="false">H91/3600</f>
        <v>1.79880277777778</v>
      </c>
      <c r="L91" s="82" t="n">
        <v>348.132</v>
      </c>
      <c r="M91" s="83" t="n">
        <v>46.9758</v>
      </c>
      <c r="N91" s="83" t="n">
        <v>44.8934</v>
      </c>
      <c r="O91" s="83" t="n">
        <v>44.9553</v>
      </c>
      <c r="P91" s="83" t="n">
        <v>6465.51</v>
      </c>
      <c r="Q91" s="83" t="n">
        <v>3.656</v>
      </c>
      <c r="R91" s="62" t="n">
        <f aca="false">P91/3600</f>
        <v>1.79597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864</v>
      </c>
      <c r="E92" s="85" t="n">
        <v>42.6058</v>
      </c>
      <c r="F92" s="85" t="n">
        <v>41.0129</v>
      </c>
      <c r="G92" s="85" t="n">
        <v>41.2315</v>
      </c>
      <c r="H92" s="85" t="n">
        <v>6366.35</v>
      </c>
      <c r="I92" s="85" t="n">
        <v>3.561</v>
      </c>
      <c r="J92" s="67" t="n">
        <f aca="false">H92/3600</f>
        <v>1.76843055555556</v>
      </c>
      <c r="L92" s="84" t="n">
        <v>253.4728</v>
      </c>
      <c r="M92" s="85" t="n">
        <v>42.6058</v>
      </c>
      <c r="N92" s="85" t="n">
        <v>41.0129</v>
      </c>
      <c r="O92" s="85" t="n">
        <v>41.2315</v>
      </c>
      <c r="P92" s="85" t="n">
        <v>6482.37</v>
      </c>
      <c r="Q92" s="85" t="n">
        <v>3.662</v>
      </c>
      <c r="R92" s="67" t="n">
        <f aca="false">P92/3600</f>
        <v>1.8006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6864</v>
      </c>
      <c r="E93" s="85" t="n">
        <v>37.9587</v>
      </c>
      <c r="F93" s="85" t="n">
        <v>39.035</v>
      </c>
      <c r="G93" s="85" t="n">
        <v>39.2739</v>
      </c>
      <c r="H93" s="85" t="n">
        <v>6418.42</v>
      </c>
      <c r="I93" s="85" t="n">
        <v>3.634</v>
      </c>
      <c r="J93" s="67" t="n">
        <f aca="false">H93/3600</f>
        <v>1.78289444444444</v>
      </c>
      <c r="L93" s="84" t="n">
        <v>187.712</v>
      </c>
      <c r="M93" s="85" t="n">
        <v>37.9587</v>
      </c>
      <c r="N93" s="85" t="n">
        <v>39.035</v>
      </c>
      <c r="O93" s="85" t="n">
        <v>39.2739</v>
      </c>
      <c r="P93" s="85" t="n">
        <v>6303.3</v>
      </c>
      <c r="Q93" s="85" t="n">
        <v>3.542</v>
      </c>
      <c r="R93" s="67" t="n">
        <f aca="false">P93/3600</f>
        <v>1.7509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5512</v>
      </c>
      <c r="E94" s="87" t="n">
        <v>33.1383</v>
      </c>
      <c r="F94" s="87" t="n">
        <v>37.9358</v>
      </c>
      <c r="G94" s="87" t="n">
        <v>37.8789</v>
      </c>
      <c r="H94" s="87" t="n">
        <v>6266.76</v>
      </c>
      <c r="I94" s="87" t="n">
        <v>3.546</v>
      </c>
      <c r="J94" s="73" t="n">
        <f aca="false">H94/3600</f>
        <v>1.74076666666667</v>
      </c>
      <c r="L94" s="86" t="n">
        <v>134.6704</v>
      </c>
      <c r="M94" s="87" t="n">
        <v>33.1383</v>
      </c>
      <c r="N94" s="87" t="n">
        <v>37.9358</v>
      </c>
      <c r="O94" s="87" t="n">
        <v>37.8789</v>
      </c>
      <c r="P94" s="87" t="n">
        <v>6262.84</v>
      </c>
      <c r="Q94" s="87" t="n">
        <v>3.482</v>
      </c>
      <c r="R94" s="73" t="n">
        <f aca="false">P94/3600</f>
        <v>1.7396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85.0323</v>
      </c>
      <c r="E95" s="83" t="n">
        <v>49.1299</v>
      </c>
      <c r="F95" s="83" t="n">
        <v>52.3862</v>
      </c>
      <c r="G95" s="83" t="n">
        <v>53.4504</v>
      </c>
      <c r="H95" s="83" t="n">
        <v>13173.5</v>
      </c>
      <c r="I95" s="83" t="n">
        <v>9.812</v>
      </c>
      <c r="J95" s="62" t="n">
        <f aca="false">H95/3600</f>
        <v>3.65930555555556</v>
      </c>
      <c r="L95" s="82" t="n">
        <v>684.7414</v>
      </c>
      <c r="M95" s="83" t="n">
        <v>49.1299</v>
      </c>
      <c r="N95" s="83" t="n">
        <v>52.3862</v>
      </c>
      <c r="O95" s="83" t="n">
        <v>53.4504</v>
      </c>
      <c r="P95" s="83" t="n">
        <v>13114.6</v>
      </c>
      <c r="Q95" s="83" t="n">
        <v>10.168</v>
      </c>
      <c r="R95" s="62" t="n">
        <f aca="false">P95/3600</f>
        <v>3.6429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3514</v>
      </c>
      <c r="E96" s="85" t="n">
        <v>45.2646</v>
      </c>
      <c r="F96" s="85" t="n">
        <v>49.0491</v>
      </c>
      <c r="G96" s="85" t="n">
        <v>50.3371</v>
      </c>
      <c r="H96" s="85" t="n">
        <v>12570.7</v>
      </c>
      <c r="I96" s="85" t="n">
        <v>9.16</v>
      </c>
      <c r="J96" s="67" t="n">
        <f aca="false">H96/3600</f>
        <v>3.49186111111111</v>
      </c>
      <c r="L96" s="84" t="n">
        <v>405.2541</v>
      </c>
      <c r="M96" s="85" t="n">
        <v>45.2646</v>
      </c>
      <c r="N96" s="85" t="n">
        <v>49.0491</v>
      </c>
      <c r="O96" s="85" t="n">
        <v>50.3371</v>
      </c>
      <c r="P96" s="85" t="n">
        <v>12587.6</v>
      </c>
      <c r="Q96" s="85" t="n">
        <v>9.34</v>
      </c>
      <c r="R96" s="67" t="n">
        <f aca="false">P96/3600</f>
        <v>3.4965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111</v>
      </c>
      <c r="E97" s="85" t="n">
        <v>41.481</v>
      </c>
      <c r="F97" s="85" t="n">
        <v>46.5986</v>
      </c>
      <c r="G97" s="85" t="n">
        <v>47.9193</v>
      </c>
      <c r="H97" s="85" t="n">
        <v>12366.6</v>
      </c>
      <c r="I97" s="85" t="n">
        <v>8.516</v>
      </c>
      <c r="J97" s="67" t="n">
        <f aca="false">H97/3600</f>
        <v>3.43516666666667</v>
      </c>
      <c r="L97" s="84" t="n">
        <v>241.1194</v>
      </c>
      <c r="M97" s="85" t="n">
        <v>41.481</v>
      </c>
      <c r="N97" s="85" t="n">
        <v>46.5986</v>
      </c>
      <c r="O97" s="85" t="n">
        <v>47.9193</v>
      </c>
      <c r="P97" s="85" t="n">
        <v>12446</v>
      </c>
      <c r="Q97" s="85" t="n">
        <v>8.695</v>
      </c>
      <c r="R97" s="67" t="n">
        <f aca="false">P97/3600</f>
        <v>3.4572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1046</v>
      </c>
      <c r="E98" s="87" t="n">
        <v>37.7574</v>
      </c>
      <c r="F98" s="87" t="n">
        <v>44.7815</v>
      </c>
      <c r="G98" s="87" t="n">
        <v>46.3314</v>
      </c>
      <c r="H98" s="87" t="n">
        <v>11848.7</v>
      </c>
      <c r="I98" s="87" t="n">
        <v>7.716</v>
      </c>
      <c r="J98" s="73" t="n">
        <f aca="false">H98/3600</f>
        <v>3.29130555555556</v>
      </c>
      <c r="L98" s="86" t="n">
        <v>149.1744</v>
      </c>
      <c r="M98" s="87" t="n">
        <v>37.7574</v>
      </c>
      <c r="N98" s="87" t="n">
        <v>44.7815</v>
      </c>
      <c r="O98" s="87" t="n">
        <v>46.3314</v>
      </c>
      <c r="P98" s="87" t="n">
        <v>11885.2</v>
      </c>
      <c r="Q98" s="87" t="n">
        <v>8.062</v>
      </c>
      <c r="R98" s="73" t="n">
        <f aca="false">P98/3600</f>
        <v>3.3014444444444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3265270338684</v>
      </c>
      <c r="J106" s="88" t="n">
        <f aca="false">GEOMEAN(J3:J98)</f>
        <v>2.9413740374819</v>
      </c>
      <c r="Q106" s="88" t="n">
        <f aca="false">GEOMEAN(Q3:Q98)</f>
        <v>12.304739738221</v>
      </c>
      <c r="R106" s="88" t="n">
        <f aca="false">GEOMEAN(R3:R98)</f>
        <v>2.9402432252002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232487091659</v>
      </c>
      <c r="R107" s="89" t="n">
        <f aca="false">R106/J106</f>
        <v>0.99961554964882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2266944444445</v>
      </c>
      <c r="J108" s="88" t="n">
        <f aca="false">SUM(J3:J98)</f>
        <v>335.470925</v>
      </c>
      <c r="Q108" s="88" t="n">
        <f aca="false">SUM(Q3:Q98)/3600</f>
        <v>0.390584444444444</v>
      </c>
      <c r="R108" s="88" t="n">
        <f aca="false">SUM(R3:R98)</f>
        <v>335.298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163799225281</v>
      </c>
      <c r="J113" s="88" t="n">
        <f aca="false">GEOMEAN(J19:J82)</f>
        <v>2.98212265964854</v>
      </c>
      <c r="Q113" s="88" t="n">
        <f aca="false">GEOMEAN(Q19:Q82)</f>
        <v>13.574244593114</v>
      </c>
      <c r="R113" s="88" t="n">
        <f aca="false">GEOMEAN(R19:R82)</f>
        <v>2.980816812204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690554099887</v>
      </c>
      <c r="R114" s="89" t="n">
        <f aca="false">R113/J113</f>
        <v>0.9995621080710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6056984560509</v>
      </c>
      <c r="D12" s="23"/>
      <c r="E12" s="23"/>
      <c r="F12" s="23" t="n">
        <f aca="false">'AI-HE10'!R107</f>
        <v>0.9972906784328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649519827323</v>
      </c>
      <c r="D13" s="24"/>
      <c r="E13" s="24"/>
      <c r="F13" s="24" t="n">
        <f aca="false">'AI-HE10'!Q107</f>
        <v>0.9980414498554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756016176089</v>
      </c>
      <c r="D25" s="23"/>
      <c r="E25" s="23"/>
      <c r="F25" s="23" t="n">
        <f aca="false">'RA-HE10'!R107</f>
        <v>0.9994475141479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197691443269</v>
      </c>
      <c r="D26" s="24"/>
      <c r="E26" s="24"/>
      <c r="F26" s="24" t="n">
        <f aca="false">'RA-HE10'!Q107</f>
        <v>0.9988727702681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751173087846</v>
      </c>
      <c r="D38" s="23"/>
      <c r="E38" s="23"/>
      <c r="F38" s="23" t="n">
        <f aca="false">'LB-HE10'!R107</f>
        <v>0.9996155496488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399278245</v>
      </c>
      <c r="D39" s="24"/>
      <c r="E39" s="24"/>
      <c r="F39" s="24" t="n">
        <f aca="false">'LB-HE10'!Q107</f>
        <v>0.9982324870916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1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50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50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50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50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50" t="s">
        <v>45</v>
      </c>
      <c r="AB8" s="0" t="n">
        <v>43</v>
      </c>
      <c r="AD8" s="0" t="str">
        <f aca="false">"Sequence: "&amp;B2&amp;"     Coding Conditions: "&amp;A2</f>
        <v>Sequence: BasketballDrill     Coding Conditions: AI-Main</v>
      </c>
    </row>
    <row r="9" customFormat="false" ht="15" hidden="false" customHeight="false" outlineLevel="0" collapsed="false">
      <c r="Z9" s="0" t="s">
        <v>46</v>
      </c>
      <c r="AA9" s="50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50" t="s">
        <v>49</v>
      </c>
      <c r="AB10" s="0" t="n">
        <v>35</v>
      </c>
    </row>
    <row r="11" customFormat="false" ht="15" hidden="false" customHeight="false" outlineLevel="0" collapsed="false">
      <c r="AA11" s="5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50" t="s">
        <v>55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6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5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0</v>
      </c>
      <c r="AB17" s="0" t="n">
        <v>7</v>
      </c>
    </row>
    <row r="18" customFormat="false" ht="15" hidden="false" customHeight="false" outlineLevel="0" collapsed="false">
      <c r="AA18" s="50" t="s">
        <v>61</v>
      </c>
      <c r="AB18" s="0" t="n">
        <v>51</v>
      </c>
    </row>
    <row r="19" customFormat="false" ht="15" hidden="false" customHeight="false" outlineLevel="0" collapsed="false">
      <c r="AA19" s="50" t="s">
        <v>62</v>
      </c>
      <c r="AB19" s="0" t="n">
        <v>67</v>
      </c>
    </row>
    <row r="20" customFormat="false" ht="15" hidden="false" customHeight="false" outlineLevel="0" collapsed="false">
      <c r="AA20" s="50" t="s">
        <v>63</v>
      </c>
      <c r="AB20" s="0" t="n">
        <v>91</v>
      </c>
    </row>
    <row r="21" customFormat="false" ht="15" hidden="false" customHeight="false" outlineLevel="0" collapsed="false">
      <c r="AA21" s="50" t="s">
        <v>64</v>
      </c>
      <c r="AB21" s="0" t="n">
        <v>95</v>
      </c>
    </row>
    <row r="22" customFormat="false" ht="15" hidden="false" customHeight="false" outlineLevel="0" collapsed="false">
      <c r="AA22" s="50" t="s">
        <v>65</v>
      </c>
      <c r="AB22" s="0" t="n">
        <v>15</v>
      </c>
    </row>
    <row r="23" customFormat="false" ht="15" hidden="false" customHeight="false" outlineLevel="0" collapsed="false">
      <c r="AA23" s="50" t="s">
        <v>66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1789.304</v>
      </c>
      <c r="E3" s="61" t="n">
        <v>43.3563</v>
      </c>
      <c r="F3" s="61" t="n">
        <v>42.8861</v>
      </c>
      <c r="G3" s="61" t="n">
        <v>44.7174</v>
      </c>
      <c r="H3" s="61" t="n">
        <v>4735.16</v>
      </c>
      <c r="I3" s="61" t="n">
        <v>58.494</v>
      </c>
      <c r="J3" s="62" t="n">
        <f aca="false">H3/3600</f>
        <v>1.31532222222222</v>
      </c>
      <c r="L3" s="60" t="n">
        <v>101779.5152</v>
      </c>
      <c r="M3" s="61" t="n">
        <v>43.3563</v>
      </c>
      <c r="N3" s="61" t="n">
        <v>42.8861</v>
      </c>
      <c r="O3" s="61" t="n">
        <v>44.7174</v>
      </c>
      <c r="P3" s="61" t="n">
        <v>4755.94</v>
      </c>
      <c r="Q3" s="61" t="n">
        <v>58.66</v>
      </c>
      <c r="R3" s="63" t="n">
        <f aca="false">P3/3600</f>
        <v>1.321094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8.4144</v>
      </c>
      <c r="E4" s="66" t="n">
        <v>40.1828</v>
      </c>
      <c r="F4" s="66" t="n">
        <v>40.222</v>
      </c>
      <c r="G4" s="66" t="n">
        <v>42.2285</v>
      </c>
      <c r="H4" s="66" t="n">
        <v>4124.25</v>
      </c>
      <c r="I4" s="66" t="n">
        <v>49.864</v>
      </c>
      <c r="J4" s="67" t="n">
        <f aca="false">H4/3600</f>
        <v>1.145625</v>
      </c>
      <c r="L4" s="65" t="n">
        <v>57256.4752</v>
      </c>
      <c r="M4" s="66" t="n">
        <v>40.1828</v>
      </c>
      <c r="N4" s="66" t="n">
        <v>40.222</v>
      </c>
      <c r="O4" s="66" t="n">
        <v>42.2285</v>
      </c>
      <c r="P4" s="66" t="n">
        <v>4117.9</v>
      </c>
      <c r="Q4" s="66" t="n">
        <v>49.883</v>
      </c>
      <c r="R4" s="68" t="n">
        <f aca="false">P4/3600</f>
        <v>1.1438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25.9264</v>
      </c>
      <c r="E5" s="66" t="n">
        <v>37.1408</v>
      </c>
      <c r="F5" s="66" t="n">
        <v>38.359</v>
      </c>
      <c r="G5" s="66" t="n">
        <v>40.4729</v>
      </c>
      <c r="H5" s="66" t="n">
        <v>3724.97</v>
      </c>
      <c r="I5" s="66" t="n">
        <v>43.892</v>
      </c>
      <c r="J5" s="67" t="n">
        <f aca="false">H5/3600</f>
        <v>1.03471388888889</v>
      </c>
      <c r="L5" s="65" t="n">
        <v>32617.4336</v>
      </c>
      <c r="M5" s="66" t="n">
        <v>37.1408</v>
      </c>
      <c r="N5" s="66" t="n">
        <v>38.359</v>
      </c>
      <c r="O5" s="66" t="n">
        <v>40.4729</v>
      </c>
      <c r="P5" s="66" t="n">
        <v>3710.39</v>
      </c>
      <c r="Q5" s="66" t="n">
        <v>43.837</v>
      </c>
      <c r="R5" s="68" t="n">
        <f aca="false">P5/3600</f>
        <v>1.03066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20.1888</v>
      </c>
      <c r="E6" s="72" t="n">
        <v>34.1291</v>
      </c>
      <c r="F6" s="72" t="n">
        <v>37.0834</v>
      </c>
      <c r="G6" s="72" t="n">
        <v>39.3249</v>
      </c>
      <c r="H6" s="72" t="n">
        <v>3443.62</v>
      </c>
      <c r="I6" s="72" t="n">
        <v>38.959</v>
      </c>
      <c r="J6" s="73" t="n">
        <f aca="false">H6/3600</f>
        <v>0.956561111111111</v>
      </c>
      <c r="L6" s="71" t="n">
        <v>18415.6736</v>
      </c>
      <c r="M6" s="72" t="n">
        <v>34.1291</v>
      </c>
      <c r="N6" s="72" t="n">
        <v>37.0834</v>
      </c>
      <c r="O6" s="72" t="n">
        <v>39.3249</v>
      </c>
      <c r="P6" s="72" t="n">
        <v>3430.36</v>
      </c>
      <c r="Q6" s="72" t="n">
        <v>39.946</v>
      </c>
      <c r="R6" s="74" t="n">
        <f aca="false">P6/3600</f>
        <v>0.952877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4552.9904</v>
      </c>
      <c r="E7" s="61" t="n">
        <v>43.2316</v>
      </c>
      <c r="F7" s="61" t="n">
        <v>45.5187</v>
      </c>
      <c r="G7" s="61" t="n">
        <v>45.2632</v>
      </c>
      <c r="H7" s="61" t="n">
        <v>4827.83</v>
      </c>
      <c r="I7" s="61" t="n">
        <v>58.46</v>
      </c>
      <c r="J7" s="62" t="n">
        <f aca="false">H7/3600</f>
        <v>1.34106388888889</v>
      </c>
      <c r="L7" s="60" t="n">
        <v>104546.856</v>
      </c>
      <c r="M7" s="61" t="n">
        <v>43.2316</v>
      </c>
      <c r="N7" s="61" t="n">
        <v>45.5187</v>
      </c>
      <c r="O7" s="61" t="n">
        <v>45.2632</v>
      </c>
      <c r="P7" s="61" t="n">
        <v>4785.94</v>
      </c>
      <c r="Q7" s="61" t="n">
        <v>58.504</v>
      </c>
      <c r="R7" s="63" t="n">
        <f aca="false">P7/3600</f>
        <v>1.32942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24.88</v>
      </c>
      <c r="E8" s="66" t="n">
        <v>39.8168</v>
      </c>
      <c r="F8" s="66" t="n">
        <v>43.1099</v>
      </c>
      <c r="G8" s="66" t="n">
        <v>43.4203</v>
      </c>
      <c r="H8" s="66" t="n">
        <v>4200.12</v>
      </c>
      <c r="I8" s="66" t="n">
        <v>51.756</v>
      </c>
      <c r="J8" s="67" t="n">
        <f aca="false">H8/3600</f>
        <v>1.1667</v>
      </c>
      <c r="L8" s="65" t="n">
        <v>60716.6144</v>
      </c>
      <c r="M8" s="66" t="n">
        <v>39.8168</v>
      </c>
      <c r="N8" s="66" t="n">
        <v>43.1099</v>
      </c>
      <c r="O8" s="66" t="n">
        <v>43.4203</v>
      </c>
      <c r="P8" s="66" t="n">
        <v>4206.56</v>
      </c>
      <c r="Q8" s="66" t="n">
        <v>52.518</v>
      </c>
      <c r="R8" s="68" t="n">
        <f aca="false">P8/3600</f>
        <v>1.16848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17.8352</v>
      </c>
      <c r="E9" s="66" t="n">
        <v>36.7098</v>
      </c>
      <c r="F9" s="66" t="n">
        <v>41.1523</v>
      </c>
      <c r="G9" s="66" t="n">
        <v>41.779</v>
      </c>
      <c r="H9" s="66" t="n">
        <v>3804.11</v>
      </c>
      <c r="I9" s="66" t="n">
        <v>47.148</v>
      </c>
      <c r="J9" s="67" t="n">
        <f aca="false">H9/3600</f>
        <v>1.05669722222222</v>
      </c>
      <c r="L9" s="65" t="n">
        <v>34711.8608</v>
      </c>
      <c r="M9" s="66" t="n">
        <v>36.7098</v>
      </c>
      <c r="N9" s="66" t="n">
        <v>41.1523</v>
      </c>
      <c r="O9" s="66" t="n">
        <v>41.779</v>
      </c>
      <c r="P9" s="66" t="n">
        <v>3777.94</v>
      </c>
      <c r="Q9" s="66" t="n">
        <v>49.591</v>
      </c>
      <c r="R9" s="68" t="n">
        <f aca="false">P9/3600</f>
        <v>1.0494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30.6832</v>
      </c>
      <c r="E10" s="72" t="n">
        <v>33.8596</v>
      </c>
      <c r="F10" s="72" t="n">
        <v>39.6908</v>
      </c>
      <c r="G10" s="72" t="n">
        <v>40.5421</v>
      </c>
      <c r="H10" s="72" t="n">
        <v>3502.22</v>
      </c>
      <c r="I10" s="72" t="n">
        <v>42.417</v>
      </c>
      <c r="J10" s="73" t="n">
        <f aca="false">H10/3600</f>
        <v>0.972838888888889</v>
      </c>
      <c r="L10" s="71" t="n">
        <v>20328.1568</v>
      </c>
      <c r="M10" s="72" t="n">
        <v>33.8596</v>
      </c>
      <c r="N10" s="72" t="n">
        <v>39.6908</v>
      </c>
      <c r="O10" s="72" t="n">
        <v>40.5421</v>
      </c>
      <c r="P10" s="72" t="n">
        <v>3487.43</v>
      </c>
      <c r="Q10" s="72" t="n">
        <v>43.655</v>
      </c>
      <c r="R10" s="74" t="n">
        <f aca="false">P10/3600</f>
        <v>0.968730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404057.0928</v>
      </c>
      <c r="E11" s="61" t="n">
        <v>42.2513</v>
      </c>
      <c r="F11" s="61" t="n">
        <v>40.9057</v>
      </c>
      <c r="G11" s="61" t="n">
        <v>40.4178</v>
      </c>
      <c r="H11" s="61" t="n">
        <v>11428.6</v>
      </c>
      <c r="I11" s="61" t="n">
        <v>113.826</v>
      </c>
      <c r="J11" s="62" t="n">
        <f aca="false">H11/3600</f>
        <v>3.17461111111111</v>
      </c>
      <c r="L11" s="60" t="n">
        <v>404046.664</v>
      </c>
      <c r="M11" s="61" t="n">
        <v>42.2513</v>
      </c>
      <c r="N11" s="61" t="n">
        <v>40.9057</v>
      </c>
      <c r="O11" s="61" t="n">
        <v>40.4178</v>
      </c>
      <c r="P11" s="61" t="n">
        <v>11464.9</v>
      </c>
      <c r="Q11" s="61" t="n">
        <v>114.085</v>
      </c>
      <c r="R11" s="63" t="n">
        <f aca="false">P11/3600</f>
        <v>3.18469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150.9456</v>
      </c>
      <c r="E12" s="66" t="n">
        <v>38.6667</v>
      </c>
      <c r="F12" s="66" t="n">
        <v>38.4611</v>
      </c>
      <c r="G12" s="66" t="n">
        <v>37.1163</v>
      </c>
      <c r="H12" s="66" t="n">
        <v>10045.3</v>
      </c>
      <c r="I12" s="66" t="n">
        <v>98.834</v>
      </c>
      <c r="J12" s="67" t="n">
        <f aca="false">H12/3600</f>
        <v>2.79036111111111</v>
      </c>
      <c r="L12" s="65" t="n">
        <v>248123.4496</v>
      </c>
      <c r="M12" s="66" t="n">
        <v>38.6667</v>
      </c>
      <c r="N12" s="66" t="n">
        <v>38.4611</v>
      </c>
      <c r="O12" s="66" t="n">
        <v>37.1163</v>
      </c>
      <c r="P12" s="66" t="n">
        <v>10029.9</v>
      </c>
      <c r="Q12" s="66" t="n">
        <v>95.948</v>
      </c>
      <c r="R12" s="68" t="n">
        <f aca="false">P12/3600</f>
        <v>2.78608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740.7872</v>
      </c>
      <c r="E13" s="66" t="n">
        <v>34.7653</v>
      </c>
      <c r="F13" s="66" t="n">
        <v>36.8808</v>
      </c>
      <c r="G13" s="66" t="n">
        <v>35.6582</v>
      </c>
      <c r="H13" s="66" t="n">
        <v>8902.46</v>
      </c>
      <c r="I13" s="66" t="n">
        <v>90.078</v>
      </c>
      <c r="J13" s="67" t="n">
        <f aca="false">H13/3600</f>
        <v>2.47290555555556</v>
      </c>
      <c r="L13" s="65" t="n">
        <v>153714.5328</v>
      </c>
      <c r="M13" s="66" t="n">
        <v>34.7653</v>
      </c>
      <c r="N13" s="66" t="n">
        <v>36.8808</v>
      </c>
      <c r="O13" s="66" t="n">
        <v>35.6582</v>
      </c>
      <c r="P13" s="66" t="n">
        <v>8877.8</v>
      </c>
      <c r="Q13" s="66" t="n">
        <v>87.667</v>
      </c>
      <c r="R13" s="68" t="n">
        <f aca="false">P13/3600</f>
        <v>2.4660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5.4912</v>
      </c>
      <c r="E14" s="72" t="n">
        <v>30.6783</v>
      </c>
      <c r="F14" s="72" t="n">
        <v>35.7004</v>
      </c>
      <c r="G14" s="72" t="n">
        <v>34.5341</v>
      </c>
      <c r="H14" s="72" t="n">
        <v>7919.34</v>
      </c>
      <c r="I14" s="72" t="n">
        <v>79.362</v>
      </c>
      <c r="J14" s="73" t="n">
        <f aca="false">H14/3600</f>
        <v>2.19981666666667</v>
      </c>
      <c r="L14" s="71" t="n">
        <v>81502.8864</v>
      </c>
      <c r="M14" s="72" t="n">
        <v>30.6783</v>
      </c>
      <c r="N14" s="72" t="n">
        <v>35.7004</v>
      </c>
      <c r="O14" s="72" t="n">
        <v>34.5341</v>
      </c>
      <c r="P14" s="72" t="n">
        <v>7840.21</v>
      </c>
      <c r="Q14" s="72" t="n">
        <v>79.232</v>
      </c>
      <c r="R14" s="74" t="n">
        <f aca="false">P14/3600</f>
        <v>2.17783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100454.9376</v>
      </c>
      <c r="E15" s="61" t="n">
        <v>43.6732</v>
      </c>
      <c r="F15" s="61" t="n">
        <v>46.4169</v>
      </c>
      <c r="G15" s="61" t="n">
        <v>46.0611</v>
      </c>
      <c r="H15" s="61" t="n">
        <v>8043.18</v>
      </c>
      <c r="I15" s="61" t="n">
        <v>77.405</v>
      </c>
      <c r="J15" s="62" t="n">
        <f aca="false">H15/3600</f>
        <v>2.23421666666667</v>
      </c>
      <c r="L15" s="60" t="n">
        <v>100445.3312</v>
      </c>
      <c r="M15" s="61" t="n">
        <v>43.6732</v>
      </c>
      <c r="N15" s="61" t="n">
        <v>46.4169</v>
      </c>
      <c r="O15" s="61" t="n">
        <v>46.0611</v>
      </c>
      <c r="P15" s="61" t="n">
        <v>7996.38</v>
      </c>
      <c r="Q15" s="61" t="n">
        <v>77.876</v>
      </c>
      <c r="R15" s="63" t="n">
        <f aca="false">P15/3600</f>
        <v>2.22121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09.1312</v>
      </c>
      <c r="E16" s="66" t="n">
        <v>41.3234</v>
      </c>
      <c r="F16" s="66" t="n">
        <v>45.588</v>
      </c>
      <c r="G16" s="66" t="n">
        <v>45.3519</v>
      </c>
      <c r="H16" s="66" t="n">
        <v>6940</v>
      </c>
      <c r="I16" s="66" t="n">
        <v>68.197</v>
      </c>
      <c r="J16" s="67" t="n">
        <f aca="false">H16/3600</f>
        <v>1.92777777777778</v>
      </c>
      <c r="L16" s="65" t="n">
        <v>46203.512</v>
      </c>
      <c r="M16" s="66" t="n">
        <v>41.3234</v>
      </c>
      <c r="N16" s="66" t="n">
        <v>45.588</v>
      </c>
      <c r="O16" s="66" t="n">
        <v>45.3519</v>
      </c>
      <c r="P16" s="66" t="n">
        <v>6871.9</v>
      </c>
      <c r="Q16" s="66" t="n">
        <v>68.383</v>
      </c>
      <c r="R16" s="68" t="n">
        <f aca="false">P16/3600</f>
        <v>1.90886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7.0704</v>
      </c>
      <c r="E17" s="66" t="n">
        <v>39.7846</v>
      </c>
      <c r="F17" s="66" t="n">
        <v>45.0075</v>
      </c>
      <c r="G17" s="66" t="n">
        <v>44.9452</v>
      </c>
      <c r="H17" s="66" t="n">
        <v>6351.25</v>
      </c>
      <c r="I17" s="66" t="n">
        <v>63.361</v>
      </c>
      <c r="J17" s="67" t="n">
        <f aca="false">H17/3600</f>
        <v>1.76423611111111</v>
      </c>
      <c r="L17" s="65" t="n">
        <v>25893.3472</v>
      </c>
      <c r="M17" s="66" t="n">
        <v>39.7846</v>
      </c>
      <c r="N17" s="66" t="n">
        <v>45.0075</v>
      </c>
      <c r="O17" s="66" t="n">
        <v>44.9452</v>
      </c>
      <c r="P17" s="66" t="n">
        <v>6326.43</v>
      </c>
      <c r="Q17" s="66" t="n">
        <v>63.395</v>
      </c>
      <c r="R17" s="68" t="n">
        <f aca="false">P17/3600</f>
        <v>1.75734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70.9984</v>
      </c>
      <c r="E18" s="72" t="n">
        <v>38.0891</v>
      </c>
      <c r="F18" s="72" t="n">
        <v>44.6424</v>
      </c>
      <c r="G18" s="72" t="n">
        <v>44.6507</v>
      </c>
      <c r="H18" s="72" t="n">
        <v>6037.82</v>
      </c>
      <c r="I18" s="72" t="n">
        <v>62.1</v>
      </c>
      <c r="J18" s="73" t="n">
        <f aca="false">H18/3600</f>
        <v>1.67717222222222</v>
      </c>
      <c r="L18" s="71" t="n">
        <v>14468.6176</v>
      </c>
      <c r="M18" s="72" t="n">
        <v>38.0891</v>
      </c>
      <c r="N18" s="72" t="n">
        <v>44.6424</v>
      </c>
      <c r="O18" s="72" t="n">
        <v>44.6507</v>
      </c>
      <c r="P18" s="72" t="n">
        <v>6069.04</v>
      </c>
      <c r="Q18" s="72" t="n">
        <v>62.618</v>
      </c>
      <c r="R18" s="74" t="n">
        <f aca="false">P18/3600</f>
        <v>1.68584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281.5832</v>
      </c>
      <c r="E19" s="83" t="n">
        <v>42.693</v>
      </c>
      <c r="F19" s="83" t="n">
        <v>44.4478</v>
      </c>
      <c r="G19" s="83" t="n">
        <v>45.9321</v>
      </c>
      <c r="H19" s="83" t="n">
        <v>3604.9</v>
      </c>
      <c r="I19" s="83" t="n">
        <v>34.755</v>
      </c>
      <c r="J19" s="62" t="n">
        <f aca="false">H19/3600</f>
        <v>1.00136111111111</v>
      </c>
      <c r="L19" s="82" t="n">
        <v>22275.7752</v>
      </c>
      <c r="M19" s="83" t="n">
        <v>42.693</v>
      </c>
      <c r="N19" s="83" t="n">
        <v>44.4478</v>
      </c>
      <c r="O19" s="83" t="n">
        <v>45.9321</v>
      </c>
      <c r="P19" s="83" t="n">
        <v>3559.52</v>
      </c>
      <c r="Q19" s="83" t="n">
        <v>34.723</v>
      </c>
      <c r="R19" s="62" t="n">
        <f aca="false">P19/3600</f>
        <v>0.98875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4.0216</v>
      </c>
      <c r="E20" s="85" t="n">
        <v>41.0081</v>
      </c>
      <c r="F20" s="85" t="n">
        <v>42.594</v>
      </c>
      <c r="G20" s="85" t="n">
        <v>43.6134</v>
      </c>
      <c r="H20" s="85" t="n">
        <v>3078.42</v>
      </c>
      <c r="I20" s="85" t="n">
        <v>30.801</v>
      </c>
      <c r="J20" s="67" t="n">
        <f aca="false">H20/3600</f>
        <v>0.855116666666667</v>
      </c>
      <c r="L20" s="84" t="n">
        <v>12110.8128</v>
      </c>
      <c r="M20" s="85" t="n">
        <v>41.0081</v>
      </c>
      <c r="N20" s="85" t="n">
        <v>42.594</v>
      </c>
      <c r="O20" s="85" t="n">
        <v>43.6134</v>
      </c>
      <c r="P20" s="85" t="n">
        <v>3071.48</v>
      </c>
      <c r="Q20" s="85" t="n">
        <v>30.711</v>
      </c>
      <c r="R20" s="67" t="n">
        <f aca="false">P20/3600</f>
        <v>0.85318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0.932</v>
      </c>
      <c r="E21" s="85" t="n">
        <v>38.9615</v>
      </c>
      <c r="F21" s="85" t="n">
        <v>41.134</v>
      </c>
      <c r="G21" s="85" t="n">
        <v>42.0691</v>
      </c>
      <c r="H21" s="85" t="n">
        <v>2829.82</v>
      </c>
      <c r="I21" s="85" t="n">
        <v>28.228</v>
      </c>
      <c r="J21" s="67" t="n">
        <f aca="false">H21/3600</f>
        <v>0.786061111111111</v>
      </c>
      <c r="L21" s="84" t="n">
        <v>6809.1728</v>
      </c>
      <c r="M21" s="85" t="n">
        <v>38.9615</v>
      </c>
      <c r="N21" s="85" t="n">
        <v>41.134</v>
      </c>
      <c r="O21" s="85" t="n">
        <v>42.0691</v>
      </c>
      <c r="P21" s="85" t="n">
        <v>2799.32</v>
      </c>
      <c r="Q21" s="85" t="n">
        <v>28.169</v>
      </c>
      <c r="R21" s="67" t="n">
        <f aca="false">P21/3600</f>
        <v>0.77758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0568</v>
      </c>
      <c r="E22" s="87" t="n">
        <v>36.5347</v>
      </c>
      <c r="F22" s="87" t="n">
        <v>40.0873</v>
      </c>
      <c r="G22" s="87" t="n">
        <v>41.1718</v>
      </c>
      <c r="H22" s="87" t="n">
        <v>2658.93</v>
      </c>
      <c r="I22" s="87" t="n">
        <v>26.398</v>
      </c>
      <c r="J22" s="73" t="n">
        <f aca="false">H22/3600</f>
        <v>0.738591666666667</v>
      </c>
      <c r="L22" s="86" t="n">
        <v>3794.2192</v>
      </c>
      <c r="M22" s="87" t="n">
        <v>36.5347</v>
      </c>
      <c r="N22" s="87" t="n">
        <v>40.0873</v>
      </c>
      <c r="O22" s="87" t="n">
        <v>41.1718</v>
      </c>
      <c r="P22" s="87" t="n">
        <v>2641.64</v>
      </c>
      <c r="Q22" s="87" t="n">
        <v>26.212</v>
      </c>
      <c r="R22" s="73" t="n">
        <f aca="false">P22/3600</f>
        <v>0.73378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678.6376</v>
      </c>
      <c r="E23" s="83" t="n">
        <v>41.6825</v>
      </c>
      <c r="F23" s="83" t="n">
        <v>43.216</v>
      </c>
      <c r="G23" s="83" t="n">
        <v>44.0601</v>
      </c>
      <c r="H23" s="83" t="n">
        <v>4230.23</v>
      </c>
      <c r="I23" s="83" t="n">
        <v>52.043</v>
      </c>
      <c r="J23" s="62" t="n">
        <f aca="false">H23/3600</f>
        <v>1.17506388888889</v>
      </c>
      <c r="L23" s="82" t="n">
        <v>52672.592</v>
      </c>
      <c r="M23" s="83" t="n">
        <v>41.6825</v>
      </c>
      <c r="N23" s="83" t="n">
        <v>43.216</v>
      </c>
      <c r="O23" s="83" t="n">
        <v>44.0601</v>
      </c>
      <c r="P23" s="83" t="n">
        <v>4236.78</v>
      </c>
      <c r="Q23" s="83" t="n">
        <v>52.101</v>
      </c>
      <c r="R23" s="62" t="n">
        <f aca="false">P23/3600</f>
        <v>1.1768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60.6896</v>
      </c>
      <c r="E24" s="85" t="n">
        <v>38.6092</v>
      </c>
      <c r="F24" s="85" t="n">
        <v>40.5761</v>
      </c>
      <c r="G24" s="85" t="n">
        <v>41.2905</v>
      </c>
      <c r="H24" s="85" t="n">
        <v>3612.3</v>
      </c>
      <c r="I24" s="85" t="n">
        <v>43.878</v>
      </c>
      <c r="J24" s="67" t="n">
        <f aca="false">H24/3600</f>
        <v>1.00341666666667</v>
      </c>
      <c r="L24" s="84" t="n">
        <v>28554.5176</v>
      </c>
      <c r="M24" s="85" t="n">
        <v>38.6092</v>
      </c>
      <c r="N24" s="85" t="n">
        <v>40.5761</v>
      </c>
      <c r="O24" s="85" t="n">
        <v>41.2905</v>
      </c>
      <c r="P24" s="85" t="n">
        <v>3618.26</v>
      </c>
      <c r="Q24" s="85" t="n">
        <v>44.264</v>
      </c>
      <c r="R24" s="67" t="n">
        <f aca="false">P24/3600</f>
        <v>1.0050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4.9872</v>
      </c>
      <c r="E25" s="85" t="n">
        <v>35.6229</v>
      </c>
      <c r="F25" s="85" t="n">
        <v>38.6339</v>
      </c>
      <c r="G25" s="85" t="n">
        <v>39.6744</v>
      </c>
      <c r="H25" s="85" t="n">
        <v>3128.44</v>
      </c>
      <c r="I25" s="85" t="n">
        <v>36.941</v>
      </c>
      <c r="J25" s="67" t="n">
        <f aca="false">H25/3600</f>
        <v>0.869011111111111</v>
      </c>
      <c r="L25" s="84" t="n">
        <v>14810.948</v>
      </c>
      <c r="M25" s="85" t="n">
        <v>35.6229</v>
      </c>
      <c r="N25" s="85" t="n">
        <v>38.6339</v>
      </c>
      <c r="O25" s="85" t="n">
        <v>39.6744</v>
      </c>
      <c r="P25" s="85" t="n">
        <v>3133.93</v>
      </c>
      <c r="Q25" s="85" t="n">
        <v>36.913</v>
      </c>
      <c r="R25" s="67" t="n">
        <f aca="false">P25/3600</f>
        <v>0.87053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0.0984</v>
      </c>
      <c r="E26" s="87" t="n">
        <v>32.7978</v>
      </c>
      <c r="F26" s="87" t="n">
        <v>37.3656</v>
      </c>
      <c r="G26" s="87" t="n">
        <v>38.8539</v>
      </c>
      <c r="H26" s="87" t="n">
        <v>2855.27</v>
      </c>
      <c r="I26" s="87" t="n">
        <v>32.939</v>
      </c>
      <c r="J26" s="73" t="n">
        <f aca="false">H26/3600</f>
        <v>0.793130555555556</v>
      </c>
      <c r="L26" s="86" t="n">
        <v>7278.2432</v>
      </c>
      <c r="M26" s="87" t="n">
        <v>32.7978</v>
      </c>
      <c r="N26" s="87" t="n">
        <v>37.3656</v>
      </c>
      <c r="O26" s="87" t="n">
        <v>38.8539</v>
      </c>
      <c r="P26" s="87" t="n">
        <v>2807.04</v>
      </c>
      <c r="Q26" s="87" t="n">
        <v>31.397</v>
      </c>
      <c r="R26" s="73" t="n">
        <f aca="false">P26/3600</f>
        <v>0.77973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763.8704</v>
      </c>
      <c r="E27" s="83" t="n">
        <v>40.5988</v>
      </c>
      <c r="F27" s="83" t="n">
        <v>41.6652</v>
      </c>
      <c r="G27" s="83" t="n">
        <v>44.1201</v>
      </c>
      <c r="H27" s="83" t="n">
        <v>9221.82</v>
      </c>
      <c r="I27" s="83" t="n">
        <v>107.18</v>
      </c>
      <c r="J27" s="62" t="n">
        <f aca="false">H27/3600</f>
        <v>2.56161666666667</v>
      </c>
      <c r="L27" s="82" t="n">
        <v>105750.9168</v>
      </c>
      <c r="M27" s="83" t="n">
        <v>40.5988</v>
      </c>
      <c r="N27" s="83" t="n">
        <v>41.6652</v>
      </c>
      <c r="O27" s="83" t="n">
        <v>44.1201</v>
      </c>
      <c r="P27" s="83" t="n">
        <v>9090.99</v>
      </c>
      <c r="Q27" s="83" t="n">
        <v>106.722</v>
      </c>
      <c r="R27" s="62" t="n">
        <f aca="false">P27/3600</f>
        <v>2.5252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560.6552</v>
      </c>
      <c r="E28" s="85" t="n">
        <v>37.9316</v>
      </c>
      <c r="F28" s="85" t="n">
        <v>39.4066</v>
      </c>
      <c r="G28" s="85" t="n">
        <v>41.9969</v>
      </c>
      <c r="H28" s="85" t="n">
        <v>7414.82</v>
      </c>
      <c r="I28" s="85" t="n">
        <v>86.668</v>
      </c>
      <c r="J28" s="67" t="n">
        <f aca="false">H28/3600</f>
        <v>2.05967222222222</v>
      </c>
      <c r="L28" s="84" t="n">
        <v>48541.9168</v>
      </c>
      <c r="M28" s="85" t="n">
        <v>37.9316</v>
      </c>
      <c r="N28" s="85" t="n">
        <v>39.4066</v>
      </c>
      <c r="O28" s="85" t="n">
        <v>41.9969</v>
      </c>
      <c r="P28" s="85" t="n">
        <v>7432.45</v>
      </c>
      <c r="Q28" s="85" t="n">
        <v>85.285</v>
      </c>
      <c r="R28" s="67" t="n">
        <f aca="false">P28/3600</f>
        <v>2.0645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81.7984</v>
      </c>
      <c r="E29" s="85" t="n">
        <v>35.7012</v>
      </c>
      <c r="F29" s="85" t="n">
        <v>38.3189</v>
      </c>
      <c r="G29" s="85" t="n">
        <v>40.2974</v>
      </c>
      <c r="H29" s="85" t="n">
        <v>6417.26</v>
      </c>
      <c r="I29" s="85" t="n">
        <v>75.3</v>
      </c>
      <c r="J29" s="67" t="n">
        <f aca="false">H29/3600</f>
        <v>1.78257222222222</v>
      </c>
      <c r="L29" s="84" t="n">
        <v>26270.168</v>
      </c>
      <c r="M29" s="85" t="n">
        <v>35.7012</v>
      </c>
      <c r="N29" s="85" t="n">
        <v>38.3189</v>
      </c>
      <c r="O29" s="85" t="n">
        <v>40.2974</v>
      </c>
      <c r="P29" s="85" t="n">
        <v>6382.22</v>
      </c>
      <c r="Q29" s="85" t="n">
        <v>77.513</v>
      </c>
      <c r="R29" s="67" t="n">
        <f aca="false">P29/3600</f>
        <v>1.7728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0.8104</v>
      </c>
      <c r="E30" s="87" t="n">
        <v>33.2815</v>
      </c>
      <c r="F30" s="87" t="n">
        <v>37.4988</v>
      </c>
      <c r="G30" s="87" t="n">
        <v>39.0263</v>
      </c>
      <c r="H30" s="87" t="n">
        <v>5972.98</v>
      </c>
      <c r="I30" s="87" t="n">
        <v>68.035</v>
      </c>
      <c r="J30" s="73" t="n">
        <f aca="false">H30/3600</f>
        <v>1.65916111111111</v>
      </c>
      <c r="L30" s="86" t="n">
        <v>14235.0736</v>
      </c>
      <c r="M30" s="87" t="n">
        <v>33.2815</v>
      </c>
      <c r="N30" s="87" t="n">
        <v>37.4988</v>
      </c>
      <c r="O30" s="87" t="n">
        <v>39.0263</v>
      </c>
      <c r="P30" s="87" t="n">
        <v>5847.01</v>
      </c>
      <c r="Q30" s="87" t="n">
        <v>65.204</v>
      </c>
      <c r="R30" s="73" t="n">
        <f aca="false">P30/3600</f>
        <v>1.6241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195.4504</v>
      </c>
      <c r="E31" s="83" t="n">
        <v>41.2835</v>
      </c>
      <c r="F31" s="83" t="n">
        <v>44.3549</v>
      </c>
      <c r="G31" s="83" t="n">
        <v>45.9179</v>
      </c>
      <c r="H31" s="83" t="n">
        <v>8454.12</v>
      </c>
      <c r="I31" s="83" t="n">
        <v>94.925</v>
      </c>
      <c r="J31" s="62" t="n">
        <f aca="false">H31/3600</f>
        <v>2.34836666666667</v>
      </c>
      <c r="L31" s="82" t="n">
        <v>71178.3328</v>
      </c>
      <c r="M31" s="83" t="n">
        <v>41.2835</v>
      </c>
      <c r="N31" s="83" t="n">
        <v>44.3549</v>
      </c>
      <c r="O31" s="83" t="n">
        <v>45.9179</v>
      </c>
      <c r="P31" s="83" t="n">
        <v>8359.88</v>
      </c>
      <c r="Q31" s="83" t="n">
        <v>94.822</v>
      </c>
      <c r="R31" s="62" t="n">
        <f aca="false">P31/3600</f>
        <v>2.32218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87.5648</v>
      </c>
      <c r="E32" s="85" t="n">
        <v>38.7153</v>
      </c>
      <c r="F32" s="85" t="n">
        <v>42.8405</v>
      </c>
      <c r="G32" s="85" t="n">
        <v>43.7467</v>
      </c>
      <c r="H32" s="85" t="n">
        <v>6897.96</v>
      </c>
      <c r="I32" s="85" t="n">
        <v>74.164</v>
      </c>
      <c r="J32" s="67" t="n">
        <f aca="false">H32/3600</f>
        <v>1.9161</v>
      </c>
      <c r="L32" s="84" t="n">
        <v>29071.5816</v>
      </c>
      <c r="M32" s="85" t="n">
        <v>38.7153</v>
      </c>
      <c r="N32" s="85" t="n">
        <v>42.8405</v>
      </c>
      <c r="O32" s="85" t="n">
        <v>43.7467</v>
      </c>
      <c r="P32" s="85" t="n">
        <v>6838.9</v>
      </c>
      <c r="Q32" s="85" t="n">
        <v>74.002</v>
      </c>
      <c r="R32" s="67" t="n">
        <f aca="false">P32/3600</f>
        <v>1.89969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127.92</v>
      </c>
      <c r="E33" s="85" t="n">
        <v>36.9404</v>
      </c>
      <c r="F33" s="85" t="n">
        <v>41.4729</v>
      </c>
      <c r="G33" s="85" t="n">
        <v>41.8679</v>
      </c>
      <c r="H33" s="85" t="n">
        <v>6105.05</v>
      </c>
      <c r="I33" s="85" t="n">
        <v>65.344</v>
      </c>
      <c r="J33" s="67" t="n">
        <f aca="false">H33/3600</f>
        <v>1.69584722222222</v>
      </c>
      <c r="L33" s="84" t="n">
        <v>15118.0064</v>
      </c>
      <c r="M33" s="85" t="n">
        <v>36.9404</v>
      </c>
      <c r="N33" s="85" t="n">
        <v>41.4729</v>
      </c>
      <c r="O33" s="85" t="n">
        <v>41.8679</v>
      </c>
      <c r="P33" s="85" t="n">
        <v>6016.73</v>
      </c>
      <c r="Q33" s="85" t="n">
        <v>66.627</v>
      </c>
      <c r="R33" s="67" t="n">
        <f aca="false">P33/3600</f>
        <v>1.6713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39.1048</v>
      </c>
      <c r="E34" s="87" t="n">
        <v>34.9707</v>
      </c>
      <c r="F34" s="87" t="n">
        <v>40.4044</v>
      </c>
      <c r="G34" s="87" t="n">
        <v>40.4651</v>
      </c>
      <c r="H34" s="87" t="n">
        <v>5689.46</v>
      </c>
      <c r="I34" s="87" t="n">
        <v>58.932</v>
      </c>
      <c r="J34" s="73" t="n">
        <f aca="false">H34/3600</f>
        <v>1.58040555555556</v>
      </c>
      <c r="L34" s="86" t="n">
        <v>8434.0624</v>
      </c>
      <c r="M34" s="87" t="n">
        <v>34.9707</v>
      </c>
      <c r="N34" s="87" t="n">
        <v>40.4043</v>
      </c>
      <c r="O34" s="87" t="n">
        <v>40.4651</v>
      </c>
      <c r="P34" s="87" t="n">
        <v>5624.18</v>
      </c>
      <c r="Q34" s="87" t="n">
        <v>59.184</v>
      </c>
      <c r="R34" s="73" t="n">
        <f aca="false">P34/3600</f>
        <v>1.5622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79267.7296</v>
      </c>
      <c r="E35" s="83" t="n">
        <v>42.3273</v>
      </c>
      <c r="F35" s="83" t="n">
        <v>42.6716</v>
      </c>
      <c r="G35" s="83" t="n">
        <v>44.4169</v>
      </c>
      <c r="H35" s="83" t="n">
        <v>11600.9</v>
      </c>
      <c r="I35" s="83" t="n">
        <v>145.92</v>
      </c>
      <c r="J35" s="62" t="n">
        <f aca="false">H35/3600</f>
        <v>3.22247222222222</v>
      </c>
      <c r="L35" s="82" t="n">
        <v>179251.6992</v>
      </c>
      <c r="M35" s="83" t="n">
        <v>42.3273</v>
      </c>
      <c r="N35" s="83" t="n">
        <v>42.6716</v>
      </c>
      <c r="O35" s="83" t="n">
        <v>44.4169</v>
      </c>
      <c r="P35" s="83" t="n">
        <v>11494.3</v>
      </c>
      <c r="Q35" s="83" t="n">
        <v>146.208</v>
      </c>
      <c r="R35" s="62" t="n">
        <f aca="false">P35/3600</f>
        <v>3.19286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962.0512</v>
      </c>
      <c r="E36" s="85" t="n">
        <v>37.0827</v>
      </c>
      <c r="F36" s="85" t="n">
        <v>40.725</v>
      </c>
      <c r="G36" s="85" t="n">
        <v>42.8957</v>
      </c>
      <c r="H36" s="85" t="n">
        <v>9510.83</v>
      </c>
      <c r="I36" s="85" t="n">
        <v>115.79</v>
      </c>
      <c r="J36" s="67" t="n">
        <f aca="false">H36/3600</f>
        <v>2.64189722222222</v>
      </c>
      <c r="L36" s="84" t="n">
        <v>78941.3344</v>
      </c>
      <c r="M36" s="85" t="n">
        <v>37.0827</v>
      </c>
      <c r="N36" s="85" t="n">
        <v>40.725</v>
      </c>
      <c r="O36" s="85" t="n">
        <v>42.8957</v>
      </c>
      <c r="P36" s="85" t="n">
        <v>9380.47</v>
      </c>
      <c r="Q36" s="85" t="n">
        <v>111.339</v>
      </c>
      <c r="R36" s="67" t="n">
        <f aca="false">P36/3600</f>
        <v>2.60568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197.1824</v>
      </c>
      <c r="E37" s="85" t="n">
        <v>34.4857</v>
      </c>
      <c r="F37" s="85" t="n">
        <v>39.2637</v>
      </c>
      <c r="G37" s="85" t="n">
        <v>41.6959</v>
      </c>
      <c r="H37" s="85" t="n">
        <v>8031.99</v>
      </c>
      <c r="I37" s="85" t="n">
        <v>94.942</v>
      </c>
      <c r="J37" s="67" t="n">
        <f aca="false">H37/3600</f>
        <v>2.23110833333333</v>
      </c>
      <c r="L37" s="84" t="n">
        <v>40181.632</v>
      </c>
      <c r="M37" s="85" t="n">
        <v>34.4857</v>
      </c>
      <c r="N37" s="85" t="n">
        <v>39.2637</v>
      </c>
      <c r="O37" s="85" t="n">
        <v>41.6959</v>
      </c>
      <c r="P37" s="85" t="n">
        <v>8000.09</v>
      </c>
      <c r="Q37" s="85" t="n">
        <v>95.105</v>
      </c>
      <c r="R37" s="67" t="n">
        <f aca="false">P37/3600</f>
        <v>2.22224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08.4712</v>
      </c>
      <c r="E38" s="87" t="n">
        <v>32.0379</v>
      </c>
      <c r="F38" s="87" t="n">
        <v>38.2826</v>
      </c>
      <c r="G38" s="87" t="n">
        <v>40.8475</v>
      </c>
      <c r="H38" s="87" t="n">
        <v>7287.56</v>
      </c>
      <c r="I38" s="87" t="n">
        <v>83.873</v>
      </c>
      <c r="J38" s="73" t="n">
        <f aca="false">H38/3600</f>
        <v>2.02432222222222</v>
      </c>
      <c r="L38" s="86" t="n">
        <v>21701.308</v>
      </c>
      <c r="M38" s="87" t="n">
        <v>32.0379</v>
      </c>
      <c r="N38" s="87" t="n">
        <v>38.2826</v>
      </c>
      <c r="O38" s="87" t="n">
        <v>40.8475</v>
      </c>
      <c r="P38" s="87" t="n">
        <v>7248.46</v>
      </c>
      <c r="Q38" s="87" t="n">
        <v>84.113</v>
      </c>
      <c r="R38" s="73" t="n">
        <f aca="false">P38/3600</f>
        <v>2.0134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67.8408</v>
      </c>
      <c r="E39" s="83" t="n">
        <v>41.7457</v>
      </c>
      <c r="F39" s="83" t="n">
        <v>43.7842</v>
      </c>
      <c r="G39" s="83" t="n">
        <v>44.3989</v>
      </c>
      <c r="H39" s="83" t="n">
        <v>2381.67</v>
      </c>
      <c r="I39" s="83" t="n">
        <v>32.28</v>
      </c>
      <c r="J39" s="62" t="n">
        <f aca="false">H39/3600</f>
        <v>0.661575</v>
      </c>
      <c r="L39" s="82" t="n">
        <v>20761.7048</v>
      </c>
      <c r="M39" s="83" t="n">
        <v>41.7457</v>
      </c>
      <c r="N39" s="83" t="n">
        <v>43.7842</v>
      </c>
      <c r="O39" s="83" t="n">
        <v>44.3989</v>
      </c>
      <c r="P39" s="83" t="n">
        <v>2375.06</v>
      </c>
      <c r="Q39" s="83" t="n">
        <v>31.853</v>
      </c>
      <c r="R39" s="62" t="n">
        <f aca="false">P39/3600</f>
        <v>0.65973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65.732</v>
      </c>
      <c r="E40" s="85" t="n">
        <v>38.3579</v>
      </c>
      <c r="F40" s="85" t="n">
        <v>40.9908</v>
      </c>
      <c r="G40" s="85" t="n">
        <v>41.2355</v>
      </c>
      <c r="H40" s="85" t="n">
        <v>2030.31</v>
      </c>
      <c r="I40" s="85" t="n">
        <v>26.38</v>
      </c>
      <c r="J40" s="67" t="n">
        <f aca="false">H40/3600</f>
        <v>0.563975</v>
      </c>
      <c r="L40" s="84" t="n">
        <v>11260.0888</v>
      </c>
      <c r="M40" s="85" t="n">
        <v>38.3579</v>
      </c>
      <c r="N40" s="85" t="n">
        <v>40.9907</v>
      </c>
      <c r="O40" s="85" t="n">
        <v>41.2355</v>
      </c>
      <c r="P40" s="85" t="n">
        <v>2021.32</v>
      </c>
      <c r="Q40" s="85" t="n">
        <v>26.213</v>
      </c>
      <c r="R40" s="67" t="n">
        <f aca="false">P40/3600</f>
        <v>0.56147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32.1968</v>
      </c>
      <c r="E41" s="85" t="n">
        <v>35.392</v>
      </c>
      <c r="F41" s="85" t="n">
        <v>38.7759</v>
      </c>
      <c r="G41" s="85" t="n">
        <v>38.8288</v>
      </c>
      <c r="H41" s="85" t="n">
        <v>1769.44</v>
      </c>
      <c r="I41" s="85" t="n">
        <v>21.672</v>
      </c>
      <c r="J41" s="67" t="n">
        <f aca="false">H41/3600</f>
        <v>0.491511111111111</v>
      </c>
      <c r="L41" s="84" t="n">
        <v>6028.3096</v>
      </c>
      <c r="M41" s="85" t="n">
        <v>35.392</v>
      </c>
      <c r="N41" s="85" t="n">
        <v>38.776</v>
      </c>
      <c r="O41" s="85" t="n">
        <v>38.8288</v>
      </c>
      <c r="P41" s="85" t="n">
        <v>1761.49</v>
      </c>
      <c r="Q41" s="85" t="n">
        <v>21.597</v>
      </c>
      <c r="R41" s="67" t="n">
        <f aca="false">P41/3600</f>
        <v>0.48930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3.3288</v>
      </c>
      <c r="E42" s="87" t="n">
        <v>32.7677</v>
      </c>
      <c r="F42" s="87" t="n">
        <v>37.182</v>
      </c>
      <c r="G42" s="87" t="n">
        <v>37.0823</v>
      </c>
      <c r="H42" s="87" t="n">
        <v>1585.08</v>
      </c>
      <c r="I42" s="87" t="n">
        <v>18.69</v>
      </c>
      <c r="J42" s="73" t="n">
        <f aca="false">H42/3600</f>
        <v>0.4403</v>
      </c>
      <c r="L42" s="86" t="n">
        <v>3341.0624</v>
      </c>
      <c r="M42" s="87" t="n">
        <v>32.7677</v>
      </c>
      <c r="N42" s="87" t="n">
        <v>37.1819</v>
      </c>
      <c r="O42" s="87" t="n">
        <v>37.0823</v>
      </c>
      <c r="P42" s="87" t="n">
        <v>1580.77</v>
      </c>
      <c r="Q42" s="87" t="n">
        <v>18.717</v>
      </c>
      <c r="R42" s="73" t="n">
        <f aca="false">P42/3600</f>
        <v>0.43910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331.1064</v>
      </c>
      <c r="E43" s="83" t="n">
        <v>41.9264</v>
      </c>
      <c r="F43" s="83" t="n">
        <v>43.9822</v>
      </c>
      <c r="G43" s="83" t="n">
        <v>45.3756</v>
      </c>
      <c r="H43" s="83" t="n">
        <v>2767.14</v>
      </c>
      <c r="I43" s="83" t="n">
        <v>34.567</v>
      </c>
      <c r="J43" s="62" t="n">
        <f aca="false">H43/3600</f>
        <v>0.76865</v>
      </c>
      <c r="L43" s="82" t="n">
        <v>23324.6072</v>
      </c>
      <c r="M43" s="83" t="n">
        <v>41.9264</v>
      </c>
      <c r="N43" s="83" t="n">
        <v>43.9822</v>
      </c>
      <c r="O43" s="83" t="n">
        <v>45.3756</v>
      </c>
      <c r="P43" s="83" t="n">
        <v>2766.15</v>
      </c>
      <c r="Q43" s="83" t="n">
        <v>34.562</v>
      </c>
      <c r="R43" s="62" t="n">
        <f aca="false">P43/3600</f>
        <v>0.76837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02.7792</v>
      </c>
      <c r="E44" s="85" t="n">
        <v>39.027</v>
      </c>
      <c r="F44" s="85" t="n">
        <v>41.5692</v>
      </c>
      <c r="G44" s="85" t="n">
        <v>42.7208</v>
      </c>
      <c r="H44" s="85" t="n">
        <v>2407.13</v>
      </c>
      <c r="I44" s="85" t="n">
        <v>30.157</v>
      </c>
      <c r="J44" s="67" t="n">
        <f aca="false">H44/3600</f>
        <v>0.668647222222222</v>
      </c>
      <c r="L44" s="84" t="n">
        <v>13896.3504</v>
      </c>
      <c r="M44" s="85" t="n">
        <v>39.027</v>
      </c>
      <c r="N44" s="85" t="n">
        <v>41.5692</v>
      </c>
      <c r="O44" s="85" t="n">
        <v>42.7208</v>
      </c>
      <c r="P44" s="85" t="n">
        <v>2400.82</v>
      </c>
      <c r="Q44" s="85" t="n">
        <v>29.964</v>
      </c>
      <c r="R44" s="67" t="n">
        <f aca="false">P44/3600</f>
        <v>0.6668944444444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67.0184</v>
      </c>
      <c r="E45" s="85" t="n">
        <v>35.98</v>
      </c>
      <c r="F45" s="85" t="n">
        <v>39.6562</v>
      </c>
      <c r="G45" s="85" t="n">
        <v>40.6369</v>
      </c>
      <c r="H45" s="85" t="n">
        <v>2137.76</v>
      </c>
      <c r="I45" s="85" t="n">
        <v>27.212</v>
      </c>
      <c r="J45" s="67" t="n">
        <f aca="false">H45/3600</f>
        <v>0.593822222222222</v>
      </c>
      <c r="L45" s="84" t="n">
        <v>8162.7696</v>
      </c>
      <c r="M45" s="85" t="n">
        <v>35.98</v>
      </c>
      <c r="N45" s="85" t="n">
        <v>39.6562</v>
      </c>
      <c r="O45" s="85" t="n">
        <v>40.6369</v>
      </c>
      <c r="P45" s="85" t="n">
        <v>2136.55</v>
      </c>
      <c r="Q45" s="85" t="n">
        <v>26.532</v>
      </c>
      <c r="R45" s="67" t="n">
        <f aca="false">P45/3600</f>
        <v>0.59348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9696</v>
      </c>
      <c r="E46" s="87" t="n">
        <v>32.9066</v>
      </c>
      <c r="F46" s="87" t="n">
        <v>38.258</v>
      </c>
      <c r="G46" s="87" t="n">
        <v>39.1745</v>
      </c>
      <c r="H46" s="87" t="n">
        <v>1947.81</v>
      </c>
      <c r="I46" s="87" t="n">
        <v>23.39</v>
      </c>
      <c r="J46" s="73" t="n">
        <f aca="false">H46/3600</f>
        <v>0.541058333333333</v>
      </c>
      <c r="L46" s="86" t="n">
        <v>4655.0224</v>
      </c>
      <c r="M46" s="87" t="n">
        <v>32.9066</v>
      </c>
      <c r="N46" s="87" t="n">
        <v>38.258</v>
      </c>
      <c r="O46" s="87" t="n">
        <v>39.1745</v>
      </c>
      <c r="P46" s="87" t="n">
        <v>1933.07</v>
      </c>
      <c r="Q46" s="87" t="n">
        <v>23.773</v>
      </c>
      <c r="R46" s="73" t="n">
        <f aca="false">P46/3600</f>
        <v>0.53696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665.04</v>
      </c>
      <c r="E47" s="83" t="n">
        <v>41.0618</v>
      </c>
      <c r="F47" s="83" t="n">
        <v>42.4392</v>
      </c>
      <c r="G47" s="83" t="n">
        <v>43.2844</v>
      </c>
      <c r="H47" s="83" t="n">
        <v>2866.61</v>
      </c>
      <c r="I47" s="83" t="n">
        <v>39.232</v>
      </c>
      <c r="J47" s="62" t="n">
        <f aca="false">H47/3600</f>
        <v>0.796280555555556</v>
      </c>
      <c r="L47" s="82" t="n">
        <v>43660.368</v>
      </c>
      <c r="M47" s="83" t="n">
        <v>41.0618</v>
      </c>
      <c r="N47" s="83" t="n">
        <v>42.4392</v>
      </c>
      <c r="O47" s="83" t="n">
        <v>43.2844</v>
      </c>
      <c r="P47" s="83" t="n">
        <v>2851.88</v>
      </c>
      <c r="Q47" s="83" t="n">
        <v>39.592</v>
      </c>
      <c r="R47" s="62" t="n">
        <f aca="false">P47/3600</f>
        <v>0.79218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37.0464</v>
      </c>
      <c r="E48" s="85" t="n">
        <v>36.8497</v>
      </c>
      <c r="F48" s="85" t="n">
        <v>39.2128</v>
      </c>
      <c r="G48" s="85" t="n">
        <v>39.9723</v>
      </c>
      <c r="H48" s="85" t="n">
        <v>2505</v>
      </c>
      <c r="I48" s="85" t="n">
        <v>34.124</v>
      </c>
      <c r="J48" s="67" t="n">
        <f aca="false">H48/3600</f>
        <v>0.695833333333333</v>
      </c>
      <c r="L48" s="84" t="n">
        <v>27030.8224</v>
      </c>
      <c r="M48" s="85" t="n">
        <v>36.8497</v>
      </c>
      <c r="N48" s="85" t="n">
        <v>39.2128</v>
      </c>
      <c r="O48" s="85" t="n">
        <v>39.9723</v>
      </c>
      <c r="P48" s="85" t="n">
        <v>2494.8</v>
      </c>
      <c r="Q48" s="85" t="n">
        <v>34.002</v>
      </c>
      <c r="R48" s="67" t="n">
        <f aca="false">P48/3600</f>
        <v>0.69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02.9528</v>
      </c>
      <c r="E49" s="85" t="n">
        <v>33.0462</v>
      </c>
      <c r="F49" s="85" t="n">
        <v>37.0443</v>
      </c>
      <c r="G49" s="85" t="n">
        <v>37.7097</v>
      </c>
      <c r="H49" s="85" t="n">
        <v>2180.04</v>
      </c>
      <c r="I49" s="85" t="n">
        <v>29.796</v>
      </c>
      <c r="J49" s="67" t="n">
        <f aca="false">H49/3600</f>
        <v>0.605566666666667</v>
      </c>
      <c r="L49" s="84" t="n">
        <v>16098.3336</v>
      </c>
      <c r="M49" s="85" t="n">
        <v>33.0462</v>
      </c>
      <c r="N49" s="85" t="n">
        <v>37.0443</v>
      </c>
      <c r="O49" s="85" t="n">
        <v>37.7097</v>
      </c>
      <c r="P49" s="85" t="n">
        <v>2181.82</v>
      </c>
      <c r="Q49" s="85" t="n">
        <v>29.39</v>
      </c>
      <c r="R49" s="67" t="n">
        <f aca="false">P49/3600</f>
        <v>0.60606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38.06</v>
      </c>
      <c r="E50" s="87" t="n">
        <v>29.3672</v>
      </c>
      <c r="F50" s="87" t="n">
        <v>35.5553</v>
      </c>
      <c r="G50" s="87" t="n">
        <v>36.1872</v>
      </c>
      <c r="H50" s="87" t="n">
        <v>1906.04</v>
      </c>
      <c r="I50" s="87" t="n">
        <v>25.229</v>
      </c>
      <c r="J50" s="73" t="n">
        <f aca="false">H50/3600</f>
        <v>0.529455555555556</v>
      </c>
      <c r="L50" s="86" t="n">
        <v>8735.4464</v>
      </c>
      <c r="M50" s="87" t="n">
        <v>29.3672</v>
      </c>
      <c r="N50" s="87" t="n">
        <v>35.5553</v>
      </c>
      <c r="O50" s="87" t="n">
        <v>36.1872</v>
      </c>
      <c r="P50" s="87" t="n">
        <v>1891.24</v>
      </c>
      <c r="Q50" s="87" t="n">
        <v>25.013</v>
      </c>
      <c r="R50" s="73" t="n">
        <f aca="false">P50/3600</f>
        <v>0.52534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4955.7816</v>
      </c>
      <c r="E51" s="83" t="n">
        <v>42.2694</v>
      </c>
      <c r="F51" s="83" t="n">
        <v>43.4749</v>
      </c>
      <c r="G51" s="83" t="n">
        <v>44.3027</v>
      </c>
      <c r="H51" s="83" t="n">
        <v>1431.95</v>
      </c>
      <c r="I51" s="83" t="n">
        <v>16.832</v>
      </c>
      <c r="J51" s="62" t="n">
        <f aca="false">H51/3600</f>
        <v>0.397763888888889</v>
      </c>
      <c r="L51" s="82" t="n">
        <v>14953.0976</v>
      </c>
      <c r="M51" s="83" t="n">
        <v>42.2694</v>
      </c>
      <c r="N51" s="83" t="n">
        <v>43.4749</v>
      </c>
      <c r="O51" s="83" t="n">
        <v>44.3027</v>
      </c>
      <c r="P51" s="83" t="n">
        <v>1431.57</v>
      </c>
      <c r="Q51" s="83" t="n">
        <v>17.046</v>
      </c>
      <c r="R51" s="62" t="n">
        <f aca="false">P51/3600</f>
        <v>0.39765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51.9072</v>
      </c>
      <c r="E52" s="85" t="n">
        <v>38.8931</v>
      </c>
      <c r="F52" s="85" t="n">
        <v>40.1633</v>
      </c>
      <c r="G52" s="85" t="n">
        <v>41.5597</v>
      </c>
      <c r="H52" s="85" t="n">
        <v>1257.05</v>
      </c>
      <c r="I52" s="85" t="n">
        <v>14.844</v>
      </c>
      <c r="J52" s="67" t="n">
        <f aca="false">H52/3600</f>
        <v>0.349180555555556</v>
      </c>
      <c r="L52" s="84" t="n">
        <v>8949.332</v>
      </c>
      <c r="M52" s="85" t="n">
        <v>38.8931</v>
      </c>
      <c r="N52" s="85" t="n">
        <v>40.1633</v>
      </c>
      <c r="O52" s="85" t="n">
        <v>41.5597</v>
      </c>
      <c r="P52" s="85" t="n">
        <v>1245.42</v>
      </c>
      <c r="Q52" s="85" t="n">
        <v>14.766</v>
      </c>
      <c r="R52" s="67" t="n">
        <f aca="false">P52/3600</f>
        <v>0.3459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5.9752</v>
      </c>
      <c r="E53" s="85" t="n">
        <v>35.4915</v>
      </c>
      <c r="F53" s="85" t="n">
        <v>37.8125</v>
      </c>
      <c r="G53" s="85" t="n">
        <v>39.6355</v>
      </c>
      <c r="H53" s="85" t="n">
        <v>1103.94</v>
      </c>
      <c r="I53" s="85" t="n">
        <v>13.229</v>
      </c>
      <c r="J53" s="67" t="n">
        <f aca="false">H53/3600</f>
        <v>0.30665</v>
      </c>
      <c r="L53" s="84" t="n">
        <v>5084.4944</v>
      </c>
      <c r="M53" s="85" t="n">
        <v>35.4915</v>
      </c>
      <c r="N53" s="85" t="n">
        <v>37.8125</v>
      </c>
      <c r="O53" s="85" t="n">
        <v>39.6355</v>
      </c>
      <c r="P53" s="85" t="n">
        <v>1099.47</v>
      </c>
      <c r="Q53" s="85" t="n">
        <v>13.232</v>
      </c>
      <c r="R53" s="67" t="n">
        <f aca="false">P53/3600</f>
        <v>0.30540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6.1336</v>
      </c>
      <c r="E54" s="87" t="n">
        <v>32.1278</v>
      </c>
      <c r="F54" s="87" t="n">
        <v>36.3891</v>
      </c>
      <c r="G54" s="87" t="n">
        <v>38.1983</v>
      </c>
      <c r="H54" s="87" t="n">
        <v>983.448</v>
      </c>
      <c r="I54" s="87" t="n">
        <v>11.792</v>
      </c>
      <c r="J54" s="73" t="n">
        <f aca="false">H54/3600</f>
        <v>0.27318</v>
      </c>
      <c r="L54" s="86" t="n">
        <v>2565.4744</v>
      </c>
      <c r="M54" s="87" t="n">
        <v>32.1278</v>
      </c>
      <c r="N54" s="87" t="n">
        <v>36.3891</v>
      </c>
      <c r="O54" s="87" t="n">
        <v>38.1983</v>
      </c>
      <c r="P54" s="87" t="n">
        <v>983.04</v>
      </c>
      <c r="Q54" s="87" t="n">
        <v>11.726</v>
      </c>
      <c r="R54" s="73" t="n">
        <f aca="false">P54/3600</f>
        <v>0.27306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314.2648</v>
      </c>
      <c r="E55" s="83" t="n">
        <v>42.9641</v>
      </c>
      <c r="F55" s="83" t="n">
        <v>45.0247</v>
      </c>
      <c r="G55" s="83" t="n">
        <v>44.8377</v>
      </c>
      <c r="H55" s="83" t="n">
        <v>565.119</v>
      </c>
      <c r="I55" s="83" t="n">
        <v>7.303</v>
      </c>
      <c r="J55" s="62" t="n">
        <f aca="false">H55/3600</f>
        <v>0.1569775</v>
      </c>
      <c r="L55" s="82" t="n">
        <v>5312.444</v>
      </c>
      <c r="M55" s="83" t="n">
        <v>42.9641</v>
      </c>
      <c r="N55" s="83" t="n">
        <v>45.0247</v>
      </c>
      <c r="O55" s="83" t="n">
        <v>44.8377</v>
      </c>
      <c r="P55" s="83" t="n">
        <v>563.491</v>
      </c>
      <c r="Q55" s="83" t="n">
        <v>7.352</v>
      </c>
      <c r="R55" s="62" t="n">
        <f aca="false">P55/3600</f>
        <v>0.1565252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5.8296</v>
      </c>
      <c r="E56" s="85" t="n">
        <v>39.3874</v>
      </c>
      <c r="F56" s="85" t="n">
        <v>41.949</v>
      </c>
      <c r="G56" s="85" t="n">
        <v>41.5075</v>
      </c>
      <c r="H56" s="85" t="n">
        <v>495.921</v>
      </c>
      <c r="I56" s="85" t="n">
        <v>6.285</v>
      </c>
      <c r="J56" s="67" t="n">
        <f aca="false">H56/3600</f>
        <v>0.137755833333333</v>
      </c>
      <c r="L56" s="84" t="n">
        <v>3154.5592</v>
      </c>
      <c r="M56" s="85" t="n">
        <v>39.3874</v>
      </c>
      <c r="N56" s="85" t="n">
        <v>41.949</v>
      </c>
      <c r="O56" s="85" t="n">
        <v>41.5075</v>
      </c>
      <c r="P56" s="85" t="n">
        <v>493.146</v>
      </c>
      <c r="Q56" s="85" t="n">
        <v>6.265</v>
      </c>
      <c r="R56" s="67" t="n">
        <f aca="false">P56/3600</f>
        <v>0.13698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8936</v>
      </c>
      <c r="E57" s="85" t="n">
        <v>35.9829</v>
      </c>
      <c r="F57" s="85" t="n">
        <v>39.6024</v>
      </c>
      <c r="G57" s="85" t="n">
        <v>38.9715</v>
      </c>
      <c r="H57" s="85" t="n">
        <v>436.531</v>
      </c>
      <c r="I57" s="85" t="n">
        <v>5.503</v>
      </c>
      <c r="J57" s="67" t="n">
        <f aca="false">H57/3600</f>
        <v>0.121258611111111</v>
      </c>
      <c r="L57" s="84" t="n">
        <v>1804.0464</v>
      </c>
      <c r="M57" s="85" t="n">
        <v>35.9829</v>
      </c>
      <c r="N57" s="85" t="n">
        <v>39.6024</v>
      </c>
      <c r="O57" s="85" t="n">
        <v>38.9715</v>
      </c>
      <c r="P57" s="85" t="n">
        <v>437.807</v>
      </c>
      <c r="Q57" s="85" t="n">
        <v>5.496</v>
      </c>
      <c r="R57" s="67" t="n">
        <f aca="false">P57/3600</f>
        <v>0.1216130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8952</v>
      </c>
      <c r="E58" s="87" t="n">
        <v>32.817</v>
      </c>
      <c r="F58" s="87" t="n">
        <v>37.9778</v>
      </c>
      <c r="G58" s="87" t="n">
        <v>37.1531</v>
      </c>
      <c r="H58" s="87" t="n">
        <v>389.798</v>
      </c>
      <c r="I58" s="87" t="n">
        <v>4.854</v>
      </c>
      <c r="J58" s="73" t="n">
        <f aca="false">H58/3600</f>
        <v>0.108277222222222</v>
      </c>
      <c r="L58" s="86" t="n">
        <v>1003.4872</v>
      </c>
      <c r="M58" s="87" t="n">
        <v>32.817</v>
      </c>
      <c r="N58" s="87" t="n">
        <v>37.9778</v>
      </c>
      <c r="O58" s="87" t="n">
        <v>37.1531</v>
      </c>
      <c r="P58" s="87" t="n">
        <v>390.289</v>
      </c>
      <c r="Q58" s="87" t="n">
        <v>4.842</v>
      </c>
      <c r="R58" s="73" t="n">
        <f aca="false">P58/3600</f>
        <v>0.1084136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2959.4288</v>
      </c>
      <c r="E59" s="83" t="n">
        <v>41.1791</v>
      </c>
      <c r="F59" s="83" t="n">
        <v>43.1959</v>
      </c>
      <c r="G59" s="83" t="n">
        <v>44.1629</v>
      </c>
      <c r="H59" s="83" t="n">
        <v>816.918</v>
      </c>
      <c r="I59" s="83" t="n">
        <v>11.638</v>
      </c>
      <c r="J59" s="62" t="n">
        <f aca="false">H59/3600</f>
        <v>0.226921666666667</v>
      </c>
      <c r="L59" s="82" t="n">
        <v>12958.4008</v>
      </c>
      <c r="M59" s="83" t="n">
        <v>41.1791</v>
      </c>
      <c r="N59" s="83" t="n">
        <v>43.1959</v>
      </c>
      <c r="O59" s="83" t="n">
        <v>44.1629</v>
      </c>
      <c r="P59" s="83" t="n">
        <v>813.143</v>
      </c>
      <c r="Q59" s="83" t="n">
        <v>11.713</v>
      </c>
      <c r="R59" s="62" t="n">
        <f aca="false">P59/3600</f>
        <v>0.2258730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7.5816</v>
      </c>
      <c r="E60" s="85" t="n">
        <v>36.7935</v>
      </c>
      <c r="F60" s="85" t="n">
        <v>40.5787</v>
      </c>
      <c r="G60" s="85" t="n">
        <v>41.611</v>
      </c>
      <c r="H60" s="85" t="n">
        <v>723.582</v>
      </c>
      <c r="I60" s="85" t="n">
        <v>9.754</v>
      </c>
      <c r="J60" s="67" t="n">
        <f aca="false">H60/3600</f>
        <v>0.200995</v>
      </c>
      <c r="L60" s="84" t="n">
        <v>8216.5144</v>
      </c>
      <c r="M60" s="85" t="n">
        <v>36.7935</v>
      </c>
      <c r="N60" s="85" t="n">
        <v>40.5787</v>
      </c>
      <c r="O60" s="85" t="n">
        <v>41.611</v>
      </c>
      <c r="P60" s="85" t="n">
        <v>710.753</v>
      </c>
      <c r="Q60" s="85" t="n">
        <v>9.75</v>
      </c>
      <c r="R60" s="67" t="n">
        <f aca="false">P60/3600</f>
        <v>0.1974313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4.6072</v>
      </c>
      <c r="E61" s="85" t="n">
        <v>32.9829</v>
      </c>
      <c r="F61" s="85" t="n">
        <v>38.9905</v>
      </c>
      <c r="G61" s="85" t="n">
        <v>39.869</v>
      </c>
      <c r="H61" s="85" t="n">
        <v>621.817</v>
      </c>
      <c r="I61" s="85" t="n">
        <v>8.365</v>
      </c>
      <c r="J61" s="67" t="n">
        <f aca="false">H61/3600</f>
        <v>0.172726944444444</v>
      </c>
      <c r="L61" s="84" t="n">
        <v>5043.8696</v>
      </c>
      <c r="M61" s="85" t="n">
        <v>32.9829</v>
      </c>
      <c r="N61" s="85" t="n">
        <v>38.9905</v>
      </c>
      <c r="O61" s="85" t="n">
        <v>39.869</v>
      </c>
      <c r="P61" s="85" t="n">
        <v>622.898</v>
      </c>
      <c r="Q61" s="85" t="n">
        <v>8.433</v>
      </c>
      <c r="R61" s="67" t="n">
        <f aca="false">P61/3600</f>
        <v>0.17302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6.2384</v>
      </c>
      <c r="E62" s="87" t="n">
        <v>29.4377</v>
      </c>
      <c r="F62" s="87" t="n">
        <v>37.9577</v>
      </c>
      <c r="G62" s="87" t="n">
        <v>38.6618</v>
      </c>
      <c r="H62" s="87" t="n">
        <v>543.822</v>
      </c>
      <c r="I62" s="87" t="n">
        <v>7.388</v>
      </c>
      <c r="J62" s="73" t="n">
        <f aca="false">H62/3600</f>
        <v>0.151061666666667</v>
      </c>
      <c r="L62" s="86" t="n">
        <v>2985.9048</v>
      </c>
      <c r="M62" s="87" t="n">
        <v>29.4377</v>
      </c>
      <c r="N62" s="87" t="n">
        <v>37.9577</v>
      </c>
      <c r="O62" s="87" t="n">
        <v>38.6618</v>
      </c>
      <c r="P62" s="87" t="n">
        <v>544.054</v>
      </c>
      <c r="Q62" s="87" t="n">
        <v>7.388</v>
      </c>
      <c r="R62" s="73" t="n">
        <f aca="false">P62/3600</f>
        <v>0.15112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10.1112</v>
      </c>
      <c r="E63" s="83" t="n">
        <v>41.0188</v>
      </c>
      <c r="F63" s="83" t="n">
        <v>42.1031</v>
      </c>
      <c r="G63" s="83" t="n">
        <v>42.7886</v>
      </c>
      <c r="H63" s="83" t="n">
        <v>711.802</v>
      </c>
      <c r="I63" s="83" t="n">
        <v>10.348</v>
      </c>
      <c r="J63" s="62" t="n">
        <f aca="false">H63/3600</f>
        <v>0.197722777777778</v>
      </c>
      <c r="L63" s="82" t="n">
        <v>11408.5688</v>
      </c>
      <c r="M63" s="83" t="n">
        <v>41.0188</v>
      </c>
      <c r="N63" s="83" t="n">
        <v>42.1031</v>
      </c>
      <c r="O63" s="83" t="n">
        <v>42.7886</v>
      </c>
      <c r="P63" s="83" t="n">
        <v>705.002</v>
      </c>
      <c r="Q63" s="83" t="n">
        <v>10.315</v>
      </c>
      <c r="R63" s="62" t="n">
        <f aca="false">P63/3600</f>
        <v>0.19583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8624</v>
      </c>
      <c r="E64" s="85" t="n">
        <v>36.7063</v>
      </c>
      <c r="F64" s="85" t="n">
        <v>38.9374</v>
      </c>
      <c r="G64" s="85" t="n">
        <v>39.4355</v>
      </c>
      <c r="H64" s="85" t="n">
        <v>624.429</v>
      </c>
      <c r="I64" s="85" t="n">
        <v>8.899</v>
      </c>
      <c r="J64" s="67" t="n">
        <f aca="false">H64/3600</f>
        <v>0.1734525</v>
      </c>
      <c r="L64" s="84" t="n">
        <v>7028.0136</v>
      </c>
      <c r="M64" s="85" t="n">
        <v>36.7063</v>
      </c>
      <c r="N64" s="85" t="n">
        <v>38.9374</v>
      </c>
      <c r="O64" s="85" t="n">
        <v>39.4355</v>
      </c>
      <c r="P64" s="85" t="n">
        <v>620.032</v>
      </c>
      <c r="Q64" s="85" t="n">
        <v>8.8</v>
      </c>
      <c r="R64" s="67" t="n">
        <f aca="false">P64/3600</f>
        <v>0.17223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92</v>
      </c>
      <c r="E65" s="85" t="n">
        <v>32.7436</v>
      </c>
      <c r="F65" s="85" t="n">
        <v>36.6612</v>
      </c>
      <c r="G65" s="85" t="n">
        <v>37.0923</v>
      </c>
      <c r="H65" s="85" t="n">
        <v>536.42</v>
      </c>
      <c r="I65" s="85" t="n">
        <v>7.731</v>
      </c>
      <c r="J65" s="67" t="n">
        <f aca="false">H65/3600</f>
        <v>0.149005555555556</v>
      </c>
      <c r="L65" s="84" t="n">
        <v>3995.5792</v>
      </c>
      <c r="M65" s="85" t="n">
        <v>32.7436</v>
      </c>
      <c r="N65" s="85" t="n">
        <v>36.6612</v>
      </c>
      <c r="O65" s="85" t="n">
        <v>37.0923</v>
      </c>
      <c r="P65" s="85" t="n">
        <v>532.237</v>
      </c>
      <c r="Q65" s="85" t="n">
        <v>7.566</v>
      </c>
      <c r="R65" s="67" t="n">
        <f aca="false">P65/3600</f>
        <v>0.1478436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1.7432</v>
      </c>
      <c r="E66" s="87" t="n">
        <v>29.2244</v>
      </c>
      <c r="F66" s="87" t="n">
        <v>35.1198</v>
      </c>
      <c r="G66" s="87" t="n">
        <v>35.5359</v>
      </c>
      <c r="H66" s="87" t="n">
        <v>457.114</v>
      </c>
      <c r="I66" s="87" t="n">
        <v>6.326</v>
      </c>
      <c r="J66" s="73" t="n">
        <f aca="false">H66/3600</f>
        <v>0.126976111111111</v>
      </c>
      <c r="L66" s="86" t="n">
        <v>2061.0128</v>
      </c>
      <c r="M66" s="87" t="n">
        <v>29.2244</v>
      </c>
      <c r="N66" s="87" t="n">
        <v>35.1198</v>
      </c>
      <c r="O66" s="87" t="n">
        <v>35.5359</v>
      </c>
      <c r="P66" s="87" t="n">
        <v>454.795</v>
      </c>
      <c r="Q66" s="87" t="n">
        <v>6.258</v>
      </c>
      <c r="R66" s="73" t="n">
        <f aca="false">P66/3600</f>
        <v>0.1263319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56.8232</v>
      </c>
      <c r="E67" s="83" t="n">
        <v>42.4095</v>
      </c>
      <c r="F67" s="83" t="n">
        <v>43.0363</v>
      </c>
      <c r="G67" s="83" t="n">
        <v>43.8773</v>
      </c>
      <c r="H67" s="83" t="n">
        <v>371.42</v>
      </c>
      <c r="I67" s="83" t="n">
        <v>4.901</v>
      </c>
      <c r="J67" s="62" t="n">
        <f aca="false">H67/3600</f>
        <v>0.103172222222222</v>
      </c>
      <c r="L67" s="82" t="n">
        <v>4455.9608</v>
      </c>
      <c r="M67" s="83" t="n">
        <v>42.4095</v>
      </c>
      <c r="N67" s="83" t="n">
        <v>43.0363</v>
      </c>
      <c r="O67" s="83" t="n">
        <v>43.8773</v>
      </c>
      <c r="P67" s="83" t="n">
        <v>371.603</v>
      </c>
      <c r="Q67" s="83" t="n">
        <v>4.862</v>
      </c>
      <c r="R67" s="62" t="n">
        <f aca="false">P67/3600</f>
        <v>0.1032230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936</v>
      </c>
      <c r="E68" s="85" t="n">
        <v>38.3998</v>
      </c>
      <c r="F68" s="85" t="n">
        <v>39.6158</v>
      </c>
      <c r="G68" s="85" t="n">
        <v>40.8747</v>
      </c>
      <c r="H68" s="85" t="n">
        <v>326.145</v>
      </c>
      <c r="I68" s="85" t="n">
        <v>4.24</v>
      </c>
      <c r="J68" s="67" t="n">
        <f aca="false">H68/3600</f>
        <v>0.0905958333333333</v>
      </c>
      <c r="L68" s="84" t="n">
        <v>2675.776</v>
      </c>
      <c r="M68" s="85" t="n">
        <v>38.3998</v>
      </c>
      <c r="N68" s="85" t="n">
        <v>39.6158</v>
      </c>
      <c r="O68" s="85" t="n">
        <v>40.8747</v>
      </c>
      <c r="P68" s="85" t="n">
        <v>324.889</v>
      </c>
      <c r="Q68" s="85" t="n">
        <v>4.199</v>
      </c>
      <c r="R68" s="67" t="n">
        <f aca="false">P68/3600</f>
        <v>0.0902469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69.6864</v>
      </c>
      <c r="E69" s="85" t="n">
        <v>34.5866</v>
      </c>
      <c r="F69" s="85" t="n">
        <v>37.3672</v>
      </c>
      <c r="G69" s="85" t="n">
        <v>38.5998</v>
      </c>
      <c r="H69" s="85" t="n">
        <v>283.757</v>
      </c>
      <c r="I69" s="85" t="n">
        <v>3.677</v>
      </c>
      <c r="J69" s="67" t="n">
        <f aca="false">H69/3600</f>
        <v>0.0788213888888889</v>
      </c>
      <c r="L69" s="84" t="n">
        <v>1469.1688</v>
      </c>
      <c r="M69" s="85" t="n">
        <v>34.5866</v>
      </c>
      <c r="N69" s="85" t="n">
        <v>37.3672</v>
      </c>
      <c r="O69" s="85" t="n">
        <v>38.5998</v>
      </c>
      <c r="P69" s="85" t="n">
        <v>283.246</v>
      </c>
      <c r="Q69" s="85" t="n">
        <v>3.706</v>
      </c>
      <c r="R69" s="67" t="n">
        <f aca="false">P69/3600</f>
        <v>0.07867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0.9448</v>
      </c>
      <c r="E70" s="87" t="n">
        <v>31.3011</v>
      </c>
      <c r="F70" s="87" t="n">
        <v>35.8074</v>
      </c>
      <c r="G70" s="87" t="n">
        <v>36.9282</v>
      </c>
      <c r="H70" s="87" t="n">
        <v>247.116</v>
      </c>
      <c r="I70" s="87" t="n">
        <v>3.158</v>
      </c>
      <c r="J70" s="73" t="n">
        <f aca="false">H70/3600</f>
        <v>0.0686433333333333</v>
      </c>
      <c r="L70" s="86" t="n">
        <v>740.6696</v>
      </c>
      <c r="M70" s="87" t="n">
        <v>31.3011</v>
      </c>
      <c r="N70" s="87" t="n">
        <v>35.8074</v>
      </c>
      <c r="O70" s="87" t="n">
        <v>36.9282</v>
      </c>
      <c r="P70" s="87" t="n">
        <v>247.605</v>
      </c>
      <c r="Q70" s="87" t="n">
        <v>3.197</v>
      </c>
      <c r="R70" s="73" t="n">
        <f aca="false">P70/3600</f>
        <v>0.068779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47.8096</v>
      </c>
      <c r="E71" s="83" t="n">
        <v>43.8013</v>
      </c>
      <c r="F71" s="83" t="n">
        <v>46.7855</v>
      </c>
      <c r="G71" s="83" t="n">
        <v>47.8976</v>
      </c>
      <c r="H71" s="83" t="n">
        <v>5413.93</v>
      </c>
      <c r="I71" s="83" t="n">
        <v>64.669</v>
      </c>
      <c r="J71" s="62" t="n">
        <f aca="false">H71/3600</f>
        <v>1.50386944444444</v>
      </c>
      <c r="L71" s="82" t="n">
        <v>30143.2032</v>
      </c>
      <c r="M71" s="83" t="n">
        <v>43.8013</v>
      </c>
      <c r="N71" s="83" t="n">
        <v>46.7855</v>
      </c>
      <c r="O71" s="83" t="n">
        <v>47.8976</v>
      </c>
      <c r="P71" s="83" t="n">
        <v>5394.94</v>
      </c>
      <c r="Q71" s="83" t="n">
        <v>65.634</v>
      </c>
      <c r="R71" s="62" t="n">
        <f aca="false">P71/3600</f>
        <v>1.49859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9.5168</v>
      </c>
      <c r="E72" s="85" t="n">
        <v>41.2415</v>
      </c>
      <c r="F72" s="85" t="n">
        <v>44.4479</v>
      </c>
      <c r="G72" s="85" t="n">
        <v>45.6653</v>
      </c>
      <c r="H72" s="85" t="n">
        <v>4840.25</v>
      </c>
      <c r="I72" s="85" t="n">
        <v>58.523</v>
      </c>
      <c r="J72" s="67" t="n">
        <f aca="false">H72/3600</f>
        <v>1.34451388888889</v>
      </c>
      <c r="L72" s="84" t="n">
        <v>18422.0296</v>
      </c>
      <c r="M72" s="85" t="n">
        <v>41.2415</v>
      </c>
      <c r="N72" s="85" t="n">
        <v>44.4479</v>
      </c>
      <c r="O72" s="85" t="n">
        <v>45.6653</v>
      </c>
      <c r="P72" s="85" t="n">
        <v>4806.85</v>
      </c>
      <c r="Q72" s="85" t="n">
        <v>60.089</v>
      </c>
      <c r="R72" s="67" t="n">
        <f aca="false">P72/3600</f>
        <v>1.33523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10.536</v>
      </c>
      <c r="E73" s="85" t="n">
        <v>38.378</v>
      </c>
      <c r="F73" s="85" t="n">
        <v>42.4949</v>
      </c>
      <c r="G73" s="85" t="n">
        <v>43.6984</v>
      </c>
      <c r="H73" s="85" t="n">
        <v>4446.64</v>
      </c>
      <c r="I73" s="85" t="n">
        <v>54.525</v>
      </c>
      <c r="J73" s="67" t="n">
        <f aca="false">H73/3600</f>
        <v>1.23517777777778</v>
      </c>
      <c r="L73" s="84" t="n">
        <v>11304.5056</v>
      </c>
      <c r="M73" s="85" t="n">
        <v>38.378</v>
      </c>
      <c r="N73" s="85" t="n">
        <v>42.4949</v>
      </c>
      <c r="O73" s="85" t="n">
        <v>43.6984</v>
      </c>
      <c r="P73" s="85" t="n">
        <v>4465.29</v>
      </c>
      <c r="Q73" s="85" t="n">
        <v>52.837</v>
      </c>
      <c r="R73" s="67" t="n">
        <f aca="false">P73/3600</f>
        <v>1.24035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6.0264</v>
      </c>
      <c r="E74" s="87" t="n">
        <v>35.2911</v>
      </c>
      <c r="F74" s="87" t="n">
        <v>41.1896</v>
      </c>
      <c r="G74" s="87" t="n">
        <v>42.3191</v>
      </c>
      <c r="H74" s="87" t="n">
        <v>4144</v>
      </c>
      <c r="I74" s="87" t="n">
        <v>48.104</v>
      </c>
      <c r="J74" s="73" t="n">
        <f aca="false">H74/3600</f>
        <v>1.15111111111111</v>
      </c>
      <c r="L74" s="86" t="n">
        <v>6882.8048</v>
      </c>
      <c r="M74" s="87" t="n">
        <v>35.2911</v>
      </c>
      <c r="N74" s="87" t="n">
        <v>41.1896</v>
      </c>
      <c r="O74" s="87" t="n">
        <v>42.3191</v>
      </c>
      <c r="P74" s="87" t="n">
        <v>4143.22</v>
      </c>
      <c r="Q74" s="87" t="n">
        <v>49.601</v>
      </c>
      <c r="R74" s="73" t="n">
        <f aca="false">P74/3600</f>
        <v>1.1508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54.7328</v>
      </c>
      <c r="E75" s="83" t="n">
        <v>44.0434</v>
      </c>
      <c r="F75" s="83" t="n">
        <v>48.0638</v>
      </c>
      <c r="G75" s="83" t="n">
        <v>48.5917</v>
      </c>
      <c r="H75" s="83" t="n">
        <v>4971.44</v>
      </c>
      <c r="I75" s="83" t="n">
        <v>53.857</v>
      </c>
      <c r="J75" s="62" t="n">
        <f aca="false">H75/3600</f>
        <v>1.38095555555556</v>
      </c>
      <c r="L75" s="82" t="n">
        <v>20049.424</v>
      </c>
      <c r="M75" s="83" t="n">
        <v>44.0434</v>
      </c>
      <c r="N75" s="83" t="n">
        <v>48.0638</v>
      </c>
      <c r="O75" s="83" t="n">
        <v>48.5917</v>
      </c>
      <c r="P75" s="83" t="n">
        <v>4948.72</v>
      </c>
      <c r="Q75" s="83" t="n">
        <v>53.175</v>
      </c>
      <c r="R75" s="62" t="n">
        <f aca="false">P75/3600</f>
        <v>1.3746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34.9744</v>
      </c>
      <c r="E76" s="85" t="n">
        <v>41.8511</v>
      </c>
      <c r="F76" s="85" t="n">
        <v>46.1347</v>
      </c>
      <c r="G76" s="85" t="n">
        <v>46.6526</v>
      </c>
      <c r="H76" s="85" t="n">
        <v>4411.48</v>
      </c>
      <c r="I76" s="85" t="n">
        <v>48.311</v>
      </c>
      <c r="J76" s="67" t="n">
        <f aca="false">H76/3600</f>
        <v>1.22541111111111</v>
      </c>
      <c r="L76" s="84" t="n">
        <v>11128.8768</v>
      </c>
      <c r="M76" s="85" t="n">
        <v>41.8511</v>
      </c>
      <c r="N76" s="85" t="n">
        <v>46.1347</v>
      </c>
      <c r="O76" s="85" t="n">
        <v>46.6526</v>
      </c>
      <c r="P76" s="85" t="n">
        <v>4397.48</v>
      </c>
      <c r="Q76" s="85" t="n">
        <v>48.064</v>
      </c>
      <c r="R76" s="67" t="n">
        <f aca="false">P76/3600</f>
        <v>1.2215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70.908</v>
      </c>
      <c r="E77" s="85" t="n">
        <v>39.5081</v>
      </c>
      <c r="F77" s="85" t="n">
        <v>44.2676</v>
      </c>
      <c r="G77" s="85" t="n">
        <v>44.8366</v>
      </c>
      <c r="H77" s="85" t="n">
        <v>4070.03</v>
      </c>
      <c r="I77" s="85" t="n">
        <v>46.291</v>
      </c>
      <c r="J77" s="67" t="n">
        <f aca="false">H77/3600</f>
        <v>1.13056388888889</v>
      </c>
      <c r="L77" s="84" t="n">
        <v>6366.1224</v>
      </c>
      <c r="M77" s="85" t="n">
        <v>39.5081</v>
      </c>
      <c r="N77" s="85" t="n">
        <v>44.2676</v>
      </c>
      <c r="O77" s="85" t="n">
        <v>44.8366</v>
      </c>
      <c r="P77" s="85" t="n">
        <v>4079.31</v>
      </c>
      <c r="Q77" s="85" t="n">
        <v>46.074</v>
      </c>
      <c r="R77" s="67" t="n">
        <f aca="false">P77/3600</f>
        <v>1.1331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99.0312</v>
      </c>
      <c r="E78" s="87" t="n">
        <v>36.9401</v>
      </c>
      <c r="F78" s="87" t="n">
        <v>42.8274</v>
      </c>
      <c r="G78" s="87" t="n">
        <v>43.4101</v>
      </c>
      <c r="H78" s="87" t="n">
        <v>3848.58</v>
      </c>
      <c r="I78" s="87" t="n">
        <v>43.326</v>
      </c>
      <c r="J78" s="73" t="n">
        <f aca="false">H78/3600</f>
        <v>1.06905</v>
      </c>
      <c r="L78" s="86" t="n">
        <v>3696.8024</v>
      </c>
      <c r="M78" s="87" t="n">
        <v>36.9401</v>
      </c>
      <c r="N78" s="87" t="n">
        <v>42.8274</v>
      </c>
      <c r="O78" s="87" t="n">
        <v>43.4101</v>
      </c>
      <c r="P78" s="87" t="n">
        <v>3847.48</v>
      </c>
      <c r="Q78" s="87" t="n">
        <v>43.619</v>
      </c>
      <c r="R78" s="73" t="n">
        <f aca="false">P78/3600</f>
        <v>1.0687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06.5664</v>
      </c>
      <c r="E79" s="83" t="n">
        <v>44.4111</v>
      </c>
      <c r="F79" s="83" t="n">
        <v>47.4788</v>
      </c>
      <c r="G79" s="83" t="n">
        <v>48.2883</v>
      </c>
      <c r="H79" s="83" t="n">
        <v>4997.07</v>
      </c>
      <c r="I79" s="83" t="n">
        <v>57.312</v>
      </c>
      <c r="J79" s="62" t="n">
        <f aca="false">H79/3600</f>
        <v>1.388075</v>
      </c>
      <c r="L79" s="82" t="n">
        <v>22102.0832</v>
      </c>
      <c r="M79" s="83" t="n">
        <v>44.4111</v>
      </c>
      <c r="N79" s="83" t="n">
        <v>47.4788</v>
      </c>
      <c r="O79" s="83" t="n">
        <v>48.2883</v>
      </c>
      <c r="P79" s="83" t="n">
        <v>5006.03</v>
      </c>
      <c r="Q79" s="83" t="n">
        <v>56.099</v>
      </c>
      <c r="R79" s="62" t="n">
        <f aca="false">P79/3600</f>
        <v>1.39056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9.4464</v>
      </c>
      <c r="E80" s="85" t="n">
        <v>42.0979</v>
      </c>
      <c r="F80" s="85" t="n">
        <v>45.3842</v>
      </c>
      <c r="G80" s="85" t="n">
        <v>46.2823</v>
      </c>
      <c r="H80" s="85" t="n">
        <v>4483.85</v>
      </c>
      <c r="I80" s="85" t="n">
        <v>53.327</v>
      </c>
      <c r="J80" s="67" t="n">
        <f aca="false">H80/3600</f>
        <v>1.24551388888889</v>
      </c>
      <c r="L80" s="84" t="n">
        <v>13172.844</v>
      </c>
      <c r="M80" s="85" t="n">
        <v>42.0979</v>
      </c>
      <c r="N80" s="85" t="n">
        <v>45.3842</v>
      </c>
      <c r="O80" s="85" t="n">
        <v>46.2823</v>
      </c>
      <c r="P80" s="85" t="n">
        <v>4493.44</v>
      </c>
      <c r="Q80" s="85" t="n">
        <v>51.704</v>
      </c>
      <c r="R80" s="67" t="n">
        <f aca="false">P80/3600</f>
        <v>1.2481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88.9608</v>
      </c>
      <c r="E81" s="85" t="n">
        <v>39.4763</v>
      </c>
      <c r="F81" s="85" t="n">
        <v>43.4431</v>
      </c>
      <c r="G81" s="85" t="n">
        <v>44.4028</v>
      </c>
      <c r="H81" s="85" t="n">
        <v>4172.46</v>
      </c>
      <c r="I81" s="85" t="n">
        <v>48.525</v>
      </c>
      <c r="J81" s="67" t="n">
        <f aca="false">H81/3600</f>
        <v>1.15901666666667</v>
      </c>
      <c r="L81" s="84" t="n">
        <v>7983.7904</v>
      </c>
      <c r="M81" s="85" t="n">
        <v>39.4763</v>
      </c>
      <c r="N81" s="85" t="n">
        <v>43.4431</v>
      </c>
      <c r="O81" s="85" t="n">
        <v>44.4028</v>
      </c>
      <c r="P81" s="85" t="n">
        <v>4170.69</v>
      </c>
      <c r="Q81" s="85" t="n">
        <v>48.547</v>
      </c>
      <c r="R81" s="67" t="n">
        <f aca="false">P81/3600</f>
        <v>1.1585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42.4152</v>
      </c>
      <c r="E82" s="87" t="n">
        <v>36.5976</v>
      </c>
      <c r="F82" s="87" t="n">
        <v>42.0535</v>
      </c>
      <c r="G82" s="87" t="n">
        <v>43.0353</v>
      </c>
      <c r="H82" s="87" t="n">
        <v>3952.64</v>
      </c>
      <c r="I82" s="87" t="n">
        <v>45.304</v>
      </c>
      <c r="J82" s="73" t="n">
        <f aca="false">H82/3600</f>
        <v>1.09795555555556</v>
      </c>
      <c r="L82" s="86" t="n">
        <v>4839.9048</v>
      </c>
      <c r="M82" s="87" t="n">
        <v>36.5976</v>
      </c>
      <c r="N82" s="87" t="n">
        <v>42.0535</v>
      </c>
      <c r="O82" s="87" t="n">
        <v>43.0353</v>
      </c>
      <c r="P82" s="87" t="n">
        <v>3950.98</v>
      </c>
      <c r="Q82" s="87" t="n">
        <v>45.179</v>
      </c>
      <c r="R82" s="73" t="n">
        <f aca="false">P82/3600</f>
        <v>1.09749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821.5152</v>
      </c>
      <c r="E83" s="83" t="n">
        <v>41.9485</v>
      </c>
      <c r="F83" s="83" t="n">
        <v>43.7194</v>
      </c>
      <c r="G83" s="83" t="n">
        <v>44.2895</v>
      </c>
      <c r="H83" s="83" t="n">
        <v>1842.86</v>
      </c>
      <c r="I83" s="83" t="n">
        <v>25.71</v>
      </c>
      <c r="J83" s="62" t="n">
        <f aca="false">H83/3600</f>
        <v>0.511905555555556</v>
      </c>
      <c r="L83" s="82" t="n">
        <v>22815.1264</v>
      </c>
      <c r="M83" s="83" t="n">
        <v>41.9485</v>
      </c>
      <c r="N83" s="83" t="n">
        <v>43.7194</v>
      </c>
      <c r="O83" s="83" t="n">
        <v>44.2895</v>
      </c>
      <c r="P83" s="83" t="n">
        <v>1842.9</v>
      </c>
      <c r="Q83" s="83" t="n">
        <v>25.266</v>
      </c>
      <c r="R83" s="62" t="n">
        <f aca="false">P83/3600</f>
        <v>0.511916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47.3272</v>
      </c>
      <c r="E84" s="85" t="n">
        <v>38.4883</v>
      </c>
      <c r="F84" s="85" t="n">
        <v>40.6444</v>
      </c>
      <c r="G84" s="85" t="n">
        <v>40.8996</v>
      </c>
      <c r="H84" s="85" t="n">
        <v>1593.37</v>
      </c>
      <c r="I84" s="85" t="n">
        <v>20.903</v>
      </c>
      <c r="J84" s="67" t="n">
        <f aca="false">H84/3600</f>
        <v>0.442602777777778</v>
      </c>
      <c r="L84" s="84" t="n">
        <v>13141.2496</v>
      </c>
      <c r="M84" s="85" t="n">
        <v>38.4883</v>
      </c>
      <c r="N84" s="85" t="n">
        <v>40.6444</v>
      </c>
      <c r="O84" s="85" t="n">
        <v>40.8996</v>
      </c>
      <c r="P84" s="85" t="n">
        <v>1586.37</v>
      </c>
      <c r="Q84" s="85" t="n">
        <v>21.652</v>
      </c>
      <c r="R84" s="67" t="n">
        <f aca="false">P84/3600</f>
        <v>0.44065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31.2792</v>
      </c>
      <c r="E85" s="85" t="n">
        <v>35.3809</v>
      </c>
      <c r="F85" s="85" t="n">
        <v>38.1425</v>
      </c>
      <c r="G85" s="85" t="n">
        <v>38.2567</v>
      </c>
      <c r="H85" s="85" t="n">
        <v>1398.25</v>
      </c>
      <c r="I85" s="85" t="n">
        <v>17.363</v>
      </c>
      <c r="J85" s="67" t="n">
        <f aca="false">H85/3600</f>
        <v>0.388402777777778</v>
      </c>
      <c r="L85" s="84" t="n">
        <v>7526.748</v>
      </c>
      <c r="M85" s="85" t="n">
        <v>35.3809</v>
      </c>
      <c r="N85" s="85" t="n">
        <v>38.1425</v>
      </c>
      <c r="O85" s="85" t="n">
        <v>38.2567</v>
      </c>
      <c r="P85" s="85" t="n">
        <v>1397.22</v>
      </c>
      <c r="Q85" s="85" t="n">
        <v>17.343</v>
      </c>
      <c r="R85" s="67" t="n">
        <f aca="false">P85/3600</f>
        <v>0.3881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25.6384</v>
      </c>
      <c r="E86" s="87" t="n">
        <v>32.5056</v>
      </c>
      <c r="F86" s="87" t="n">
        <v>36.3264</v>
      </c>
      <c r="G86" s="87" t="n">
        <v>36.3442</v>
      </c>
      <c r="H86" s="87" t="n">
        <v>1261.79</v>
      </c>
      <c r="I86" s="87" t="n">
        <v>14.789</v>
      </c>
      <c r="J86" s="73" t="n">
        <f aca="false">H86/3600</f>
        <v>0.350497222222222</v>
      </c>
      <c r="L86" s="86" t="n">
        <v>4423.0568</v>
      </c>
      <c r="M86" s="87" t="n">
        <v>32.5056</v>
      </c>
      <c r="N86" s="87" t="n">
        <v>36.3264</v>
      </c>
      <c r="O86" s="87" t="n">
        <v>36.3442</v>
      </c>
      <c r="P86" s="87" t="n">
        <v>1258.62</v>
      </c>
      <c r="Q86" s="87" t="n">
        <v>14.949</v>
      </c>
      <c r="R86" s="73" t="n">
        <f aca="false">P86/3600</f>
        <v>0.34961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526.4285</v>
      </c>
      <c r="E87" s="83" t="n">
        <v>44.8147</v>
      </c>
      <c r="F87" s="83" t="n">
        <v>46.3928</v>
      </c>
      <c r="G87" s="83" t="n">
        <v>46.6794</v>
      </c>
      <c r="H87" s="83" t="n">
        <v>3315.17</v>
      </c>
      <c r="I87" s="83" t="n">
        <v>41.251</v>
      </c>
      <c r="J87" s="62" t="n">
        <f aca="false">H87/3600</f>
        <v>0.920880555555556</v>
      </c>
      <c r="L87" s="82" t="n">
        <v>24522.4238</v>
      </c>
      <c r="M87" s="83" t="n">
        <v>44.8147</v>
      </c>
      <c r="N87" s="83" t="n">
        <v>46.3928</v>
      </c>
      <c r="O87" s="83" t="n">
        <v>46.6794</v>
      </c>
      <c r="P87" s="83" t="n">
        <v>3310.19</v>
      </c>
      <c r="Q87" s="83" t="n">
        <v>41.46</v>
      </c>
      <c r="R87" s="62" t="n">
        <f aca="false">P87/3600</f>
        <v>0.91949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4.0288</v>
      </c>
      <c r="E88" s="85" t="n">
        <v>40.7899</v>
      </c>
      <c r="F88" s="85" t="n">
        <v>42.9901</v>
      </c>
      <c r="G88" s="85" t="n">
        <v>43.2269</v>
      </c>
      <c r="H88" s="85" t="n">
        <v>2999.71</v>
      </c>
      <c r="I88" s="85" t="n">
        <v>36.54</v>
      </c>
      <c r="J88" s="67" t="n">
        <f aca="false">H88/3600</f>
        <v>0.833252777777778</v>
      </c>
      <c r="L88" s="84" t="n">
        <v>16429.5086</v>
      </c>
      <c r="M88" s="85" t="n">
        <v>40.7899</v>
      </c>
      <c r="N88" s="85" t="n">
        <v>42.9901</v>
      </c>
      <c r="O88" s="85" t="n">
        <v>43.2269</v>
      </c>
      <c r="P88" s="85" t="n">
        <v>2997.72</v>
      </c>
      <c r="Q88" s="85" t="n">
        <v>36.976</v>
      </c>
      <c r="R88" s="67" t="n">
        <f aca="false">P88/3600</f>
        <v>0.832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46.4166</v>
      </c>
      <c r="E89" s="85" t="n">
        <v>36.9145</v>
      </c>
      <c r="F89" s="85" t="n">
        <v>40.5901</v>
      </c>
      <c r="G89" s="85" t="n">
        <v>40.4785</v>
      </c>
      <c r="H89" s="85" t="n">
        <v>2728.49</v>
      </c>
      <c r="I89" s="85" t="n">
        <v>32.424</v>
      </c>
      <c r="J89" s="67" t="n">
        <f aca="false">H89/3600</f>
        <v>0.757913888888889</v>
      </c>
      <c r="L89" s="84" t="n">
        <v>10743.037</v>
      </c>
      <c r="M89" s="85" t="n">
        <v>36.9145</v>
      </c>
      <c r="N89" s="85" t="n">
        <v>40.5901</v>
      </c>
      <c r="O89" s="85" t="n">
        <v>40.4785</v>
      </c>
      <c r="P89" s="85" t="n">
        <v>2736.8</v>
      </c>
      <c r="Q89" s="85" t="n">
        <v>32.515</v>
      </c>
      <c r="R89" s="67" t="n">
        <f aca="false">P89/3600</f>
        <v>0.76022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23.9357</v>
      </c>
      <c r="E90" s="87" t="n">
        <v>33.2376</v>
      </c>
      <c r="F90" s="87" t="n">
        <v>38.9243</v>
      </c>
      <c r="G90" s="87" t="n">
        <v>38.3485</v>
      </c>
      <c r="H90" s="87" t="n">
        <v>2515.76</v>
      </c>
      <c r="I90" s="87" t="n">
        <v>28.987</v>
      </c>
      <c r="J90" s="73" t="n">
        <f aca="false">H90/3600</f>
        <v>0.698822222222222</v>
      </c>
      <c r="L90" s="86" t="n">
        <v>6922.103</v>
      </c>
      <c r="M90" s="87" t="n">
        <v>33.2376</v>
      </c>
      <c r="N90" s="87" t="n">
        <v>38.9243</v>
      </c>
      <c r="O90" s="87" t="n">
        <v>38.3485</v>
      </c>
      <c r="P90" s="87" t="n">
        <v>2499.37</v>
      </c>
      <c r="Q90" s="87" t="n">
        <v>29.075</v>
      </c>
      <c r="R90" s="73" t="n">
        <f aca="false">P90/3600</f>
        <v>0.69426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89.3608</v>
      </c>
      <c r="E91" s="83" t="n">
        <v>46.3173</v>
      </c>
      <c r="F91" s="83" t="n">
        <v>44.6793</v>
      </c>
      <c r="G91" s="83" t="n">
        <v>44.8203</v>
      </c>
      <c r="H91" s="83" t="n">
        <v>2478.19</v>
      </c>
      <c r="I91" s="83" t="n">
        <v>31.875</v>
      </c>
      <c r="J91" s="62" t="n">
        <f aca="false">H91/3600</f>
        <v>0.688386111111111</v>
      </c>
      <c r="L91" s="82" t="n">
        <v>37884.884</v>
      </c>
      <c r="M91" s="83" t="n">
        <v>46.3173</v>
      </c>
      <c r="N91" s="83" t="n">
        <v>44.6793</v>
      </c>
      <c r="O91" s="83" t="n">
        <v>44.8203</v>
      </c>
      <c r="P91" s="83" t="n">
        <v>2470.14</v>
      </c>
      <c r="Q91" s="83" t="n">
        <v>31.978</v>
      </c>
      <c r="R91" s="62" t="n">
        <f aca="false">P91/3600</f>
        <v>0.686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96.7632</v>
      </c>
      <c r="E92" s="85" t="n">
        <v>41.7641</v>
      </c>
      <c r="F92" s="85" t="n">
        <v>40.7971</v>
      </c>
      <c r="G92" s="85" t="n">
        <v>40.9921</v>
      </c>
      <c r="H92" s="85" t="n">
        <v>2314.95</v>
      </c>
      <c r="I92" s="85" t="n">
        <v>29.241</v>
      </c>
      <c r="J92" s="67" t="n">
        <f aca="false">H92/3600</f>
        <v>0.643041666666667</v>
      </c>
      <c r="L92" s="84" t="n">
        <v>28391.7256</v>
      </c>
      <c r="M92" s="85" t="n">
        <v>41.7641</v>
      </c>
      <c r="N92" s="85" t="n">
        <v>40.7971</v>
      </c>
      <c r="O92" s="85" t="n">
        <v>40.9921</v>
      </c>
      <c r="P92" s="85" t="n">
        <v>2313.23</v>
      </c>
      <c r="Q92" s="85" t="n">
        <v>29.85</v>
      </c>
      <c r="R92" s="67" t="n">
        <f aca="false">P92/3600</f>
        <v>0.64256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8.4808</v>
      </c>
      <c r="E93" s="85" t="n">
        <v>36.9743</v>
      </c>
      <c r="F93" s="85" t="n">
        <v>38.7932</v>
      </c>
      <c r="G93" s="85" t="n">
        <v>38.8617</v>
      </c>
      <c r="H93" s="85" t="n">
        <v>2176.75</v>
      </c>
      <c r="I93" s="85" t="n">
        <v>27.021</v>
      </c>
      <c r="J93" s="67" t="n">
        <f aca="false">H93/3600</f>
        <v>0.604652777777778</v>
      </c>
      <c r="L93" s="84" t="n">
        <v>21204.8848</v>
      </c>
      <c r="M93" s="85" t="n">
        <v>36.9743</v>
      </c>
      <c r="N93" s="85" t="n">
        <v>38.7932</v>
      </c>
      <c r="O93" s="85" t="n">
        <v>38.8617</v>
      </c>
      <c r="P93" s="85" t="n">
        <v>2178.8</v>
      </c>
      <c r="Q93" s="85" t="n">
        <v>27.156</v>
      </c>
      <c r="R93" s="67" t="n">
        <f aca="false">P93/3600</f>
        <v>0.60522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29.3048</v>
      </c>
      <c r="E94" s="87" t="n">
        <v>32.0378</v>
      </c>
      <c r="F94" s="87" t="n">
        <v>37.7522</v>
      </c>
      <c r="G94" s="87" t="n">
        <v>37.3174</v>
      </c>
      <c r="H94" s="87" t="n">
        <v>2036.41</v>
      </c>
      <c r="I94" s="87" t="n">
        <v>25.219</v>
      </c>
      <c r="J94" s="73" t="n">
        <f aca="false">H94/3600</f>
        <v>0.565669444444444</v>
      </c>
      <c r="L94" s="86" t="n">
        <v>15127.4152</v>
      </c>
      <c r="M94" s="87" t="n">
        <v>32.0378</v>
      </c>
      <c r="N94" s="87" t="n">
        <v>37.752</v>
      </c>
      <c r="O94" s="87" t="n">
        <v>37.3172</v>
      </c>
      <c r="P94" s="87" t="n">
        <v>2021.21</v>
      </c>
      <c r="Q94" s="87" t="n">
        <v>25.219</v>
      </c>
      <c r="R94" s="73" t="n">
        <f aca="false">P94/3600</f>
        <v>0.56144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50.1763</v>
      </c>
      <c r="E95" s="83" t="n">
        <v>50.6283</v>
      </c>
      <c r="F95" s="83" t="n">
        <v>53.1228</v>
      </c>
      <c r="G95" s="83" t="n">
        <v>54.0288</v>
      </c>
      <c r="H95" s="83" t="n">
        <v>2754.7</v>
      </c>
      <c r="I95" s="83" t="n">
        <v>30.185</v>
      </c>
      <c r="J95" s="62" t="n">
        <f aca="false">H95/3600</f>
        <v>0.765194444444444</v>
      </c>
      <c r="L95" s="82" t="n">
        <v>5348.8038</v>
      </c>
      <c r="M95" s="83" t="n">
        <v>50.6283</v>
      </c>
      <c r="N95" s="83" t="n">
        <v>53.1228</v>
      </c>
      <c r="O95" s="83" t="n">
        <v>54.0288</v>
      </c>
      <c r="P95" s="83" t="n">
        <v>2743.25</v>
      </c>
      <c r="Q95" s="83" t="n">
        <v>30.128</v>
      </c>
      <c r="R95" s="62" t="n">
        <f aca="false">P95/3600</f>
        <v>0.76201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5.032</v>
      </c>
      <c r="E96" s="85" t="n">
        <v>46.9334</v>
      </c>
      <c r="F96" s="85" t="n">
        <v>49.6367</v>
      </c>
      <c r="G96" s="85" t="n">
        <v>50.709</v>
      </c>
      <c r="H96" s="85" t="n">
        <v>2638.03</v>
      </c>
      <c r="I96" s="85" t="n">
        <v>28.349</v>
      </c>
      <c r="J96" s="67" t="n">
        <f aca="false">H96/3600</f>
        <v>0.732786111111111</v>
      </c>
      <c r="L96" s="84" t="n">
        <v>3613.9053</v>
      </c>
      <c r="M96" s="85" t="n">
        <v>46.9334</v>
      </c>
      <c r="N96" s="85" t="n">
        <v>49.6367</v>
      </c>
      <c r="O96" s="85" t="n">
        <v>50.709</v>
      </c>
      <c r="P96" s="85" t="n">
        <v>2624.34</v>
      </c>
      <c r="Q96" s="85" t="n">
        <v>30.146</v>
      </c>
      <c r="R96" s="67" t="n">
        <f aca="false">P96/3600</f>
        <v>0.72898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2.6739</v>
      </c>
      <c r="E97" s="85" t="n">
        <v>43.2262</v>
      </c>
      <c r="F97" s="85" t="n">
        <v>46.9511</v>
      </c>
      <c r="G97" s="85" t="n">
        <v>48.2732</v>
      </c>
      <c r="H97" s="85" t="n">
        <v>2549.79</v>
      </c>
      <c r="I97" s="85" t="n">
        <v>28.115</v>
      </c>
      <c r="J97" s="67" t="n">
        <f aca="false">H97/3600</f>
        <v>0.708275</v>
      </c>
      <c r="L97" s="84" t="n">
        <v>2441.8838</v>
      </c>
      <c r="M97" s="85" t="n">
        <v>43.2262</v>
      </c>
      <c r="N97" s="85" t="n">
        <v>46.9511</v>
      </c>
      <c r="O97" s="85" t="n">
        <v>48.2732</v>
      </c>
      <c r="P97" s="85" t="n">
        <v>2525.21</v>
      </c>
      <c r="Q97" s="85" t="n">
        <v>26.943</v>
      </c>
      <c r="R97" s="67" t="n">
        <f aca="false">P97/3600</f>
        <v>0.701447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3.288</v>
      </c>
      <c r="E98" s="87" t="n">
        <v>39.3509</v>
      </c>
      <c r="F98" s="87" t="n">
        <v>44.9719</v>
      </c>
      <c r="G98" s="87" t="n">
        <v>46.1682</v>
      </c>
      <c r="H98" s="87" t="n">
        <v>2455.98</v>
      </c>
      <c r="I98" s="87" t="n">
        <v>25.747</v>
      </c>
      <c r="J98" s="73" t="n">
        <f aca="false">H98/3600</f>
        <v>0.682216666666667</v>
      </c>
      <c r="L98" s="86" t="n">
        <v>1622.8154</v>
      </c>
      <c r="M98" s="87" t="n">
        <v>39.3508</v>
      </c>
      <c r="N98" s="87" t="n">
        <v>44.9719</v>
      </c>
      <c r="O98" s="87" t="n">
        <v>46.1682</v>
      </c>
      <c r="P98" s="87" t="n">
        <v>2446.93</v>
      </c>
      <c r="Q98" s="87" t="n">
        <v>25.691</v>
      </c>
      <c r="R98" s="73" t="n">
        <f aca="false">P98/3600</f>
        <v>0.67970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0.6072511141578</v>
      </c>
      <c r="J106" s="88" t="n">
        <f aca="false">GEOMEAN(J3:J98)</f>
        <v>0.713781033609115</v>
      </c>
      <c r="Q106" s="88" t="n">
        <f aca="false">GEOMEAN(Q3:Q98)</f>
        <v>30.5965238795021</v>
      </c>
      <c r="R106" s="88" t="n">
        <f aca="false">GEOMEAN(R3:R98)</f>
        <v>0.71096658397317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9649519827323</v>
      </c>
      <c r="R107" s="89" t="n">
        <f aca="false">R106/J106</f>
        <v>0.9960569845605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10466611111111</v>
      </c>
      <c r="J108" s="88" t="n">
        <f aca="false">SUM(J3:J98)</f>
        <v>96.3494413888889</v>
      </c>
      <c r="Q108" s="88" t="n">
        <f aca="false">SUM(Q3:Q98)/3600</f>
        <v>1.10319472222222</v>
      </c>
      <c r="R108" s="88" t="n">
        <f aca="false">SUM(R3:R98)</f>
        <v>95.905238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1.3988712358799</v>
      </c>
      <c r="J113" s="88" t="n">
        <f aca="false">GEOMEAN(J3:J82)</f>
        <v>0.733480579893116</v>
      </c>
      <c r="Q113" s="88" t="n">
        <f aca="false">GEOMEAN(Q3:Q82)</f>
        <v>31.3488965067893</v>
      </c>
      <c r="R113" s="88" t="n">
        <f aca="false">GEOMEAN(R3:R82)</f>
        <v>0.73043666411258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8408390903126</v>
      </c>
      <c r="R114" s="89" t="n">
        <f aca="false">R113/J113</f>
        <v>0.99585003902765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2394</v>
      </c>
      <c r="I3" s="61" t="n">
        <v>27.123</v>
      </c>
      <c r="J3" s="62" t="n">
        <f aca="false">H3/3600</f>
        <v>3.44277777777778</v>
      </c>
      <c r="L3" s="60" t="n">
        <v>13008.32</v>
      </c>
      <c r="M3" s="61" t="n">
        <v>41.6284</v>
      </c>
      <c r="N3" s="61" t="n">
        <v>41.4868</v>
      </c>
      <c r="O3" s="61" t="n">
        <v>44.1419</v>
      </c>
      <c r="P3" s="61" t="n">
        <v>12417.7</v>
      </c>
      <c r="Q3" s="61" t="n">
        <v>24.235</v>
      </c>
      <c r="R3" s="63" t="n">
        <f aca="false">P3/3600</f>
        <v>3.44936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0989.8</v>
      </c>
      <c r="I4" s="66" t="n">
        <v>18.677</v>
      </c>
      <c r="J4" s="67" t="n">
        <f aca="false">H4/3600</f>
        <v>3.05272222222222</v>
      </c>
      <c r="L4" s="65" t="n">
        <v>5286.2832</v>
      </c>
      <c r="M4" s="66" t="n">
        <v>39.1385</v>
      </c>
      <c r="N4" s="66" t="n">
        <v>39.7809</v>
      </c>
      <c r="O4" s="66" t="n">
        <v>42.2649</v>
      </c>
      <c r="P4" s="66" t="n">
        <v>10901</v>
      </c>
      <c r="Q4" s="66" t="n">
        <v>18.432</v>
      </c>
      <c r="R4" s="68" t="n">
        <f aca="false">P4/3600</f>
        <v>3.02805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0262.4</v>
      </c>
      <c r="I5" s="66" t="n">
        <v>16.264</v>
      </c>
      <c r="J5" s="67" t="n">
        <f aca="false">H5/3600</f>
        <v>2.85066666666667</v>
      </c>
      <c r="L5" s="65" t="n">
        <v>2547.1728</v>
      </c>
      <c r="M5" s="66" t="n">
        <v>36.5961</v>
      </c>
      <c r="N5" s="66" t="n">
        <v>38.4464</v>
      </c>
      <c r="O5" s="66" t="n">
        <v>40.784</v>
      </c>
      <c r="P5" s="66" t="n">
        <v>10241.2</v>
      </c>
      <c r="Q5" s="66" t="n">
        <v>16.143</v>
      </c>
      <c r="R5" s="68" t="n">
        <f aca="false">P5/3600</f>
        <v>2.8447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9884.14</v>
      </c>
      <c r="I6" s="72" t="n">
        <v>14.547</v>
      </c>
      <c r="J6" s="73" t="n">
        <f aca="false">H6/3600</f>
        <v>2.74559444444444</v>
      </c>
      <c r="L6" s="71" t="n">
        <v>1323.4512</v>
      </c>
      <c r="M6" s="72" t="n">
        <v>33.9459</v>
      </c>
      <c r="N6" s="72" t="n">
        <v>37.4154</v>
      </c>
      <c r="O6" s="72" t="n">
        <v>39.736</v>
      </c>
      <c r="P6" s="72" t="n">
        <v>9831.68</v>
      </c>
      <c r="Q6" s="72" t="n">
        <v>14.759</v>
      </c>
      <c r="R6" s="74" t="n">
        <f aca="false">P6/3600</f>
        <v>2.73102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17650.5</v>
      </c>
      <c r="I7" s="61" t="n">
        <v>39.425</v>
      </c>
      <c r="J7" s="62" t="n">
        <f aca="false">H7/3600</f>
        <v>4.90291666666667</v>
      </c>
      <c r="L7" s="60" t="n">
        <v>32713.3424</v>
      </c>
      <c r="M7" s="61" t="n">
        <v>40.139</v>
      </c>
      <c r="N7" s="61" t="n">
        <v>44.8448</v>
      </c>
      <c r="O7" s="61" t="n">
        <v>44.6451</v>
      </c>
      <c r="P7" s="61" t="n">
        <v>17534.3</v>
      </c>
      <c r="Q7" s="61" t="n">
        <v>38.146</v>
      </c>
      <c r="R7" s="63" t="n">
        <f aca="false">P7/3600</f>
        <v>4.87063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5205</v>
      </c>
      <c r="I8" s="66" t="n">
        <v>31.136</v>
      </c>
      <c r="J8" s="67" t="n">
        <f aca="false">H8/3600</f>
        <v>4.22361111111111</v>
      </c>
      <c r="L8" s="65" t="n">
        <v>15739.4816</v>
      </c>
      <c r="M8" s="66" t="n">
        <v>37.1621</v>
      </c>
      <c r="N8" s="66" t="n">
        <v>42.9115</v>
      </c>
      <c r="O8" s="66" t="n">
        <v>43.2562</v>
      </c>
      <c r="P8" s="66" t="n">
        <v>15188</v>
      </c>
      <c r="Q8" s="66" t="n">
        <v>32.023</v>
      </c>
      <c r="R8" s="68" t="n">
        <f aca="false">P8/3600</f>
        <v>4.21888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3637.5</v>
      </c>
      <c r="I9" s="66" t="n">
        <v>26.237</v>
      </c>
      <c r="J9" s="67" t="n">
        <f aca="false">H9/3600</f>
        <v>3.78819444444444</v>
      </c>
      <c r="L9" s="65" t="n">
        <v>8286.7504</v>
      </c>
      <c r="M9" s="66" t="n">
        <v>34.2194</v>
      </c>
      <c r="N9" s="66" t="n">
        <v>41.3394</v>
      </c>
      <c r="O9" s="66" t="n">
        <v>41.9722</v>
      </c>
      <c r="P9" s="66" t="n">
        <v>13711.5</v>
      </c>
      <c r="Q9" s="66" t="n">
        <v>25.979</v>
      </c>
      <c r="R9" s="68" t="n">
        <f aca="false">P9/3600</f>
        <v>3.808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2674.6</v>
      </c>
      <c r="I10" s="72" t="n">
        <v>22.178</v>
      </c>
      <c r="J10" s="73" t="n">
        <f aca="false">H10/3600</f>
        <v>3.52072222222222</v>
      </c>
      <c r="L10" s="71" t="n">
        <v>4644.7296</v>
      </c>
      <c r="M10" s="72" t="n">
        <v>31.4797</v>
      </c>
      <c r="N10" s="72" t="n">
        <v>40.1456</v>
      </c>
      <c r="O10" s="72" t="n">
        <v>40.9781</v>
      </c>
      <c r="P10" s="72" t="n">
        <v>12667</v>
      </c>
      <c r="Q10" s="72" t="n">
        <v>22.277</v>
      </c>
      <c r="R10" s="74" t="n">
        <f aca="false">P10/3600</f>
        <v>3.5186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7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49491.1</v>
      </c>
      <c r="I11" s="61" t="n">
        <v>93.043</v>
      </c>
      <c r="J11" s="62" t="n">
        <f aca="false">H11/3600</f>
        <v>13.7475277777778</v>
      </c>
      <c r="L11" s="60" t="n">
        <v>216350.6096</v>
      </c>
      <c r="M11" s="61" t="n">
        <v>39.1018</v>
      </c>
      <c r="N11" s="61" t="n">
        <v>39.1038</v>
      </c>
      <c r="O11" s="61" t="n">
        <v>37.6832</v>
      </c>
      <c r="P11" s="61" t="n">
        <v>49536.4</v>
      </c>
      <c r="Q11" s="61" t="n">
        <v>93.309</v>
      </c>
      <c r="R11" s="63" t="n">
        <f aca="false">P11/3600</f>
        <v>13.7601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1582.9</v>
      </c>
      <c r="I12" s="66" t="n">
        <v>80.619</v>
      </c>
      <c r="J12" s="67" t="n">
        <f aca="false">H12/3600</f>
        <v>11.5508055555556</v>
      </c>
      <c r="L12" s="65" t="n">
        <v>102663.04</v>
      </c>
      <c r="M12" s="66" t="n">
        <v>33.7943</v>
      </c>
      <c r="N12" s="66" t="n">
        <v>37.8209</v>
      </c>
      <c r="O12" s="66" t="n">
        <v>36.4075</v>
      </c>
      <c r="P12" s="66" t="n">
        <v>41142.4</v>
      </c>
      <c r="Q12" s="66" t="n">
        <v>80.751</v>
      </c>
      <c r="R12" s="68" t="n">
        <f aca="false">P12/3600</f>
        <v>11.42844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29230.3</v>
      </c>
      <c r="I13" s="66" t="n">
        <v>53.628</v>
      </c>
      <c r="J13" s="67" t="n">
        <f aca="false">H13/3600</f>
        <v>8.11952777777778</v>
      </c>
      <c r="L13" s="65" t="n">
        <v>29069.0592</v>
      </c>
      <c r="M13" s="66" t="n">
        <v>29.5385</v>
      </c>
      <c r="N13" s="66" t="n">
        <v>36.6947</v>
      </c>
      <c r="O13" s="66" t="n">
        <v>35.3666</v>
      </c>
      <c r="P13" s="66" t="n">
        <v>29257.3</v>
      </c>
      <c r="Q13" s="66" t="n">
        <v>54.185</v>
      </c>
      <c r="R13" s="68" t="n">
        <f aca="false">P13/3600</f>
        <v>8.12702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3707.2</v>
      </c>
      <c r="I14" s="72" t="n">
        <v>34.259</v>
      </c>
      <c r="J14" s="73" t="n">
        <f aca="false">H14/3600</f>
        <v>6.58533333333333</v>
      </c>
      <c r="L14" s="71" t="n">
        <v>7060.9488</v>
      </c>
      <c r="M14" s="72" t="n">
        <v>27.9316</v>
      </c>
      <c r="N14" s="72" t="n">
        <v>35.7795</v>
      </c>
      <c r="O14" s="72" t="n">
        <v>34.522</v>
      </c>
      <c r="P14" s="72" t="n">
        <v>23651.1</v>
      </c>
      <c r="Q14" s="72" t="n">
        <v>34.31</v>
      </c>
      <c r="R14" s="74" t="n">
        <f aca="false">P14/3600</f>
        <v>6.5697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5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2457.1</v>
      </c>
      <c r="I15" s="61" t="n">
        <v>52.421</v>
      </c>
      <c r="J15" s="62" t="n">
        <f aca="false">H15/3600</f>
        <v>9.01586111111111</v>
      </c>
      <c r="L15" s="60" t="n">
        <v>23522.0928</v>
      </c>
      <c r="M15" s="61" t="n">
        <v>41.3617</v>
      </c>
      <c r="N15" s="61" t="n">
        <v>46.2066</v>
      </c>
      <c r="O15" s="61" t="n">
        <v>45.8867</v>
      </c>
      <c r="P15" s="61" t="n">
        <v>32211.5</v>
      </c>
      <c r="Q15" s="61" t="n">
        <v>52.296</v>
      </c>
      <c r="R15" s="63" t="n">
        <f aca="false">P15/3600</f>
        <v>8.94763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26694.1</v>
      </c>
      <c r="I16" s="66" t="n">
        <v>38.448</v>
      </c>
      <c r="J16" s="67" t="n">
        <f aca="false">H16/3600</f>
        <v>7.41502777777778</v>
      </c>
      <c r="L16" s="65" t="n">
        <v>5915.856</v>
      </c>
      <c r="M16" s="66" t="n">
        <v>40.0043</v>
      </c>
      <c r="N16" s="66" t="n">
        <v>45.4874</v>
      </c>
      <c r="O16" s="66" t="n">
        <v>45.2899</v>
      </c>
      <c r="P16" s="66" t="n">
        <v>26650.7</v>
      </c>
      <c r="Q16" s="66" t="n">
        <v>38.961</v>
      </c>
      <c r="R16" s="68" t="n">
        <f aca="false">P16/3600</f>
        <v>7.40297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4389</v>
      </c>
      <c r="I17" s="66" t="n">
        <v>33.531</v>
      </c>
      <c r="J17" s="67" t="n">
        <f aca="false">H17/3600</f>
        <v>6.77472222222222</v>
      </c>
      <c r="L17" s="65" t="n">
        <v>2435.9872</v>
      </c>
      <c r="M17" s="66" t="n">
        <v>38.7349</v>
      </c>
      <c r="N17" s="66" t="n">
        <v>44.9338</v>
      </c>
      <c r="O17" s="66" t="n">
        <v>44.9005</v>
      </c>
      <c r="P17" s="66" t="n">
        <v>24414.2</v>
      </c>
      <c r="Q17" s="66" t="n">
        <v>33.819</v>
      </c>
      <c r="R17" s="68" t="n">
        <f aca="false">P17/3600</f>
        <v>6.78172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2785.2</v>
      </c>
      <c r="I18" s="72" t="n">
        <v>30.119</v>
      </c>
      <c r="J18" s="73" t="n">
        <f aca="false">H18/3600</f>
        <v>6.32922222222222</v>
      </c>
      <c r="L18" s="71" t="n">
        <v>1183.6976</v>
      </c>
      <c r="M18" s="72" t="n">
        <v>37.0271</v>
      </c>
      <c r="N18" s="72" t="n">
        <v>44.5742</v>
      </c>
      <c r="O18" s="72" t="n">
        <v>44.6471</v>
      </c>
      <c r="P18" s="72" t="n">
        <v>22841.1</v>
      </c>
      <c r="Q18" s="72" t="n">
        <v>30.135</v>
      </c>
      <c r="R18" s="74" t="n">
        <f aca="false">P18/3600</f>
        <v>6.344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2154</v>
      </c>
      <c r="I19" s="83" t="n">
        <v>21.559</v>
      </c>
      <c r="J19" s="62" t="n">
        <f aca="false">H19/3600</f>
        <v>3.37611111111111</v>
      </c>
      <c r="L19" s="82" t="n">
        <v>4776.052</v>
      </c>
      <c r="M19" s="83" t="n">
        <v>41.6</v>
      </c>
      <c r="N19" s="83" t="n">
        <v>43.4778</v>
      </c>
      <c r="O19" s="83" t="n">
        <v>45.2488</v>
      </c>
      <c r="P19" s="83" t="n">
        <v>11993.4</v>
      </c>
      <c r="Q19" s="83" t="n">
        <v>21.54</v>
      </c>
      <c r="R19" s="62" t="n">
        <f aca="false">P19/3600</f>
        <v>3.331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0680.7</v>
      </c>
      <c r="I20" s="85" t="n">
        <v>18.074</v>
      </c>
      <c r="J20" s="67" t="n">
        <f aca="false">H20/3600</f>
        <v>2.96686111111111</v>
      </c>
      <c r="L20" s="84" t="n">
        <v>2182.5816</v>
      </c>
      <c r="M20" s="85" t="n">
        <v>39.7552</v>
      </c>
      <c r="N20" s="85" t="n">
        <v>42.114</v>
      </c>
      <c r="O20" s="85" t="n">
        <v>43.4079</v>
      </c>
      <c r="P20" s="85" t="n">
        <v>10618.2</v>
      </c>
      <c r="Q20" s="85" t="n">
        <v>17.739</v>
      </c>
      <c r="R20" s="67" t="n">
        <f aca="false">P20/3600</f>
        <v>2.94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9819.48</v>
      </c>
      <c r="I21" s="85" t="n">
        <v>17.505</v>
      </c>
      <c r="J21" s="67" t="n">
        <f aca="false">H21/3600</f>
        <v>2.72763333333333</v>
      </c>
      <c r="L21" s="84" t="n">
        <v>1067.9296</v>
      </c>
      <c r="M21" s="85" t="n">
        <v>37.4539</v>
      </c>
      <c r="N21" s="85" t="n">
        <v>40.9383</v>
      </c>
      <c r="O21" s="85" t="n">
        <v>42.0933</v>
      </c>
      <c r="P21" s="85" t="n">
        <v>9786.92</v>
      </c>
      <c r="Q21" s="85" t="n">
        <v>16.375</v>
      </c>
      <c r="R21" s="67" t="n">
        <f aca="false">P21/3600</f>
        <v>2.7185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9229.88</v>
      </c>
      <c r="I22" s="87" t="n">
        <v>14.381</v>
      </c>
      <c r="J22" s="73" t="n">
        <f aca="false">H22/3600</f>
        <v>2.56385555555556</v>
      </c>
      <c r="L22" s="86" t="n">
        <v>541.6408</v>
      </c>
      <c r="M22" s="87" t="n">
        <v>35.0793</v>
      </c>
      <c r="N22" s="87" t="n">
        <v>40.0728</v>
      </c>
      <c r="O22" s="87" t="n">
        <v>41.2731</v>
      </c>
      <c r="P22" s="87" t="n">
        <v>9140.45</v>
      </c>
      <c r="Q22" s="87" t="n">
        <v>13.918</v>
      </c>
      <c r="R22" s="73" t="n">
        <f aca="false">P22/3600</f>
        <v>2.5390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1011.1</v>
      </c>
      <c r="I23" s="83" t="n">
        <v>22.905</v>
      </c>
      <c r="J23" s="62" t="n">
        <f aca="false">H23/3600</f>
        <v>3.05863888888889</v>
      </c>
      <c r="L23" s="82" t="n">
        <v>7623.4248</v>
      </c>
      <c r="M23" s="83" t="n">
        <v>40.0507</v>
      </c>
      <c r="N23" s="83" t="n">
        <v>42.3614</v>
      </c>
      <c r="O23" s="83" t="n">
        <v>43.7519</v>
      </c>
      <c r="P23" s="83" t="n">
        <v>11059.9</v>
      </c>
      <c r="Q23" s="83" t="n">
        <v>23.048</v>
      </c>
      <c r="R23" s="62" t="n">
        <f aca="false">P23/3600</f>
        <v>3.0721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9646.88</v>
      </c>
      <c r="I24" s="85" t="n">
        <v>17.826</v>
      </c>
      <c r="J24" s="67" t="n">
        <f aca="false">H24/3600</f>
        <v>2.67968888888889</v>
      </c>
      <c r="L24" s="84" t="n">
        <v>3329.4176</v>
      </c>
      <c r="M24" s="85" t="n">
        <v>37.5452</v>
      </c>
      <c r="N24" s="85" t="n">
        <v>40.4797</v>
      </c>
      <c r="O24" s="85" t="n">
        <v>41.5084</v>
      </c>
      <c r="P24" s="85" t="n">
        <v>9672.97</v>
      </c>
      <c r="Q24" s="85" t="n">
        <v>17.895</v>
      </c>
      <c r="R24" s="67" t="n">
        <f aca="false">P24/3600</f>
        <v>2.6869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9089.57</v>
      </c>
      <c r="I25" s="85" t="n">
        <v>15.509</v>
      </c>
      <c r="J25" s="67" t="n">
        <f aca="false">H25/3600</f>
        <v>2.52488055555556</v>
      </c>
      <c r="L25" s="84" t="n">
        <v>1540.9032</v>
      </c>
      <c r="M25" s="85" t="n">
        <v>34.9537</v>
      </c>
      <c r="N25" s="85" t="n">
        <v>38.8808</v>
      </c>
      <c r="O25" s="85" t="n">
        <v>39.9704</v>
      </c>
      <c r="P25" s="85" t="n">
        <v>8923.61</v>
      </c>
      <c r="Q25" s="85" t="n">
        <v>15.128</v>
      </c>
      <c r="R25" s="67" t="n">
        <f aca="false">P25/3600</f>
        <v>2.4787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8506.86</v>
      </c>
      <c r="I26" s="87" t="n">
        <v>13.585</v>
      </c>
      <c r="J26" s="73" t="n">
        <f aca="false">H26/3600</f>
        <v>2.36301666666667</v>
      </c>
      <c r="L26" s="86" t="n">
        <v>718.8224</v>
      </c>
      <c r="M26" s="87" t="n">
        <v>32.4472</v>
      </c>
      <c r="N26" s="87" t="n">
        <v>37.6984</v>
      </c>
      <c r="O26" s="87" t="n">
        <v>39.0835</v>
      </c>
      <c r="P26" s="87" t="n">
        <v>8505.56</v>
      </c>
      <c r="Q26" s="87" t="n">
        <v>13.437</v>
      </c>
      <c r="R26" s="73" t="n">
        <f aca="false">P26/3600</f>
        <v>2.3626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5989</v>
      </c>
      <c r="I27" s="83" t="n">
        <v>47.379</v>
      </c>
      <c r="J27" s="62" t="n">
        <f aca="false">H27/3600</f>
        <v>7.21916666666667</v>
      </c>
      <c r="L27" s="82" t="n">
        <v>18065.9</v>
      </c>
      <c r="M27" s="83" t="n">
        <v>38.4581</v>
      </c>
      <c r="N27" s="83" t="n">
        <v>40.075</v>
      </c>
      <c r="O27" s="83" t="n">
        <v>43.553</v>
      </c>
      <c r="P27" s="83" t="n">
        <v>26055.3</v>
      </c>
      <c r="Q27" s="83" t="n">
        <v>47.497</v>
      </c>
      <c r="R27" s="62" t="n">
        <f aca="false">P27/3600</f>
        <v>7.23758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1573.4</v>
      </c>
      <c r="I28" s="85" t="n">
        <v>33.668</v>
      </c>
      <c r="J28" s="67" t="n">
        <f aca="false">H28/3600</f>
        <v>5.99261111111111</v>
      </c>
      <c r="L28" s="84" t="n">
        <v>5725.6112</v>
      </c>
      <c r="M28" s="85" t="n">
        <v>36.8508</v>
      </c>
      <c r="N28" s="85" t="n">
        <v>39.0809</v>
      </c>
      <c r="O28" s="85" t="n">
        <v>41.8581</v>
      </c>
      <c r="P28" s="85" t="n">
        <v>21651.9</v>
      </c>
      <c r="Q28" s="85" t="n">
        <v>33.841</v>
      </c>
      <c r="R28" s="67" t="n">
        <f aca="false">P28/3600</f>
        <v>6.0144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19980.4</v>
      </c>
      <c r="I29" s="85" t="n">
        <v>29.229</v>
      </c>
      <c r="J29" s="67" t="n">
        <f aca="false">H29/3600</f>
        <v>5.55011111111111</v>
      </c>
      <c r="L29" s="84" t="n">
        <v>2683.5672</v>
      </c>
      <c r="M29" s="85" t="n">
        <v>34.9531</v>
      </c>
      <c r="N29" s="85" t="n">
        <v>38.2535</v>
      </c>
      <c r="O29" s="85" t="n">
        <v>40.3558</v>
      </c>
      <c r="P29" s="85" t="n">
        <v>19749.8</v>
      </c>
      <c r="Q29" s="85" t="n">
        <v>29.177</v>
      </c>
      <c r="R29" s="67" t="n">
        <f aca="false">P29/3600</f>
        <v>5.4860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18694</v>
      </c>
      <c r="I30" s="87" t="n">
        <v>26.785</v>
      </c>
      <c r="J30" s="73" t="n">
        <f aca="false">H30/3600</f>
        <v>5.19277777777778</v>
      </c>
      <c r="L30" s="86" t="n">
        <v>1376.1456</v>
      </c>
      <c r="M30" s="87" t="n">
        <v>32.7857</v>
      </c>
      <c r="N30" s="87" t="n">
        <v>37.5684</v>
      </c>
      <c r="O30" s="87" t="n">
        <v>39.222</v>
      </c>
      <c r="P30" s="87" t="n">
        <v>18730</v>
      </c>
      <c r="Q30" s="87" t="n">
        <v>26.905</v>
      </c>
      <c r="R30" s="73" t="n">
        <f aca="false">P30/3600</f>
        <v>5.2027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29781.9</v>
      </c>
      <c r="I31" s="83" t="n">
        <v>51.552</v>
      </c>
      <c r="J31" s="62" t="n">
        <f aca="false">H31/3600</f>
        <v>8.27275</v>
      </c>
      <c r="L31" s="82" t="n">
        <v>17285.592</v>
      </c>
      <c r="M31" s="83" t="n">
        <v>39.1455</v>
      </c>
      <c r="N31" s="83" t="n">
        <v>43.7548</v>
      </c>
      <c r="O31" s="83" t="n">
        <v>44.9632</v>
      </c>
      <c r="P31" s="83" t="n">
        <v>29487.5</v>
      </c>
      <c r="Q31" s="83" t="n">
        <v>51.295</v>
      </c>
      <c r="R31" s="62" t="n">
        <f aca="false">P31/3600</f>
        <v>8.19097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5208.6</v>
      </c>
      <c r="I32" s="85" t="n">
        <v>39.791</v>
      </c>
      <c r="J32" s="67" t="n">
        <f aca="false">H32/3600</f>
        <v>7.00238888888889</v>
      </c>
      <c r="L32" s="84" t="n">
        <v>6020.8152</v>
      </c>
      <c r="M32" s="85" t="n">
        <v>37.4777</v>
      </c>
      <c r="N32" s="85" t="n">
        <v>42.4907</v>
      </c>
      <c r="O32" s="85" t="n">
        <v>43.0018</v>
      </c>
      <c r="P32" s="85" t="n">
        <v>25237.4</v>
      </c>
      <c r="Q32" s="85" t="n">
        <v>39.307</v>
      </c>
      <c r="R32" s="67" t="n">
        <f aca="false">P32/3600</f>
        <v>7.0103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2996.6</v>
      </c>
      <c r="I33" s="85" t="n">
        <v>38.186</v>
      </c>
      <c r="J33" s="67" t="n">
        <f aca="false">H33/3600</f>
        <v>6.38794444444444</v>
      </c>
      <c r="L33" s="84" t="n">
        <v>2823.0008</v>
      </c>
      <c r="M33" s="85" t="n">
        <v>35.6305</v>
      </c>
      <c r="N33" s="85" t="n">
        <v>41.278</v>
      </c>
      <c r="O33" s="85" t="n">
        <v>41.2332</v>
      </c>
      <c r="P33" s="85" t="n">
        <v>22948.3</v>
      </c>
      <c r="Q33" s="85" t="n">
        <v>34.115</v>
      </c>
      <c r="R33" s="67" t="n">
        <f aca="false">P33/3600</f>
        <v>6.3745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1491.3</v>
      </c>
      <c r="I34" s="87" t="n">
        <v>30.939</v>
      </c>
      <c r="J34" s="73" t="n">
        <f aca="false">H34/3600</f>
        <v>5.96980555555556</v>
      </c>
      <c r="L34" s="86" t="n">
        <v>1480.052</v>
      </c>
      <c r="M34" s="87" t="n">
        <v>33.6485</v>
      </c>
      <c r="N34" s="87" t="n">
        <v>40.3352</v>
      </c>
      <c r="O34" s="87" t="n">
        <v>39.9629</v>
      </c>
      <c r="P34" s="87" t="n">
        <v>21399.2</v>
      </c>
      <c r="Q34" s="87" t="n">
        <v>30.942</v>
      </c>
      <c r="R34" s="73" t="n">
        <f aca="false">P34/3600</f>
        <v>5.9442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4180.1</v>
      </c>
      <c r="I35" s="83" t="n">
        <v>77.583</v>
      </c>
      <c r="J35" s="62" t="n">
        <f aca="false">H35/3600</f>
        <v>9.49447222222222</v>
      </c>
      <c r="L35" s="82" t="n">
        <v>39181.592</v>
      </c>
      <c r="M35" s="83" t="n">
        <v>37.3934</v>
      </c>
      <c r="N35" s="83" t="n">
        <v>42.087</v>
      </c>
      <c r="O35" s="83" t="n">
        <v>44.2615</v>
      </c>
      <c r="P35" s="83" t="n">
        <v>34250.2</v>
      </c>
      <c r="Q35" s="83" t="n">
        <v>77.362</v>
      </c>
      <c r="R35" s="62" t="n">
        <f aca="false">P35/3600</f>
        <v>9.51394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5318.4</v>
      </c>
      <c r="I36" s="85" t="n">
        <v>42.191</v>
      </c>
      <c r="J36" s="67" t="n">
        <f aca="false">H36/3600</f>
        <v>7.03288888888889</v>
      </c>
      <c r="L36" s="84" t="n">
        <v>7228.848</v>
      </c>
      <c r="M36" s="85" t="n">
        <v>35.286</v>
      </c>
      <c r="N36" s="85" t="n">
        <v>40.792</v>
      </c>
      <c r="O36" s="85" t="n">
        <v>43.1157</v>
      </c>
      <c r="P36" s="85" t="n">
        <v>25144.2</v>
      </c>
      <c r="Q36" s="85" t="n">
        <v>43.753</v>
      </c>
      <c r="R36" s="67" t="n">
        <f aca="false">P36/3600</f>
        <v>6.98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2799.8</v>
      </c>
      <c r="I37" s="85" t="n">
        <v>33.393</v>
      </c>
      <c r="J37" s="67" t="n">
        <f aca="false">H37/3600</f>
        <v>6.33327777777778</v>
      </c>
      <c r="L37" s="84" t="n">
        <v>2253.24</v>
      </c>
      <c r="M37" s="85" t="n">
        <v>33.8567</v>
      </c>
      <c r="N37" s="85" t="n">
        <v>39.6067</v>
      </c>
      <c r="O37" s="85" t="n">
        <v>42.1038</v>
      </c>
      <c r="P37" s="85" t="n">
        <v>22765</v>
      </c>
      <c r="Q37" s="85" t="n">
        <v>33.526</v>
      </c>
      <c r="R37" s="67" t="n">
        <f aca="false">P37/3600</f>
        <v>6.3236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2057</v>
      </c>
      <c r="I38" s="87" t="n">
        <v>30.293</v>
      </c>
      <c r="J38" s="73" t="n">
        <f aca="false">H38/3600</f>
        <v>6.12694444444445</v>
      </c>
      <c r="L38" s="86" t="n">
        <v>975.5216</v>
      </c>
      <c r="M38" s="87" t="n">
        <v>32.0126</v>
      </c>
      <c r="N38" s="87" t="n">
        <v>38.7208</v>
      </c>
      <c r="O38" s="87" t="n">
        <v>41.3422</v>
      </c>
      <c r="P38" s="87" t="n">
        <v>21878.9</v>
      </c>
      <c r="Q38" s="87" t="n">
        <v>31.105</v>
      </c>
      <c r="R38" s="73" t="n">
        <f aca="false">P38/3600</f>
        <v>6.0774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986.48</v>
      </c>
      <c r="I39" s="83" t="n">
        <v>13.796</v>
      </c>
      <c r="J39" s="62" t="n">
        <f aca="false">H39/3600</f>
        <v>1.94068888888889</v>
      </c>
      <c r="L39" s="82" t="n">
        <v>3445.6824</v>
      </c>
      <c r="M39" s="83" t="n">
        <v>40.4144</v>
      </c>
      <c r="N39" s="83" t="n">
        <v>42.999</v>
      </c>
      <c r="O39" s="83" t="n">
        <v>43.5617</v>
      </c>
      <c r="P39" s="83" t="n">
        <v>6991.67</v>
      </c>
      <c r="Q39" s="83" t="n">
        <v>13.725</v>
      </c>
      <c r="R39" s="62" t="n">
        <f aca="false">P39/3600</f>
        <v>1.94213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6114.56</v>
      </c>
      <c r="I40" s="85" t="n">
        <v>12.087</v>
      </c>
      <c r="J40" s="67" t="n">
        <f aca="false">H40/3600</f>
        <v>1.69848888888889</v>
      </c>
      <c r="L40" s="84" t="n">
        <v>1664.7648</v>
      </c>
      <c r="M40" s="85" t="n">
        <v>37.319</v>
      </c>
      <c r="N40" s="85" t="n">
        <v>40.6565</v>
      </c>
      <c r="O40" s="85" t="n">
        <v>40.8517</v>
      </c>
      <c r="P40" s="85" t="n">
        <v>6134.56</v>
      </c>
      <c r="Q40" s="85" t="n">
        <v>11.853</v>
      </c>
      <c r="R40" s="67" t="n">
        <f aca="false">P40/3600</f>
        <v>1.7040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468.23</v>
      </c>
      <c r="I41" s="85" t="n">
        <v>9.782</v>
      </c>
      <c r="J41" s="67" t="n">
        <f aca="false">H41/3600</f>
        <v>1.51895277777778</v>
      </c>
      <c r="L41" s="84" t="n">
        <v>821.4272</v>
      </c>
      <c r="M41" s="85" t="n">
        <v>34.4099</v>
      </c>
      <c r="N41" s="85" t="n">
        <v>38.657</v>
      </c>
      <c r="O41" s="85" t="n">
        <v>38.6227</v>
      </c>
      <c r="P41" s="85" t="n">
        <v>5487.2</v>
      </c>
      <c r="Q41" s="85" t="n">
        <v>9.814</v>
      </c>
      <c r="R41" s="67" t="n">
        <f aca="false">P41/3600</f>
        <v>1.5242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054.86</v>
      </c>
      <c r="I42" s="87" t="n">
        <v>8.605</v>
      </c>
      <c r="J42" s="73" t="n">
        <f aca="false">H42/3600</f>
        <v>1.40412777777778</v>
      </c>
      <c r="L42" s="86" t="n">
        <v>436.072</v>
      </c>
      <c r="M42" s="87" t="n">
        <v>31.9195</v>
      </c>
      <c r="N42" s="87" t="n">
        <v>37.161</v>
      </c>
      <c r="O42" s="87" t="n">
        <v>36.9979</v>
      </c>
      <c r="P42" s="87" t="n">
        <v>5062.89</v>
      </c>
      <c r="Q42" s="87" t="n">
        <v>8.637</v>
      </c>
      <c r="R42" s="73" t="n">
        <f aca="false">P42/3600</f>
        <v>1.4063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7697.57</v>
      </c>
      <c r="I43" s="83" t="n">
        <v>15.458</v>
      </c>
      <c r="J43" s="62" t="n">
        <f aca="false">H43/3600</f>
        <v>2.13821388888889</v>
      </c>
      <c r="L43" s="82" t="n">
        <v>3633.1192</v>
      </c>
      <c r="M43" s="83" t="n">
        <v>40.1778</v>
      </c>
      <c r="N43" s="83" t="n">
        <v>43.4889</v>
      </c>
      <c r="O43" s="83" t="n">
        <v>44.9852</v>
      </c>
      <c r="P43" s="83" t="n">
        <v>7704.13</v>
      </c>
      <c r="Q43" s="83" t="n">
        <v>15.496</v>
      </c>
      <c r="R43" s="62" t="n">
        <f aca="false">P43/3600</f>
        <v>2.14003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805.55</v>
      </c>
      <c r="I44" s="85" t="n">
        <v>13.029</v>
      </c>
      <c r="J44" s="67" t="n">
        <f aca="false">H44/3600</f>
        <v>1.89043055555556</v>
      </c>
      <c r="L44" s="84" t="n">
        <v>1708.0504</v>
      </c>
      <c r="M44" s="85" t="n">
        <v>37.6594</v>
      </c>
      <c r="N44" s="85" t="n">
        <v>41.5641</v>
      </c>
      <c r="O44" s="85" t="n">
        <v>42.7064</v>
      </c>
      <c r="P44" s="85" t="n">
        <v>6803.84</v>
      </c>
      <c r="Q44" s="85" t="n">
        <v>12.811</v>
      </c>
      <c r="R44" s="67" t="n">
        <f aca="false">P44/3600</f>
        <v>1.8899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6259.09</v>
      </c>
      <c r="I45" s="85" t="n">
        <v>11.159</v>
      </c>
      <c r="J45" s="67" t="n">
        <f aca="false">H45/3600</f>
        <v>1.73863611111111</v>
      </c>
      <c r="L45" s="84" t="n">
        <v>859.7912</v>
      </c>
      <c r="M45" s="85" t="n">
        <v>34.9111</v>
      </c>
      <c r="N45" s="85" t="n">
        <v>39.9044</v>
      </c>
      <c r="O45" s="85" t="n">
        <v>40.8338</v>
      </c>
      <c r="P45" s="85" t="n">
        <v>6255.27</v>
      </c>
      <c r="Q45" s="85" t="n">
        <v>11.137</v>
      </c>
      <c r="R45" s="67" t="n">
        <f aca="false">P45/3600</f>
        <v>1.7375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913</v>
      </c>
      <c r="I46" s="87" t="n">
        <v>10.287</v>
      </c>
      <c r="J46" s="73" t="n">
        <f aca="false">H46/3600</f>
        <v>1.6425</v>
      </c>
      <c r="L46" s="86" t="n">
        <v>454.7136</v>
      </c>
      <c r="M46" s="87" t="n">
        <v>32.1729</v>
      </c>
      <c r="N46" s="87" t="n">
        <v>38.63</v>
      </c>
      <c r="O46" s="87" t="n">
        <v>39.5251</v>
      </c>
      <c r="P46" s="87" t="n">
        <v>5910.23</v>
      </c>
      <c r="Q46" s="87" t="n">
        <v>10.299</v>
      </c>
      <c r="R46" s="73" t="n">
        <f aca="false">P46/3600</f>
        <v>1.64173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7486.52</v>
      </c>
      <c r="I47" s="83" t="n">
        <v>17.225</v>
      </c>
      <c r="J47" s="62" t="n">
        <f aca="false">H47/3600</f>
        <v>2.07958888888889</v>
      </c>
      <c r="L47" s="82" t="n">
        <v>6752.6576</v>
      </c>
      <c r="M47" s="83" t="n">
        <v>38.2211</v>
      </c>
      <c r="N47" s="83" t="n">
        <v>41.2852</v>
      </c>
      <c r="O47" s="83" t="n">
        <v>42.32</v>
      </c>
      <c r="P47" s="83" t="n">
        <v>7450.87</v>
      </c>
      <c r="Q47" s="83" t="n">
        <v>17.255</v>
      </c>
      <c r="R47" s="62" t="n">
        <f aca="false">P47/3600</f>
        <v>2.06968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6266.86</v>
      </c>
      <c r="I48" s="85" t="n">
        <v>13.698</v>
      </c>
      <c r="J48" s="67" t="n">
        <f aca="false">H48/3600</f>
        <v>1.74079444444444</v>
      </c>
      <c r="L48" s="84" t="n">
        <v>3089.3592</v>
      </c>
      <c r="M48" s="85" t="n">
        <v>34.6931</v>
      </c>
      <c r="N48" s="85" t="n">
        <v>38.7926</v>
      </c>
      <c r="O48" s="85" t="n">
        <v>39.7032</v>
      </c>
      <c r="P48" s="85" t="n">
        <v>6220.01</v>
      </c>
      <c r="Q48" s="85" t="n">
        <v>13.68</v>
      </c>
      <c r="R48" s="67" t="n">
        <f aca="false">P48/3600</f>
        <v>1.72778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5520.46</v>
      </c>
      <c r="I49" s="85" t="n">
        <v>11.153</v>
      </c>
      <c r="J49" s="67" t="n">
        <f aca="false">H49/3600</f>
        <v>1.53346111111111</v>
      </c>
      <c r="L49" s="84" t="n">
        <v>1458.2384</v>
      </c>
      <c r="M49" s="85" t="n">
        <v>31.5376</v>
      </c>
      <c r="N49" s="85" t="n">
        <v>36.9913</v>
      </c>
      <c r="O49" s="85" t="n">
        <v>37.7893</v>
      </c>
      <c r="P49" s="85" t="n">
        <v>5484.89</v>
      </c>
      <c r="Q49" s="85" t="n">
        <v>11.047</v>
      </c>
      <c r="R49" s="67" t="n">
        <f aca="false">P49/3600</f>
        <v>1.5235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086.97</v>
      </c>
      <c r="I50" s="87" t="n">
        <v>9.478</v>
      </c>
      <c r="J50" s="73" t="n">
        <f aca="false">H50/3600</f>
        <v>1.41304722222222</v>
      </c>
      <c r="L50" s="86" t="n">
        <v>687.4912</v>
      </c>
      <c r="M50" s="87" t="n">
        <v>28.6076</v>
      </c>
      <c r="N50" s="87" t="n">
        <v>35.7115</v>
      </c>
      <c r="O50" s="87" t="n">
        <v>36.4223</v>
      </c>
      <c r="P50" s="87" t="n">
        <v>5047.92</v>
      </c>
      <c r="Q50" s="87" t="n">
        <v>9.346</v>
      </c>
      <c r="R50" s="73" t="n">
        <f aca="false">P50/3600</f>
        <v>1.40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433.58</v>
      </c>
      <c r="I51" s="83" t="n">
        <v>11.993</v>
      </c>
      <c r="J51" s="62" t="n">
        <f aca="false">H51/3600</f>
        <v>1.50932777777778</v>
      </c>
      <c r="L51" s="82" t="n">
        <v>4778.5448</v>
      </c>
      <c r="M51" s="83" t="n">
        <v>39.0107</v>
      </c>
      <c r="N51" s="83" t="n">
        <v>41.3433</v>
      </c>
      <c r="O51" s="83" t="n">
        <v>42.8057</v>
      </c>
      <c r="P51" s="83" t="n">
        <v>5419.43</v>
      </c>
      <c r="Q51" s="83" t="n">
        <v>12.01</v>
      </c>
      <c r="R51" s="62" t="n">
        <f aca="false">P51/3600</f>
        <v>1.50539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556.45</v>
      </c>
      <c r="I52" s="85" t="n">
        <v>9.112</v>
      </c>
      <c r="J52" s="67" t="n">
        <f aca="false">H52/3600</f>
        <v>1.26568055555556</v>
      </c>
      <c r="L52" s="84" t="n">
        <v>2024.9024</v>
      </c>
      <c r="M52" s="85" t="n">
        <v>35.8179</v>
      </c>
      <c r="N52" s="85" t="n">
        <v>39.0382</v>
      </c>
      <c r="O52" s="85" t="n">
        <v>40.6458</v>
      </c>
      <c r="P52" s="85" t="n">
        <v>4552.19</v>
      </c>
      <c r="Q52" s="85" t="n">
        <v>9.349</v>
      </c>
      <c r="R52" s="67" t="n">
        <f aca="false">P52/3600</f>
        <v>1.26449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961.54</v>
      </c>
      <c r="I53" s="85" t="n">
        <v>7.68</v>
      </c>
      <c r="J53" s="67" t="n">
        <f aca="false">H53/3600</f>
        <v>1.10042777777778</v>
      </c>
      <c r="L53" s="84" t="n">
        <v>950.6488</v>
      </c>
      <c r="M53" s="85" t="n">
        <v>32.9595</v>
      </c>
      <c r="N53" s="85" t="n">
        <v>37.199</v>
      </c>
      <c r="O53" s="85" t="n">
        <v>38.9763</v>
      </c>
      <c r="P53" s="85" t="n">
        <v>3939.78</v>
      </c>
      <c r="Q53" s="85" t="n">
        <v>7.745</v>
      </c>
      <c r="R53" s="67" t="n">
        <f aca="false">P53/3600</f>
        <v>1.0943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559.46</v>
      </c>
      <c r="I54" s="87" t="n">
        <v>6.447</v>
      </c>
      <c r="J54" s="73" t="n">
        <f aca="false">H54/3600</f>
        <v>0.988738888888889</v>
      </c>
      <c r="L54" s="86" t="n">
        <v>464.336</v>
      </c>
      <c r="M54" s="87" t="n">
        <v>30.323</v>
      </c>
      <c r="N54" s="87" t="n">
        <v>35.918</v>
      </c>
      <c r="O54" s="87" t="n">
        <v>37.6756</v>
      </c>
      <c r="P54" s="87" t="n">
        <v>3533.79</v>
      </c>
      <c r="Q54" s="87" t="n">
        <v>6.599</v>
      </c>
      <c r="R54" s="73" t="n">
        <f aca="false">P54/3600</f>
        <v>0.9816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842.19</v>
      </c>
      <c r="I55" s="83" t="n">
        <v>4.427</v>
      </c>
      <c r="J55" s="62" t="n">
        <f aca="false">H55/3600</f>
        <v>0.511719444444445</v>
      </c>
      <c r="L55" s="82" t="n">
        <v>1501.5752</v>
      </c>
      <c r="M55" s="83" t="n">
        <v>40.636</v>
      </c>
      <c r="N55" s="83" t="n">
        <v>43.8473</v>
      </c>
      <c r="O55" s="83" t="n">
        <v>43.0035</v>
      </c>
      <c r="P55" s="83" t="n">
        <v>1849.24</v>
      </c>
      <c r="Q55" s="83" t="n">
        <v>4.441</v>
      </c>
      <c r="R55" s="62" t="n">
        <f aca="false">P55/3600</f>
        <v>0.5136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621.43</v>
      </c>
      <c r="I56" s="85" t="n">
        <v>3.709</v>
      </c>
      <c r="J56" s="67" t="n">
        <f aca="false">H56/3600</f>
        <v>0.450397222222222</v>
      </c>
      <c r="L56" s="84" t="n">
        <v>754.4232</v>
      </c>
      <c r="M56" s="85" t="n">
        <v>36.8976</v>
      </c>
      <c r="N56" s="85" t="n">
        <v>41.2526</v>
      </c>
      <c r="O56" s="85" t="n">
        <v>40.04</v>
      </c>
      <c r="P56" s="85" t="n">
        <v>1622.55</v>
      </c>
      <c r="Q56" s="85" t="n">
        <v>3.777</v>
      </c>
      <c r="R56" s="67" t="n">
        <f aca="false">P56/3600</f>
        <v>0.4507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440.36</v>
      </c>
      <c r="I57" s="85" t="n">
        <v>3.212</v>
      </c>
      <c r="J57" s="67" t="n">
        <f aca="false">H57/3600</f>
        <v>0.4001</v>
      </c>
      <c r="L57" s="84" t="n">
        <v>374.2728</v>
      </c>
      <c r="M57" s="85" t="n">
        <v>33.5506</v>
      </c>
      <c r="N57" s="85" t="n">
        <v>39.2099</v>
      </c>
      <c r="O57" s="85" t="n">
        <v>37.7314</v>
      </c>
      <c r="P57" s="85" t="n">
        <v>1444.09</v>
      </c>
      <c r="Q57" s="85" t="n">
        <v>3.17</v>
      </c>
      <c r="R57" s="67" t="n">
        <f aca="false">P57/3600</f>
        <v>0.4011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315.75</v>
      </c>
      <c r="I58" s="87" t="n">
        <v>2.777</v>
      </c>
      <c r="J58" s="73" t="n">
        <f aca="false">H58/3600</f>
        <v>0.365486111111111</v>
      </c>
      <c r="L58" s="86" t="n">
        <v>195.1648</v>
      </c>
      <c r="M58" s="87" t="n">
        <v>30.7663</v>
      </c>
      <c r="N58" s="87" t="n">
        <v>37.7666</v>
      </c>
      <c r="O58" s="87" t="n">
        <v>36.1514</v>
      </c>
      <c r="P58" s="87" t="n">
        <v>1317.47</v>
      </c>
      <c r="Q58" s="87" t="n">
        <v>2.696</v>
      </c>
      <c r="R58" s="73" t="n">
        <f aca="false">P58/3600</f>
        <v>0.36596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2022.46</v>
      </c>
      <c r="I59" s="83" t="n">
        <v>5.217</v>
      </c>
      <c r="J59" s="62" t="n">
        <f aca="false">H59/3600</f>
        <v>0.561794444444445</v>
      </c>
      <c r="L59" s="82" t="n">
        <v>1597.6152</v>
      </c>
      <c r="M59" s="83" t="n">
        <v>37.9778</v>
      </c>
      <c r="N59" s="83" t="n">
        <v>43.0444</v>
      </c>
      <c r="O59" s="83" t="n">
        <v>44.0624</v>
      </c>
      <c r="P59" s="83" t="n">
        <v>1997.62</v>
      </c>
      <c r="Q59" s="83" t="n">
        <v>5.232</v>
      </c>
      <c r="R59" s="62" t="n">
        <f aca="false">P59/3600</f>
        <v>0.55489444444444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628.08</v>
      </c>
      <c r="I60" s="85" t="n">
        <v>3.928</v>
      </c>
      <c r="J60" s="67" t="n">
        <f aca="false">H60/3600</f>
        <v>0.452244444444444</v>
      </c>
      <c r="L60" s="84" t="n">
        <v>625.9488</v>
      </c>
      <c r="M60" s="85" t="n">
        <v>34.6521</v>
      </c>
      <c r="N60" s="85" t="n">
        <v>41.0051</v>
      </c>
      <c r="O60" s="85" t="n">
        <v>41.9811</v>
      </c>
      <c r="P60" s="85" t="n">
        <v>1605.98</v>
      </c>
      <c r="Q60" s="85" t="n">
        <v>3.967</v>
      </c>
      <c r="R60" s="67" t="n">
        <f aca="false">P60/3600</f>
        <v>0.4461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66.67</v>
      </c>
      <c r="I61" s="85" t="n">
        <v>3.286</v>
      </c>
      <c r="J61" s="67" t="n">
        <f aca="false">H61/3600</f>
        <v>0.407408333333333</v>
      </c>
      <c r="L61" s="84" t="n">
        <v>281.9384</v>
      </c>
      <c r="M61" s="85" t="n">
        <v>31.8383</v>
      </c>
      <c r="N61" s="85" t="n">
        <v>39.5344</v>
      </c>
      <c r="O61" s="85" t="n">
        <v>40.4775</v>
      </c>
      <c r="P61" s="85" t="n">
        <v>1446.2</v>
      </c>
      <c r="Q61" s="85" t="n">
        <v>3.288</v>
      </c>
      <c r="R61" s="67" t="n">
        <f aca="false">P61/3600</f>
        <v>0.4017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400.83</v>
      </c>
      <c r="I62" s="87" t="n">
        <v>2.983</v>
      </c>
      <c r="J62" s="73" t="n">
        <f aca="false">H62/3600</f>
        <v>0.389119444444444</v>
      </c>
      <c r="L62" s="86" t="n">
        <v>139.7048</v>
      </c>
      <c r="M62" s="87" t="n">
        <v>29.1161</v>
      </c>
      <c r="N62" s="87" t="n">
        <v>38.4552</v>
      </c>
      <c r="O62" s="87" t="n">
        <v>39.3778</v>
      </c>
      <c r="P62" s="87" t="n">
        <v>1380.37</v>
      </c>
      <c r="Q62" s="87" t="n">
        <v>2.983</v>
      </c>
      <c r="R62" s="73" t="n">
        <f aca="false">P62/3600</f>
        <v>0.3834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663.46</v>
      </c>
      <c r="I63" s="83" t="n">
        <v>4.338</v>
      </c>
      <c r="J63" s="62" t="n">
        <f aca="false">H63/3600</f>
        <v>0.462072222222222</v>
      </c>
      <c r="L63" s="82" t="n">
        <v>1625.2656</v>
      </c>
      <c r="M63" s="83" t="n">
        <v>38.1911</v>
      </c>
      <c r="N63" s="83" t="n">
        <v>41.1834</v>
      </c>
      <c r="O63" s="83" t="n">
        <v>42.108</v>
      </c>
      <c r="P63" s="83" t="n">
        <v>1663.23</v>
      </c>
      <c r="Q63" s="83" t="n">
        <v>4.34</v>
      </c>
      <c r="R63" s="62" t="n">
        <f aca="false">P63/3600</f>
        <v>0.4620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397.3</v>
      </c>
      <c r="I64" s="85" t="n">
        <v>3.433</v>
      </c>
      <c r="J64" s="67" t="n">
        <f aca="false">H64/3600</f>
        <v>0.388138888888889</v>
      </c>
      <c r="L64" s="84" t="n">
        <v>747.3712</v>
      </c>
      <c r="M64" s="85" t="n">
        <v>34.7915</v>
      </c>
      <c r="N64" s="85" t="n">
        <v>38.6529</v>
      </c>
      <c r="O64" s="85" t="n">
        <v>39.4033</v>
      </c>
      <c r="P64" s="85" t="n">
        <v>1400.38</v>
      </c>
      <c r="Q64" s="85" t="n">
        <v>3.447</v>
      </c>
      <c r="R64" s="67" t="n">
        <f aca="false">P64/3600</f>
        <v>0.3889944444444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234.86</v>
      </c>
      <c r="I65" s="85" t="n">
        <v>2.847</v>
      </c>
      <c r="J65" s="67" t="n">
        <f aca="false">H65/3600</f>
        <v>0.343016666666667</v>
      </c>
      <c r="L65" s="84" t="n">
        <v>350.9568</v>
      </c>
      <c r="M65" s="85" t="n">
        <v>31.6053</v>
      </c>
      <c r="N65" s="85" t="n">
        <v>36.7163</v>
      </c>
      <c r="O65" s="85" t="n">
        <v>37.359</v>
      </c>
      <c r="P65" s="85" t="n">
        <v>1236.32</v>
      </c>
      <c r="Q65" s="85" t="n">
        <v>2.856</v>
      </c>
      <c r="R65" s="67" t="n">
        <f aca="false">P65/3600</f>
        <v>0.3434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139.03</v>
      </c>
      <c r="I66" s="87" t="n">
        <v>2.482</v>
      </c>
      <c r="J66" s="73" t="n">
        <f aca="false">H66/3600</f>
        <v>0.316397222222222</v>
      </c>
      <c r="L66" s="86" t="n">
        <v>163.6032</v>
      </c>
      <c r="M66" s="87" t="n">
        <v>28.7021</v>
      </c>
      <c r="N66" s="87" t="n">
        <v>35.3171</v>
      </c>
      <c r="O66" s="87" t="n">
        <v>35.8801</v>
      </c>
      <c r="P66" s="87" t="n">
        <v>1138.01</v>
      </c>
      <c r="Q66" s="87" t="n">
        <v>2.482</v>
      </c>
      <c r="R66" s="73" t="n">
        <f aca="false">P66/3600</f>
        <v>0.3161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41.33</v>
      </c>
      <c r="I67" s="83" t="n">
        <v>3.226</v>
      </c>
      <c r="J67" s="62" t="n">
        <f aca="false">H67/3600</f>
        <v>0.344813888888889</v>
      </c>
      <c r="L67" s="82" t="n">
        <v>1194.312</v>
      </c>
      <c r="M67" s="83" t="n">
        <v>39.4353</v>
      </c>
      <c r="N67" s="83" t="n">
        <v>41.464</v>
      </c>
      <c r="O67" s="83" t="n">
        <v>42.5408</v>
      </c>
      <c r="P67" s="83" t="n">
        <v>1243.87</v>
      </c>
      <c r="Q67" s="83" t="n">
        <v>3.245</v>
      </c>
      <c r="R67" s="62" t="n">
        <f aca="false">P67/3600</f>
        <v>0.34551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56.18</v>
      </c>
      <c r="I68" s="85" t="n">
        <v>2.612</v>
      </c>
      <c r="J68" s="67" t="n">
        <f aca="false">H68/3600</f>
        <v>0.293383333333333</v>
      </c>
      <c r="L68" s="84" t="n">
        <v>589.2328</v>
      </c>
      <c r="M68" s="85" t="n">
        <v>35.7155</v>
      </c>
      <c r="N68" s="85" t="n">
        <v>38.7583</v>
      </c>
      <c r="O68" s="85" t="n">
        <v>40.0052</v>
      </c>
      <c r="P68" s="85" t="n">
        <v>1055.17</v>
      </c>
      <c r="Q68" s="85" t="n">
        <v>2.603</v>
      </c>
      <c r="R68" s="67" t="n">
        <f aca="false">P68/3600</f>
        <v>0.2931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911.928</v>
      </c>
      <c r="I69" s="85" t="n">
        <v>2.163</v>
      </c>
      <c r="J69" s="67" t="n">
        <f aca="false">H69/3600</f>
        <v>0.253313333333333</v>
      </c>
      <c r="L69" s="84" t="n">
        <v>288.2584</v>
      </c>
      <c r="M69" s="85" t="n">
        <v>32.3237</v>
      </c>
      <c r="N69" s="85" t="n">
        <v>36.8142</v>
      </c>
      <c r="O69" s="85" t="n">
        <v>38.0508</v>
      </c>
      <c r="P69" s="85" t="n">
        <v>911.955</v>
      </c>
      <c r="Q69" s="85" t="n">
        <v>2.16</v>
      </c>
      <c r="R69" s="67" t="n">
        <f aca="false">P69/3600</f>
        <v>0.2533208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15.791</v>
      </c>
      <c r="I70" s="87" t="n">
        <v>1.933</v>
      </c>
      <c r="J70" s="73" t="n">
        <f aca="false">H70/3600</f>
        <v>0.226608611111111</v>
      </c>
      <c r="L70" s="86" t="n">
        <v>142.3088</v>
      </c>
      <c r="M70" s="87" t="n">
        <v>29.5334</v>
      </c>
      <c r="N70" s="87" t="n">
        <v>35.4134</v>
      </c>
      <c r="O70" s="87" t="n">
        <v>36.5655</v>
      </c>
      <c r="P70" s="87" t="n">
        <v>817.654</v>
      </c>
      <c r="Q70" s="87" t="n">
        <v>1.794</v>
      </c>
      <c r="R70" s="73" t="n">
        <f aca="false">P70/3600</f>
        <v>0.22712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5622.82</v>
      </c>
      <c r="I83" s="83" t="n">
        <v>9.998</v>
      </c>
      <c r="J83" s="62" t="n">
        <f aca="false">H83/3600</f>
        <v>1.56189444444444</v>
      </c>
      <c r="L83" s="82" t="n">
        <v>3586.0712</v>
      </c>
      <c r="M83" s="83" t="n">
        <v>40.547</v>
      </c>
      <c r="N83" s="83" t="n">
        <v>42.9261</v>
      </c>
      <c r="O83" s="83" t="n">
        <v>43.4497</v>
      </c>
      <c r="P83" s="83" t="n">
        <v>5501.82</v>
      </c>
      <c r="Q83" s="83" t="n">
        <v>10.026</v>
      </c>
      <c r="R83" s="62" t="n">
        <f aca="false">P83/3600</f>
        <v>1.5282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4807.64</v>
      </c>
      <c r="I84" s="85" t="n">
        <v>8.369</v>
      </c>
      <c r="J84" s="67" t="n">
        <f aca="false">H84/3600</f>
        <v>1.33545555555556</v>
      </c>
      <c r="L84" s="84" t="n">
        <v>1775.3776</v>
      </c>
      <c r="M84" s="85" t="n">
        <v>37.3621</v>
      </c>
      <c r="N84" s="85" t="n">
        <v>40.3478</v>
      </c>
      <c r="O84" s="85" t="n">
        <v>40.5341</v>
      </c>
      <c r="P84" s="85" t="n">
        <v>4793.5</v>
      </c>
      <c r="Q84" s="85" t="n">
        <v>8.76</v>
      </c>
      <c r="R84" s="67" t="n">
        <f aca="false">P84/3600</f>
        <v>1.3315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307.74</v>
      </c>
      <c r="I85" s="85" t="n">
        <v>7.802</v>
      </c>
      <c r="J85" s="67" t="n">
        <f aca="false">H85/3600</f>
        <v>1.19659444444444</v>
      </c>
      <c r="L85" s="84" t="n">
        <v>898.1288</v>
      </c>
      <c r="M85" s="85" t="n">
        <v>34.3415</v>
      </c>
      <c r="N85" s="85" t="n">
        <v>38.1099</v>
      </c>
      <c r="O85" s="85" t="n">
        <v>38.1046</v>
      </c>
      <c r="P85" s="85" t="n">
        <v>4305.64</v>
      </c>
      <c r="Q85" s="85" t="n">
        <v>7.093</v>
      </c>
      <c r="R85" s="67" t="n">
        <f aca="false">P85/3600</f>
        <v>1.1960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3985.08</v>
      </c>
      <c r="I86" s="87" t="n">
        <v>6.083</v>
      </c>
      <c r="J86" s="73" t="n">
        <f aca="false">H86/3600</f>
        <v>1.10696666666667</v>
      </c>
      <c r="L86" s="86" t="n">
        <v>484.328</v>
      </c>
      <c r="M86" s="87" t="n">
        <v>31.6845</v>
      </c>
      <c r="N86" s="87" t="n">
        <v>36.402</v>
      </c>
      <c r="O86" s="87" t="n">
        <v>36.314</v>
      </c>
      <c r="P86" s="87" t="n">
        <v>4051.68</v>
      </c>
      <c r="Q86" s="87" t="n">
        <v>6.227</v>
      </c>
      <c r="R86" s="73" t="n">
        <f aca="false">P86/3600</f>
        <v>1.1254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2253.9</v>
      </c>
      <c r="I87" s="83" t="n">
        <v>21.479</v>
      </c>
      <c r="J87" s="62" t="n">
        <f aca="false">H87/3600</f>
        <v>3.40386111111111</v>
      </c>
      <c r="L87" s="82" t="n">
        <v>5453.4979</v>
      </c>
      <c r="M87" s="83" t="n">
        <v>42.3385</v>
      </c>
      <c r="N87" s="83" t="n">
        <v>45.6347</v>
      </c>
      <c r="O87" s="83" t="n">
        <v>45.6913</v>
      </c>
      <c r="P87" s="83" t="n">
        <v>12074.7</v>
      </c>
      <c r="Q87" s="83" t="n">
        <v>21.062</v>
      </c>
      <c r="R87" s="62" t="n">
        <f aca="false">P87/3600</f>
        <v>3.3540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0305.9</v>
      </c>
      <c r="I88" s="85" t="n">
        <v>17.309</v>
      </c>
      <c r="J88" s="67" t="n">
        <f aca="false">H88/3600</f>
        <v>2.86275</v>
      </c>
      <c r="L88" s="84" t="n">
        <v>2795.7494</v>
      </c>
      <c r="M88" s="85" t="n">
        <v>38.3721</v>
      </c>
      <c r="N88" s="85" t="n">
        <v>42.8038</v>
      </c>
      <c r="O88" s="85" t="n">
        <v>42.8467</v>
      </c>
      <c r="P88" s="85" t="n">
        <v>10265.6</v>
      </c>
      <c r="Q88" s="85" t="n">
        <v>19.084</v>
      </c>
      <c r="R88" s="67" t="n">
        <f aca="false">P88/3600</f>
        <v>2.8515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8868.3</v>
      </c>
      <c r="I89" s="85" t="n">
        <v>14.274</v>
      </c>
      <c r="J89" s="67" t="n">
        <f aca="false">H89/3600</f>
        <v>2.46341666666667</v>
      </c>
      <c r="L89" s="84" t="n">
        <v>1375.345</v>
      </c>
      <c r="M89" s="85" t="n">
        <v>34.6758</v>
      </c>
      <c r="N89" s="85" t="n">
        <v>40.6883</v>
      </c>
      <c r="O89" s="85" t="n">
        <v>40.4823</v>
      </c>
      <c r="P89" s="85" t="n">
        <v>8848.4</v>
      </c>
      <c r="Q89" s="85" t="n">
        <v>14.587</v>
      </c>
      <c r="R89" s="67" t="n">
        <f aca="false">P89/3600</f>
        <v>2.4578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7931.23</v>
      </c>
      <c r="I90" s="87" t="n">
        <v>12.318</v>
      </c>
      <c r="J90" s="73" t="n">
        <f aca="false">H90/3600</f>
        <v>2.20311944444444</v>
      </c>
      <c r="L90" s="86" t="n">
        <v>694.1126</v>
      </c>
      <c r="M90" s="87" t="n">
        <v>31.6427</v>
      </c>
      <c r="N90" s="87" t="n">
        <v>39.2148</v>
      </c>
      <c r="O90" s="87" t="n">
        <v>38.6106</v>
      </c>
      <c r="P90" s="87" t="n">
        <v>7928.78</v>
      </c>
      <c r="Q90" s="87" t="n">
        <v>12.129</v>
      </c>
      <c r="R90" s="73" t="n">
        <f aca="false">P90/3600</f>
        <v>2.2024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4411.95</v>
      </c>
      <c r="I91" s="83" t="n">
        <v>5.319</v>
      </c>
      <c r="J91" s="62" t="n">
        <f aca="false">H91/3600</f>
        <v>1.22554166666667</v>
      </c>
      <c r="L91" s="82" t="n">
        <v>1498.7944</v>
      </c>
      <c r="M91" s="83" t="n">
        <v>47.4742</v>
      </c>
      <c r="N91" s="83" t="n">
        <v>45.4127</v>
      </c>
      <c r="O91" s="83" t="n">
        <v>45.4919</v>
      </c>
      <c r="P91" s="83" t="n">
        <v>4396.38</v>
      </c>
      <c r="Q91" s="83" t="n">
        <v>5.353</v>
      </c>
      <c r="R91" s="62" t="n">
        <f aca="false">P91/3600</f>
        <v>1.22121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377.62</v>
      </c>
      <c r="I92" s="85" t="n">
        <v>5.576</v>
      </c>
      <c r="J92" s="67" t="n">
        <f aca="false">H92/3600</f>
        <v>1.21600555555556</v>
      </c>
      <c r="L92" s="84" t="n">
        <v>1124.7192</v>
      </c>
      <c r="M92" s="85" t="n">
        <v>43.276</v>
      </c>
      <c r="N92" s="85" t="n">
        <v>41.5121</v>
      </c>
      <c r="O92" s="85" t="n">
        <v>41.6282</v>
      </c>
      <c r="P92" s="85" t="n">
        <v>4449.75</v>
      </c>
      <c r="Q92" s="85" t="n">
        <v>5.653</v>
      </c>
      <c r="R92" s="67" t="n">
        <f aca="false">P92/3600</f>
        <v>1.2360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329.1</v>
      </c>
      <c r="I93" s="85" t="n">
        <v>6.745</v>
      </c>
      <c r="J93" s="67" t="n">
        <f aca="false">H93/3600</f>
        <v>1.20252777777778</v>
      </c>
      <c r="L93" s="84" t="n">
        <v>839.4888</v>
      </c>
      <c r="M93" s="85" t="n">
        <v>38.5286</v>
      </c>
      <c r="N93" s="85" t="n">
        <v>39.3521</v>
      </c>
      <c r="O93" s="85" t="n">
        <v>39.498</v>
      </c>
      <c r="P93" s="85" t="n">
        <v>4333.42</v>
      </c>
      <c r="Q93" s="85" t="n">
        <v>5.886</v>
      </c>
      <c r="R93" s="67" t="n">
        <f aca="false">P93/3600</f>
        <v>1.2037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305.21</v>
      </c>
      <c r="I94" s="87" t="n">
        <v>6.85</v>
      </c>
      <c r="J94" s="73" t="n">
        <f aca="false">H94/3600</f>
        <v>1.19589166666667</v>
      </c>
      <c r="L94" s="86" t="n">
        <v>606.976</v>
      </c>
      <c r="M94" s="87" t="n">
        <v>33.6826</v>
      </c>
      <c r="N94" s="87" t="n">
        <v>38.2527</v>
      </c>
      <c r="O94" s="87" t="n">
        <v>38.0119</v>
      </c>
      <c r="P94" s="87" t="n">
        <v>4302.07</v>
      </c>
      <c r="Q94" s="87" t="n">
        <v>6.002</v>
      </c>
      <c r="R94" s="73" t="n">
        <f aca="false">P94/3600</f>
        <v>1.19501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7817.8</v>
      </c>
      <c r="I95" s="83" t="n">
        <v>11.836</v>
      </c>
      <c r="J95" s="62" t="n">
        <f aca="false">H95/3600</f>
        <v>2.17161111111111</v>
      </c>
      <c r="L95" s="82" t="n">
        <v>842.9514</v>
      </c>
      <c r="M95" s="83" t="n">
        <v>50.2097</v>
      </c>
      <c r="N95" s="83" t="n">
        <v>53.1744</v>
      </c>
      <c r="O95" s="83" t="n">
        <v>54.205</v>
      </c>
      <c r="P95" s="83" t="n">
        <v>7792.7</v>
      </c>
      <c r="Q95" s="83" t="n">
        <v>12.077</v>
      </c>
      <c r="R95" s="62" t="n">
        <f aca="false">P95/3600</f>
        <v>2.1646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7562.62</v>
      </c>
      <c r="I96" s="85" t="n">
        <v>11.845</v>
      </c>
      <c r="J96" s="67" t="n">
        <f aca="false">H96/3600</f>
        <v>2.10072777777778</v>
      </c>
      <c r="L96" s="84" t="n">
        <v>522.7539</v>
      </c>
      <c r="M96" s="85" t="n">
        <v>46.4349</v>
      </c>
      <c r="N96" s="85" t="n">
        <v>49.9125</v>
      </c>
      <c r="O96" s="85" t="n">
        <v>51.092</v>
      </c>
      <c r="P96" s="85" t="n">
        <v>7685.16</v>
      </c>
      <c r="Q96" s="85" t="n">
        <v>11.852</v>
      </c>
      <c r="R96" s="67" t="n">
        <f aca="false">P96/3600</f>
        <v>2.1347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7307.51</v>
      </c>
      <c r="I97" s="85" t="n">
        <v>13.008</v>
      </c>
      <c r="J97" s="67" t="n">
        <f aca="false">H97/3600</f>
        <v>2.02986388888889</v>
      </c>
      <c r="L97" s="84" t="n">
        <v>333.281</v>
      </c>
      <c r="M97" s="85" t="n">
        <v>42.8112</v>
      </c>
      <c r="N97" s="85" t="n">
        <v>47.3996</v>
      </c>
      <c r="O97" s="85" t="n">
        <v>48.7319</v>
      </c>
      <c r="P97" s="85" t="n">
        <v>7314.95</v>
      </c>
      <c r="Q97" s="85" t="n">
        <v>11.319</v>
      </c>
      <c r="R97" s="67" t="n">
        <f aca="false">P97/3600</f>
        <v>2.0319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7181.96</v>
      </c>
      <c r="I98" s="87" t="n">
        <v>11.427</v>
      </c>
      <c r="J98" s="73" t="n">
        <f aca="false">H98/3600</f>
        <v>1.99498888888889</v>
      </c>
      <c r="L98" s="86" t="n">
        <v>218.2874</v>
      </c>
      <c r="M98" s="87" t="n">
        <v>39.1976</v>
      </c>
      <c r="N98" s="87" t="n">
        <v>45.53</v>
      </c>
      <c r="O98" s="87" t="n">
        <v>46.9922</v>
      </c>
      <c r="P98" s="87" t="n">
        <v>7176.62</v>
      </c>
      <c r="Q98" s="87" t="n">
        <v>11.355</v>
      </c>
      <c r="R98" s="73" t="n">
        <f aca="false">P98/3600</f>
        <v>1.9935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1021513602173</v>
      </c>
      <c r="J106" s="88" t="n">
        <f aca="false">GEOMEAN(J3:J98)</f>
        <v>1.99530257535736</v>
      </c>
      <c r="Q106" s="88" t="n">
        <f aca="false">GEOMEAN(Q3:Q98)</f>
        <v>12.9970316787384</v>
      </c>
      <c r="R106" s="88" t="n">
        <f aca="false">GEOMEAN(R3:R98)</f>
        <v>1.9908251486544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197691443269</v>
      </c>
      <c r="R107" s="89" t="n">
        <f aca="false">R106/J106</f>
        <v>0.99775601617608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4941111111111</v>
      </c>
      <c r="J108" s="88" t="n">
        <f aca="false">SUM(J3:J98)</f>
        <v>261.941394166667</v>
      </c>
      <c r="Q108" s="88" t="n">
        <f aca="false">SUM(Q3:Q98)/3600</f>
        <v>0.452615</v>
      </c>
      <c r="R108" s="88" t="n">
        <f aca="false">SUM(R3:R98)</f>
        <v>261.2627052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4.0237623600984</v>
      </c>
      <c r="J113" s="88" t="n">
        <f aca="false">GEOMEAN(J3:J70)</f>
        <v>2.06666966801705</v>
      </c>
      <c r="Q113" s="88" t="n">
        <f aca="false">GEOMEAN(Q3:Q70)</f>
        <v>13.948784071595</v>
      </c>
      <c r="R113" s="88" t="n">
        <f aca="false">GEOMEAN(R3:R70)</f>
        <v>2.0610518859736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4653482669051</v>
      </c>
      <c r="R114" s="89" t="n">
        <f aca="false">R113/J113</f>
        <v>0.9972817223137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5171.1432</v>
      </c>
      <c r="E19" s="83" t="n">
        <v>41.6697</v>
      </c>
      <c r="F19" s="83" t="n">
        <v>43.2574</v>
      </c>
      <c r="G19" s="83" t="n">
        <v>44.7207</v>
      </c>
      <c r="H19" s="83" t="n">
        <v>18877.9</v>
      </c>
      <c r="I19" s="83" t="n">
        <v>23.417</v>
      </c>
      <c r="J19" s="62" t="n">
        <f aca="false">H19/3600</f>
        <v>5.24386111111111</v>
      </c>
      <c r="L19" s="82" t="n">
        <v>5168.3304</v>
      </c>
      <c r="M19" s="83" t="n">
        <v>41.6697</v>
      </c>
      <c r="N19" s="83" t="n">
        <v>43.2574</v>
      </c>
      <c r="O19" s="83" t="n">
        <v>44.7207</v>
      </c>
      <c r="P19" s="83" t="n">
        <v>18952.3</v>
      </c>
      <c r="Q19" s="83" t="n">
        <v>23.849</v>
      </c>
      <c r="R19" s="62" t="n">
        <f aca="false">P19/3600</f>
        <v>5.26452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397.932</v>
      </c>
      <c r="E20" s="85" t="n">
        <v>39.6708</v>
      </c>
      <c r="F20" s="85" t="n">
        <v>41.6306</v>
      </c>
      <c r="G20" s="85" t="n">
        <v>42.7982</v>
      </c>
      <c r="H20" s="85" t="n">
        <v>16973.5</v>
      </c>
      <c r="I20" s="85" t="n">
        <v>19.109</v>
      </c>
      <c r="J20" s="67" t="n">
        <f aca="false">H20/3600</f>
        <v>4.71486111111111</v>
      </c>
      <c r="L20" s="84" t="n">
        <v>2396.9</v>
      </c>
      <c r="M20" s="85" t="n">
        <v>39.6708</v>
      </c>
      <c r="N20" s="85" t="n">
        <v>41.6306</v>
      </c>
      <c r="O20" s="85" t="n">
        <v>42.7982</v>
      </c>
      <c r="P20" s="85" t="n">
        <v>16936.9</v>
      </c>
      <c r="Q20" s="85" t="n">
        <v>19.092</v>
      </c>
      <c r="R20" s="67" t="n">
        <f aca="false">P20/3600</f>
        <v>4.704694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0.4104</v>
      </c>
      <c r="E21" s="85" t="n">
        <v>37.152</v>
      </c>
      <c r="F21" s="85" t="n">
        <v>40.3813</v>
      </c>
      <c r="G21" s="85" t="n">
        <v>41.5274</v>
      </c>
      <c r="H21" s="85" t="n">
        <v>15516.3</v>
      </c>
      <c r="I21" s="85" t="n">
        <v>15.955</v>
      </c>
      <c r="J21" s="67" t="n">
        <f aca="false">H21/3600</f>
        <v>4.31008333333333</v>
      </c>
      <c r="L21" s="84" t="n">
        <v>1149.9048</v>
      </c>
      <c r="M21" s="85" t="n">
        <v>37.152</v>
      </c>
      <c r="N21" s="85" t="n">
        <v>40.3813</v>
      </c>
      <c r="O21" s="85" t="n">
        <v>41.5274</v>
      </c>
      <c r="P21" s="85" t="n">
        <v>15499</v>
      </c>
      <c r="Q21" s="85" t="n">
        <v>16.077</v>
      </c>
      <c r="R21" s="67" t="n">
        <f aca="false">P21/3600</f>
        <v>4.3052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3224</v>
      </c>
      <c r="E22" s="87" t="n">
        <v>34.577</v>
      </c>
      <c r="F22" s="87" t="n">
        <v>39.5249</v>
      </c>
      <c r="G22" s="87" t="n">
        <v>40.7999</v>
      </c>
      <c r="H22" s="87" t="n">
        <v>14387.3</v>
      </c>
      <c r="I22" s="87" t="n">
        <v>13.599</v>
      </c>
      <c r="J22" s="73" t="n">
        <f aca="false">H22/3600</f>
        <v>3.99647222222222</v>
      </c>
      <c r="L22" s="86" t="n">
        <v>562.092</v>
      </c>
      <c r="M22" s="87" t="n">
        <v>34.577</v>
      </c>
      <c r="N22" s="87" t="n">
        <v>39.5249</v>
      </c>
      <c r="O22" s="87" t="n">
        <v>40.7999</v>
      </c>
      <c r="P22" s="87" t="n">
        <v>14361.2</v>
      </c>
      <c r="Q22" s="87" t="n">
        <v>13.706</v>
      </c>
      <c r="R22" s="73" t="n">
        <f aca="false">P22/3600</f>
        <v>3.9892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875.9696</v>
      </c>
      <c r="E23" s="83" t="n">
        <v>39.8687</v>
      </c>
      <c r="F23" s="83" t="n">
        <v>41.8844</v>
      </c>
      <c r="G23" s="83" t="n">
        <v>42.9848</v>
      </c>
      <c r="H23" s="83" t="n">
        <v>17068.2</v>
      </c>
      <c r="I23" s="83" t="n">
        <v>26.641</v>
      </c>
      <c r="J23" s="62" t="n">
        <f aca="false">H23/3600</f>
        <v>4.74116666666667</v>
      </c>
      <c r="L23" s="82" t="n">
        <v>7871.9856</v>
      </c>
      <c r="M23" s="83" t="n">
        <v>39.8687</v>
      </c>
      <c r="N23" s="83" t="n">
        <v>41.8844</v>
      </c>
      <c r="O23" s="83" t="n">
        <v>42.9848</v>
      </c>
      <c r="P23" s="83" t="n">
        <v>17096.9</v>
      </c>
      <c r="Q23" s="83" t="n">
        <v>26.407</v>
      </c>
      <c r="R23" s="62" t="n">
        <f aca="false">P23/3600</f>
        <v>4.7491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8.0984</v>
      </c>
      <c r="E24" s="85" t="n">
        <v>36.9745</v>
      </c>
      <c r="F24" s="85" t="n">
        <v>39.7507</v>
      </c>
      <c r="G24" s="85" t="n">
        <v>40.7496</v>
      </c>
      <c r="H24" s="85" t="n">
        <v>14953.5</v>
      </c>
      <c r="I24" s="85" t="n">
        <v>19.104</v>
      </c>
      <c r="J24" s="67" t="n">
        <f aca="false">H24/3600</f>
        <v>4.15375</v>
      </c>
      <c r="L24" s="84" t="n">
        <v>3156.1648</v>
      </c>
      <c r="M24" s="85" t="n">
        <v>36.9745</v>
      </c>
      <c r="N24" s="85" t="n">
        <v>39.7507</v>
      </c>
      <c r="O24" s="85" t="n">
        <v>40.7496</v>
      </c>
      <c r="P24" s="85" t="n">
        <v>14851.3</v>
      </c>
      <c r="Q24" s="85" t="n">
        <v>19.095</v>
      </c>
      <c r="R24" s="67" t="n">
        <f aca="false">P24/3600</f>
        <v>4.1253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6.1056</v>
      </c>
      <c r="E25" s="85" t="n">
        <v>34.1915</v>
      </c>
      <c r="F25" s="85" t="n">
        <v>38.1284</v>
      </c>
      <c r="G25" s="85" t="n">
        <v>39.4015</v>
      </c>
      <c r="H25" s="85" t="n">
        <v>13720.4</v>
      </c>
      <c r="I25" s="85" t="n">
        <v>15.043</v>
      </c>
      <c r="J25" s="67" t="n">
        <f aca="false">H25/3600</f>
        <v>3.81122222222222</v>
      </c>
      <c r="L25" s="84" t="n">
        <v>1335.3416</v>
      </c>
      <c r="M25" s="85" t="n">
        <v>34.1915</v>
      </c>
      <c r="N25" s="85" t="n">
        <v>38.1284</v>
      </c>
      <c r="O25" s="85" t="n">
        <v>39.4015</v>
      </c>
      <c r="P25" s="85" t="n">
        <v>13603</v>
      </c>
      <c r="Q25" s="85" t="n">
        <v>15.302</v>
      </c>
      <c r="R25" s="67" t="n">
        <f aca="false">P25/3600</f>
        <v>3.7786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7.8816</v>
      </c>
      <c r="E26" s="87" t="n">
        <v>31.6213</v>
      </c>
      <c r="F26" s="87" t="n">
        <v>37.0201</v>
      </c>
      <c r="G26" s="87" t="n">
        <v>38.6607</v>
      </c>
      <c r="H26" s="87" t="n">
        <v>12847.9</v>
      </c>
      <c r="I26" s="87" t="n">
        <v>14.366</v>
      </c>
      <c r="J26" s="73" t="n">
        <f aca="false">H26/3600</f>
        <v>3.56886111111111</v>
      </c>
      <c r="L26" s="86" t="n">
        <v>577.5896</v>
      </c>
      <c r="M26" s="87" t="n">
        <v>31.6213</v>
      </c>
      <c r="N26" s="87" t="n">
        <v>37.0201</v>
      </c>
      <c r="O26" s="87" t="n">
        <v>38.6607</v>
      </c>
      <c r="P26" s="87" t="n">
        <v>12841.8</v>
      </c>
      <c r="Q26" s="87" t="n">
        <v>12.743</v>
      </c>
      <c r="R26" s="73" t="n">
        <f aca="false">P26/3600</f>
        <v>3.5671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9548.5232</v>
      </c>
      <c r="E27" s="83" t="n">
        <v>38.6556</v>
      </c>
      <c r="F27" s="83" t="n">
        <v>40.087</v>
      </c>
      <c r="G27" s="83" t="n">
        <v>43.2714</v>
      </c>
      <c r="H27" s="83" t="n">
        <v>37033.3</v>
      </c>
      <c r="I27" s="83" t="n">
        <v>52.109</v>
      </c>
      <c r="J27" s="62" t="n">
        <f aca="false">H27/3600</f>
        <v>10.2870277777778</v>
      </c>
      <c r="L27" s="82" t="n">
        <v>19534.0808</v>
      </c>
      <c r="M27" s="83" t="n">
        <v>38.6556</v>
      </c>
      <c r="N27" s="83" t="n">
        <v>40.087</v>
      </c>
      <c r="O27" s="83" t="n">
        <v>43.2714</v>
      </c>
      <c r="P27" s="83" t="n">
        <v>37066.4</v>
      </c>
      <c r="Q27" s="83" t="n">
        <v>51.599</v>
      </c>
      <c r="R27" s="62" t="n">
        <f aca="false">P27/3600</f>
        <v>10.2962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23.5464</v>
      </c>
      <c r="E28" s="85" t="n">
        <v>36.6914</v>
      </c>
      <c r="F28" s="85" t="n">
        <v>38.8667</v>
      </c>
      <c r="G28" s="85" t="n">
        <v>41.3602</v>
      </c>
      <c r="H28" s="85" t="n">
        <v>30915.2</v>
      </c>
      <c r="I28" s="85" t="n">
        <v>33.799</v>
      </c>
      <c r="J28" s="67" t="n">
        <f aca="false">H28/3600</f>
        <v>8.58755555555556</v>
      </c>
      <c r="L28" s="84" t="n">
        <v>5717.4504</v>
      </c>
      <c r="M28" s="85" t="n">
        <v>36.6914</v>
      </c>
      <c r="N28" s="85" t="n">
        <v>38.8667</v>
      </c>
      <c r="O28" s="85" t="n">
        <v>41.3602</v>
      </c>
      <c r="P28" s="85" t="n">
        <v>30805.7</v>
      </c>
      <c r="Q28" s="85" t="n">
        <v>37.715</v>
      </c>
      <c r="R28" s="67" t="n">
        <f aca="false">P28/3600</f>
        <v>8.55713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1.588</v>
      </c>
      <c r="E29" s="85" t="n">
        <v>34.5626</v>
      </c>
      <c r="F29" s="85" t="n">
        <v>37.9412</v>
      </c>
      <c r="G29" s="85" t="n">
        <v>39.8042</v>
      </c>
      <c r="H29" s="85" t="n">
        <v>28248.5</v>
      </c>
      <c r="I29" s="85" t="n">
        <v>27.591</v>
      </c>
      <c r="J29" s="67" t="n">
        <f aca="false">H29/3600</f>
        <v>7.84680555555556</v>
      </c>
      <c r="L29" s="84" t="n">
        <v>2589.0584</v>
      </c>
      <c r="M29" s="85" t="n">
        <v>34.5626</v>
      </c>
      <c r="N29" s="85" t="n">
        <v>37.9412</v>
      </c>
      <c r="O29" s="85" t="n">
        <v>39.8042</v>
      </c>
      <c r="P29" s="85" t="n">
        <v>28036.3</v>
      </c>
      <c r="Q29" s="85" t="n">
        <v>27.37</v>
      </c>
      <c r="R29" s="67" t="n">
        <f aca="false">P29/3600</f>
        <v>7.7878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2.4672</v>
      </c>
      <c r="E30" s="87" t="n">
        <v>32.2792</v>
      </c>
      <c r="F30" s="87" t="n">
        <v>37.2184</v>
      </c>
      <c r="G30" s="87" t="n">
        <v>38.6679</v>
      </c>
      <c r="H30" s="87" t="n">
        <v>26659.2</v>
      </c>
      <c r="I30" s="87" t="n">
        <v>27.543</v>
      </c>
      <c r="J30" s="73" t="n">
        <f aca="false">H30/3600</f>
        <v>7.40533333333333</v>
      </c>
      <c r="L30" s="86" t="n">
        <v>1281.4344</v>
      </c>
      <c r="M30" s="87" t="n">
        <v>32.2792</v>
      </c>
      <c r="N30" s="87" t="n">
        <v>37.2184</v>
      </c>
      <c r="O30" s="87" t="n">
        <v>38.6679</v>
      </c>
      <c r="P30" s="87" t="n">
        <v>26385.2</v>
      </c>
      <c r="Q30" s="87" t="n">
        <v>23.962</v>
      </c>
      <c r="R30" s="73" t="n">
        <f aca="false">P30/3600</f>
        <v>7.3292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9744.4112</v>
      </c>
      <c r="E31" s="83" t="n">
        <v>39.3962</v>
      </c>
      <c r="F31" s="83" t="n">
        <v>43.6026</v>
      </c>
      <c r="G31" s="83" t="n">
        <v>44.7954</v>
      </c>
      <c r="H31" s="83" t="n">
        <v>43872.2</v>
      </c>
      <c r="I31" s="83" t="n">
        <v>58.196</v>
      </c>
      <c r="J31" s="62" t="n">
        <f aca="false">H31/3600</f>
        <v>12.1867222222222</v>
      </c>
      <c r="L31" s="82" t="n">
        <v>19730.7376</v>
      </c>
      <c r="M31" s="83" t="n">
        <v>39.3962</v>
      </c>
      <c r="N31" s="83" t="n">
        <v>43.6026</v>
      </c>
      <c r="O31" s="83" t="n">
        <v>44.7954</v>
      </c>
      <c r="P31" s="83" t="n">
        <v>43488.2</v>
      </c>
      <c r="Q31" s="83" t="n">
        <v>57.67</v>
      </c>
      <c r="R31" s="62" t="n">
        <f aca="false">P31/3600</f>
        <v>12.0800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37.9368</v>
      </c>
      <c r="E32" s="85" t="n">
        <v>37.4832</v>
      </c>
      <c r="F32" s="85" t="n">
        <v>42.177</v>
      </c>
      <c r="G32" s="85" t="n">
        <v>42.6559</v>
      </c>
      <c r="H32" s="85" t="n">
        <v>37116.1</v>
      </c>
      <c r="I32" s="85" t="n">
        <v>43.118</v>
      </c>
      <c r="J32" s="67" t="n">
        <f aca="false">H32/3600</f>
        <v>10.3100277777778</v>
      </c>
      <c r="L32" s="84" t="n">
        <v>6730.8616</v>
      </c>
      <c r="M32" s="85" t="n">
        <v>37.4832</v>
      </c>
      <c r="N32" s="85" t="n">
        <v>42.177</v>
      </c>
      <c r="O32" s="85" t="n">
        <v>42.6559</v>
      </c>
      <c r="P32" s="85" t="n">
        <v>36933.1</v>
      </c>
      <c r="Q32" s="85" t="n">
        <v>42.825</v>
      </c>
      <c r="R32" s="67" t="n">
        <f aca="false">P32/3600</f>
        <v>10.25919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7.5584</v>
      </c>
      <c r="E33" s="85" t="n">
        <v>35.5113</v>
      </c>
      <c r="F33" s="85" t="n">
        <v>40.8704</v>
      </c>
      <c r="G33" s="85" t="n">
        <v>40.8227</v>
      </c>
      <c r="H33" s="85" t="n">
        <v>33183.6</v>
      </c>
      <c r="I33" s="85" t="n">
        <v>35.302</v>
      </c>
      <c r="J33" s="67" t="n">
        <f aca="false">H33/3600</f>
        <v>9.21766666666667</v>
      </c>
      <c r="L33" s="84" t="n">
        <v>3114.22</v>
      </c>
      <c r="M33" s="85" t="n">
        <v>35.5113</v>
      </c>
      <c r="N33" s="85" t="n">
        <v>40.8704</v>
      </c>
      <c r="O33" s="85" t="n">
        <v>40.8227</v>
      </c>
      <c r="P33" s="85" t="n">
        <v>33209.3</v>
      </c>
      <c r="Q33" s="85" t="n">
        <v>35.445</v>
      </c>
      <c r="R33" s="67" t="n">
        <f aca="false">P33/3600</f>
        <v>9.22480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8.96</v>
      </c>
      <c r="E34" s="87" t="n">
        <v>33.3983</v>
      </c>
      <c r="F34" s="87" t="n">
        <v>39.939</v>
      </c>
      <c r="G34" s="87" t="n">
        <v>39.5217</v>
      </c>
      <c r="H34" s="87" t="n">
        <v>30512.8</v>
      </c>
      <c r="I34" s="87" t="n">
        <v>30.03</v>
      </c>
      <c r="J34" s="73" t="n">
        <f aca="false">H34/3600</f>
        <v>8.47577777777778</v>
      </c>
      <c r="L34" s="86" t="n">
        <v>1587.3776</v>
      </c>
      <c r="M34" s="87" t="n">
        <v>33.3983</v>
      </c>
      <c r="N34" s="87" t="n">
        <v>39.939</v>
      </c>
      <c r="O34" s="87" t="n">
        <v>39.5217</v>
      </c>
      <c r="P34" s="87" t="n">
        <v>30641.3</v>
      </c>
      <c r="Q34" s="87" t="n">
        <v>34.428</v>
      </c>
      <c r="R34" s="73" t="n">
        <f aca="false">P34/3600</f>
        <v>8.5114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52039.0712</v>
      </c>
      <c r="E35" s="83" t="n">
        <v>38.1882</v>
      </c>
      <c r="F35" s="83" t="n">
        <v>41.9071</v>
      </c>
      <c r="G35" s="83" t="n">
        <v>44.0427</v>
      </c>
      <c r="H35" s="83" t="n">
        <v>49685.9</v>
      </c>
      <c r="I35" s="83" t="n">
        <v>90.857</v>
      </c>
      <c r="J35" s="62" t="n">
        <f aca="false">H35/3600</f>
        <v>13.8016388888889</v>
      </c>
      <c r="L35" s="82" t="n">
        <v>52026.4944</v>
      </c>
      <c r="M35" s="83" t="n">
        <v>38.1882</v>
      </c>
      <c r="N35" s="83" t="n">
        <v>41.9071</v>
      </c>
      <c r="O35" s="83" t="n">
        <v>44.0427</v>
      </c>
      <c r="P35" s="83" t="n">
        <v>48942.9</v>
      </c>
      <c r="Q35" s="83" t="n">
        <v>90.392</v>
      </c>
      <c r="R35" s="62" t="n">
        <f aca="false">P35/3600</f>
        <v>13.595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16</v>
      </c>
      <c r="E36" s="85" t="n">
        <v>35.3791</v>
      </c>
      <c r="F36" s="85" t="n">
        <v>40.4162</v>
      </c>
      <c r="G36" s="85" t="n">
        <v>42.7975</v>
      </c>
      <c r="H36" s="85" t="n">
        <v>35154.2</v>
      </c>
      <c r="I36" s="85" t="n">
        <v>45.633</v>
      </c>
      <c r="J36" s="67" t="n">
        <f aca="false">H36/3600</f>
        <v>9.76505555555556</v>
      </c>
      <c r="L36" s="84" t="n">
        <v>7395.748</v>
      </c>
      <c r="M36" s="85" t="n">
        <v>35.3791</v>
      </c>
      <c r="N36" s="85" t="n">
        <v>40.4162</v>
      </c>
      <c r="O36" s="85" t="n">
        <v>42.7975</v>
      </c>
      <c r="P36" s="85" t="n">
        <v>35074.2</v>
      </c>
      <c r="Q36" s="85" t="n">
        <v>46.088</v>
      </c>
      <c r="R36" s="67" t="n">
        <f aca="false">P36/3600</f>
        <v>9.7428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6.9384</v>
      </c>
      <c r="E37" s="85" t="n">
        <v>33.5778</v>
      </c>
      <c r="F37" s="85" t="n">
        <v>39.1655</v>
      </c>
      <c r="G37" s="85" t="n">
        <v>41.7859</v>
      </c>
      <c r="H37" s="85" t="n">
        <v>31714.5</v>
      </c>
      <c r="I37" s="85" t="n">
        <v>33.324</v>
      </c>
      <c r="J37" s="67" t="n">
        <f aca="false">H37/3600</f>
        <v>8.80958333333333</v>
      </c>
      <c r="L37" s="84" t="n">
        <v>1985.504</v>
      </c>
      <c r="M37" s="85" t="n">
        <v>33.5778</v>
      </c>
      <c r="N37" s="85" t="n">
        <v>39.1655</v>
      </c>
      <c r="O37" s="85" t="n">
        <v>41.7859</v>
      </c>
      <c r="P37" s="85" t="n">
        <v>31409</v>
      </c>
      <c r="Q37" s="85" t="n">
        <v>33.546</v>
      </c>
      <c r="R37" s="67" t="n">
        <f aca="false">P37/3600</f>
        <v>8.7247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5.308</v>
      </c>
      <c r="E38" s="87" t="n">
        <v>31.4273</v>
      </c>
      <c r="F38" s="87" t="n">
        <v>38.3173</v>
      </c>
      <c r="G38" s="87" t="n">
        <v>41.0613</v>
      </c>
      <c r="H38" s="87" t="n">
        <v>29975.3</v>
      </c>
      <c r="I38" s="87" t="n">
        <v>27.923</v>
      </c>
      <c r="J38" s="73" t="n">
        <f aca="false">H38/3600</f>
        <v>8.32647222222222</v>
      </c>
      <c r="L38" s="86" t="n">
        <v>774.7592</v>
      </c>
      <c r="M38" s="87" t="n">
        <v>31.4273</v>
      </c>
      <c r="N38" s="87" t="n">
        <v>38.3173</v>
      </c>
      <c r="O38" s="87" t="n">
        <v>41.0613</v>
      </c>
      <c r="P38" s="87" t="n">
        <v>29950.1</v>
      </c>
      <c r="Q38" s="87" t="n">
        <v>28.367</v>
      </c>
      <c r="R38" s="73" t="n">
        <f aca="false">P38/3600</f>
        <v>8.3194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650.2264</v>
      </c>
      <c r="E39" s="83" t="n">
        <v>40.1928</v>
      </c>
      <c r="F39" s="83" t="n">
        <v>42.6186</v>
      </c>
      <c r="G39" s="83" t="n">
        <v>43.1613</v>
      </c>
      <c r="H39" s="83" t="n">
        <v>9762.56</v>
      </c>
      <c r="I39" s="83" t="n">
        <v>15.228</v>
      </c>
      <c r="J39" s="62" t="n">
        <f aca="false">H39/3600</f>
        <v>2.71182222222222</v>
      </c>
      <c r="L39" s="82" t="n">
        <v>3647.284</v>
      </c>
      <c r="M39" s="83" t="n">
        <v>40.1928</v>
      </c>
      <c r="N39" s="83" t="n">
        <v>42.6186</v>
      </c>
      <c r="O39" s="83" t="n">
        <v>43.1613</v>
      </c>
      <c r="P39" s="83" t="n">
        <v>9706.17</v>
      </c>
      <c r="Q39" s="83" t="n">
        <v>14.938</v>
      </c>
      <c r="R39" s="62" t="n">
        <f aca="false">P39/3600</f>
        <v>2.6961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20.6048</v>
      </c>
      <c r="E40" s="85" t="n">
        <v>36.9687</v>
      </c>
      <c r="F40" s="85" t="n">
        <v>40.0785</v>
      </c>
      <c r="G40" s="85" t="n">
        <v>40.4075</v>
      </c>
      <c r="H40" s="85" t="n">
        <v>8584.61</v>
      </c>
      <c r="I40" s="85" t="n">
        <v>12.137</v>
      </c>
      <c r="J40" s="67" t="n">
        <f aca="false">H40/3600</f>
        <v>2.38461388888889</v>
      </c>
      <c r="L40" s="84" t="n">
        <v>1718.9064</v>
      </c>
      <c r="M40" s="85" t="n">
        <v>36.9687</v>
      </c>
      <c r="N40" s="85" t="n">
        <v>40.0785</v>
      </c>
      <c r="O40" s="85" t="n">
        <v>40.4075</v>
      </c>
      <c r="P40" s="85" t="n">
        <v>8570.2</v>
      </c>
      <c r="Q40" s="85" t="n">
        <v>12.556</v>
      </c>
      <c r="R40" s="67" t="n">
        <f aca="false">P40/3600</f>
        <v>2.3806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4.2656</v>
      </c>
      <c r="E41" s="85" t="n">
        <v>34.0651</v>
      </c>
      <c r="F41" s="85" t="n">
        <v>38.1027</v>
      </c>
      <c r="G41" s="85" t="n">
        <v>38.3555</v>
      </c>
      <c r="H41" s="85" t="n">
        <v>7698.88</v>
      </c>
      <c r="I41" s="85" t="n">
        <v>9.809</v>
      </c>
      <c r="J41" s="67" t="n">
        <f aca="false">H41/3600</f>
        <v>2.13857777777778</v>
      </c>
      <c r="L41" s="84" t="n">
        <v>823.3776</v>
      </c>
      <c r="M41" s="85" t="n">
        <v>34.0651</v>
      </c>
      <c r="N41" s="85" t="n">
        <v>38.1027</v>
      </c>
      <c r="O41" s="85" t="n">
        <v>38.3555</v>
      </c>
      <c r="P41" s="85" t="n">
        <v>7673.57</v>
      </c>
      <c r="Q41" s="85" t="n">
        <v>10.152</v>
      </c>
      <c r="R41" s="67" t="n">
        <f aca="false">P41/3600</f>
        <v>2.1315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5.1864</v>
      </c>
      <c r="E42" s="87" t="n">
        <v>31.6304</v>
      </c>
      <c r="F42" s="87" t="n">
        <v>36.6695</v>
      </c>
      <c r="G42" s="87" t="n">
        <v>36.8199</v>
      </c>
      <c r="H42" s="87" t="n">
        <v>7101.87</v>
      </c>
      <c r="I42" s="87" t="n">
        <v>8.295</v>
      </c>
      <c r="J42" s="73" t="n">
        <f aca="false">H42/3600</f>
        <v>1.97274166666667</v>
      </c>
      <c r="L42" s="86" t="n">
        <v>424.7648</v>
      </c>
      <c r="M42" s="87" t="n">
        <v>31.6304</v>
      </c>
      <c r="N42" s="87" t="n">
        <v>36.6695</v>
      </c>
      <c r="O42" s="87" t="n">
        <v>36.8199</v>
      </c>
      <c r="P42" s="87" t="n">
        <v>7061.8</v>
      </c>
      <c r="Q42" s="87" t="n">
        <v>8.289</v>
      </c>
      <c r="R42" s="73" t="n">
        <f aca="false">P42/3600</f>
        <v>1.9616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4161.3128</v>
      </c>
      <c r="E43" s="83" t="n">
        <v>40.0716</v>
      </c>
      <c r="F43" s="83" t="n">
        <v>42.9746</v>
      </c>
      <c r="G43" s="83" t="n">
        <v>44.3202</v>
      </c>
      <c r="H43" s="83" t="n">
        <v>11036</v>
      </c>
      <c r="I43" s="83" t="n">
        <v>17.45</v>
      </c>
      <c r="J43" s="62" t="n">
        <f aca="false">H43/3600</f>
        <v>3.06555555555556</v>
      </c>
      <c r="L43" s="82" t="n">
        <v>4157.916</v>
      </c>
      <c r="M43" s="83" t="n">
        <v>40.0716</v>
      </c>
      <c r="N43" s="83" t="n">
        <v>42.9746</v>
      </c>
      <c r="O43" s="83" t="n">
        <v>44.3202</v>
      </c>
      <c r="P43" s="83" t="n">
        <v>11062.9</v>
      </c>
      <c r="Q43" s="83" t="n">
        <v>17.482</v>
      </c>
      <c r="R43" s="62" t="n">
        <f aca="false">P43/3600</f>
        <v>3.0730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71.0808</v>
      </c>
      <c r="E44" s="85" t="n">
        <v>37.2144</v>
      </c>
      <c r="F44" s="85" t="n">
        <v>40.8739</v>
      </c>
      <c r="G44" s="85" t="n">
        <v>41.9405</v>
      </c>
      <c r="H44" s="85" t="n">
        <v>9723.39</v>
      </c>
      <c r="I44" s="85" t="n">
        <v>14.572</v>
      </c>
      <c r="J44" s="67" t="n">
        <f aca="false">H44/3600</f>
        <v>2.70094166666667</v>
      </c>
      <c r="L44" s="84" t="n">
        <v>1869.1992</v>
      </c>
      <c r="M44" s="85" t="n">
        <v>37.2144</v>
      </c>
      <c r="N44" s="85" t="n">
        <v>40.8739</v>
      </c>
      <c r="O44" s="85" t="n">
        <v>41.9405</v>
      </c>
      <c r="P44" s="85" t="n">
        <v>9733.71</v>
      </c>
      <c r="Q44" s="85" t="n">
        <v>14.559</v>
      </c>
      <c r="R44" s="67" t="n">
        <f aca="false">P44/3600</f>
        <v>2.7038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8.5448</v>
      </c>
      <c r="E45" s="85" t="n">
        <v>34.2682</v>
      </c>
      <c r="F45" s="85" t="n">
        <v>39.1616</v>
      </c>
      <c r="G45" s="85" t="n">
        <v>40.1004</v>
      </c>
      <c r="H45" s="85" t="n">
        <v>8859.9</v>
      </c>
      <c r="I45" s="85" t="n">
        <v>12.103</v>
      </c>
      <c r="J45" s="67" t="n">
        <f aca="false">H45/3600</f>
        <v>2.46108333333333</v>
      </c>
      <c r="L45" s="84" t="n">
        <v>907.6464</v>
      </c>
      <c r="M45" s="85" t="n">
        <v>34.2682</v>
      </c>
      <c r="N45" s="85" t="n">
        <v>39.1616</v>
      </c>
      <c r="O45" s="85" t="n">
        <v>40.1004</v>
      </c>
      <c r="P45" s="85" t="n">
        <v>8901.75</v>
      </c>
      <c r="Q45" s="85" t="n">
        <v>11.756</v>
      </c>
      <c r="R45" s="67" t="n">
        <f aca="false">P45/3600</f>
        <v>2.4727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6456</v>
      </c>
      <c r="E46" s="87" t="n">
        <v>31.4053</v>
      </c>
      <c r="F46" s="87" t="n">
        <v>37.8914</v>
      </c>
      <c r="G46" s="87" t="n">
        <v>38.7487</v>
      </c>
      <c r="H46" s="87" t="n">
        <v>8321.98</v>
      </c>
      <c r="I46" s="87" t="n">
        <v>9.998</v>
      </c>
      <c r="J46" s="73" t="n">
        <f aca="false">H46/3600</f>
        <v>2.31166111111111</v>
      </c>
      <c r="L46" s="86" t="n">
        <v>464.2664</v>
      </c>
      <c r="M46" s="87" t="n">
        <v>31.4053</v>
      </c>
      <c r="N46" s="87" t="n">
        <v>37.8914</v>
      </c>
      <c r="O46" s="87" t="n">
        <v>38.7487</v>
      </c>
      <c r="P46" s="87" t="n">
        <v>8342.84</v>
      </c>
      <c r="Q46" s="87" t="n">
        <v>9.878</v>
      </c>
      <c r="R46" s="73" t="n">
        <f aca="false">P46/3600</f>
        <v>2.3174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7930.5664</v>
      </c>
      <c r="E47" s="83" t="n">
        <v>38.305</v>
      </c>
      <c r="F47" s="83" t="n">
        <v>40.8545</v>
      </c>
      <c r="G47" s="83" t="n">
        <v>41.7551</v>
      </c>
      <c r="H47" s="83" t="n">
        <v>10549.5</v>
      </c>
      <c r="I47" s="83" t="n">
        <v>20.639</v>
      </c>
      <c r="J47" s="62" t="n">
        <f aca="false">H47/3600</f>
        <v>2.93041666666667</v>
      </c>
      <c r="L47" s="82" t="n">
        <v>7928.4264</v>
      </c>
      <c r="M47" s="83" t="n">
        <v>38.305</v>
      </c>
      <c r="N47" s="83" t="n">
        <v>40.8545</v>
      </c>
      <c r="O47" s="83" t="n">
        <v>41.7551</v>
      </c>
      <c r="P47" s="83" t="n">
        <v>10572.5</v>
      </c>
      <c r="Q47" s="83" t="n">
        <v>21.027</v>
      </c>
      <c r="R47" s="62" t="n">
        <f aca="false">P47/3600</f>
        <v>2.9368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5.2968</v>
      </c>
      <c r="E48" s="85" t="n">
        <v>34.4543</v>
      </c>
      <c r="F48" s="85" t="n">
        <v>38.1856</v>
      </c>
      <c r="G48" s="85" t="n">
        <v>39.0067</v>
      </c>
      <c r="H48" s="85" t="n">
        <v>8821.79</v>
      </c>
      <c r="I48" s="85" t="n">
        <v>15.687</v>
      </c>
      <c r="J48" s="67" t="n">
        <f aca="false">H48/3600</f>
        <v>2.45049722222222</v>
      </c>
      <c r="L48" s="84" t="n">
        <v>3413.6536</v>
      </c>
      <c r="M48" s="85" t="n">
        <v>34.4543</v>
      </c>
      <c r="N48" s="85" t="n">
        <v>38.1856</v>
      </c>
      <c r="O48" s="85" t="n">
        <v>39.0067</v>
      </c>
      <c r="P48" s="85" t="n">
        <v>8812.88</v>
      </c>
      <c r="Q48" s="85" t="n">
        <v>15.682</v>
      </c>
      <c r="R48" s="67" t="n">
        <f aca="false">P48/3600</f>
        <v>2.4480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6.872</v>
      </c>
      <c r="E49" s="85" t="n">
        <v>30.9884</v>
      </c>
      <c r="F49" s="85" t="n">
        <v>36.3048</v>
      </c>
      <c r="G49" s="85" t="n">
        <v>37.0704</v>
      </c>
      <c r="H49" s="85" t="n">
        <v>7738.71</v>
      </c>
      <c r="I49" s="85" t="n">
        <v>11.912</v>
      </c>
      <c r="J49" s="67" t="n">
        <f aca="false">H49/3600</f>
        <v>2.14964166666667</v>
      </c>
      <c r="L49" s="84" t="n">
        <v>1495.9184</v>
      </c>
      <c r="M49" s="85" t="n">
        <v>30.9884</v>
      </c>
      <c r="N49" s="85" t="n">
        <v>36.3048</v>
      </c>
      <c r="O49" s="85" t="n">
        <v>37.0704</v>
      </c>
      <c r="P49" s="85" t="n">
        <v>7734.07</v>
      </c>
      <c r="Q49" s="85" t="n">
        <v>12.175</v>
      </c>
      <c r="R49" s="67" t="n">
        <f aca="false">P49/3600</f>
        <v>2.14835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372</v>
      </c>
      <c r="E50" s="87" t="n">
        <v>27.7818</v>
      </c>
      <c r="F50" s="87" t="n">
        <v>34.9606</v>
      </c>
      <c r="G50" s="87" t="n">
        <v>35.7247</v>
      </c>
      <c r="H50" s="87" t="n">
        <v>7091.31</v>
      </c>
      <c r="I50" s="87" t="n">
        <v>9.713</v>
      </c>
      <c r="J50" s="73" t="n">
        <f aca="false">H50/3600</f>
        <v>1.96980833333333</v>
      </c>
      <c r="L50" s="86" t="n">
        <v>644.9416</v>
      </c>
      <c r="M50" s="87" t="n">
        <v>27.7818</v>
      </c>
      <c r="N50" s="87" t="n">
        <v>34.9606</v>
      </c>
      <c r="O50" s="87" t="n">
        <v>35.7247</v>
      </c>
      <c r="P50" s="87" t="n">
        <v>7060.76</v>
      </c>
      <c r="Q50" s="87" t="n">
        <v>9.482</v>
      </c>
      <c r="R50" s="73" t="n">
        <f aca="false">P50/3600</f>
        <v>1.9613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5659.6688</v>
      </c>
      <c r="E51" s="83" t="n">
        <v>39.839</v>
      </c>
      <c r="F51" s="83" t="n">
        <v>41.3409</v>
      </c>
      <c r="G51" s="83" t="n">
        <v>42.694</v>
      </c>
      <c r="H51" s="83" t="n">
        <v>7824.17</v>
      </c>
      <c r="I51" s="83" t="n">
        <v>13.424</v>
      </c>
      <c r="J51" s="62" t="n">
        <f aca="false">H51/3600</f>
        <v>2.17338055555556</v>
      </c>
      <c r="L51" s="82" t="n">
        <v>5656.7792</v>
      </c>
      <c r="M51" s="83" t="n">
        <v>39.839</v>
      </c>
      <c r="N51" s="83" t="n">
        <v>41.3409</v>
      </c>
      <c r="O51" s="83" t="n">
        <v>42.694</v>
      </c>
      <c r="P51" s="83" t="n">
        <v>7815.56</v>
      </c>
      <c r="Q51" s="83" t="n">
        <v>13.452</v>
      </c>
      <c r="R51" s="62" t="n">
        <f aca="false">P51/3600</f>
        <v>2.1709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5.2008</v>
      </c>
      <c r="E52" s="85" t="n">
        <v>36.1718</v>
      </c>
      <c r="F52" s="85" t="n">
        <v>38.6961</v>
      </c>
      <c r="G52" s="85" t="n">
        <v>40.3219</v>
      </c>
      <c r="H52" s="85" t="n">
        <v>6680.52</v>
      </c>
      <c r="I52" s="85" t="n">
        <v>9.998</v>
      </c>
      <c r="J52" s="67" t="n">
        <f aca="false">H52/3600</f>
        <v>1.8557</v>
      </c>
      <c r="L52" s="84" t="n">
        <v>2253.6792</v>
      </c>
      <c r="M52" s="85" t="n">
        <v>36.1718</v>
      </c>
      <c r="N52" s="85" t="n">
        <v>38.6961</v>
      </c>
      <c r="O52" s="85" t="n">
        <v>40.3219</v>
      </c>
      <c r="P52" s="85" t="n">
        <v>6677.13</v>
      </c>
      <c r="Q52" s="85" t="n">
        <v>10.014</v>
      </c>
      <c r="R52" s="67" t="n">
        <f aca="false">P52/3600</f>
        <v>1.8547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512</v>
      </c>
      <c r="E53" s="85" t="n">
        <v>33.0053</v>
      </c>
      <c r="F53" s="85" t="n">
        <v>36.8071</v>
      </c>
      <c r="G53" s="85" t="n">
        <v>38.582</v>
      </c>
      <c r="H53" s="85" t="n">
        <v>5833.14</v>
      </c>
      <c r="I53" s="85" t="n">
        <v>8.139</v>
      </c>
      <c r="J53" s="67" t="n">
        <f aca="false">H53/3600</f>
        <v>1.62031666666667</v>
      </c>
      <c r="L53" s="84" t="n">
        <v>995.8136</v>
      </c>
      <c r="M53" s="85" t="n">
        <v>33.0053</v>
      </c>
      <c r="N53" s="85" t="n">
        <v>36.8071</v>
      </c>
      <c r="O53" s="85" t="n">
        <v>38.582</v>
      </c>
      <c r="P53" s="85" t="n">
        <v>5806.92</v>
      </c>
      <c r="Q53" s="85" t="n">
        <v>8.069</v>
      </c>
      <c r="R53" s="67" t="n">
        <f aca="false">P53/3600</f>
        <v>1.6130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02</v>
      </c>
      <c r="E54" s="87" t="n">
        <v>30.1482</v>
      </c>
      <c r="F54" s="87" t="n">
        <v>35.5369</v>
      </c>
      <c r="G54" s="87" t="n">
        <v>37.2957</v>
      </c>
      <c r="H54" s="87" t="n">
        <v>5190.9</v>
      </c>
      <c r="I54" s="87" t="n">
        <v>6.58</v>
      </c>
      <c r="J54" s="73" t="n">
        <f aca="false">H54/3600</f>
        <v>1.44191666666667</v>
      </c>
      <c r="L54" s="86" t="n">
        <v>458.6688</v>
      </c>
      <c r="M54" s="87" t="n">
        <v>30.1482</v>
      </c>
      <c r="N54" s="87" t="n">
        <v>35.5369</v>
      </c>
      <c r="O54" s="87" t="n">
        <v>37.2957</v>
      </c>
      <c r="P54" s="87" t="n">
        <v>5201.74</v>
      </c>
      <c r="Q54" s="87" t="n">
        <v>6.772</v>
      </c>
      <c r="R54" s="73" t="n">
        <f aca="false">P54/3600</f>
        <v>1.4449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711.1392</v>
      </c>
      <c r="E55" s="83" t="n">
        <v>40.834</v>
      </c>
      <c r="F55" s="83" t="n">
        <v>43.3927</v>
      </c>
      <c r="G55" s="83" t="n">
        <v>42.8202</v>
      </c>
      <c r="H55" s="83" t="n">
        <v>2597.77</v>
      </c>
      <c r="I55" s="83" t="n">
        <v>4.749</v>
      </c>
      <c r="J55" s="62" t="n">
        <f aca="false">H55/3600</f>
        <v>0.721602777777778</v>
      </c>
      <c r="L55" s="82" t="n">
        <v>1710.1712</v>
      </c>
      <c r="M55" s="83" t="n">
        <v>40.834</v>
      </c>
      <c r="N55" s="83" t="n">
        <v>43.3927</v>
      </c>
      <c r="O55" s="83" t="n">
        <v>42.8202</v>
      </c>
      <c r="P55" s="83" t="n">
        <v>2594.18</v>
      </c>
      <c r="Q55" s="83" t="n">
        <v>4.742</v>
      </c>
      <c r="R55" s="62" t="n">
        <f aca="false">P55/3600</f>
        <v>0.72060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2.2744</v>
      </c>
      <c r="E56" s="85" t="n">
        <v>36.9599</v>
      </c>
      <c r="F56" s="85" t="n">
        <v>40.6604</v>
      </c>
      <c r="G56" s="85" t="n">
        <v>39.6638</v>
      </c>
      <c r="H56" s="85" t="n">
        <v>2314.7</v>
      </c>
      <c r="I56" s="85" t="n">
        <v>3.895</v>
      </c>
      <c r="J56" s="67" t="n">
        <f aca="false">H56/3600</f>
        <v>0.642972222222222</v>
      </c>
      <c r="L56" s="84" t="n">
        <v>851.6648</v>
      </c>
      <c r="M56" s="85" t="n">
        <v>36.9599</v>
      </c>
      <c r="N56" s="85" t="n">
        <v>40.6604</v>
      </c>
      <c r="O56" s="85" t="n">
        <v>39.6638</v>
      </c>
      <c r="P56" s="85" t="n">
        <v>2315.2</v>
      </c>
      <c r="Q56" s="85" t="n">
        <v>3.912</v>
      </c>
      <c r="R56" s="67" t="n">
        <f aca="false">P56/3600</f>
        <v>0.6431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6.8968</v>
      </c>
      <c r="E57" s="85" t="n">
        <v>33.476</v>
      </c>
      <c r="F57" s="85" t="n">
        <v>38.6121</v>
      </c>
      <c r="G57" s="85" t="n">
        <v>37.3437</v>
      </c>
      <c r="H57" s="85" t="n">
        <v>2066.37</v>
      </c>
      <c r="I57" s="85" t="n">
        <v>3.242</v>
      </c>
      <c r="J57" s="67" t="n">
        <f aca="false">H57/3600</f>
        <v>0.573991666666667</v>
      </c>
      <c r="L57" s="84" t="n">
        <v>416.5736</v>
      </c>
      <c r="M57" s="85" t="n">
        <v>33.476</v>
      </c>
      <c r="N57" s="85" t="n">
        <v>38.6121</v>
      </c>
      <c r="O57" s="85" t="n">
        <v>37.3437</v>
      </c>
      <c r="P57" s="85" t="n">
        <v>2061.75</v>
      </c>
      <c r="Q57" s="85" t="n">
        <v>3.243</v>
      </c>
      <c r="R57" s="67" t="n">
        <f aca="false">P57/3600</f>
        <v>0.5727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1.7592</v>
      </c>
      <c r="E58" s="87" t="n">
        <v>30.5557</v>
      </c>
      <c r="F58" s="87" t="n">
        <v>37.231</v>
      </c>
      <c r="G58" s="87" t="n">
        <v>35.6945</v>
      </c>
      <c r="H58" s="87" t="n">
        <v>1885.16</v>
      </c>
      <c r="I58" s="87" t="n">
        <v>2.771</v>
      </c>
      <c r="J58" s="73" t="n">
        <f aca="false">H58/3600</f>
        <v>0.523655555555556</v>
      </c>
      <c r="L58" s="86" t="n">
        <v>211.556</v>
      </c>
      <c r="M58" s="87" t="n">
        <v>30.5557</v>
      </c>
      <c r="N58" s="87" t="n">
        <v>37.231</v>
      </c>
      <c r="O58" s="87" t="n">
        <v>35.6945</v>
      </c>
      <c r="P58" s="87" t="n">
        <v>1886.49</v>
      </c>
      <c r="Q58" s="87" t="n">
        <v>2.725</v>
      </c>
      <c r="R58" s="73" t="n">
        <f aca="false">P58/3600</f>
        <v>0.5240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2159.308</v>
      </c>
      <c r="E59" s="83" t="n">
        <v>38.2747</v>
      </c>
      <c r="F59" s="83" t="n">
        <v>42.4995</v>
      </c>
      <c r="G59" s="83" t="n">
        <v>43.4565</v>
      </c>
      <c r="H59" s="83" t="n">
        <v>2846.52</v>
      </c>
      <c r="I59" s="83" t="n">
        <v>6.44</v>
      </c>
      <c r="J59" s="62" t="n">
        <f aca="false">H59/3600</f>
        <v>0.7907</v>
      </c>
      <c r="L59" s="82" t="n">
        <v>2159.1488</v>
      </c>
      <c r="M59" s="83" t="n">
        <v>38.2747</v>
      </c>
      <c r="N59" s="83" t="n">
        <v>42.4995</v>
      </c>
      <c r="O59" s="83" t="n">
        <v>43.4565</v>
      </c>
      <c r="P59" s="83" t="n">
        <v>2842.69</v>
      </c>
      <c r="Q59" s="83" t="n">
        <v>6.409</v>
      </c>
      <c r="R59" s="62" t="n">
        <f aca="false">P59/3600</f>
        <v>0.78963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3216</v>
      </c>
      <c r="E60" s="85" t="n">
        <v>34.4363</v>
      </c>
      <c r="F60" s="85" t="n">
        <v>40.5776</v>
      </c>
      <c r="G60" s="85" t="n">
        <v>41.398</v>
      </c>
      <c r="H60" s="85" t="n">
        <v>2301.34</v>
      </c>
      <c r="I60" s="85" t="n">
        <v>4.619</v>
      </c>
      <c r="J60" s="67" t="n">
        <f aca="false">H60/3600</f>
        <v>0.639261111111111</v>
      </c>
      <c r="L60" s="84" t="n">
        <v>761.244</v>
      </c>
      <c r="M60" s="85" t="n">
        <v>34.4363</v>
      </c>
      <c r="N60" s="85" t="n">
        <v>40.5776</v>
      </c>
      <c r="O60" s="85" t="n">
        <v>41.398</v>
      </c>
      <c r="P60" s="85" t="n">
        <v>2298.47</v>
      </c>
      <c r="Q60" s="85" t="n">
        <v>4.604</v>
      </c>
      <c r="R60" s="67" t="n">
        <f aca="false">P60/3600</f>
        <v>0.63846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7592</v>
      </c>
      <c r="E61" s="85" t="n">
        <v>31.2654</v>
      </c>
      <c r="F61" s="85" t="n">
        <v>39.2641</v>
      </c>
      <c r="G61" s="85" t="n">
        <v>40.0614</v>
      </c>
      <c r="H61" s="85" t="n">
        <v>2009.05</v>
      </c>
      <c r="I61" s="85" t="n">
        <v>3.507</v>
      </c>
      <c r="J61" s="67" t="n">
        <f aca="false">H61/3600</f>
        <v>0.558069444444444</v>
      </c>
      <c r="L61" s="84" t="n">
        <v>305.7136</v>
      </c>
      <c r="M61" s="85" t="n">
        <v>31.2654</v>
      </c>
      <c r="N61" s="85" t="n">
        <v>39.2641</v>
      </c>
      <c r="O61" s="85" t="n">
        <v>40.0614</v>
      </c>
      <c r="P61" s="85" t="n">
        <v>2022.13</v>
      </c>
      <c r="Q61" s="85" t="n">
        <v>3.526</v>
      </c>
      <c r="R61" s="67" t="n">
        <f aca="false">P61/3600</f>
        <v>0.5617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9.1336</v>
      </c>
      <c r="E62" s="87" t="n">
        <v>28.2329</v>
      </c>
      <c r="F62" s="87" t="n">
        <v>38.2423</v>
      </c>
      <c r="G62" s="87" t="n">
        <v>39.0869</v>
      </c>
      <c r="H62" s="87" t="n">
        <v>1873.16</v>
      </c>
      <c r="I62" s="87" t="n">
        <v>2.861</v>
      </c>
      <c r="J62" s="73" t="n">
        <f aca="false">H62/3600</f>
        <v>0.520322222222222</v>
      </c>
      <c r="L62" s="86" t="n">
        <v>129.0992</v>
      </c>
      <c r="M62" s="87" t="n">
        <v>28.2329</v>
      </c>
      <c r="N62" s="87" t="n">
        <v>38.2423</v>
      </c>
      <c r="O62" s="87" t="n">
        <v>39.0869</v>
      </c>
      <c r="P62" s="87" t="n">
        <v>1870.42</v>
      </c>
      <c r="Q62" s="87" t="n">
        <v>2.91</v>
      </c>
      <c r="R62" s="73" t="n">
        <f aca="false">P62/3600</f>
        <v>0.5195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911.596</v>
      </c>
      <c r="E63" s="83" t="n">
        <v>38.0149</v>
      </c>
      <c r="F63" s="83" t="n">
        <v>40.5783</v>
      </c>
      <c r="G63" s="83" t="n">
        <v>41.2591</v>
      </c>
      <c r="H63" s="83" t="n">
        <v>2411.86</v>
      </c>
      <c r="I63" s="83" t="n">
        <v>5.221</v>
      </c>
      <c r="J63" s="62" t="n">
        <f aca="false">H63/3600</f>
        <v>0.669961111111111</v>
      </c>
      <c r="L63" s="82" t="n">
        <v>1911.0816</v>
      </c>
      <c r="M63" s="83" t="n">
        <v>38.0149</v>
      </c>
      <c r="N63" s="83" t="n">
        <v>40.5783</v>
      </c>
      <c r="O63" s="83" t="n">
        <v>41.2591</v>
      </c>
      <c r="P63" s="83" t="n">
        <v>2408.19</v>
      </c>
      <c r="Q63" s="83" t="n">
        <v>5.085</v>
      </c>
      <c r="R63" s="62" t="n">
        <f aca="false">P63/3600</f>
        <v>0.6689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7.6736</v>
      </c>
      <c r="E64" s="85" t="n">
        <v>34.2474</v>
      </c>
      <c r="F64" s="85" t="n">
        <v>37.9084</v>
      </c>
      <c r="G64" s="85" t="n">
        <v>38.477</v>
      </c>
      <c r="H64" s="85" t="n">
        <v>2007.79</v>
      </c>
      <c r="I64" s="85" t="n">
        <v>3.863</v>
      </c>
      <c r="J64" s="67" t="n">
        <f aca="false">H64/3600</f>
        <v>0.557719444444444</v>
      </c>
      <c r="L64" s="84" t="n">
        <v>817.2896</v>
      </c>
      <c r="M64" s="85" t="n">
        <v>34.2474</v>
      </c>
      <c r="N64" s="85" t="n">
        <v>37.9084</v>
      </c>
      <c r="O64" s="85" t="n">
        <v>38.477</v>
      </c>
      <c r="P64" s="85" t="n">
        <v>2004.55</v>
      </c>
      <c r="Q64" s="85" t="n">
        <v>3.806</v>
      </c>
      <c r="R64" s="67" t="n">
        <f aca="false">P64/3600</f>
        <v>0.5568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9664</v>
      </c>
      <c r="E65" s="85" t="n">
        <v>30.7976</v>
      </c>
      <c r="F65" s="85" t="n">
        <v>35.959</v>
      </c>
      <c r="G65" s="85" t="n">
        <v>36.4388</v>
      </c>
      <c r="H65" s="85" t="n">
        <v>1759.57</v>
      </c>
      <c r="I65" s="85" t="n">
        <v>2.946</v>
      </c>
      <c r="J65" s="67" t="n">
        <f aca="false">H65/3600</f>
        <v>0.488769444444444</v>
      </c>
      <c r="L65" s="84" t="n">
        <v>352.7456</v>
      </c>
      <c r="M65" s="85" t="n">
        <v>30.7976</v>
      </c>
      <c r="N65" s="85" t="n">
        <v>35.959</v>
      </c>
      <c r="O65" s="85" t="n">
        <v>36.4388</v>
      </c>
      <c r="P65" s="85" t="n">
        <v>1760.16</v>
      </c>
      <c r="Q65" s="85" t="n">
        <v>2.948</v>
      </c>
      <c r="R65" s="67" t="n">
        <f aca="false">P65/3600</f>
        <v>0.4889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0.8944</v>
      </c>
      <c r="E66" s="87" t="n">
        <v>27.7426</v>
      </c>
      <c r="F66" s="87" t="n">
        <v>34.5761</v>
      </c>
      <c r="G66" s="87" t="n">
        <v>35.0447</v>
      </c>
      <c r="H66" s="87" t="n">
        <v>1606.96</v>
      </c>
      <c r="I66" s="87" t="n">
        <v>2.312</v>
      </c>
      <c r="J66" s="73" t="n">
        <f aca="false">H66/3600</f>
        <v>0.446377777777778</v>
      </c>
      <c r="L66" s="86" t="n">
        <v>150.7792</v>
      </c>
      <c r="M66" s="87" t="n">
        <v>27.7426</v>
      </c>
      <c r="N66" s="87" t="n">
        <v>34.5761</v>
      </c>
      <c r="O66" s="87" t="n">
        <v>35.0447</v>
      </c>
      <c r="P66" s="87" t="n">
        <v>1604.09</v>
      </c>
      <c r="Q66" s="87" t="n">
        <v>2.348</v>
      </c>
      <c r="R66" s="73" t="n">
        <f aca="false">P66/3600</f>
        <v>0.4455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328.128</v>
      </c>
      <c r="E67" s="83" t="n">
        <v>39.8246</v>
      </c>
      <c r="F67" s="83" t="n">
        <v>41.1127</v>
      </c>
      <c r="G67" s="83" t="n">
        <v>42.1643</v>
      </c>
      <c r="H67" s="83" t="n">
        <v>1816.48</v>
      </c>
      <c r="I67" s="83" t="n">
        <v>3.53</v>
      </c>
      <c r="J67" s="62" t="n">
        <f aca="false">H67/3600</f>
        <v>0.504577777777778</v>
      </c>
      <c r="L67" s="82" t="n">
        <v>1327.4248</v>
      </c>
      <c r="M67" s="83" t="n">
        <v>39.8246</v>
      </c>
      <c r="N67" s="83" t="n">
        <v>41.1127</v>
      </c>
      <c r="O67" s="83" t="n">
        <v>42.1643</v>
      </c>
      <c r="P67" s="83" t="n">
        <v>1813.91</v>
      </c>
      <c r="Q67" s="83" t="n">
        <v>3.54</v>
      </c>
      <c r="R67" s="62" t="n">
        <f aca="false">P67/3600</f>
        <v>0.5038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5.352</v>
      </c>
      <c r="E68" s="85" t="n">
        <v>35.7731</v>
      </c>
      <c r="F68" s="85" t="n">
        <v>38.2335</v>
      </c>
      <c r="G68" s="85" t="n">
        <v>39.4677</v>
      </c>
      <c r="H68" s="85" t="n">
        <v>1583.15</v>
      </c>
      <c r="I68" s="85" t="n">
        <v>2.813</v>
      </c>
      <c r="J68" s="67" t="n">
        <f aca="false">H68/3600</f>
        <v>0.439763888888889</v>
      </c>
      <c r="L68" s="84" t="n">
        <v>634.8984</v>
      </c>
      <c r="M68" s="85" t="n">
        <v>35.7731</v>
      </c>
      <c r="N68" s="85" t="n">
        <v>38.2335</v>
      </c>
      <c r="O68" s="85" t="n">
        <v>39.4677</v>
      </c>
      <c r="P68" s="85" t="n">
        <v>1583.78</v>
      </c>
      <c r="Q68" s="85" t="n">
        <v>2.812</v>
      </c>
      <c r="R68" s="67" t="n">
        <f aca="false">P68/3600</f>
        <v>0.43993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6648</v>
      </c>
      <c r="E69" s="85" t="n">
        <v>32.1889</v>
      </c>
      <c r="F69" s="85" t="n">
        <v>36.2624</v>
      </c>
      <c r="G69" s="85" t="n">
        <v>37.47</v>
      </c>
      <c r="H69" s="85" t="n">
        <v>1375.8</v>
      </c>
      <c r="I69" s="85" t="n">
        <v>2.226</v>
      </c>
      <c r="J69" s="67" t="n">
        <f aca="false">H69/3600</f>
        <v>0.382166666666667</v>
      </c>
      <c r="L69" s="84" t="n">
        <v>299.4176</v>
      </c>
      <c r="M69" s="85" t="n">
        <v>32.1889</v>
      </c>
      <c r="N69" s="85" t="n">
        <v>36.2624</v>
      </c>
      <c r="O69" s="85" t="n">
        <v>37.47</v>
      </c>
      <c r="P69" s="85" t="n">
        <v>1374.06</v>
      </c>
      <c r="Q69" s="85" t="n">
        <v>2.202</v>
      </c>
      <c r="R69" s="67" t="n">
        <f aca="false">P69/3600</f>
        <v>0.3816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06</v>
      </c>
      <c r="E70" s="87" t="n">
        <v>29.3254</v>
      </c>
      <c r="F70" s="87" t="n">
        <v>34.8259</v>
      </c>
      <c r="G70" s="87" t="n">
        <v>35.9487</v>
      </c>
      <c r="H70" s="87" t="n">
        <v>1224.96</v>
      </c>
      <c r="I70" s="87" t="n">
        <v>1.811</v>
      </c>
      <c r="J70" s="73" t="n">
        <f aca="false">H70/3600</f>
        <v>0.340266666666667</v>
      </c>
      <c r="L70" s="86" t="n">
        <v>144.8992</v>
      </c>
      <c r="M70" s="87" t="n">
        <v>29.3254</v>
      </c>
      <c r="N70" s="87" t="n">
        <v>34.8259</v>
      </c>
      <c r="O70" s="87" t="n">
        <v>35.9487</v>
      </c>
      <c r="P70" s="87" t="n">
        <v>1220.68</v>
      </c>
      <c r="Q70" s="87" t="n">
        <v>1.939</v>
      </c>
      <c r="R70" s="73" t="n">
        <f aca="false">P70/3600</f>
        <v>0.3390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33.48</v>
      </c>
      <c r="E71" s="83" t="n">
        <v>42.5096</v>
      </c>
      <c r="F71" s="83" t="n">
        <v>46.2669</v>
      </c>
      <c r="G71" s="83" t="n">
        <v>47.4906</v>
      </c>
      <c r="H71" s="83" t="n">
        <v>18225.5</v>
      </c>
      <c r="I71" s="83" t="n">
        <v>21.01</v>
      </c>
      <c r="J71" s="62" t="n">
        <f aca="false">H71/3600</f>
        <v>5.06263888888889</v>
      </c>
      <c r="L71" s="82" t="n">
        <v>2231.6104</v>
      </c>
      <c r="M71" s="83" t="n">
        <v>42.5096</v>
      </c>
      <c r="N71" s="83" t="n">
        <v>46.2669</v>
      </c>
      <c r="O71" s="83" t="n">
        <v>47.4906</v>
      </c>
      <c r="P71" s="83" t="n">
        <v>18152.1</v>
      </c>
      <c r="Q71" s="83" t="n">
        <v>20.83</v>
      </c>
      <c r="R71" s="62" t="n">
        <f aca="false">P71/3600</f>
        <v>5.042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8.9504</v>
      </c>
      <c r="E72" s="85" t="n">
        <v>40.2005</v>
      </c>
      <c r="F72" s="85" t="n">
        <v>44.2468</v>
      </c>
      <c r="G72" s="85" t="n">
        <v>45.5145</v>
      </c>
      <c r="H72" s="85" t="n">
        <v>16848.6</v>
      </c>
      <c r="I72" s="85" t="n">
        <v>16.279</v>
      </c>
      <c r="J72" s="67" t="n">
        <f aca="false">H72/3600</f>
        <v>4.68016666666667</v>
      </c>
      <c r="L72" s="84" t="n">
        <v>877.996</v>
      </c>
      <c r="M72" s="85" t="n">
        <v>40.2005</v>
      </c>
      <c r="N72" s="85" t="n">
        <v>44.2468</v>
      </c>
      <c r="O72" s="85" t="n">
        <v>45.5145</v>
      </c>
      <c r="P72" s="85" t="n">
        <v>16797.6</v>
      </c>
      <c r="Q72" s="85" t="n">
        <v>15.96</v>
      </c>
      <c r="R72" s="67" t="n">
        <f aca="false">P72/3600</f>
        <v>4.66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4864</v>
      </c>
      <c r="E73" s="85" t="n">
        <v>37.5709</v>
      </c>
      <c r="F73" s="85" t="n">
        <v>42.5112</v>
      </c>
      <c r="G73" s="85" t="n">
        <v>43.6573</v>
      </c>
      <c r="H73" s="85" t="n">
        <v>16178.1</v>
      </c>
      <c r="I73" s="85" t="n">
        <v>13.523</v>
      </c>
      <c r="J73" s="67" t="n">
        <f aca="false">H73/3600</f>
        <v>4.49391666666667</v>
      </c>
      <c r="L73" s="84" t="n">
        <v>432.0256</v>
      </c>
      <c r="M73" s="85" t="n">
        <v>37.5709</v>
      </c>
      <c r="N73" s="85" t="n">
        <v>42.5112</v>
      </c>
      <c r="O73" s="85" t="n">
        <v>43.6573</v>
      </c>
      <c r="P73" s="85" t="n">
        <v>16099.1</v>
      </c>
      <c r="Q73" s="85" t="n">
        <v>13.495</v>
      </c>
      <c r="R73" s="67" t="n">
        <f aca="false">P73/3600</f>
        <v>4.4719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712</v>
      </c>
      <c r="E74" s="87" t="n">
        <v>34.6565</v>
      </c>
      <c r="F74" s="87" t="n">
        <v>41.3266</v>
      </c>
      <c r="G74" s="87" t="n">
        <v>42.4115</v>
      </c>
      <c r="H74" s="87" t="n">
        <v>15790.7</v>
      </c>
      <c r="I74" s="87" t="n">
        <v>12.154</v>
      </c>
      <c r="J74" s="73" t="n">
        <f aca="false">H74/3600</f>
        <v>4.38630555555556</v>
      </c>
      <c r="L74" s="86" t="n">
        <v>225.5096</v>
      </c>
      <c r="M74" s="87" t="n">
        <v>34.6565</v>
      </c>
      <c r="N74" s="87" t="n">
        <v>41.3266</v>
      </c>
      <c r="O74" s="87" t="n">
        <v>42.4115</v>
      </c>
      <c r="P74" s="87" t="n">
        <v>15692.5</v>
      </c>
      <c r="Q74" s="87" t="n">
        <v>12.189</v>
      </c>
      <c r="R74" s="73" t="n">
        <f aca="false">P74/3600</f>
        <v>4.3590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14.7632</v>
      </c>
      <c r="E75" s="83" t="n">
        <v>42.9374</v>
      </c>
      <c r="F75" s="83" t="n">
        <v>47.8714</v>
      </c>
      <c r="G75" s="83" t="n">
        <v>48.426</v>
      </c>
      <c r="H75" s="83" t="n">
        <v>17807.3</v>
      </c>
      <c r="I75" s="83" t="n">
        <v>20.414</v>
      </c>
      <c r="J75" s="62" t="n">
        <f aca="false">H75/3600</f>
        <v>4.94647222222222</v>
      </c>
      <c r="L75" s="82" t="n">
        <v>1513.5</v>
      </c>
      <c r="M75" s="83" t="n">
        <v>42.9374</v>
      </c>
      <c r="N75" s="83" t="n">
        <v>47.8714</v>
      </c>
      <c r="O75" s="83" t="n">
        <v>48.426</v>
      </c>
      <c r="P75" s="83" t="n">
        <v>17705.2</v>
      </c>
      <c r="Q75" s="83" t="n">
        <v>20.558</v>
      </c>
      <c r="R75" s="62" t="n">
        <f aca="false">P75/3600</f>
        <v>4.9181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16</v>
      </c>
      <c r="E76" s="85" t="n">
        <v>41.1261</v>
      </c>
      <c r="F76" s="85" t="n">
        <v>46.2589</v>
      </c>
      <c r="G76" s="85" t="n">
        <v>46.8639</v>
      </c>
      <c r="H76" s="85" t="n">
        <v>16453.1</v>
      </c>
      <c r="I76" s="85" t="n">
        <v>15.326</v>
      </c>
      <c r="J76" s="67" t="n">
        <f aca="false">H76/3600</f>
        <v>4.57030555555556</v>
      </c>
      <c r="L76" s="84" t="n">
        <v>426.0672</v>
      </c>
      <c r="M76" s="85" t="n">
        <v>41.1261</v>
      </c>
      <c r="N76" s="85" t="n">
        <v>46.2589</v>
      </c>
      <c r="O76" s="85" t="n">
        <v>46.8639</v>
      </c>
      <c r="P76" s="85" t="n">
        <v>16381.9</v>
      </c>
      <c r="Q76" s="85" t="n">
        <v>15.68</v>
      </c>
      <c r="R76" s="67" t="n">
        <f aca="false">P76/3600</f>
        <v>4.55052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1.1256</v>
      </c>
      <c r="E77" s="85" t="n">
        <v>38.9988</v>
      </c>
      <c r="F77" s="85" t="n">
        <v>44.5673</v>
      </c>
      <c r="G77" s="85" t="n">
        <v>45.1071</v>
      </c>
      <c r="H77" s="85" t="n">
        <v>15909.4</v>
      </c>
      <c r="I77" s="85" t="n">
        <v>13.4</v>
      </c>
      <c r="J77" s="67" t="n">
        <f aca="false">H77/3600</f>
        <v>4.41927777777778</v>
      </c>
      <c r="L77" s="84" t="n">
        <v>190.9576</v>
      </c>
      <c r="M77" s="85" t="n">
        <v>38.9988</v>
      </c>
      <c r="N77" s="85" t="n">
        <v>44.5673</v>
      </c>
      <c r="O77" s="85" t="n">
        <v>45.1071</v>
      </c>
      <c r="P77" s="85" t="n">
        <v>15844.1</v>
      </c>
      <c r="Q77" s="85" t="n">
        <v>13.417</v>
      </c>
      <c r="R77" s="67" t="n">
        <f aca="false">P77/3600</f>
        <v>4.4011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9984</v>
      </c>
      <c r="E78" s="87" t="n">
        <v>36.5476</v>
      </c>
      <c r="F78" s="87" t="n">
        <v>43.2587</v>
      </c>
      <c r="G78" s="87" t="n">
        <v>43.9423</v>
      </c>
      <c r="H78" s="87" t="n">
        <v>15548.7</v>
      </c>
      <c r="I78" s="87" t="n">
        <v>11.6</v>
      </c>
      <c r="J78" s="73" t="n">
        <f aca="false">H78/3600</f>
        <v>4.31908333333333</v>
      </c>
      <c r="L78" s="86" t="n">
        <v>99.9328</v>
      </c>
      <c r="M78" s="87" t="n">
        <v>36.5476</v>
      </c>
      <c r="N78" s="87" t="n">
        <v>43.2587</v>
      </c>
      <c r="O78" s="87" t="n">
        <v>43.9423</v>
      </c>
      <c r="P78" s="87" t="n">
        <v>15487.1</v>
      </c>
      <c r="Q78" s="87" t="n">
        <v>11.972</v>
      </c>
      <c r="R78" s="73" t="n">
        <f aca="false">P78/3600</f>
        <v>4.30197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84.9432</v>
      </c>
      <c r="E79" s="83" t="n">
        <v>43.193</v>
      </c>
      <c r="F79" s="83" t="n">
        <v>47.0819</v>
      </c>
      <c r="G79" s="83" t="n">
        <v>47.9205</v>
      </c>
      <c r="H79" s="83" t="n">
        <v>19160.9</v>
      </c>
      <c r="I79" s="83" t="n">
        <v>23.384</v>
      </c>
      <c r="J79" s="62" t="n">
        <f aca="false">H79/3600</f>
        <v>5.32247222222222</v>
      </c>
      <c r="L79" s="82" t="n">
        <v>1982.7912</v>
      </c>
      <c r="M79" s="83" t="n">
        <v>43.193</v>
      </c>
      <c r="N79" s="83" t="n">
        <v>47.0819</v>
      </c>
      <c r="O79" s="83" t="n">
        <v>47.9205</v>
      </c>
      <c r="P79" s="83" t="n">
        <v>19055.7</v>
      </c>
      <c r="Q79" s="83" t="n">
        <v>22.733</v>
      </c>
      <c r="R79" s="62" t="n">
        <f aca="false">P79/3600</f>
        <v>5.293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6.7304</v>
      </c>
      <c r="E80" s="85" t="n">
        <v>41.065</v>
      </c>
      <c r="F80" s="85" t="n">
        <v>45.2302</v>
      </c>
      <c r="G80" s="85" t="n">
        <v>46.0881</v>
      </c>
      <c r="H80" s="85" t="n">
        <v>17621.4</v>
      </c>
      <c r="I80" s="85" t="n">
        <v>18.705</v>
      </c>
      <c r="J80" s="67" t="n">
        <f aca="false">H80/3600</f>
        <v>4.89483333333333</v>
      </c>
      <c r="L80" s="84" t="n">
        <v>705.7448</v>
      </c>
      <c r="M80" s="85" t="n">
        <v>41.065</v>
      </c>
      <c r="N80" s="85" t="n">
        <v>45.2302</v>
      </c>
      <c r="O80" s="85" t="n">
        <v>46.0881</v>
      </c>
      <c r="P80" s="85" t="n">
        <v>17510.9</v>
      </c>
      <c r="Q80" s="85" t="n">
        <v>17.92</v>
      </c>
      <c r="R80" s="67" t="n">
        <f aca="false">P80/3600</f>
        <v>4.8641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2.0056</v>
      </c>
      <c r="E81" s="85" t="n">
        <v>38.654</v>
      </c>
      <c r="F81" s="85" t="n">
        <v>43.4725</v>
      </c>
      <c r="G81" s="85" t="n">
        <v>44.4414</v>
      </c>
      <c r="H81" s="85" t="n">
        <v>16854.6</v>
      </c>
      <c r="I81" s="85" t="n">
        <v>15.267</v>
      </c>
      <c r="J81" s="67" t="n">
        <f aca="false">H81/3600</f>
        <v>4.68183333333333</v>
      </c>
      <c r="L81" s="84" t="n">
        <v>321.5776</v>
      </c>
      <c r="M81" s="85" t="n">
        <v>38.654</v>
      </c>
      <c r="N81" s="85" t="n">
        <v>43.4725</v>
      </c>
      <c r="O81" s="85" t="n">
        <v>44.4414</v>
      </c>
      <c r="P81" s="85" t="n">
        <v>16841</v>
      </c>
      <c r="Q81" s="85" t="n">
        <v>15.636</v>
      </c>
      <c r="R81" s="67" t="n">
        <f aca="false">P81/3600</f>
        <v>4.6780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208</v>
      </c>
      <c r="E82" s="87" t="n">
        <v>35.9978</v>
      </c>
      <c r="F82" s="87" t="n">
        <v>42.165</v>
      </c>
      <c r="G82" s="87" t="n">
        <v>43.2443</v>
      </c>
      <c r="H82" s="87" t="n">
        <v>16299.8</v>
      </c>
      <c r="I82" s="87" t="n">
        <v>13.765</v>
      </c>
      <c r="J82" s="73" t="n">
        <f aca="false">H82/3600</f>
        <v>4.52772222222222</v>
      </c>
      <c r="L82" s="86" t="n">
        <v>166.0344</v>
      </c>
      <c r="M82" s="87" t="n">
        <v>35.9978</v>
      </c>
      <c r="N82" s="87" t="n">
        <v>42.165</v>
      </c>
      <c r="O82" s="87" t="n">
        <v>43.2443</v>
      </c>
      <c r="P82" s="87" t="n">
        <v>16194.5</v>
      </c>
      <c r="Q82" s="87" t="n">
        <v>13.412</v>
      </c>
      <c r="R82" s="73" t="n">
        <f aca="false">P82/3600</f>
        <v>4.49847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856.856</v>
      </c>
      <c r="E83" s="83" t="n">
        <v>40.3095</v>
      </c>
      <c r="F83" s="83" t="n">
        <v>42.4175</v>
      </c>
      <c r="G83" s="83" t="n">
        <v>42.9422</v>
      </c>
      <c r="H83" s="83" t="n">
        <v>7701.98</v>
      </c>
      <c r="I83" s="83" t="n">
        <v>10.859</v>
      </c>
      <c r="J83" s="62" t="n">
        <f aca="false">H83/3600</f>
        <v>2.13943888888889</v>
      </c>
      <c r="L83" s="82" t="n">
        <v>3853.6584</v>
      </c>
      <c r="M83" s="83" t="n">
        <v>40.3095</v>
      </c>
      <c r="N83" s="83" t="n">
        <v>42.4175</v>
      </c>
      <c r="O83" s="83" t="n">
        <v>42.9422</v>
      </c>
      <c r="P83" s="83" t="n">
        <v>7718.19</v>
      </c>
      <c r="Q83" s="83" t="n">
        <v>11.282</v>
      </c>
      <c r="R83" s="62" t="n">
        <f aca="false">P83/3600</f>
        <v>2.14394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9.248</v>
      </c>
      <c r="E84" s="85" t="n">
        <v>36.9807</v>
      </c>
      <c r="F84" s="85" t="n">
        <v>39.6296</v>
      </c>
      <c r="G84" s="85" t="n">
        <v>39.9607</v>
      </c>
      <c r="H84" s="85" t="n">
        <v>6764.05</v>
      </c>
      <c r="I84" s="85" t="n">
        <v>8.663</v>
      </c>
      <c r="J84" s="67" t="n">
        <f aca="false">H84/3600</f>
        <v>1.87890277777778</v>
      </c>
      <c r="L84" s="84" t="n">
        <v>1817.2888</v>
      </c>
      <c r="M84" s="85" t="n">
        <v>36.9807</v>
      </c>
      <c r="N84" s="85" t="n">
        <v>39.6296</v>
      </c>
      <c r="O84" s="85" t="n">
        <v>39.9607</v>
      </c>
      <c r="P84" s="85" t="n">
        <v>6772.63</v>
      </c>
      <c r="Q84" s="85" t="n">
        <v>9.257</v>
      </c>
      <c r="R84" s="67" t="n">
        <f aca="false">P84/3600</f>
        <v>1.8812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4.3928</v>
      </c>
      <c r="E85" s="85" t="n">
        <v>33.9491</v>
      </c>
      <c r="F85" s="85" t="n">
        <v>37.4098</v>
      </c>
      <c r="G85" s="85" t="n">
        <v>37.6528</v>
      </c>
      <c r="H85" s="85" t="n">
        <v>6059.67</v>
      </c>
      <c r="I85" s="85" t="n">
        <v>6.908</v>
      </c>
      <c r="J85" s="67" t="n">
        <f aca="false">H85/3600</f>
        <v>1.68324166666667</v>
      </c>
      <c r="L85" s="84" t="n">
        <v>883.3552</v>
      </c>
      <c r="M85" s="85" t="n">
        <v>33.9491</v>
      </c>
      <c r="N85" s="85" t="n">
        <v>37.4098</v>
      </c>
      <c r="O85" s="85" t="n">
        <v>37.6528</v>
      </c>
      <c r="P85" s="85" t="n">
        <v>6045.14</v>
      </c>
      <c r="Q85" s="85" t="n">
        <v>6.81</v>
      </c>
      <c r="R85" s="67" t="n">
        <f aca="false">P85/3600</f>
        <v>1.6792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2.2552</v>
      </c>
      <c r="E86" s="87" t="n">
        <v>31.3126</v>
      </c>
      <c r="F86" s="87" t="n">
        <v>35.7951</v>
      </c>
      <c r="G86" s="87" t="n">
        <v>35.9511</v>
      </c>
      <c r="H86" s="87" t="n">
        <v>5689.04</v>
      </c>
      <c r="I86" s="87" t="n">
        <v>5.693</v>
      </c>
      <c r="J86" s="73" t="n">
        <f aca="false">H86/3600</f>
        <v>1.58028888888889</v>
      </c>
      <c r="L86" s="86" t="n">
        <v>461.74</v>
      </c>
      <c r="M86" s="87" t="n">
        <v>31.3126</v>
      </c>
      <c r="N86" s="87" t="n">
        <v>35.7951</v>
      </c>
      <c r="O86" s="87" t="n">
        <v>35.9511</v>
      </c>
      <c r="P86" s="87" t="n">
        <v>5589.35</v>
      </c>
      <c r="Q86" s="87" t="n">
        <v>6.418</v>
      </c>
      <c r="R86" s="73" t="n">
        <f aca="false">P86/3600</f>
        <v>1.5525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687.0414</v>
      </c>
      <c r="E87" s="83" t="n">
        <v>42.7417</v>
      </c>
      <c r="F87" s="83" t="n">
        <v>45.3184</v>
      </c>
      <c r="G87" s="83" t="n">
        <v>45.5954</v>
      </c>
      <c r="H87" s="83" t="n">
        <v>17087.2</v>
      </c>
      <c r="I87" s="83" t="n">
        <v>21.592</v>
      </c>
      <c r="J87" s="62" t="n">
        <f aca="false">H87/3600</f>
        <v>4.74644444444444</v>
      </c>
      <c r="L87" s="82" t="n">
        <v>5684.7758</v>
      </c>
      <c r="M87" s="83" t="n">
        <v>42.7417</v>
      </c>
      <c r="N87" s="83" t="n">
        <v>45.3184</v>
      </c>
      <c r="O87" s="83" t="n">
        <v>45.5954</v>
      </c>
      <c r="P87" s="83" t="n">
        <v>17018.3</v>
      </c>
      <c r="Q87" s="83" t="n">
        <v>21.51</v>
      </c>
      <c r="R87" s="62" t="n">
        <f aca="false">P87/3600</f>
        <v>4.72730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1.6253</v>
      </c>
      <c r="E88" s="85" t="n">
        <v>38.7427</v>
      </c>
      <c r="F88" s="85" t="n">
        <v>42.3396</v>
      </c>
      <c r="G88" s="85" t="n">
        <v>42.6376</v>
      </c>
      <c r="H88" s="85" t="n">
        <v>14902.4</v>
      </c>
      <c r="I88" s="85" t="n">
        <v>17.262</v>
      </c>
      <c r="J88" s="67" t="n">
        <f aca="false">H88/3600</f>
        <v>4.13955555555556</v>
      </c>
      <c r="L88" s="84" t="n">
        <v>2819.9947</v>
      </c>
      <c r="M88" s="85" t="n">
        <v>38.7427</v>
      </c>
      <c r="N88" s="85" t="n">
        <v>42.3396</v>
      </c>
      <c r="O88" s="85" t="n">
        <v>42.6376</v>
      </c>
      <c r="P88" s="85" t="n">
        <v>14887.3</v>
      </c>
      <c r="Q88" s="85" t="n">
        <v>17.219</v>
      </c>
      <c r="R88" s="67" t="n">
        <f aca="false">P88/3600</f>
        <v>4.1353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8.3331</v>
      </c>
      <c r="E89" s="85" t="n">
        <v>35.0038</v>
      </c>
      <c r="F89" s="85" t="n">
        <v>40.1598</v>
      </c>
      <c r="G89" s="85" t="n">
        <v>40.1068</v>
      </c>
      <c r="H89" s="85" t="n">
        <v>12990.1</v>
      </c>
      <c r="I89" s="85" t="n">
        <v>13.911</v>
      </c>
      <c r="J89" s="67" t="n">
        <f aca="false">H89/3600</f>
        <v>3.60836111111111</v>
      </c>
      <c r="L89" s="84" t="n">
        <v>1337.4806</v>
      </c>
      <c r="M89" s="85" t="n">
        <v>35.0044</v>
      </c>
      <c r="N89" s="85" t="n">
        <v>40.1617</v>
      </c>
      <c r="O89" s="85" t="n">
        <v>40.1073</v>
      </c>
      <c r="P89" s="85" t="n">
        <v>13204.9</v>
      </c>
      <c r="Q89" s="85" t="n">
        <v>14.18</v>
      </c>
      <c r="R89" s="67" t="n">
        <f aca="false">P89/3600</f>
        <v>3.6680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9.157</v>
      </c>
      <c r="E90" s="87" t="n">
        <v>31.7301</v>
      </c>
      <c r="F90" s="87" t="n">
        <v>38.6884</v>
      </c>
      <c r="G90" s="87" t="n">
        <v>38.1066</v>
      </c>
      <c r="H90" s="87" t="n">
        <v>11647.3</v>
      </c>
      <c r="I90" s="87" t="n">
        <v>12.85</v>
      </c>
      <c r="J90" s="73" t="n">
        <f aca="false">H90/3600</f>
        <v>3.23536111111111</v>
      </c>
      <c r="L90" s="86" t="n">
        <v>608.4442</v>
      </c>
      <c r="M90" s="87" t="n">
        <v>31.7304</v>
      </c>
      <c r="N90" s="87" t="n">
        <v>38.6866</v>
      </c>
      <c r="O90" s="87" t="n">
        <v>38.1059</v>
      </c>
      <c r="P90" s="87" t="n">
        <v>11629.8</v>
      </c>
      <c r="Q90" s="87" t="n">
        <v>11.195</v>
      </c>
      <c r="R90" s="73" t="n">
        <f aca="false">P90/3600</f>
        <v>3.230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54.4312</v>
      </c>
      <c r="E91" s="83" t="n">
        <v>46.3067</v>
      </c>
      <c r="F91" s="83" t="n">
        <v>44.4672</v>
      </c>
      <c r="G91" s="83" t="n">
        <v>44.4693</v>
      </c>
      <c r="H91" s="83" t="n">
        <v>6198.24</v>
      </c>
      <c r="I91" s="83" t="n">
        <v>3.103</v>
      </c>
      <c r="J91" s="62" t="n">
        <f aca="false">H91/3600</f>
        <v>1.72173333333333</v>
      </c>
      <c r="L91" s="82" t="n">
        <v>354.2296</v>
      </c>
      <c r="M91" s="83" t="n">
        <v>46.3067</v>
      </c>
      <c r="N91" s="83" t="n">
        <v>44.4672</v>
      </c>
      <c r="O91" s="83" t="n">
        <v>44.4693</v>
      </c>
      <c r="P91" s="83" t="n">
        <v>6203.57</v>
      </c>
      <c r="Q91" s="83" t="n">
        <v>3.128</v>
      </c>
      <c r="R91" s="62" t="n">
        <f aca="false">P91/3600</f>
        <v>1.7232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0.7552</v>
      </c>
      <c r="E92" s="85" t="n">
        <v>42.0885</v>
      </c>
      <c r="F92" s="85" t="n">
        <v>40.818</v>
      </c>
      <c r="G92" s="85" t="n">
        <v>40.8085</v>
      </c>
      <c r="H92" s="85" t="n">
        <v>6188.32</v>
      </c>
      <c r="I92" s="85" t="n">
        <v>3.192</v>
      </c>
      <c r="J92" s="67" t="n">
        <f aca="false">H92/3600</f>
        <v>1.71897777777778</v>
      </c>
      <c r="L92" s="84" t="n">
        <v>260.5352</v>
      </c>
      <c r="M92" s="85" t="n">
        <v>42.0885</v>
      </c>
      <c r="N92" s="85" t="n">
        <v>40.818</v>
      </c>
      <c r="O92" s="85" t="n">
        <v>40.8085</v>
      </c>
      <c r="P92" s="85" t="n">
        <v>6127.63</v>
      </c>
      <c r="Q92" s="85" t="n">
        <v>3.076</v>
      </c>
      <c r="R92" s="67" t="n">
        <f aca="false">P92/3600</f>
        <v>1.7021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432</v>
      </c>
      <c r="E93" s="85" t="n">
        <v>37.4765</v>
      </c>
      <c r="F93" s="85" t="n">
        <v>38.8454</v>
      </c>
      <c r="G93" s="85" t="n">
        <v>38.8245</v>
      </c>
      <c r="H93" s="85" t="n">
        <v>6042.45</v>
      </c>
      <c r="I93" s="85" t="n">
        <v>3.134</v>
      </c>
      <c r="J93" s="67" t="n">
        <f aca="false">H93/3600</f>
        <v>1.67845833333333</v>
      </c>
      <c r="L93" s="84" t="n">
        <v>192.1736</v>
      </c>
      <c r="M93" s="85" t="n">
        <v>37.4768</v>
      </c>
      <c r="N93" s="85" t="n">
        <v>38.8427</v>
      </c>
      <c r="O93" s="85" t="n">
        <v>38.8307</v>
      </c>
      <c r="P93" s="85" t="n">
        <v>6043.29</v>
      </c>
      <c r="Q93" s="85" t="n">
        <v>3.925</v>
      </c>
      <c r="R93" s="67" t="n">
        <f aca="false">P93/3600</f>
        <v>1.67869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8</v>
      </c>
      <c r="E94" s="87" t="n">
        <v>32.7555</v>
      </c>
      <c r="F94" s="87" t="n">
        <v>37.8256</v>
      </c>
      <c r="G94" s="87" t="n">
        <v>37.419</v>
      </c>
      <c r="H94" s="87" t="n">
        <v>6001.56</v>
      </c>
      <c r="I94" s="87" t="n">
        <v>2.976</v>
      </c>
      <c r="J94" s="73" t="n">
        <f aca="false">H94/3600</f>
        <v>1.6671</v>
      </c>
      <c r="L94" s="86" t="n">
        <v>135.8736</v>
      </c>
      <c r="M94" s="87" t="n">
        <v>32.7679</v>
      </c>
      <c r="N94" s="87" t="n">
        <v>37.82</v>
      </c>
      <c r="O94" s="87" t="n">
        <v>37.3922</v>
      </c>
      <c r="P94" s="87" t="n">
        <v>5997.28</v>
      </c>
      <c r="Q94" s="87" t="n">
        <v>2.998</v>
      </c>
      <c r="R94" s="73" t="n">
        <f aca="false">P94/3600</f>
        <v>1.6659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695.193</v>
      </c>
      <c r="E95" s="83" t="n">
        <v>48.7607</v>
      </c>
      <c r="F95" s="83" t="n">
        <v>51.8601</v>
      </c>
      <c r="G95" s="83" t="n">
        <v>52.878</v>
      </c>
      <c r="H95" s="83" t="n">
        <v>11974.7</v>
      </c>
      <c r="I95" s="83" t="n">
        <v>8.903</v>
      </c>
      <c r="J95" s="62" t="n">
        <f aca="false">H95/3600</f>
        <v>3.32630555555556</v>
      </c>
      <c r="L95" s="82" t="n">
        <v>694.8029</v>
      </c>
      <c r="M95" s="83" t="n">
        <v>48.7607</v>
      </c>
      <c r="N95" s="83" t="n">
        <v>51.8601</v>
      </c>
      <c r="O95" s="83" t="n">
        <v>52.878</v>
      </c>
      <c r="P95" s="83" t="n">
        <v>12045.3</v>
      </c>
      <c r="Q95" s="83" t="n">
        <v>8.693</v>
      </c>
      <c r="R95" s="62" t="n">
        <f aca="false">P95/3600</f>
        <v>3.3459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2736</v>
      </c>
      <c r="E96" s="85" t="n">
        <v>44.9365</v>
      </c>
      <c r="F96" s="85" t="n">
        <v>48.5818</v>
      </c>
      <c r="G96" s="85" t="n">
        <v>49.8202</v>
      </c>
      <c r="H96" s="85" t="n">
        <v>11835.1</v>
      </c>
      <c r="I96" s="85" t="n">
        <v>8.241</v>
      </c>
      <c r="J96" s="67" t="n">
        <f aca="false">H96/3600</f>
        <v>3.28752777777778</v>
      </c>
      <c r="L96" s="84" t="n">
        <v>410.9981</v>
      </c>
      <c r="M96" s="85" t="n">
        <v>44.9365</v>
      </c>
      <c r="N96" s="85" t="n">
        <v>48.5818</v>
      </c>
      <c r="O96" s="85" t="n">
        <v>49.8202</v>
      </c>
      <c r="P96" s="85" t="n">
        <v>11628.1</v>
      </c>
      <c r="Q96" s="85" t="n">
        <v>8.104</v>
      </c>
      <c r="R96" s="67" t="n">
        <f aca="false">P96/3600</f>
        <v>3.2300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.799</v>
      </c>
      <c r="E97" s="85" t="n">
        <v>41.2013</v>
      </c>
      <c r="F97" s="85" t="n">
        <v>46.0238</v>
      </c>
      <c r="G97" s="85" t="n">
        <v>47.3647</v>
      </c>
      <c r="H97" s="85" t="n">
        <v>11264.9</v>
      </c>
      <c r="I97" s="85" t="n">
        <v>7.572</v>
      </c>
      <c r="J97" s="67" t="n">
        <f aca="false">H97/3600</f>
        <v>3.12913888888889</v>
      </c>
      <c r="L97" s="84" t="n">
        <v>242.6362</v>
      </c>
      <c r="M97" s="85" t="n">
        <v>41.2013</v>
      </c>
      <c r="N97" s="85" t="n">
        <v>46.0238</v>
      </c>
      <c r="O97" s="85" t="n">
        <v>47.3647</v>
      </c>
      <c r="P97" s="85" t="n">
        <v>11256.2</v>
      </c>
      <c r="Q97" s="85" t="n">
        <v>7.584</v>
      </c>
      <c r="R97" s="67" t="n">
        <f aca="false">P97/3600</f>
        <v>3.1267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875</v>
      </c>
      <c r="E98" s="87" t="n">
        <v>37.5106</v>
      </c>
      <c r="F98" s="87" t="n">
        <v>44.2293</v>
      </c>
      <c r="G98" s="87" t="n">
        <v>45.7315</v>
      </c>
      <c r="H98" s="87" t="n">
        <v>11025.4</v>
      </c>
      <c r="I98" s="87" t="n">
        <v>7.22</v>
      </c>
      <c r="J98" s="73" t="n">
        <f aca="false">H98/3600</f>
        <v>3.06261111111111</v>
      </c>
      <c r="L98" s="86" t="n">
        <v>150.7594</v>
      </c>
      <c r="M98" s="87" t="n">
        <v>37.5137</v>
      </c>
      <c r="N98" s="87" t="n">
        <v>44.1838</v>
      </c>
      <c r="O98" s="87" t="n">
        <v>45.6201</v>
      </c>
      <c r="P98" s="87" t="n">
        <v>11036.5</v>
      </c>
      <c r="Q98" s="87" t="n">
        <v>8.732</v>
      </c>
      <c r="R98" s="73" t="n">
        <f aca="false">P98/3600</f>
        <v>3.0656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0.9201834732026</v>
      </c>
      <c r="J106" s="88" t="n">
        <f aca="false">GEOMEAN(J3:J98)</f>
        <v>2.53935332260116</v>
      </c>
      <c r="Q106" s="88" t="n">
        <f aca="false">GEOMEAN(Q3:Q98)</f>
        <v>10.9900647657341</v>
      </c>
      <c r="R106" s="88" t="n">
        <f aca="false">GEOMEAN(R3:R98)</f>
        <v>2.5336427565098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399278245</v>
      </c>
      <c r="R107" s="89" t="n">
        <f aca="false">R106/J106</f>
        <v>0.99775117308784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45015277777778</v>
      </c>
      <c r="J108" s="88" t="n">
        <f aca="false">SUM(J3:J98)</f>
        <v>293.607272222222</v>
      </c>
      <c r="Q108" s="88" t="n">
        <f aca="false">SUM(Q3:Q98)/3600</f>
        <v>0.346284722222222</v>
      </c>
      <c r="R108" s="88" t="n">
        <f aca="false">SUM(R3:R98)</f>
        <v>292.62348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0130270076669</v>
      </c>
      <c r="J113" s="88" t="n">
        <f aca="false">GEOMEAN(J19:J82)</f>
        <v>2.55286220600088</v>
      </c>
      <c r="Q113" s="88" t="n">
        <f aca="false">GEOMEAN(Q19:Q82)</f>
        <v>12.0263054673873</v>
      </c>
      <c r="R113" s="88" t="n">
        <f aca="false">GEOMEAN(R19:R82)</f>
        <v>2.5468008277336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10533837241</v>
      </c>
      <c r="R114" s="89" t="n">
        <f aca="false">R113/J113</f>
        <v>0.997625653960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66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0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7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5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6</v>
      </c>
      <c r="C19" s="92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8</v>
      </c>
      <c r="C23" s="92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0</v>
      </c>
      <c r="C27" s="92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39</v>
      </c>
      <c r="C31" s="92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49</v>
      </c>
      <c r="C35" s="92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1</v>
      </c>
      <c r="C39" s="92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5</v>
      </c>
      <c r="C43" s="92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59</v>
      </c>
      <c r="C47" s="92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2</v>
      </c>
      <c r="C51" s="92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1</v>
      </c>
      <c r="C55" s="92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7</v>
      </c>
      <c r="C59" s="92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3</v>
      </c>
      <c r="C63" s="92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2</v>
      </c>
      <c r="C67" s="92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7</v>
      </c>
      <c r="C83" s="92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5</v>
      </c>
      <c r="C87" s="92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3</v>
      </c>
      <c r="C91" s="92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4</v>
      </c>
      <c r="C95" s="92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02341.2</v>
      </c>
      <c r="E3" s="61" t="n">
        <v>43.6518</v>
      </c>
      <c r="F3" s="61" t="n">
        <v>43.0656</v>
      </c>
      <c r="G3" s="61" t="n">
        <v>44.9825</v>
      </c>
      <c r="H3" s="61" t="n">
        <v>5251.88</v>
      </c>
      <c r="I3" s="61" t="n">
        <v>67.74</v>
      </c>
      <c r="J3" s="62" t="n">
        <f aca="false">H3/3600</f>
        <v>1.45885555555556</v>
      </c>
      <c r="L3" s="60" t="n">
        <v>102330.1136</v>
      </c>
      <c r="M3" s="61" t="n">
        <v>43.6518</v>
      </c>
      <c r="N3" s="61" t="n">
        <v>43.0656</v>
      </c>
      <c r="O3" s="61" t="n">
        <v>44.9825</v>
      </c>
      <c r="P3" s="61" t="n">
        <v>5245.76</v>
      </c>
      <c r="Q3" s="61" t="n">
        <v>67.969</v>
      </c>
      <c r="R3" s="63" t="n">
        <f aca="false">P3/3600</f>
        <v>1.4571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13.1296</v>
      </c>
      <c r="E4" s="66" t="n">
        <v>40.4565</v>
      </c>
      <c r="F4" s="66" t="n">
        <v>40.4071</v>
      </c>
      <c r="G4" s="66" t="n">
        <v>42.376</v>
      </c>
      <c r="H4" s="66" t="n">
        <v>4629.01</v>
      </c>
      <c r="I4" s="66" t="n">
        <v>59.336</v>
      </c>
      <c r="J4" s="67" t="n">
        <f aca="false">H4/3600</f>
        <v>1.28583611111111</v>
      </c>
      <c r="L4" s="65" t="n">
        <v>57606.744</v>
      </c>
      <c r="M4" s="66" t="n">
        <v>40.4565</v>
      </c>
      <c r="N4" s="66" t="n">
        <v>40.4071</v>
      </c>
      <c r="O4" s="66" t="n">
        <v>42.376</v>
      </c>
      <c r="P4" s="66" t="n">
        <v>4617.12</v>
      </c>
      <c r="Q4" s="66" t="n">
        <v>60.082</v>
      </c>
      <c r="R4" s="68" t="n">
        <f aca="false">P4/3600</f>
        <v>1.2825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53.9648</v>
      </c>
      <c r="E5" s="66" t="n">
        <v>37.3667</v>
      </c>
      <c r="F5" s="66" t="n">
        <v>38.6216</v>
      </c>
      <c r="G5" s="66" t="n">
        <v>40.5562</v>
      </c>
      <c r="H5" s="66" t="n">
        <v>4211.45</v>
      </c>
      <c r="I5" s="66" t="n">
        <v>53.234</v>
      </c>
      <c r="J5" s="67" t="n">
        <f aca="false">H5/3600</f>
        <v>1.16984722222222</v>
      </c>
      <c r="L5" s="65" t="n">
        <v>32752.04</v>
      </c>
      <c r="M5" s="66" t="n">
        <v>37.3667</v>
      </c>
      <c r="N5" s="66" t="n">
        <v>38.6216</v>
      </c>
      <c r="O5" s="66" t="n">
        <v>40.5562</v>
      </c>
      <c r="P5" s="66" t="n">
        <v>4226.97</v>
      </c>
      <c r="Q5" s="66" t="n">
        <v>53.152</v>
      </c>
      <c r="R5" s="68" t="n">
        <f aca="false">P5/3600</f>
        <v>1.1741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19.3136</v>
      </c>
      <c r="E6" s="72" t="n">
        <v>34.29</v>
      </c>
      <c r="F6" s="72" t="n">
        <v>37.3934</v>
      </c>
      <c r="G6" s="72" t="n">
        <v>39.3828</v>
      </c>
      <c r="H6" s="72" t="n">
        <v>3908.23</v>
      </c>
      <c r="I6" s="72" t="n">
        <v>48.314</v>
      </c>
      <c r="J6" s="73" t="n">
        <f aca="false">H6/3600</f>
        <v>1.08561944444444</v>
      </c>
      <c r="L6" s="71" t="n">
        <v>18519.1536</v>
      </c>
      <c r="M6" s="72" t="n">
        <v>34.29</v>
      </c>
      <c r="N6" s="72" t="n">
        <v>37.3934</v>
      </c>
      <c r="O6" s="72" t="n">
        <v>39.3828</v>
      </c>
      <c r="P6" s="72" t="n">
        <v>3901.29</v>
      </c>
      <c r="Q6" s="72" t="n">
        <v>47.204</v>
      </c>
      <c r="R6" s="74" t="n">
        <f aca="false">P6/3600</f>
        <v>1.0836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105198.3456</v>
      </c>
      <c r="E7" s="61" t="n">
        <v>43.5364</v>
      </c>
      <c r="F7" s="61" t="n">
        <v>45.9476</v>
      </c>
      <c r="G7" s="61" t="n">
        <v>45.4624</v>
      </c>
      <c r="H7" s="61" t="n">
        <v>5313.99</v>
      </c>
      <c r="I7" s="61" t="n">
        <v>68.411</v>
      </c>
      <c r="J7" s="62" t="n">
        <f aca="false">H7/3600</f>
        <v>1.47610833333333</v>
      </c>
      <c r="L7" s="60" t="n">
        <v>105189.8976</v>
      </c>
      <c r="M7" s="61" t="n">
        <v>43.5364</v>
      </c>
      <c r="N7" s="61" t="n">
        <v>45.9476</v>
      </c>
      <c r="O7" s="61" t="n">
        <v>45.4624</v>
      </c>
      <c r="P7" s="61" t="n">
        <v>5283.59</v>
      </c>
      <c r="Q7" s="61" t="n">
        <v>68.029</v>
      </c>
      <c r="R7" s="63" t="n">
        <f aca="false">P7/3600</f>
        <v>1.46766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97.8464</v>
      </c>
      <c r="E8" s="66" t="n">
        <v>40.1127</v>
      </c>
      <c r="F8" s="66" t="n">
        <v>43.5153</v>
      </c>
      <c r="G8" s="66" t="n">
        <v>43.6214</v>
      </c>
      <c r="H8" s="66" t="n">
        <v>4704.87</v>
      </c>
      <c r="I8" s="66" t="n">
        <v>62.966</v>
      </c>
      <c r="J8" s="67" t="n">
        <f aca="false">H8/3600</f>
        <v>1.30690833333333</v>
      </c>
      <c r="L8" s="65" t="n">
        <v>61492.976</v>
      </c>
      <c r="M8" s="66" t="n">
        <v>40.1127</v>
      </c>
      <c r="N8" s="66" t="n">
        <v>43.5153</v>
      </c>
      <c r="O8" s="66" t="n">
        <v>43.6214</v>
      </c>
      <c r="P8" s="66" t="n">
        <v>4680.22</v>
      </c>
      <c r="Q8" s="66" t="n">
        <v>61.011</v>
      </c>
      <c r="R8" s="68" t="n">
        <f aca="false">P8/3600</f>
        <v>1.3000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50.848</v>
      </c>
      <c r="E9" s="66" t="n">
        <v>36.9685</v>
      </c>
      <c r="F9" s="66" t="n">
        <v>41.4299</v>
      </c>
      <c r="G9" s="66" t="n">
        <v>41.9319</v>
      </c>
      <c r="H9" s="66" t="n">
        <v>4250.94</v>
      </c>
      <c r="I9" s="66" t="n">
        <v>56.17</v>
      </c>
      <c r="J9" s="67" t="n">
        <f aca="false">H9/3600</f>
        <v>1.18081666666667</v>
      </c>
      <c r="L9" s="65" t="n">
        <v>35149.7344</v>
      </c>
      <c r="M9" s="66" t="n">
        <v>36.9685</v>
      </c>
      <c r="N9" s="66" t="n">
        <v>41.4299</v>
      </c>
      <c r="O9" s="66" t="n">
        <v>41.9319</v>
      </c>
      <c r="P9" s="66" t="n">
        <v>4256.13</v>
      </c>
      <c r="Q9" s="66" t="n">
        <v>55.436</v>
      </c>
      <c r="R9" s="68" t="n">
        <f aca="false">P9/3600</f>
        <v>1.18225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581.936</v>
      </c>
      <c r="E10" s="72" t="n">
        <v>34.0879</v>
      </c>
      <c r="F10" s="72" t="n">
        <v>39.8848</v>
      </c>
      <c r="G10" s="72" t="n">
        <v>40.6658</v>
      </c>
      <c r="H10" s="72" t="n">
        <v>3967.56</v>
      </c>
      <c r="I10" s="72" t="n">
        <v>50.524</v>
      </c>
      <c r="J10" s="73" t="n">
        <f aca="false">H10/3600</f>
        <v>1.1021</v>
      </c>
      <c r="L10" s="71" t="n">
        <v>20582.1888</v>
      </c>
      <c r="M10" s="72" t="n">
        <v>34.0879</v>
      </c>
      <c r="N10" s="72" t="n">
        <v>39.8848</v>
      </c>
      <c r="O10" s="72" t="n">
        <v>40.6658</v>
      </c>
      <c r="P10" s="72" t="n">
        <v>3953.48</v>
      </c>
      <c r="Q10" s="72" t="n">
        <v>51.319</v>
      </c>
      <c r="R10" s="74" t="n">
        <f aca="false">P10/3600</f>
        <v>1.0981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376808.368</v>
      </c>
      <c r="E11" s="61" t="n">
        <v>42.7531</v>
      </c>
      <c r="F11" s="61" t="n">
        <v>43.1388</v>
      </c>
      <c r="G11" s="61" t="n">
        <v>41.6291</v>
      </c>
      <c r="H11" s="61" t="n">
        <v>12487.1</v>
      </c>
      <c r="I11" s="61" t="n">
        <v>138.028</v>
      </c>
      <c r="J11" s="62" t="n">
        <f aca="false">H11/3600</f>
        <v>3.46863888888889</v>
      </c>
      <c r="L11" s="60" t="n">
        <v>376786.7248</v>
      </c>
      <c r="M11" s="61" t="n">
        <v>42.7531</v>
      </c>
      <c r="N11" s="61" t="n">
        <v>43.1388</v>
      </c>
      <c r="O11" s="61" t="n">
        <v>41.6291</v>
      </c>
      <c r="P11" s="61" t="n">
        <v>12518.4</v>
      </c>
      <c r="Q11" s="61" t="n">
        <v>138.436</v>
      </c>
      <c r="R11" s="63" t="n">
        <f aca="false">P11/3600</f>
        <v>3.477333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265.976</v>
      </c>
      <c r="E12" s="66" t="n">
        <v>39.125</v>
      </c>
      <c r="F12" s="66" t="n">
        <v>40.2736</v>
      </c>
      <c r="G12" s="66" t="n">
        <v>38.0441</v>
      </c>
      <c r="H12" s="66" t="n">
        <v>11045.4</v>
      </c>
      <c r="I12" s="66" t="n">
        <v>117.363</v>
      </c>
      <c r="J12" s="67" t="n">
        <f aca="false">H12/3600</f>
        <v>3.06816666666667</v>
      </c>
      <c r="L12" s="65" t="n">
        <v>243259.9504</v>
      </c>
      <c r="M12" s="66" t="n">
        <v>39.125</v>
      </c>
      <c r="N12" s="66" t="n">
        <v>40.2736</v>
      </c>
      <c r="O12" s="66" t="n">
        <v>38.0441</v>
      </c>
      <c r="P12" s="66" t="n">
        <v>10985</v>
      </c>
      <c r="Q12" s="66" t="n">
        <v>117.776</v>
      </c>
      <c r="R12" s="68" t="n">
        <f aca="false">P12/3600</f>
        <v>3.05138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251.8496</v>
      </c>
      <c r="E13" s="66" t="n">
        <v>35.128</v>
      </c>
      <c r="F13" s="66" t="n">
        <v>38.5967</v>
      </c>
      <c r="G13" s="66" t="n">
        <v>36.4014</v>
      </c>
      <c r="H13" s="66" t="n">
        <v>9836.85</v>
      </c>
      <c r="I13" s="66" t="n">
        <v>112.566</v>
      </c>
      <c r="J13" s="67" t="n">
        <f aca="false">H13/3600</f>
        <v>2.73245833333333</v>
      </c>
      <c r="L13" s="65" t="n">
        <v>153259.8912</v>
      </c>
      <c r="M13" s="66" t="n">
        <v>35.128</v>
      </c>
      <c r="N13" s="66" t="n">
        <v>38.5967</v>
      </c>
      <c r="O13" s="66" t="n">
        <v>36.4014</v>
      </c>
      <c r="P13" s="66" t="n">
        <v>9863.29</v>
      </c>
      <c r="Q13" s="66" t="n">
        <v>105.531</v>
      </c>
      <c r="R13" s="68" t="n">
        <f aca="false">P13/3600</f>
        <v>2.73980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89.2384</v>
      </c>
      <c r="E14" s="72" t="n">
        <v>30.9415</v>
      </c>
      <c r="F14" s="72" t="n">
        <v>37.235</v>
      </c>
      <c r="G14" s="72" t="n">
        <v>35.0887</v>
      </c>
      <c r="H14" s="72" t="n">
        <v>8818.01</v>
      </c>
      <c r="I14" s="72" t="n">
        <v>99.228</v>
      </c>
      <c r="J14" s="73" t="n">
        <f aca="false">H14/3600</f>
        <v>2.44944722222222</v>
      </c>
      <c r="L14" s="71" t="n">
        <v>82401.576</v>
      </c>
      <c r="M14" s="72" t="n">
        <v>30.9415</v>
      </c>
      <c r="N14" s="72" t="n">
        <v>37.235</v>
      </c>
      <c r="O14" s="72" t="n">
        <v>35.0887</v>
      </c>
      <c r="P14" s="72" t="n">
        <v>8808.49</v>
      </c>
      <c r="Q14" s="72" t="n">
        <v>99.462</v>
      </c>
      <c r="R14" s="74" t="n">
        <f aca="false">P14/3600</f>
        <v>2.44680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98307.0256</v>
      </c>
      <c r="E15" s="61" t="n">
        <v>43.9981</v>
      </c>
      <c r="F15" s="61" t="n">
        <v>47.2411</v>
      </c>
      <c r="G15" s="61" t="n">
        <v>46.7882</v>
      </c>
      <c r="H15" s="61" t="n">
        <v>8884.95</v>
      </c>
      <c r="I15" s="61" t="n">
        <v>90.632</v>
      </c>
      <c r="J15" s="62" t="n">
        <f aca="false">H15/3600</f>
        <v>2.46804166666667</v>
      </c>
      <c r="L15" s="60" t="n">
        <v>98296.3152</v>
      </c>
      <c r="M15" s="61" t="n">
        <v>43.9981</v>
      </c>
      <c r="N15" s="61" t="n">
        <v>47.2411</v>
      </c>
      <c r="O15" s="61" t="n">
        <v>46.7882</v>
      </c>
      <c r="P15" s="61" t="n">
        <v>8877.01</v>
      </c>
      <c r="Q15" s="61" t="n">
        <v>90.725</v>
      </c>
      <c r="R15" s="63" t="n">
        <f aca="false">P15/3600</f>
        <v>2.46583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75.6944</v>
      </c>
      <c r="E16" s="66" t="n">
        <v>41.5435</v>
      </c>
      <c r="F16" s="66" t="n">
        <v>46.2588</v>
      </c>
      <c r="G16" s="66" t="n">
        <v>46.0131</v>
      </c>
      <c r="H16" s="66" t="n">
        <v>7771.91</v>
      </c>
      <c r="I16" s="66" t="n">
        <v>77.133</v>
      </c>
      <c r="J16" s="67" t="n">
        <f aca="false">H16/3600</f>
        <v>2.15886388888889</v>
      </c>
      <c r="L16" s="65" t="n">
        <v>46373.52</v>
      </c>
      <c r="M16" s="66" t="n">
        <v>41.5435</v>
      </c>
      <c r="N16" s="66" t="n">
        <v>46.2588</v>
      </c>
      <c r="O16" s="66" t="n">
        <v>46.0131</v>
      </c>
      <c r="P16" s="66" t="n">
        <v>7790.67</v>
      </c>
      <c r="Q16" s="66" t="n">
        <v>77.365</v>
      </c>
      <c r="R16" s="68" t="n">
        <f aca="false">P16/3600</f>
        <v>2.1640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57.2576</v>
      </c>
      <c r="E17" s="66" t="n">
        <v>39.9748</v>
      </c>
      <c r="F17" s="66" t="n">
        <v>45.5637</v>
      </c>
      <c r="G17" s="66" t="n">
        <v>45.4671</v>
      </c>
      <c r="H17" s="66" t="n">
        <v>7246.37</v>
      </c>
      <c r="I17" s="66" t="n">
        <v>72.592</v>
      </c>
      <c r="J17" s="67" t="n">
        <f aca="false">H17/3600</f>
        <v>2.01288055555556</v>
      </c>
      <c r="L17" s="65" t="n">
        <v>26358.4192</v>
      </c>
      <c r="M17" s="66" t="n">
        <v>39.9748</v>
      </c>
      <c r="N17" s="66" t="n">
        <v>45.5637</v>
      </c>
      <c r="O17" s="66" t="n">
        <v>45.4671</v>
      </c>
      <c r="P17" s="66" t="n">
        <v>7192.94</v>
      </c>
      <c r="Q17" s="66" t="n">
        <v>72.964</v>
      </c>
      <c r="R17" s="68" t="n">
        <f aca="false">P17/3600</f>
        <v>1.99803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77.9584</v>
      </c>
      <c r="E18" s="72" t="n">
        <v>38.2496</v>
      </c>
      <c r="F18" s="72" t="n">
        <v>45.0537</v>
      </c>
      <c r="G18" s="72" t="n">
        <v>45.0938</v>
      </c>
      <c r="H18" s="72" t="n">
        <v>6943.63</v>
      </c>
      <c r="I18" s="72" t="n">
        <v>68.494</v>
      </c>
      <c r="J18" s="73" t="n">
        <f aca="false">H18/3600</f>
        <v>1.92878611111111</v>
      </c>
      <c r="L18" s="71" t="n">
        <v>14779.4816</v>
      </c>
      <c r="M18" s="72" t="n">
        <v>38.2496</v>
      </c>
      <c r="N18" s="72" t="n">
        <v>45.0537</v>
      </c>
      <c r="O18" s="72" t="n">
        <v>45.0938</v>
      </c>
      <c r="P18" s="72" t="n">
        <v>6932.62</v>
      </c>
      <c r="Q18" s="72" t="n">
        <v>66.143</v>
      </c>
      <c r="R18" s="74" t="n">
        <f aca="false">P18/3600</f>
        <v>1.9257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22091.3672</v>
      </c>
      <c r="E19" s="83" t="n">
        <v>42.8971</v>
      </c>
      <c r="F19" s="83" t="n">
        <v>44.6888</v>
      </c>
      <c r="G19" s="83" t="n">
        <v>46.2335</v>
      </c>
      <c r="H19" s="83" t="n">
        <v>3971.75</v>
      </c>
      <c r="I19" s="83" t="n">
        <v>42.473</v>
      </c>
      <c r="J19" s="62" t="n">
        <f aca="false">H19/3600</f>
        <v>1.10326388888889</v>
      </c>
      <c r="L19" s="82" t="n">
        <v>22087.5552</v>
      </c>
      <c r="M19" s="83" t="n">
        <v>42.8971</v>
      </c>
      <c r="N19" s="83" t="n">
        <v>44.6888</v>
      </c>
      <c r="O19" s="83" t="n">
        <v>46.2335</v>
      </c>
      <c r="P19" s="83" t="n">
        <v>3959.69</v>
      </c>
      <c r="Q19" s="83" t="n">
        <v>41.856</v>
      </c>
      <c r="R19" s="62" t="n">
        <f aca="false">P19/3600</f>
        <v>1.0999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4.9664</v>
      </c>
      <c r="E20" s="85" t="n">
        <v>41.2201</v>
      </c>
      <c r="F20" s="85" t="n">
        <v>42.8821</v>
      </c>
      <c r="G20" s="85" t="n">
        <v>43.8016</v>
      </c>
      <c r="H20" s="85" t="n">
        <v>3512</v>
      </c>
      <c r="I20" s="85" t="n">
        <v>39.612</v>
      </c>
      <c r="J20" s="67" t="n">
        <f aca="false">H20/3600</f>
        <v>0.975555555555556</v>
      </c>
      <c r="L20" s="84" t="n">
        <v>12113.3848</v>
      </c>
      <c r="M20" s="85" t="n">
        <v>41.2201</v>
      </c>
      <c r="N20" s="85" t="n">
        <v>42.8821</v>
      </c>
      <c r="O20" s="85" t="n">
        <v>43.8016</v>
      </c>
      <c r="P20" s="85" t="n">
        <v>3457.29</v>
      </c>
      <c r="Q20" s="85" t="n">
        <v>37.476</v>
      </c>
      <c r="R20" s="67" t="n">
        <f aca="false">P20/3600</f>
        <v>0.96035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2.2872</v>
      </c>
      <c r="E21" s="85" t="n">
        <v>39.1437</v>
      </c>
      <c r="F21" s="85" t="n">
        <v>41.4993</v>
      </c>
      <c r="G21" s="85" t="n">
        <v>42.2174</v>
      </c>
      <c r="H21" s="85" t="n">
        <v>3242.66</v>
      </c>
      <c r="I21" s="85" t="n">
        <v>34.522</v>
      </c>
      <c r="J21" s="67" t="n">
        <f aca="false">H21/3600</f>
        <v>0.900738888888889</v>
      </c>
      <c r="L21" s="84" t="n">
        <v>6831.6552</v>
      </c>
      <c r="M21" s="85" t="n">
        <v>39.1437</v>
      </c>
      <c r="N21" s="85" t="n">
        <v>41.4993</v>
      </c>
      <c r="O21" s="85" t="n">
        <v>42.2174</v>
      </c>
      <c r="P21" s="85" t="n">
        <v>3209.23</v>
      </c>
      <c r="Q21" s="85" t="n">
        <v>34.359</v>
      </c>
      <c r="R21" s="67" t="n">
        <f aca="false">P21/3600</f>
        <v>0.89145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0.976</v>
      </c>
      <c r="E22" s="87" t="n">
        <v>36.666</v>
      </c>
      <c r="F22" s="87" t="n">
        <v>40.4982</v>
      </c>
      <c r="G22" s="87" t="n">
        <v>41.2793</v>
      </c>
      <c r="H22" s="87" t="n">
        <v>3063.02</v>
      </c>
      <c r="I22" s="87" t="n">
        <v>30.555</v>
      </c>
      <c r="J22" s="73" t="n">
        <f aca="false">H22/3600</f>
        <v>0.850838888888889</v>
      </c>
      <c r="L22" s="86" t="n">
        <v>3820.7448</v>
      </c>
      <c r="M22" s="87" t="n">
        <v>36.666</v>
      </c>
      <c r="N22" s="87" t="n">
        <v>40.4982</v>
      </c>
      <c r="O22" s="87" t="n">
        <v>41.2793</v>
      </c>
      <c r="P22" s="87" t="n">
        <v>3038.55</v>
      </c>
      <c r="Q22" s="87" t="n">
        <v>30.645</v>
      </c>
      <c r="R22" s="73" t="n">
        <f aca="false">P22/3600</f>
        <v>0.84404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52497.4104</v>
      </c>
      <c r="E23" s="83" t="n">
        <v>41.896</v>
      </c>
      <c r="F23" s="83" t="n">
        <v>43.6098</v>
      </c>
      <c r="G23" s="83" t="n">
        <v>44.3062</v>
      </c>
      <c r="H23" s="83" t="n">
        <v>4707.43</v>
      </c>
      <c r="I23" s="83" t="n">
        <v>61.917</v>
      </c>
      <c r="J23" s="62" t="n">
        <f aca="false">H23/3600</f>
        <v>1.30761944444444</v>
      </c>
      <c r="L23" s="82" t="n">
        <v>52490.4504</v>
      </c>
      <c r="M23" s="83" t="n">
        <v>41.896</v>
      </c>
      <c r="N23" s="83" t="n">
        <v>43.6098</v>
      </c>
      <c r="O23" s="83" t="n">
        <v>44.3062</v>
      </c>
      <c r="P23" s="83" t="n">
        <v>4663.95</v>
      </c>
      <c r="Q23" s="83" t="n">
        <v>63.836</v>
      </c>
      <c r="R23" s="62" t="n">
        <f aca="false">P23/3600</f>
        <v>1.2955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14.3424</v>
      </c>
      <c r="E24" s="85" t="n">
        <v>38.8098</v>
      </c>
      <c r="F24" s="85" t="n">
        <v>41.0513</v>
      </c>
      <c r="G24" s="85" t="n">
        <v>41.3557</v>
      </c>
      <c r="H24" s="85" t="n">
        <v>4013.03</v>
      </c>
      <c r="I24" s="85" t="n">
        <v>53.851</v>
      </c>
      <c r="J24" s="67" t="n">
        <f aca="false">H24/3600</f>
        <v>1.11473055555556</v>
      </c>
      <c r="L24" s="84" t="n">
        <v>28511.112</v>
      </c>
      <c r="M24" s="85" t="n">
        <v>38.8098</v>
      </c>
      <c r="N24" s="85" t="n">
        <v>41.0513</v>
      </c>
      <c r="O24" s="85" t="n">
        <v>41.3557</v>
      </c>
      <c r="P24" s="85" t="n">
        <v>3973.68</v>
      </c>
      <c r="Q24" s="85" t="n">
        <v>52.417</v>
      </c>
      <c r="R24" s="67" t="n">
        <f aca="false">P24/3600</f>
        <v>1.103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24.7576</v>
      </c>
      <c r="E25" s="85" t="n">
        <v>35.7562</v>
      </c>
      <c r="F25" s="85" t="n">
        <v>39.2017</v>
      </c>
      <c r="G25" s="85" t="n">
        <v>39.7216</v>
      </c>
      <c r="H25" s="85" t="n">
        <v>3552.53</v>
      </c>
      <c r="I25" s="85" t="n">
        <v>44.871</v>
      </c>
      <c r="J25" s="67" t="n">
        <f aca="false">H25/3600</f>
        <v>0.986813888888889</v>
      </c>
      <c r="L25" s="84" t="n">
        <v>14823.5296</v>
      </c>
      <c r="M25" s="85" t="n">
        <v>35.7562</v>
      </c>
      <c r="N25" s="85" t="n">
        <v>39.2017</v>
      </c>
      <c r="O25" s="85" t="n">
        <v>39.7216</v>
      </c>
      <c r="P25" s="85" t="n">
        <v>3566.16</v>
      </c>
      <c r="Q25" s="85" t="n">
        <v>45.193</v>
      </c>
      <c r="R25" s="67" t="n">
        <f aca="false">P25/3600</f>
        <v>0.990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06.7032</v>
      </c>
      <c r="E26" s="87" t="n">
        <v>32.8802</v>
      </c>
      <c r="F26" s="87" t="n">
        <v>37.9902</v>
      </c>
      <c r="G26" s="87" t="n">
        <v>38.9099</v>
      </c>
      <c r="H26" s="87" t="n">
        <v>3247.73</v>
      </c>
      <c r="I26" s="87" t="n">
        <v>37.533</v>
      </c>
      <c r="J26" s="73" t="n">
        <f aca="false">H26/3600</f>
        <v>0.902147222222222</v>
      </c>
      <c r="L26" s="86" t="n">
        <v>7306.5896</v>
      </c>
      <c r="M26" s="87" t="n">
        <v>32.8802</v>
      </c>
      <c r="N26" s="87" t="n">
        <v>37.9902</v>
      </c>
      <c r="O26" s="87" t="n">
        <v>38.9099</v>
      </c>
      <c r="P26" s="87" t="n">
        <v>3223.64</v>
      </c>
      <c r="Q26" s="87" t="n">
        <v>37.431</v>
      </c>
      <c r="R26" s="73" t="n">
        <f aca="false">P26/3600</f>
        <v>0.89545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05977.3192</v>
      </c>
      <c r="E27" s="83" t="n">
        <v>40.74</v>
      </c>
      <c r="F27" s="83" t="n">
        <v>41.8451</v>
      </c>
      <c r="G27" s="83" t="n">
        <v>44.4086</v>
      </c>
      <c r="H27" s="83" t="n">
        <v>10033.1</v>
      </c>
      <c r="I27" s="83" t="n">
        <v>126.053</v>
      </c>
      <c r="J27" s="62" t="n">
        <f aca="false">H27/3600</f>
        <v>2.78697222222222</v>
      </c>
      <c r="L27" s="82" t="n">
        <v>105960.2112</v>
      </c>
      <c r="M27" s="83" t="n">
        <v>40.74</v>
      </c>
      <c r="N27" s="83" t="n">
        <v>41.8451</v>
      </c>
      <c r="O27" s="83" t="n">
        <v>44.4086</v>
      </c>
      <c r="P27" s="83" t="n">
        <v>10036.8</v>
      </c>
      <c r="Q27" s="83" t="n">
        <v>129.537</v>
      </c>
      <c r="R27" s="62" t="n">
        <f aca="false">P27/3600</f>
        <v>2.78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40.1152</v>
      </c>
      <c r="E28" s="85" t="n">
        <v>38.0847</v>
      </c>
      <c r="F28" s="85" t="n">
        <v>39.5606</v>
      </c>
      <c r="G28" s="85" t="n">
        <v>42.2487</v>
      </c>
      <c r="H28" s="85" t="n">
        <v>8262.77</v>
      </c>
      <c r="I28" s="85" t="n">
        <v>100.851</v>
      </c>
      <c r="J28" s="67" t="n">
        <f aca="false">H28/3600</f>
        <v>2.29521388888889</v>
      </c>
      <c r="L28" s="84" t="n">
        <v>48930.7472</v>
      </c>
      <c r="M28" s="85" t="n">
        <v>38.0847</v>
      </c>
      <c r="N28" s="85" t="n">
        <v>39.5606</v>
      </c>
      <c r="O28" s="85" t="n">
        <v>42.2487</v>
      </c>
      <c r="P28" s="85" t="n">
        <v>8247.75</v>
      </c>
      <c r="Q28" s="85" t="n">
        <v>101.102</v>
      </c>
      <c r="R28" s="67" t="n">
        <f aca="false">P28/3600</f>
        <v>2.29104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04.76</v>
      </c>
      <c r="E29" s="85" t="n">
        <v>35.8595</v>
      </c>
      <c r="F29" s="85" t="n">
        <v>38.501</v>
      </c>
      <c r="G29" s="85" t="n">
        <v>40.5561</v>
      </c>
      <c r="H29" s="85" t="n">
        <v>7324.11</v>
      </c>
      <c r="I29" s="85" t="n">
        <v>88.938</v>
      </c>
      <c r="J29" s="67" t="n">
        <f aca="false">H29/3600</f>
        <v>2.034475</v>
      </c>
      <c r="L29" s="84" t="n">
        <v>26601.8704</v>
      </c>
      <c r="M29" s="85" t="n">
        <v>35.8595</v>
      </c>
      <c r="N29" s="85" t="n">
        <v>38.501</v>
      </c>
      <c r="O29" s="85" t="n">
        <v>40.5561</v>
      </c>
      <c r="P29" s="85" t="n">
        <v>7282.52</v>
      </c>
      <c r="Q29" s="85" t="n">
        <v>89.538</v>
      </c>
      <c r="R29" s="67" t="n">
        <f aca="false">P29/3600</f>
        <v>2.0229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46.8928</v>
      </c>
      <c r="E30" s="87" t="n">
        <v>33.43</v>
      </c>
      <c r="F30" s="87" t="n">
        <v>37.6732</v>
      </c>
      <c r="G30" s="87" t="n">
        <v>39.3031</v>
      </c>
      <c r="H30" s="87" t="n">
        <v>6775.4</v>
      </c>
      <c r="I30" s="87" t="n">
        <v>78.689</v>
      </c>
      <c r="J30" s="73" t="n">
        <f aca="false">H30/3600</f>
        <v>1.88205555555556</v>
      </c>
      <c r="L30" s="86" t="n">
        <v>14446.6</v>
      </c>
      <c r="M30" s="87" t="n">
        <v>33.43</v>
      </c>
      <c r="N30" s="87" t="n">
        <v>37.6732</v>
      </c>
      <c r="O30" s="87" t="n">
        <v>39.3031</v>
      </c>
      <c r="P30" s="87" t="n">
        <v>6714.12</v>
      </c>
      <c r="Q30" s="87" t="n">
        <v>82.88</v>
      </c>
      <c r="R30" s="73" t="n">
        <f aca="false">P30/3600</f>
        <v>1.8650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71541.4504</v>
      </c>
      <c r="E31" s="83" t="n">
        <v>41.4206</v>
      </c>
      <c r="F31" s="83" t="n">
        <v>44.5242</v>
      </c>
      <c r="G31" s="83" t="n">
        <v>46.2244</v>
      </c>
      <c r="H31" s="83" t="n">
        <v>9261.94</v>
      </c>
      <c r="I31" s="83" t="n">
        <v>108.338</v>
      </c>
      <c r="J31" s="62" t="n">
        <f aca="false">H31/3600</f>
        <v>2.57276111111111</v>
      </c>
      <c r="L31" s="82" t="n">
        <v>71526.8664</v>
      </c>
      <c r="M31" s="83" t="n">
        <v>41.4206</v>
      </c>
      <c r="N31" s="83" t="n">
        <v>44.5242</v>
      </c>
      <c r="O31" s="83" t="n">
        <v>46.2244</v>
      </c>
      <c r="P31" s="83" t="n">
        <v>9237.37</v>
      </c>
      <c r="Q31" s="83" t="n">
        <v>107.582</v>
      </c>
      <c r="R31" s="62" t="n">
        <f aca="false">P31/3600</f>
        <v>2.56593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410.0912</v>
      </c>
      <c r="E32" s="85" t="n">
        <v>38.838</v>
      </c>
      <c r="F32" s="85" t="n">
        <v>43.001</v>
      </c>
      <c r="G32" s="85" t="n">
        <v>43.9997</v>
      </c>
      <c r="H32" s="85" t="n">
        <v>7774.4</v>
      </c>
      <c r="I32" s="85" t="n">
        <v>85.883</v>
      </c>
      <c r="J32" s="67" t="n">
        <f aca="false">H32/3600</f>
        <v>2.15955555555556</v>
      </c>
      <c r="L32" s="84" t="n">
        <v>29403.8792</v>
      </c>
      <c r="M32" s="85" t="n">
        <v>38.838</v>
      </c>
      <c r="N32" s="85" t="n">
        <v>43.001</v>
      </c>
      <c r="O32" s="85" t="n">
        <v>43.9997</v>
      </c>
      <c r="P32" s="85" t="n">
        <v>7679.44</v>
      </c>
      <c r="Q32" s="85" t="n">
        <v>86.122</v>
      </c>
      <c r="R32" s="67" t="n">
        <f aca="false">P32/3600</f>
        <v>2.13317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2.7072</v>
      </c>
      <c r="E33" s="85" t="n">
        <v>37.0702</v>
      </c>
      <c r="F33" s="85" t="n">
        <v>41.6576</v>
      </c>
      <c r="G33" s="85" t="n">
        <v>42.1311</v>
      </c>
      <c r="H33" s="85" t="n">
        <v>6964.61</v>
      </c>
      <c r="I33" s="85" t="n">
        <v>76.432</v>
      </c>
      <c r="J33" s="67" t="n">
        <f aca="false">H33/3600</f>
        <v>1.93461388888889</v>
      </c>
      <c r="L33" s="84" t="n">
        <v>15331.1032</v>
      </c>
      <c r="M33" s="85" t="n">
        <v>37.0702</v>
      </c>
      <c r="N33" s="85" t="n">
        <v>41.6576</v>
      </c>
      <c r="O33" s="85" t="n">
        <v>42.1311</v>
      </c>
      <c r="P33" s="85" t="n">
        <v>6880.2</v>
      </c>
      <c r="Q33" s="85" t="n">
        <v>76.169</v>
      </c>
      <c r="R33" s="67" t="n">
        <f aca="false">P33/3600</f>
        <v>1.9111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0608</v>
      </c>
      <c r="E34" s="87" t="n">
        <v>35.103</v>
      </c>
      <c r="F34" s="87" t="n">
        <v>40.5986</v>
      </c>
      <c r="G34" s="87" t="n">
        <v>40.7232</v>
      </c>
      <c r="H34" s="87" t="n">
        <v>6446.86</v>
      </c>
      <c r="I34" s="87" t="n">
        <v>68.257</v>
      </c>
      <c r="J34" s="73" t="n">
        <f aca="false">H34/3600</f>
        <v>1.79079444444444</v>
      </c>
      <c r="L34" s="86" t="n">
        <v>8576</v>
      </c>
      <c r="M34" s="87" t="n">
        <v>35.103</v>
      </c>
      <c r="N34" s="87" t="n">
        <v>40.5986</v>
      </c>
      <c r="O34" s="87" t="n">
        <v>40.7232</v>
      </c>
      <c r="P34" s="87" t="n">
        <v>6432.76</v>
      </c>
      <c r="Q34" s="87" t="n">
        <v>67.918</v>
      </c>
      <c r="R34" s="73" t="n">
        <f aca="false">P34/3600</f>
        <v>1.7868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182814.8408</v>
      </c>
      <c r="E35" s="83" t="n">
        <v>42.6552</v>
      </c>
      <c r="F35" s="83" t="n">
        <v>42.8054</v>
      </c>
      <c r="G35" s="83" t="n">
        <v>44.5532</v>
      </c>
      <c r="H35" s="83" t="n">
        <v>12589.8</v>
      </c>
      <c r="I35" s="83" t="n">
        <v>160.847</v>
      </c>
      <c r="J35" s="62" t="n">
        <f aca="false">H35/3600</f>
        <v>3.49716666666667</v>
      </c>
      <c r="L35" s="82" t="n">
        <v>182797.216</v>
      </c>
      <c r="M35" s="83" t="n">
        <v>42.6552</v>
      </c>
      <c r="N35" s="83" t="n">
        <v>42.8054</v>
      </c>
      <c r="O35" s="83" t="n">
        <v>44.5532</v>
      </c>
      <c r="P35" s="83" t="n">
        <v>12593</v>
      </c>
      <c r="Q35" s="83" t="n">
        <v>160.465</v>
      </c>
      <c r="R35" s="62" t="n">
        <f aca="false">P35/3600</f>
        <v>3.49805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90.4648</v>
      </c>
      <c r="E36" s="85" t="n">
        <v>37.2023</v>
      </c>
      <c r="F36" s="85" t="n">
        <v>40.8288</v>
      </c>
      <c r="G36" s="85" t="n">
        <v>43.0115</v>
      </c>
      <c r="H36" s="85" t="n">
        <v>10436</v>
      </c>
      <c r="I36" s="85" t="n">
        <v>128.486</v>
      </c>
      <c r="J36" s="67" t="n">
        <f aca="false">H36/3600</f>
        <v>2.89888888888889</v>
      </c>
      <c r="L36" s="84" t="n">
        <v>79980.02</v>
      </c>
      <c r="M36" s="85" t="n">
        <v>37.2023</v>
      </c>
      <c r="N36" s="85" t="n">
        <v>40.8288</v>
      </c>
      <c r="O36" s="85" t="n">
        <v>43.0115</v>
      </c>
      <c r="P36" s="85" t="n">
        <v>10471.7</v>
      </c>
      <c r="Q36" s="85" t="n">
        <v>128.541</v>
      </c>
      <c r="R36" s="67" t="n">
        <f aca="false">P36/3600</f>
        <v>2.9088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99.6272</v>
      </c>
      <c r="E37" s="85" t="n">
        <v>34.6478</v>
      </c>
      <c r="F37" s="85" t="n">
        <v>39.3518</v>
      </c>
      <c r="G37" s="85" t="n">
        <v>41.7932</v>
      </c>
      <c r="H37" s="85" t="n">
        <v>9159.3</v>
      </c>
      <c r="I37" s="85" t="n">
        <v>112.205</v>
      </c>
      <c r="J37" s="67" t="n">
        <f aca="false">H37/3600</f>
        <v>2.54425</v>
      </c>
      <c r="L37" s="84" t="n">
        <v>40900.8216</v>
      </c>
      <c r="M37" s="85" t="n">
        <v>34.6478</v>
      </c>
      <c r="N37" s="85" t="n">
        <v>39.3518</v>
      </c>
      <c r="O37" s="85" t="n">
        <v>41.7932</v>
      </c>
      <c r="P37" s="85" t="n">
        <v>9040.92</v>
      </c>
      <c r="Q37" s="85" t="n">
        <v>112.715</v>
      </c>
      <c r="R37" s="67" t="n">
        <f aca="false">P37/3600</f>
        <v>2.51136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32.0344</v>
      </c>
      <c r="E38" s="87" t="n">
        <v>32.2327</v>
      </c>
      <c r="F38" s="87" t="n">
        <v>38.3439</v>
      </c>
      <c r="G38" s="87" t="n">
        <v>40.9083</v>
      </c>
      <c r="H38" s="87" t="n">
        <v>8245.17</v>
      </c>
      <c r="I38" s="87" t="n">
        <v>100.185</v>
      </c>
      <c r="J38" s="73" t="n">
        <f aca="false">H38/3600</f>
        <v>2.290325</v>
      </c>
      <c r="L38" s="86" t="n">
        <v>22136.8632</v>
      </c>
      <c r="M38" s="87" t="n">
        <v>32.2327</v>
      </c>
      <c r="N38" s="87" t="n">
        <v>38.3439</v>
      </c>
      <c r="O38" s="87" t="n">
        <v>40.9083</v>
      </c>
      <c r="P38" s="87" t="n">
        <v>8313.27</v>
      </c>
      <c r="Q38" s="87" t="n">
        <v>100.262</v>
      </c>
      <c r="R38" s="73" t="n">
        <f aca="false">P38/3600</f>
        <v>2.3092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20746.9152</v>
      </c>
      <c r="E39" s="83" t="n">
        <v>41.986</v>
      </c>
      <c r="F39" s="83" t="n">
        <v>44.1225</v>
      </c>
      <c r="G39" s="83" t="n">
        <v>44.8855</v>
      </c>
      <c r="H39" s="83" t="n">
        <v>2623.31</v>
      </c>
      <c r="I39" s="83" t="n">
        <v>37.28</v>
      </c>
      <c r="J39" s="62" t="n">
        <f aca="false">H39/3600</f>
        <v>0.728697222222222</v>
      </c>
      <c r="L39" s="82" t="n">
        <v>20742.6136</v>
      </c>
      <c r="M39" s="83" t="n">
        <v>41.986</v>
      </c>
      <c r="N39" s="83" t="n">
        <v>44.1225</v>
      </c>
      <c r="O39" s="83" t="n">
        <v>44.8855</v>
      </c>
      <c r="P39" s="83" t="n">
        <v>2618.36</v>
      </c>
      <c r="Q39" s="83" t="n">
        <v>38.097</v>
      </c>
      <c r="R39" s="62" t="n">
        <f aca="false">P39/3600</f>
        <v>0.727322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0.3392</v>
      </c>
      <c r="E40" s="85" t="n">
        <v>38.5635</v>
      </c>
      <c r="F40" s="85" t="n">
        <v>41.4089</v>
      </c>
      <c r="G40" s="85" t="n">
        <v>41.8379</v>
      </c>
      <c r="H40" s="85" t="n">
        <v>2258.77</v>
      </c>
      <c r="I40" s="85" t="n">
        <v>32.217</v>
      </c>
      <c r="J40" s="67" t="n">
        <f aca="false">H40/3600</f>
        <v>0.627436111111111</v>
      </c>
      <c r="L40" s="84" t="n">
        <v>11198.3248</v>
      </c>
      <c r="M40" s="85" t="n">
        <v>38.5635</v>
      </c>
      <c r="N40" s="85" t="n">
        <v>41.4089</v>
      </c>
      <c r="O40" s="85" t="n">
        <v>41.8379</v>
      </c>
      <c r="P40" s="85" t="n">
        <v>2262.91</v>
      </c>
      <c r="Q40" s="85" t="n">
        <v>32.046</v>
      </c>
      <c r="R40" s="67" t="n">
        <f aca="false">P40/3600</f>
        <v>0.62858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95.552</v>
      </c>
      <c r="E41" s="85" t="n">
        <v>35.587</v>
      </c>
      <c r="F41" s="85" t="n">
        <v>39.4603</v>
      </c>
      <c r="G41" s="85" t="n">
        <v>39.6402</v>
      </c>
      <c r="H41" s="85" t="n">
        <v>1984.73</v>
      </c>
      <c r="I41" s="85" t="n">
        <v>27.237</v>
      </c>
      <c r="J41" s="67" t="n">
        <f aca="false">H41/3600</f>
        <v>0.551313888888889</v>
      </c>
      <c r="L41" s="84" t="n">
        <v>5996.0928</v>
      </c>
      <c r="M41" s="85" t="n">
        <v>35.587</v>
      </c>
      <c r="N41" s="85" t="n">
        <v>39.4603</v>
      </c>
      <c r="O41" s="85" t="n">
        <v>39.6402</v>
      </c>
      <c r="P41" s="85" t="n">
        <v>1983.63</v>
      </c>
      <c r="Q41" s="85" t="n">
        <v>26.813</v>
      </c>
      <c r="R41" s="67" t="n">
        <f aca="false">P41/3600</f>
        <v>0.55100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44.1536</v>
      </c>
      <c r="E42" s="87" t="n">
        <v>32.9558</v>
      </c>
      <c r="F42" s="87" t="n">
        <v>37.955</v>
      </c>
      <c r="G42" s="87" t="n">
        <v>37.9459</v>
      </c>
      <c r="H42" s="87" t="n">
        <v>1811.19</v>
      </c>
      <c r="I42" s="87" t="n">
        <v>22.612</v>
      </c>
      <c r="J42" s="73" t="n">
        <f aca="false">H42/3600</f>
        <v>0.503108333333333</v>
      </c>
      <c r="L42" s="86" t="n">
        <v>3345.9056</v>
      </c>
      <c r="M42" s="87" t="n">
        <v>32.9558</v>
      </c>
      <c r="N42" s="87" t="n">
        <v>37.955</v>
      </c>
      <c r="O42" s="87" t="n">
        <v>37.9459</v>
      </c>
      <c r="P42" s="87" t="n">
        <v>1802.79</v>
      </c>
      <c r="Q42" s="87" t="n">
        <v>23.459</v>
      </c>
      <c r="R42" s="73" t="n">
        <f aca="false">P42/3600</f>
        <v>0.5007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23293.136</v>
      </c>
      <c r="E43" s="83" t="n">
        <v>42.0986</v>
      </c>
      <c r="F43" s="83" t="n">
        <v>44.2027</v>
      </c>
      <c r="G43" s="83" t="n">
        <v>45.6883</v>
      </c>
      <c r="H43" s="83" t="n">
        <v>3063.52</v>
      </c>
      <c r="I43" s="83" t="n">
        <v>38.652</v>
      </c>
      <c r="J43" s="62" t="n">
        <f aca="false">H43/3600</f>
        <v>0.850977777777778</v>
      </c>
      <c r="L43" s="82" t="n">
        <v>23288.5944</v>
      </c>
      <c r="M43" s="83" t="n">
        <v>42.0986</v>
      </c>
      <c r="N43" s="83" t="n">
        <v>44.2027</v>
      </c>
      <c r="O43" s="83" t="n">
        <v>45.6883</v>
      </c>
      <c r="P43" s="83" t="n">
        <v>3038.09</v>
      </c>
      <c r="Q43" s="83" t="n">
        <v>39.015</v>
      </c>
      <c r="R43" s="62" t="n">
        <f aca="false">P43/3600</f>
        <v>0.84391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2.612</v>
      </c>
      <c r="E44" s="85" t="n">
        <v>39.2025</v>
      </c>
      <c r="F44" s="85" t="n">
        <v>41.808</v>
      </c>
      <c r="G44" s="85" t="n">
        <v>43.0295</v>
      </c>
      <c r="H44" s="85" t="n">
        <v>2668.46</v>
      </c>
      <c r="I44" s="85" t="n">
        <v>34.976</v>
      </c>
      <c r="J44" s="67" t="n">
        <f aca="false">H44/3600</f>
        <v>0.741238888888889</v>
      </c>
      <c r="L44" s="84" t="n">
        <v>13980.2432</v>
      </c>
      <c r="M44" s="85" t="n">
        <v>39.2025</v>
      </c>
      <c r="N44" s="85" t="n">
        <v>41.808</v>
      </c>
      <c r="O44" s="85" t="n">
        <v>43.0295</v>
      </c>
      <c r="P44" s="85" t="n">
        <v>2673.23</v>
      </c>
      <c r="Q44" s="85" t="n">
        <v>35.136</v>
      </c>
      <c r="R44" s="67" t="n">
        <f aca="false">P44/3600</f>
        <v>0.74256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59.0784</v>
      </c>
      <c r="E45" s="85" t="n">
        <v>36.1397</v>
      </c>
      <c r="F45" s="85" t="n">
        <v>39.9095</v>
      </c>
      <c r="G45" s="85" t="n">
        <v>40.9582</v>
      </c>
      <c r="H45" s="85" t="n">
        <v>2406.29</v>
      </c>
      <c r="I45" s="85" t="n">
        <v>31.383</v>
      </c>
      <c r="J45" s="67" t="n">
        <f aca="false">H45/3600</f>
        <v>0.668413888888889</v>
      </c>
      <c r="L45" s="84" t="n">
        <v>8258.3088</v>
      </c>
      <c r="M45" s="85" t="n">
        <v>36.1397</v>
      </c>
      <c r="N45" s="85" t="n">
        <v>39.9095</v>
      </c>
      <c r="O45" s="85" t="n">
        <v>40.9582</v>
      </c>
      <c r="P45" s="85" t="n">
        <v>2402.38</v>
      </c>
      <c r="Q45" s="85" t="n">
        <v>31.162</v>
      </c>
      <c r="R45" s="67" t="n">
        <f aca="false">P45/3600</f>
        <v>0.66732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29.8032</v>
      </c>
      <c r="E46" s="87" t="n">
        <v>33.0313</v>
      </c>
      <c r="F46" s="87" t="n">
        <v>38.5026</v>
      </c>
      <c r="G46" s="87" t="n">
        <v>39.44</v>
      </c>
      <c r="H46" s="87" t="n">
        <v>2207.31</v>
      </c>
      <c r="I46" s="87" t="n">
        <v>27.32</v>
      </c>
      <c r="J46" s="73" t="n">
        <f aca="false">H46/3600</f>
        <v>0.613141666666667</v>
      </c>
      <c r="L46" s="86" t="n">
        <v>4729.8432</v>
      </c>
      <c r="M46" s="87" t="n">
        <v>33.0313</v>
      </c>
      <c r="N46" s="87" t="n">
        <v>38.5026</v>
      </c>
      <c r="O46" s="87" t="n">
        <v>39.44</v>
      </c>
      <c r="P46" s="87" t="n">
        <v>2208.27</v>
      </c>
      <c r="Q46" s="87" t="n">
        <v>26.736</v>
      </c>
      <c r="R46" s="73" t="n">
        <f aca="false">P46/3600</f>
        <v>0.61340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43715.3464</v>
      </c>
      <c r="E47" s="83" t="n">
        <v>41.2096</v>
      </c>
      <c r="F47" s="83" t="n">
        <v>42.6564</v>
      </c>
      <c r="G47" s="83" t="n">
        <v>43.5558</v>
      </c>
      <c r="H47" s="83" t="n">
        <v>3112.75</v>
      </c>
      <c r="I47" s="83" t="n">
        <v>42.12</v>
      </c>
      <c r="J47" s="62" t="n">
        <f aca="false">H47/3600</f>
        <v>0.864652777777778</v>
      </c>
      <c r="L47" s="82" t="n">
        <v>43711.0288</v>
      </c>
      <c r="M47" s="83" t="n">
        <v>41.2096</v>
      </c>
      <c r="N47" s="83" t="n">
        <v>42.6564</v>
      </c>
      <c r="O47" s="83" t="n">
        <v>43.5558</v>
      </c>
      <c r="P47" s="83" t="n">
        <v>3114.23</v>
      </c>
      <c r="Q47" s="83" t="n">
        <v>42.516</v>
      </c>
      <c r="R47" s="62" t="n">
        <f aca="false">P47/3600</f>
        <v>0.86506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09.1008</v>
      </c>
      <c r="E48" s="85" t="n">
        <v>36.9668</v>
      </c>
      <c r="F48" s="85" t="n">
        <v>39.4404</v>
      </c>
      <c r="G48" s="85" t="n">
        <v>40.2586</v>
      </c>
      <c r="H48" s="85" t="n">
        <v>2752.69</v>
      </c>
      <c r="I48" s="85" t="n">
        <v>37.234</v>
      </c>
      <c r="J48" s="67" t="n">
        <f aca="false">H48/3600</f>
        <v>0.764636111111111</v>
      </c>
      <c r="L48" s="84" t="n">
        <v>27106.5112</v>
      </c>
      <c r="M48" s="85" t="n">
        <v>36.9668</v>
      </c>
      <c r="N48" s="85" t="n">
        <v>39.4404</v>
      </c>
      <c r="O48" s="85" t="n">
        <v>40.2586</v>
      </c>
      <c r="P48" s="85" t="n">
        <v>2742.09</v>
      </c>
      <c r="Q48" s="85" t="n">
        <v>37.18</v>
      </c>
      <c r="R48" s="67" t="n">
        <f aca="false">P48/3600</f>
        <v>0.76169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56.5664</v>
      </c>
      <c r="E49" s="85" t="n">
        <v>33.1667</v>
      </c>
      <c r="F49" s="85" t="n">
        <v>37.3129</v>
      </c>
      <c r="G49" s="85" t="n">
        <v>38.0209</v>
      </c>
      <c r="H49" s="85" t="n">
        <v>2427.47</v>
      </c>
      <c r="I49" s="85" t="n">
        <v>33.243</v>
      </c>
      <c r="J49" s="67" t="n">
        <f aca="false">H49/3600</f>
        <v>0.674297222222222</v>
      </c>
      <c r="L49" s="84" t="n">
        <v>16256.1768</v>
      </c>
      <c r="M49" s="85" t="n">
        <v>33.1667</v>
      </c>
      <c r="N49" s="85" t="n">
        <v>37.3129</v>
      </c>
      <c r="O49" s="85" t="n">
        <v>38.0209</v>
      </c>
      <c r="P49" s="85" t="n">
        <v>2413.74</v>
      </c>
      <c r="Q49" s="85" t="n">
        <v>33.672</v>
      </c>
      <c r="R49" s="67" t="n">
        <f aca="false">P49/3600</f>
        <v>0.67048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74.5568</v>
      </c>
      <c r="E50" s="87" t="n">
        <v>29.4776</v>
      </c>
      <c r="F50" s="87" t="n">
        <v>35.8632</v>
      </c>
      <c r="G50" s="87" t="n">
        <v>36.4935</v>
      </c>
      <c r="H50" s="87" t="n">
        <v>2134.13</v>
      </c>
      <c r="I50" s="87" t="n">
        <v>29.096</v>
      </c>
      <c r="J50" s="73" t="n">
        <f aca="false">H50/3600</f>
        <v>0.592813888888889</v>
      </c>
      <c r="L50" s="86" t="n">
        <v>8875.3208</v>
      </c>
      <c r="M50" s="87" t="n">
        <v>29.4776</v>
      </c>
      <c r="N50" s="87" t="n">
        <v>35.8632</v>
      </c>
      <c r="O50" s="87" t="n">
        <v>36.4935</v>
      </c>
      <c r="P50" s="87" t="n">
        <v>2126.99</v>
      </c>
      <c r="Q50" s="87" t="n">
        <v>28.937</v>
      </c>
      <c r="R50" s="73" t="n">
        <f aca="false">P50/3600</f>
        <v>0.59083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15028.844</v>
      </c>
      <c r="E51" s="83" t="n">
        <v>42.5262</v>
      </c>
      <c r="F51" s="83" t="n">
        <v>43.9117</v>
      </c>
      <c r="G51" s="83" t="n">
        <v>44.6831</v>
      </c>
      <c r="H51" s="83" t="n">
        <v>1581.56</v>
      </c>
      <c r="I51" s="83" t="n">
        <v>20.431</v>
      </c>
      <c r="J51" s="62" t="n">
        <f aca="false">H51/3600</f>
        <v>0.439322222222222</v>
      </c>
      <c r="L51" s="82" t="n">
        <v>15027.0336</v>
      </c>
      <c r="M51" s="83" t="n">
        <v>42.5262</v>
      </c>
      <c r="N51" s="83" t="n">
        <v>43.9117</v>
      </c>
      <c r="O51" s="83" t="n">
        <v>44.6831</v>
      </c>
      <c r="P51" s="83" t="n">
        <v>1579.95</v>
      </c>
      <c r="Q51" s="83" t="n">
        <v>20.193</v>
      </c>
      <c r="R51" s="62" t="n">
        <f aca="false">P51/3600</f>
        <v>0.4388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29.6008</v>
      </c>
      <c r="E52" s="85" t="n">
        <v>39.1459</v>
      </c>
      <c r="F52" s="85" t="n">
        <v>40.4683</v>
      </c>
      <c r="G52" s="85" t="n">
        <v>41.8402</v>
      </c>
      <c r="H52" s="85" t="n">
        <v>1390.44</v>
      </c>
      <c r="I52" s="85" t="n">
        <v>17.828</v>
      </c>
      <c r="J52" s="67" t="n">
        <f aca="false">H52/3600</f>
        <v>0.386233333333333</v>
      </c>
      <c r="L52" s="84" t="n">
        <v>9028.4864</v>
      </c>
      <c r="M52" s="85" t="n">
        <v>39.1459</v>
      </c>
      <c r="N52" s="85" t="n">
        <v>40.4683</v>
      </c>
      <c r="O52" s="85" t="n">
        <v>41.8402</v>
      </c>
      <c r="P52" s="85" t="n">
        <v>1393.38</v>
      </c>
      <c r="Q52" s="85" t="n">
        <v>17.599</v>
      </c>
      <c r="R52" s="67" t="n">
        <f aca="false">P52/3600</f>
        <v>0.3870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2.0024</v>
      </c>
      <c r="E53" s="85" t="n">
        <v>35.729</v>
      </c>
      <c r="F53" s="85" t="n">
        <v>38.0861</v>
      </c>
      <c r="G53" s="85" t="n">
        <v>39.9068</v>
      </c>
      <c r="H53" s="85" t="n">
        <v>1241.82</v>
      </c>
      <c r="I53" s="85" t="n">
        <v>15.797</v>
      </c>
      <c r="J53" s="67" t="n">
        <f aca="false">H53/3600</f>
        <v>0.34495</v>
      </c>
      <c r="L53" s="84" t="n">
        <v>5161.716</v>
      </c>
      <c r="M53" s="85" t="n">
        <v>35.729</v>
      </c>
      <c r="N53" s="85" t="n">
        <v>38.0861</v>
      </c>
      <c r="O53" s="85" t="n">
        <v>39.9068</v>
      </c>
      <c r="P53" s="85" t="n">
        <v>1242.59</v>
      </c>
      <c r="Q53" s="85" t="n">
        <v>15.802</v>
      </c>
      <c r="R53" s="67" t="n">
        <f aca="false">P53/3600</f>
        <v>0.34516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3.124</v>
      </c>
      <c r="E54" s="87" t="n">
        <v>32.2845</v>
      </c>
      <c r="F54" s="87" t="n">
        <v>36.6521</v>
      </c>
      <c r="G54" s="87" t="n">
        <v>38.4674</v>
      </c>
      <c r="H54" s="87" t="n">
        <v>1120.05</v>
      </c>
      <c r="I54" s="87" t="n">
        <v>13.883</v>
      </c>
      <c r="J54" s="73" t="n">
        <f aca="false">H54/3600</f>
        <v>0.311125</v>
      </c>
      <c r="L54" s="86" t="n">
        <v>2612.992</v>
      </c>
      <c r="M54" s="87" t="n">
        <v>32.2845</v>
      </c>
      <c r="N54" s="87" t="n">
        <v>36.6521</v>
      </c>
      <c r="O54" s="87" t="n">
        <v>38.4674</v>
      </c>
      <c r="P54" s="87" t="n">
        <v>1113.21</v>
      </c>
      <c r="Q54" s="87" t="n">
        <v>14.053</v>
      </c>
      <c r="R54" s="73" t="n">
        <f aca="false">P54/3600</f>
        <v>0.3092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5292.1504</v>
      </c>
      <c r="E55" s="83" t="n">
        <v>43.2205</v>
      </c>
      <c r="F55" s="83" t="n">
        <v>45.3578</v>
      </c>
      <c r="G55" s="83" t="n">
        <v>45.173</v>
      </c>
      <c r="H55" s="83" t="n">
        <v>626.288</v>
      </c>
      <c r="I55" s="83" t="n">
        <v>8.111</v>
      </c>
      <c r="J55" s="62" t="n">
        <f aca="false">H55/3600</f>
        <v>0.173968888888889</v>
      </c>
      <c r="L55" s="82" t="n">
        <v>5291.5384</v>
      </c>
      <c r="M55" s="83" t="n">
        <v>43.2205</v>
      </c>
      <c r="N55" s="83" t="n">
        <v>45.3578</v>
      </c>
      <c r="O55" s="83" t="n">
        <v>45.173</v>
      </c>
      <c r="P55" s="83" t="n">
        <v>624.884</v>
      </c>
      <c r="Q55" s="83" t="n">
        <v>8.072</v>
      </c>
      <c r="R55" s="62" t="n">
        <f aca="false">P55/3600</f>
        <v>0.17357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0.02</v>
      </c>
      <c r="E56" s="85" t="n">
        <v>39.5762</v>
      </c>
      <c r="F56" s="85" t="n">
        <v>42.313</v>
      </c>
      <c r="G56" s="85" t="n">
        <v>41.8476</v>
      </c>
      <c r="H56" s="85" t="n">
        <v>556.144</v>
      </c>
      <c r="I56" s="85" t="n">
        <v>7.003</v>
      </c>
      <c r="J56" s="67" t="n">
        <f aca="false">H56/3600</f>
        <v>0.154484444444444</v>
      </c>
      <c r="L56" s="84" t="n">
        <v>3159.5592</v>
      </c>
      <c r="M56" s="85" t="n">
        <v>39.5762</v>
      </c>
      <c r="N56" s="85" t="n">
        <v>42.313</v>
      </c>
      <c r="O56" s="85" t="n">
        <v>41.8476</v>
      </c>
      <c r="P56" s="85" t="n">
        <v>552.918</v>
      </c>
      <c r="Q56" s="85" t="n">
        <v>6.993</v>
      </c>
      <c r="R56" s="67" t="n">
        <f aca="false">P56/3600</f>
        <v>0.15358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2.7768</v>
      </c>
      <c r="E57" s="85" t="n">
        <v>36.119</v>
      </c>
      <c r="F57" s="85" t="n">
        <v>40.0204</v>
      </c>
      <c r="G57" s="85" t="n">
        <v>39.3729</v>
      </c>
      <c r="H57" s="85" t="n">
        <v>497.02</v>
      </c>
      <c r="I57" s="85" t="n">
        <v>6.196</v>
      </c>
      <c r="J57" s="67" t="n">
        <f aca="false">H57/3600</f>
        <v>0.138061111111111</v>
      </c>
      <c r="L57" s="84" t="n">
        <v>1812.6184</v>
      </c>
      <c r="M57" s="85" t="n">
        <v>36.119</v>
      </c>
      <c r="N57" s="85" t="n">
        <v>40.0204</v>
      </c>
      <c r="O57" s="85" t="n">
        <v>39.3729</v>
      </c>
      <c r="P57" s="85" t="n">
        <v>496.536</v>
      </c>
      <c r="Q57" s="85" t="n">
        <v>6.189</v>
      </c>
      <c r="R57" s="67" t="n">
        <f aca="false">P57/3600</f>
        <v>0.13792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4544</v>
      </c>
      <c r="E58" s="87" t="n">
        <v>32.9078</v>
      </c>
      <c r="F58" s="87" t="n">
        <v>38.4106</v>
      </c>
      <c r="G58" s="87" t="n">
        <v>37.5732</v>
      </c>
      <c r="H58" s="87" t="n">
        <v>447.888</v>
      </c>
      <c r="I58" s="87" t="n">
        <v>5.442</v>
      </c>
      <c r="J58" s="73" t="n">
        <f aca="false">H58/3600</f>
        <v>0.124413333333333</v>
      </c>
      <c r="L58" s="86" t="n">
        <v>1010.4624</v>
      </c>
      <c r="M58" s="87" t="n">
        <v>32.9078</v>
      </c>
      <c r="N58" s="87" t="n">
        <v>38.4106</v>
      </c>
      <c r="O58" s="87" t="n">
        <v>37.5732</v>
      </c>
      <c r="P58" s="87" t="n">
        <v>446.315</v>
      </c>
      <c r="Q58" s="87" t="n">
        <v>5.415</v>
      </c>
      <c r="R58" s="73" t="n">
        <f aca="false">P58/3600</f>
        <v>0.1239763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3035.7032</v>
      </c>
      <c r="E59" s="83" t="n">
        <v>41.3261</v>
      </c>
      <c r="F59" s="83" t="n">
        <v>43.3915</v>
      </c>
      <c r="G59" s="83" t="n">
        <v>44.3813</v>
      </c>
      <c r="H59" s="83" t="n">
        <v>889.694</v>
      </c>
      <c r="I59" s="83" t="n">
        <v>12.404</v>
      </c>
      <c r="J59" s="62" t="n">
        <f aca="false">H59/3600</f>
        <v>0.247137222222222</v>
      </c>
      <c r="L59" s="82" t="n">
        <v>13034.3488</v>
      </c>
      <c r="M59" s="83" t="n">
        <v>41.3261</v>
      </c>
      <c r="N59" s="83" t="n">
        <v>43.3915</v>
      </c>
      <c r="O59" s="83" t="n">
        <v>44.3813</v>
      </c>
      <c r="P59" s="83" t="n">
        <v>888.984</v>
      </c>
      <c r="Q59" s="83" t="n">
        <v>12.272</v>
      </c>
      <c r="R59" s="62" t="n">
        <f aca="false">P59/3600</f>
        <v>0.2469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3568</v>
      </c>
      <c r="E60" s="85" t="n">
        <v>36.8999</v>
      </c>
      <c r="F60" s="85" t="n">
        <v>40.6873</v>
      </c>
      <c r="G60" s="85" t="n">
        <v>41.7873</v>
      </c>
      <c r="H60" s="85" t="n">
        <v>787.579</v>
      </c>
      <c r="I60" s="85" t="n">
        <v>10.501</v>
      </c>
      <c r="J60" s="67" t="n">
        <f aca="false">H60/3600</f>
        <v>0.218771944444444</v>
      </c>
      <c r="L60" s="84" t="n">
        <v>8295.6048</v>
      </c>
      <c r="M60" s="85" t="n">
        <v>36.8999</v>
      </c>
      <c r="N60" s="85" t="n">
        <v>40.6873</v>
      </c>
      <c r="O60" s="85" t="n">
        <v>41.7873</v>
      </c>
      <c r="P60" s="85" t="n">
        <v>785.613</v>
      </c>
      <c r="Q60" s="85" t="n">
        <v>10.441</v>
      </c>
      <c r="R60" s="67" t="n">
        <f aca="false">P60/3600</f>
        <v>0.2182258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8056</v>
      </c>
      <c r="E61" s="85" t="n">
        <v>33.0853</v>
      </c>
      <c r="F61" s="85" t="n">
        <v>39.067</v>
      </c>
      <c r="G61" s="85" t="n">
        <v>40.0077</v>
      </c>
      <c r="H61" s="85" t="n">
        <v>691.744</v>
      </c>
      <c r="I61" s="85" t="n">
        <v>9.247</v>
      </c>
      <c r="J61" s="67" t="n">
        <f aca="false">H61/3600</f>
        <v>0.192151111111111</v>
      </c>
      <c r="L61" s="84" t="n">
        <v>5113.8048</v>
      </c>
      <c r="M61" s="85" t="n">
        <v>33.0853</v>
      </c>
      <c r="N61" s="85" t="n">
        <v>39.067</v>
      </c>
      <c r="O61" s="85" t="n">
        <v>40.0077</v>
      </c>
      <c r="P61" s="85" t="n">
        <v>689.966</v>
      </c>
      <c r="Q61" s="85" t="n">
        <v>9.229</v>
      </c>
      <c r="R61" s="67" t="n">
        <f aca="false">P61/3600</f>
        <v>0.19165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0.876</v>
      </c>
      <c r="E62" s="87" t="n">
        <v>29.5486</v>
      </c>
      <c r="F62" s="87" t="n">
        <v>37.9947</v>
      </c>
      <c r="G62" s="87" t="n">
        <v>38.7562</v>
      </c>
      <c r="H62" s="87" t="n">
        <v>615.687</v>
      </c>
      <c r="I62" s="87" t="n">
        <v>8.248</v>
      </c>
      <c r="J62" s="73" t="n">
        <f aca="false">H62/3600</f>
        <v>0.171024166666667</v>
      </c>
      <c r="L62" s="86" t="n">
        <v>3040.8952</v>
      </c>
      <c r="M62" s="87" t="n">
        <v>29.5486</v>
      </c>
      <c r="N62" s="87" t="n">
        <v>37.9947</v>
      </c>
      <c r="O62" s="87" t="n">
        <v>38.7562</v>
      </c>
      <c r="P62" s="87" t="n">
        <v>614.953</v>
      </c>
      <c r="Q62" s="87" t="n">
        <v>8.126</v>
      </c>
      <c r="R62" s="73" t="n">
        <f aca="false">P62/3600</f>
        <v>0.1708202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1449.6048</v>
      </c>
      <c r="E63" s="83" t="n">
        <v>41.1756</v>
      </c>
      <c r="F63" s="83" t="n">
        <v>42.318</v>
      </c>
      <c r="G63" s="83" t="n">
        <v>43.0398</v>
      </c>
      <c r="H63" s="83" t="n">
        <v>776.312</v>
      </c>
      <c r="I63" s="83" t="n">
        <v>10.945</v>
      </c>
      <c r="J63" s="62" t="n">
        <f aca="false">H63/3600</f>
        <v>0.215642222222222</v>
      </c>
      <c r="L63" s="82" t="n">
        <v>11448.4288</v>
      </c>
      <c r="M63" s="83" t="n">
        <v>41.1756</v>
      </c>
      <c r="N63" s="83" t="n">
        <v>42.318</v>
      </c>
      <c r="O63" s="83" t="n">
        <v>43.0398</v>
      </c>
      <c r="P63" s="83" t="n">
        <v>775.034</v>
      </c>
      <c r="Q63" s="83" t="n">
        <v>10.912</v>
      </c>
      <c r="R63" s="62" t="n">
        <f aca="false">P63/3600</f>
        <v>0.21528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79.8656</v>
      </c>
      <c r="E64" s="85" t="n">
        <v>36.8318</v>
      </c>
      <c r="F64" s="85" t="n">
        <v>39.1533</v>
      </c>
      <c r="G64" s="85" t="n">
        <v>39.6565</v>
      </c>
      <c r="H64" s="85" t="n">
        <v>688.286</v>
      </c>
      <c r="I64" s="85" t="n">
        <v>9.656</v>
      </c>
      <c r="J64" s="67" t="n">
        <f aca="false">H64/3600</f>
        <v>0.191190555555556</v>
      </c>
      <c r="L64" s="84" t="n">
        <v>7078.984</v>
      </c>
      <c r="M64" s="85" t="n">
        <v>36.8318</v>
      </c>
      <c r="N64" s="85" t="n">
        <v>39.1533</v>
      </c>
      <c r="O64" s="85" t="n">
        <v>39.6565</v>
      </c>
      <c r="P64" s="85" t="n">
        <v>682.662</v>
      </c>
      <c r="Q64" s="85" t="n">
        <v>9.523</v>
      </c>
      <c r="R64" s="67" t="n">
        <f aca="false">P64/3600</f>
        <v>0.18962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5.6192</v>
      </c>
      <c r="E65" s="85" t="n">
        <v>32.847</v>
      </c>
      <c r="F65" s="85" t="n">
        <v>36.8876</v>
      </c>
      <c r="G65" s="85" t="n">
        <v>37.3337</v>
      </c>
      <c r="H65" s="85" t="n">
        <v>600.608</v>
      </c>
      <c r="I65" s="85" t="n">
        <v>8.417</v>
      </c>
      <c r="J65" s="67" t="n">
        <f aca="false">H65/3600</f>
        <v>0.166835555555556</v>
      </c>
      <c r="L65" s="84" t="n">
        <v>4045.444</v>
      </c>
      <c r="M65" s="85" t="n">
        <v>32.847</v>
      </c>
      <c r="N65" s="85" t="n">
        <v>36.8876</v>
      </c>
      <c r="O65" s="85" t="n">
        <v>37.3337</v>
      </c>
      <c r="P65" s="85" t="n">
        <v>596.159</v>
      </c>
      <c r="Q65" s="85" t="n">
        <v>8.37</v>
      </c>
      <c r="R65" s="67" t="n">
        <f aca="false">P65/3600</f>
        <v>0.1655997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2.9264</v>
      </c>
      <c r="E66" s="87" t="n">
        <v>29.302</v>
      </c>
      <c r="F66" s="87" t="n">
        <v>35.3595</v>
      </c>
      <c r="G66" s="87" t="n">
        <v>35.7883</v>
      </c>
      <c r="H66" s="87" t="n">
        <v>518.961</v>
      </c>
      <c r="I66" s="87" t="n">
        <v>7.011</v>
      </c>
      <c r="J66" s="73" t="n">
        <f aca="false">H66/3600</f>
        <v>0.144155833333333</v>
      </c>
      <c r="L66" s="86" t="n">
        <v>2092.9168</v>
      </c>
      <c r="M66" s="87" t="n">
        <v>29.302</v>
      </c>
      <c r="N66" s="87" t="n">
        <v>35.3595</v>
      </c>
      <c r="O66" s="87" t="n">
        <v>35.7883</v>
      </c>
      <c r="P66" s="87" t="n">
        <v>516.798</v>
      </c>
      <c r="Q66" s="87" t="n">
        <v>7.023</v>
      </c>
      <c r="R66" s="73" t="n">
        <f aca="false">P66/3600</f>
        <v>0.14355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4485.8248</v>
      </c>
      <c r="E67" s="83" t="n">
        <v>42.7361</v>
      </c>
      <c r="F67" s="83" t="n">
        <v>43.3771</v>
      </c>
      <c r="G67" s="83" t="n">
        <v>44.2057</v>
      </c>
      <c r="H67" s="83" t="n">
        <v>410.219</v>
      </c>
      <c r="I67" s="83" t="n">
        <v>5.693</v>
      </c>
      <c r="J67" s="62" t="n">
        <f aca="false">H67/3600</f>
        <v>0.113949722222222</v>
      </c>
      <c r="L67" s="82" t="n">
        <v>4485.2352</v>
      </c>
      <c r="M67" s="83" t="n">
        <v>42.7361</v>
      </c>
      <c r="N67" s="83" t="n">
        <v>43.3771</v>
      </c>
      <c r="O67" s="83" t="n">
        <v>44.2057</v>
      </c>
      <c r="P67" s="83" t="n">
        <v>409.061</v>
      </c>
      <c r="Q67" s="83" t="n">
        <v>5.397</v>
      </c>
      <c r="R67" s="62" t="n">
        <f aca="false">P67/3600</f>
        <v>0.1136280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3.2912</v>
      </c>
      <c r="E68" s="85" t="n">
        <v>38.6775</v>
      </c>
      <c r="F68" s="85" t="n">
        <v>39.8995</v>
      </c>
      <c r="G68" s="85" t="n">
        <v>41.1875</v>
      </c>
      <c r="H68" s="85" t="n">
        <v>368.845</v>
      </c>
      <c r="I68" s="85" t="n">
        <v>5.033</v>
      </c>
      <c r="J68" s="67" t="n">
        <f aca="false">H68/3600</f>
        <v>0.102456944444444</v>
      </c>
      <c r="L68" s="84" t="n">
        <v>2702.8192</v>
      </c>
      <c r="M68" s="85" t="n">
        <v>38.6775</v>
      </c>
      <c r="N68" s="85" t="n">
        <v>39.8995</v>
      </c>
      <c r="O68" s="85" t="n">
        <v>41.1875</v>
      </c>
      <c r="P68" s="85" t="n">
        <v>361.876</v>
      </c>
      <c r="Q68" s="85" t="n">
        <v>4.998</v>
      </c>
      <c r="R68" s="67" t="n">
        <f aca="false">P68/3600</f>
        <v>0.10052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0.696</v>
      </c>
      <c r="E69" s="85" t="n">
        <v>34.79</v>
      </c>
      <c r="F69" s="85" t="n">
        <v>37.7122</v>
      </c>
      <c r="G69" s="85" t="n">
        <v>38.9132</v>
      </c>
      <c r="H69" s="85" t="n">
        <v>319.324</v>
      </c>
      <c r="I69" s="85" t="n">
        <v>4.448</v>
      </c>
      <c r="J69" s="67" t="n">
        <f aca="false">H69/3600</f>
        <v>0.0887011111111111</v>
      </c>
      <c r="L69" s="84" t="n">
        <v>1490.512</v>
      </c>
      <c r="M69" s="85" t="n">
        <v>34.79</v>
      </c>
      <c r="N69" s="85" t="n">
        <v>37.7122</v>
      </c>
      <c r="O69" s="85" t="n">
        <v>38.9132</v>
      </c>
      <c r="P69" s="85" t="n">
        <v>318.336</v>
      </c>
      <c r="Q69" s="85" t="n">
        <v>4.462</v>
      </c>
      <c r="R69" s="67" t="n">
        <f aca="false">P69/3600</f>
        <v>0.08842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2.5424</v>
      </c>
      <c r="E70" s="87" t="n">
        <v>31.4221</v>
      </c>
      <c r="F70" s="87" t="n">
        <v>36.1732</v>
      </c>
      <c r="G70" s="87" t="n">
        <v>37.1979</v>
      </c>
      <c r="H70" s="87" t="n">
        <v>281.039</v>
      </c>
      <c r="I70" s="87" t="n">
        <v>3.813</v>
      </c>
      <c r="J70" s="73" t="n">
        <f aca="false">H70/3600</f>
        <v>0.0780663888888889</v>
      </c>
      <c r="L70" s="86" t="n">
        <v>752.5208</v>
      </c>
      <c r="M70" s="87" t="n">
        <v>31.4221</v>
      </c>
      <c r="N70" s="87" t="n">
        <v>36.1732</v>
      </c>
      <c r="O70" s="87" t="n">
        <v>37.1979</v>
      </c>
      <c r="P70" s="87" t="n">
        <v>281.844</v>
      </c>
      <c r="Q70" s="87" t="n">
        <v>3.928</v>
      </c>
      <c r="R70" s="73" t="n">
        <f aca="false">P70/3600</f>
        <v>0.0782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37.6152</v>
      </c>
      <c r="E71" s="83" t="n">
        <v>44.127</v>
      </c>
      <c r="F71" s="83" t="n">
        <v>47.1704</v>
      </c>
      <c r="G71" s="83" t="n">
        <v>48.2452</v>
      </c>
      <c r="H71" s="83" t="n">
        <v>6010.52</v>
      </c>
      <c r="I71" s="83" t="n">
        <v>78.477</v>
      </c>
      <c r="J71" s="62" t="n">
        <f aca="false">H71/3600</f>
        <v>1.66958888888889</v>
      </c>
      <c r="L71" s="82" t="n">
        <v>30233.0456</v>
      </c>
      <c r="M71" s="83" t="n">
        <v>44.127</v>
      </c>
      <c r="N71" s="83" t="n">
        <v>47.1704</v>
      </c>
      <c r="O71" s="83" t="n">
        <v>48.2452</v>
      </c>
      <c r="P71" s="83" t="n">
        <v>6010.25</v>
      </c>
      <c r="Q71" s="83" t="n">
        <v>77.605</v>
      </c>
      <c r="R71" s="62" t="n">
        <f aca="false">P71/3600</f>
        <v>1.66951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87.0808</v>
      </c>
      <c r="E72" s="85" t="n">
        <v>41.5823</v>
      </c>
      <c r="F72" s="85" t="n">
        <v>44.6485</v>
      </c>
      <c r="G72" s="85" t="n">
        <v>45.8953</v>
      </c>
      <c r="H72" s="85" t="n">
        <v>5434.03</v>
      </c>
      <c r="I72" s="85" t="n">
        <v>70.58</v>
      </c>
      <c r="J72" s="67" t="n">
        <f aca="false">H72/3600</f>
        <v>1.50945277777778</v>
      </c>
      <c r="L72" s="84" t="n">
        <v>18583.16</v>
      </c>
      <c r="M72" s="85" t="n">
        <v>41.5823</v>
      </c>
      <c r="N72" s="85" t="n">
        <v>44.6485</v>
      </c>
      <c r="O72" s="85" t="n">
        <v>45.8953</v>
      </c>
      <c r="P72" s="85" t="n">
        <v>5442.11</v>
      </c>
      <c r="Q72" s="85" t="n">
        <v>68.413</v>
      </c>
      <c r="R72" s="67" t="n">
        <f aca="false">P72/3600</f>
        <v>1.5116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4.908</v>
      </c>
      <c r="E73" s="85" t="n">
        <v>38.6804</v>
      </c>
      <c r="F73" s="85" t="n">
        <v>42.6868</v>
      </c>
      <c r="G73" s="85" t="n">
        <v>43.9021</v>
      </c>
      <c r="H73" s="85" t="n">
        <v>5083.6</v>
      </c>
      <c r="I73" s="85" t="n">
        <v>63.339</v>
      </c>
      <c r="J73" s="67" t="n">
        <f aca="false">H73/3600</f>
        <v>1.41211111111111</v>
      </c>
      <c r="L73" s="84" t="n">
        <v>11443.7008</v>
      </c>
      <c r="M73" s="85" t="n">
        <v>38.6804</v>
      </c>
      <c r="N73" s="85" t="n">
        <v>42.6868</v>
      </c>
      <c r="O73" s="85" t="n">
        <v>43.9021</v>
      </c>
      <c r="P73" s="85" t="n">
        <v>5021.17</v>
      </c>
      <c r="Q73" s="85" t="n">
        <v>65.974</v>
      </c>
      <c r="R73" s="67" t="n">
        <f aca="false">P73/3600</f>
        <v>1.3947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8.0824</v>
      </c>
      <c r="E74" s="87" t="n">
        <v>35.5165</v>
      </c>
      <c r="F74" s="87" t="n">
        <v>41.3718</v>
      </c>
      <c r="G74" s="87" t="n">
        <v>42.4961</v>
      </c>
      <c r="H74" s="87" t="n">
        <v>4751.95</v>
      </c>
      <c r="I74" s="87" t="n">
        <v>58.261</v>
      </c>
      <c r="J74" s="73" t="n">
        <f aca="false">H74/3600</f>
        <v>1.31998611111111</v>
      </c>
      <c r="L74" s="86" t="n">
        <v>6978.1048</v>
      </c>
      <c r="M74" s="87" t="n">
        <v>35.5165</v>
      </c>
      <c r="N74" s="87" t="n">
        <v>41.3718</v>
      </c>
      <c r="O74" s="87" t="n">
        <v>42.4961</v>
      </c>
      <c r="P74" s="87" t="n">
        <v>4735.19</v>
      </c>
      <c r="Q74" s="87" t="n">
        <v>59.752</v>
      </c>
      <c r="R74" s="73" t="n">
        <f aca="false">P74/3600</f>
        <v>1.31533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60.3672</v>
      </c>
      <c r="E75" s="83" t="n">
        <v>44.309</v>
      </c>
      <c r="F75" s="83" t="n">
        <v>48.5251</v>
      </c>
      <c r="G75" s="83" t="n">
        <v>49.0764</v>
      </c>
      <c r="H75" s="83" t="n">
        <v>5525.8</v>
      </c>
      <c r="I75" s="83" t="n">
        <v>62.918</v>
      </c>
      <c r="J75" s="62" t="n">
        <f aca="false">H75/3600</f>
        <v>1.53494444444444</v>
      </c>
      <c r="L75" s="82" t="n">
        <v>20156.3496</v>
      </c>
      <c r="M75" s="83" t="n">
        <v>44.309</v>
      </c>
      <c r="N75" s="83" t="n">
        <v>48.5251</v>
      </c>
      <c r="O75" s="83" t="n">
        <v>49.0764</v>
      </c>
      <c r="P75" s="83" t="n">
        <v>5542.05</v>
      </c>
      <c r="Q75" s="83" t="n">
        <v>61.504</v>
      </c>
      <c r="R75" s="62" t="n">
        <f aca="false">P75/3600</f>
        <v>1.5394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9.352</v>
      </c>
      <c r="E76" s="85" t="n">
        <v>42.1406</v>
      </c>
      <c r="F76" s="85" t="n">
        <v>46.3471</v>
      </c>
      <c r="G76" s="85" t="n">
        <v>46.8424</v>
      </c>
      <c r="H76" s="85" t="n">
        <v>5007.22</v>
      </c>
      <c r="I76" s="85" t="n">
        <v>56.158</v>
      </c>
      <c r="J76" s="67" t="n">
        <f aca="false">H76/3600</f>
        <v>1.39089444444444</v>
      </c>
      <c r="L76" s="84" t="n">
        <v>11316.036</v>
      </c>
      <c r="M76" s="85" t="n">
        <v>42.1406</v>
      </c>
      <c r="N76" s="85" t="n">
        <v>46.3471</v>
      </c>
      <c r="O76" s="85" t="n">
        <v>46.8424</v>
      </c>
      <c r="P76" s="85" t="n">
        <v>4998.19</v>
      </c>
      <c r="Q76" s="85" t="n">
        <v>55.998</v>
      </c>
      <c r="R76" s="67" t="n">
        <f aca="false">P76/3600</f>
        <v>1.388386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93.3328</v>
      </c>
      <c r="E77" s="85" t="n">
        <v>39.776</v>
      </c>
      <c r="F77" s="85" t="n">
        <v>44.4661</v>
      </c>
      <c r="G77" s="85" t="n">
        <v>45.0311</v>
      </c>
      <c r="H77" s="85" t="n">
        <v>4675.58</v>
      </c>
      <c r="I77" s="85" t="n">
        <v>51.714</v>
      </c>
      <c r="J77" s="67" t="n">
        <f aca="false">H77/3600</f>
        <v>1.29877222222222</v>
      </c>
      <c r="L77" s="84" t="n">
        <v>6492.2856</v>
      </c>
      <c r="M77" s="85" t="n">
        <v>39.776</v>
      </c>
      <c r="N77" s="85" t="n">
        <v>44.4661</v>
      </c>
      <c r="O77" s="85" t="n">
        <v>45.0311</v>
      </c>
      <c r="P77" s="85" t="n">
        <v>4672.85</v>
      </c>
      <c r="Q77" s="85" t="n">
        <v>52.001</v>
      </c>
      <c r="R77" s="67" t="n">
        <f aca="false">P77/3600</f>
        <v>1.29801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7.272</v>
      </c>
      <c r="E78" s="87" t="n">
        <v>37.125</v>
      </c>
      <c r="F78" s="87" t="n">
        <v>43.012</v>
      </c>
      <c r="G78" s="87" t="n">
        <v>43.556</v>
      </c>
      <c r="H78" s="87" t="n">
        <v>4424.75</v>
      </c>
      <c r="I78" s="87" t="n">
        <v>49.359</v>
      </c>
      <c r="J78" s="73" t="n">
        <f aca="false">H78/3600</f>
        <v>1.22909722222222</v>
      </c>
      <c r="L78" s="86" t="n">
        <v>3757.4048</v>
      </c>
      <c r="M78" s="87" t="n">
        <v>37.125</v>
      </c>
      <c r="N78" s="87" t="n">
        <v>43.012</v>
      </c>
      <c r="O78" s="87" t="n">
        <v>43.556</v>
      </c>
      <c r="P78" s="87" t="n">
        <v>4420.72</v>
      </c>
      <c r="Q78" s="87" t="n">
        <v>47.77</v>
      </c>
      <c r="R78" s="73" t="n">
        <f aca="false">P78/3600</f>
        <v>1.2279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58.768</v>
      </c>
      <c r="E79" s="83" t="n">
        <v>44.6854</v>
      </c>
      <c r="F79" s="83" t="n">
        <v>47.933</v>
      </c>
      <c r="G79" s="83" t="n">
        <v>48.7792</v>
      </c>
      <c r="H79" s="83" t="n">
        <v>5596.51</v>
      </c>
      <c r="I79" s="83" t="n">
        <v>66.829</v>
      </c>
      <c r="J79" s="62" t="n">
        <f aca="false">H79/3600</f>
        <v>1.55458611111111</v>
      </c>
      <c r="L79" s="82" t="n">
        <v>22153.6616</v>
      </c>
      <c r="M79" s="83" t="n">
        <v>44.6854</v>
      </c>
      <c r="N79" s="83" t="n">
        <v>47.933</v>
      </c>
      <c r="O79" s="83" t="n">
        <v>48.7792</v>
      </c>
      <c r="P79" s="83" t="n">
        <v>5589.8</v>
      </c>
      <c r="Q79" s="83" t="n">
        <v>66.727</v>
      </c>
      <c r="R79" s="62" t="n">
        <f aca="false">P79/3600</f>
        <v>1.5527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09.2584</v>
      </c>
      <c r="E80" s="85" t="n">
        <v>42.3837</v>
      </c>
      <c r="F80" s="85" t="n">
        <v>45.6046</v>
      </c>
      <c r="G80" s="85" t="n">
        <v>46.5005</v>
      </c>
      <c r="H80" s="85" t="n">
        <v>5094.39</v>
      </c>
      <c r="I80" s="85" t="n">
        <v>59.398</v>
      </c>
      <c r="J80" s="67" t="n">
        <f aca="false">H80/3600</f>
        <v>1.41510833333333</v>
      </c>
      <c r="L80" s="84" t="n">
        <v>13306.312</v>
      </c>
      <c r="M80" s="85" t="n">
        <v>42.3837</v>
      </c>
      <c r="N80" s="85" t="n">
        <v>45.6046</v>
      </c>
      <c r="O80" s="85" t="n">
        <v>46.5005</v>
      </c>
      <c r="P80" s="85" t="n">
        <v>5077.27</v>
      </c>
      <c r="Q80" s="85" t="n">
        <v>59.148</v>
      </c>
      <c r="R80" s="67" t="n">
        <f aca="false">P80/3600</f>
        <v>1.4103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10.0504</v>
      </c>
      <c r="E81" s="85" t="n">
        <v>39.7515</v>
      </c>
      <c r="F81" s="85" t="n">
        <v>43.6681</v>
      </c>
      <c r="G81" s="85" t="n">
        <v>44.6581</v>
      </c>
      <c r="H81" s="85" t="n">
        <v>4774.46</v>
      </c>
      <c r="I81" s="85" t="n">
        <v>57.199</v>
      </c>
      <c r="J81" s="67" t="n">
        <f aca="false">H81/3600</f>
        <v>1.32623888888889</v>
      </c>
      <c r="L81" s="84" t="n">
        <v>8109.3224</v>
      </c>
      <c r="M81" s="85" t="n">
        <v>39.7515</v>
      </c>
      <c r="N81" s="85" t="n">
        <v>43.6681</v>
      </c>
      <c r="O81" s="85" t="n">
        <v>44.6581</v>
      </c>
      <c r="P81" s="85" t="n">
        <v>4796.3</v>
      </c>
      <c r="Q81" s="85" t="n">
        <v>55.674</v>
      </c>
      <c r="R81" s="67" t="n">
        <f aca="false">P81/3600</f>
        <v>1.3323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3.328</v>
      </c>
      <c r="E82" s="87" t="n">
        <v>36.8404</v>
      </c>
      <c r="F82" s="87" t="n">
        <v>42.276</v>
      </c>
      <c r="G82" s="87" t="n">
        <v>43.2117</v>
      </c>
      <c r="H82" s="87" t="n">
        <v>4556.67</v>
      </c>
      <c r="I82" s="87" t="n">
        <v>51.02</v>
      </c>
      <c r="J82" s="73" t="n">
        <f aca="false">H82/3600</f>
        <v>1.26574166666667</v>
      </c>
      <c r="L82" s="86" t="n">
        <v>4923.8664</v>
      </c>
      <c r="M82" s="87" t="n">
        <v>36.8404</v>
      </c>
      <c r="N82" s="87" t="n">
        <v>42.276</v>
      </c>
      <c r="O82" s="87" t="n">
        <v>43.2117</v>
      </c>
      <c r="P82" s="87" t="n">
        <v>4541.01</v>
      </c>
      <c r="Q82" s="87" t="n">
        <v>51.164</v>
      </c>
      <c r="R82" s="73" t="n">
        <f aca="false">P82/3600</f>
        <v>1.26139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22628.4784</v>
      </c>
      <c r="E83" s="83" t="n">
        <v>42.167</v>
      </c>
      <c r="F83" s="83" t="n">
        <v>44.0307</v>
      </c>
      <c r="G83" s="83" t="n">
        <v>44.6924</v>
      </c>
      <c r="H83" s="83" t="n">
        <v>2038.45</v>
      </c>
      <c r="I83" s="83" t="n">
        <v>29.37</v>
      </c>
      <c r="J83" s="62" t="n">
        <f aca="false">H83/3600</f>
        <v>0.566236111111111</v>
      </c>
      <c r="L83" s="82" t="n">
        <v>22623.552</v>
      </c>
      <c r="M83" s="83" t="n">
        <v>42.167</v>
      </c>
      <c r="N83" s="83" t="n">
        <v>44.0307</v>
      </c>
      <c r="O83" s="83" t="n">
        <v>44.6924</v>
      </c>
      <c r="P83" s="83" t="n">
        <v>2059.11</v>
      </c>
      <c r="Q83" s="83" t="n">
        <v>29.126</v>
      </c>
      <c r="R83" s="62" t="n">
        <f aca="false">P83/3600</f>
        <v>0.5719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927.2768</v>
      </c>
      <c r="E84" s="85" t="n">
        <v>38.6742</v>
      </c>
      <c r="F84" s="85" t="n">
        <v>41.0008</v>
      </c>
      <c r="G84" s="85" t="n">
        <v>41.3983</v>
      </c>
      <c r="H84" s="85" t="n">
        <v>1774.7</v>
      </c>
      <c r="I84" s="85" t="n">
        <v>24.303</v>
      </c>
      <c r="J84" s="67" t="n">
        <f aca="false">H84/3600</f>
        <v>0.492972222222222</v>
      </c>
      <c r="L84" s="84" t="n">
        <v>12925.8</v>
      </c>
      <c r="M84" s="85" t="n">
        <v>38.6742</v>
      </c>
      <c r="N84" s="85" t="n">
        <v>41.0008</v>
      </c>
      <c r="O84" s="85" t="n">
        <v>41.3983</v>
      </c>
      <c r="P84" s="85" t="n">
        <v>1769.53</v>
      </c>
      <c r="Q84" s="85" t="n">
        <v>24.397</v>
      </c>
      <c r="R84" s="67" t="n">
        <f aca="false">P84/3600</f>
        <v>0.4915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2.816</v>
      </c>
      <c r="E85" s="85" t="n">
        <v>35.5562</v>
      </c>
      <c r="F85" s="85" t="n">
        <v>38.7546</v>
      </c>
      <c r="G85" s="85" t="n">
        <v>38.9636</v>
      </c>
      <c r="H85" s="85" t="n">
        <v>1577.52</v>
      </c>
      <c r="I85" s="85" t="n">
        <v>20.637</v>
      </c>
      <c r="J85" s="67" t="n">
        <f aca="false">H85/3600</f>
        <v>0.4382</v>
      </c>
      <c r="L85" s="84" t="n">
        <v>7384.6472</v>
      </c>
      <c r="M85" s="85" t="n">
        <v>35.5562</v>
      </c>
      <c r="N85" s="85" t="n">
        <v>38.7546</v>
      </c>
      <c r="O85" s="85" t="n">
        <v>38.9636</v>
      </c>
      <c r="P85" s="85" t="n">
        <v>1601.71</v>
      </c>
      <c r="Q85" s="85" t="n">
        <v>20.614</v>
      </c>
      <c r="R85" s="67" t="n">
        <f aca="false">P85/3600</f>
        <v>0.4449194444444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50.5528</v>
      </c>
      <c r="E86" s="87" t="n">
        <v>32.68</v>
      </c>
      <c r="F86" s="87" t="n">
        <v>37.0846</v>
      </c>
      <c r="G86" s="87" t="n">
        <v>37.1409</v>
      </c>
      <c r="H86" s="87" t="n">
        <v>1437.05</v>
      </c>
      <c r="I86" s="87" t="n">
        <v>17.84</v>
      </c>
      <c r="J86" s="73" t="n">
        <f aca="false">H86/3600</f>
        <v>0.399180555555556</v>
      </c>
      <c r="L86" s="86" t="n">
        <v>4354.7368</v>
      </c>
      <c r="M86" s="87" t="n">
        <v>32.68</v>
      </c>
      <c r="N86" s="87" t="n">
        <v>37.0846</v>
      </c>
      <c r="O86" s="87" t="n">
        <v>37.1409</v>
      </c>
      <c r="P86" s="87" t="n">
        <v>1434.93</v>
      </c>
      <c r="Q86" s="87" t="n">
        <v>18.869</v>
      </c>
      <c r="R86" s="73" t="n">
        <f aca="false">P86/3600</f>
        <v>0.39859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24183.9149</v>
      </c>
      <c r="E87" s="83" t="n">
        <v>45.106</v>
      </c>
      <c r="F87" s="83" t="n">
        <v>46.7691</v>
      </c>
      <c r="G87" s="83" t="n">
        <v>47.0525</v>
      </c>
      <c r="H87" s="83" t="n">
        <v>3642.34</v>
      </c>
      <c r="I87" s="83" t="n">
        <v>45.659</v>
      </c>
      <c r="J87" s="62" t="n">
        <f aca="false">H87/3600</f>
        <v>1.01176111111111</v>
      </c>
      <c r="L87" s="82" t="n">
        <v>24179.4624</v>
      </c>
      <c r="M87" s="83" t="n">
        <v>45.106</v>
      </c>
      <c r="N87" s="83" t="n">
        <v>46.7691</v>
      </c>
      <c r="O87" s="83" t="n">
        <v>47.0525</v>
      </c>
      <c r="P87" s="83" t="n">
        <v>3651.35</v>
      </c>
      <c r="Q87" s="83" t="n">
        <v>45.729</v>
      </c>
      <c r="R87" s="62" t="n">
        <f aca="false">P87/3600</f>
        <v>1.01426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85.7549</v>
      </c>
      <c r="E88" s="85" t="n">
        <v>40.9781</v>
      </c>
      <c r="F88" s="85" t="n">
        <v>43.4801</v>
      </c>
      <c r="G88" s="85" t="n">
        <v>43.6063</v>
      </c>
      <c r="H88" s="85" t="n">
        <v>3354.09</v>
      </c>
      <c r="I88" s="85" t="n">
        <v>40.8</v>
      </c>
      <c r="J88" s="67" t="n">
        <f aca="false">H88/3600</f>
        <v>0.931691666666667</v>
      </c>
      <c r="L88" s="84" t="n">
        <v>16285.1102</v>
      </c>
      <c r="M88" s="85" t="n">
        <v>40.9781</v>
      </c>
      <c r="N88" s="85" t="n">
        <v>43.4801</v>
      </c>
      <c r="O88" s="85" t="n">
        <v>43.6063</v>
      </c>
      <c r="P88" s="85" t="n">
        <v>3332.44</v>
      </c>
      <c r="Q88" s="85" t="n">
        <v>40.664</v>
      </c>
      <c r="R88" s="67" t="n">
        <f aca="false">P88/3600</f>
        <v>0.92567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67.1125</v>
      </c>
      <c r="E89" s="85" t="n">
        <v>37.0509</v>
      </c>
      <c r="F89" s="85" t="n">
        <v>41.0304</v>
      </c>
      <c r="G89" s="85" t="n">
        <v>40.8709</v>
      </c>
      <c r="H89" s="85" t="n">
        <v>3062.13</v>
      </c>
      <c r="I89" s="85" t="n">
        <v>36.275</v>
      </c>
      <c r="J89" s="67" t="n">
        <f aca="false">H89/3600</f>
        <v>0.850591666666667</v>
      </c>
      <c r="L89" s="84" t="n">
        <v>10670.28</v>
      </c>
      <c r="M89" s="85" t="n">
        <v>37.0509</v>
      </c>
      <c r="N89" s="85" t="n">
        <v>41.0304</v>
      </c>
      <c r="O89" s="85" t="n">
        <v>40.8709</v>
      </c>
      <c r="P89" s="85" t="n">
        <v>3058.97</v>
      </c>
      <c r="Q89" s="85" t="n">
        <v>36.315</v>
      </c>
      <c r="R89" s="67" t="n">
        <f aca="false">P89/3600</f>
        <v>0.84971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71.7664</v>
      </c>
      <c r="E90" s="87" t="n">
        <v>33.3545</v>
      </c>
      <c r="F90" s="87" t="n">
        <v>39.3413</v>
      </c>
      <c r="G90" s="87" t="n">
        <v>38.6885</v>
      </c>
      <c r="H90" s="87" t="n">
        <v>2853.02</v>
      </c>
      <c r="I90" s="87" t="n">
        <v>32.424</v>
      </c>
      <c r="J90" s="73" t="n">
        <f aca="false">H90/3600</f>
        <v>0.792505555555556</v>
      </c>
      <c r="L90" s="86" t="n">
        <v>6877.7616</v>
      </c>
      <c r="M90" s="87" t="n">
        <v>33.3545</v>
      </c>
      <c r="N90" s="87" t="n">
        <v>39.3413</v>
      </c>
      <c r="O90" s="87" t="n">
        <v>38.6885</v>
      </c>
      <c r="P90" s="87" t="n">
        <v>2831.14</v>
      </c>
      <c r="Q90" s="87" t="n">
        <v>33.089</v>
      </c>
      <c r="R90" s="73" t="n">
        <f aca="false">P90/3600</f>
        <v>0.78642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37809.9688</v>
      </c>
      <c r="E91" s="83" t="n">
        <v>46.5784</v>
      </c>
      <c r="F91" s="83" t="n">
        <v>44.9983</v>
      </c>
      <c r="G91" s="83" t="n">
        <v>45.151</v>
      </c>
      <c r="H91" s="83" t="n">
        <v>2722.3</v>
      </c>
      <c r="I91" s="83" t="n">
        <v>35.248</v>
      </c>
      <c r="J91" s="62" t="n">
        <f aca="false">H91/3600</f>
        <v>0.756194444444445</v>
      </c>
      <c r="L91" s="82" t="n">
        <v>37805.0272</v>
      </c>
      <c r="M91" s="83" t="n">
        <v>46.5784</v>
      </c>
      <c r="N91" s="83" t="n">
        <v>44.9983</v>
      </c>
      <c r="O91" s="83" t="n">
        <v>45.151</v>
      </c>
      <c r="P91" s="83" t="n">
        <v>2719.14</v>
      </c>
      <c r="Q91" s="83" t="n">
        <v>36.558</v>
      </c>
      <c r="R91" s="62" t="n">
        <f aca="false">P91/3600</f>
        <v>0.75531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26.4536</v>
      </c>
      <c r="E92" s="85" t="n">
        <v>41.9836</v>
      </c>
      <c r="F92" s="85" t="n">
        <v>40.9109</v>
      </c>
      <c r="G92" s="85" t="n">
        <v>41.3601</v>
      </c>
      <c r="H92" s="85" t="n">
        <v>2578.17</v>
      </c>
      <c r="I92" s="85" t="n">
        <v>32.029</v>
      </c>
      <c r="J92" s="67" t="n">
        <f aca="false">H92/3600</f>
        <v>0.716158333333333</v>
      </c>
      <c r="L92" s="84" t="n">
        <v>28327.4032</v>
      </c>
      <c r="M92" s="85" t="n">
        <v>41.9836</v>
      </c>
      <c r="N92" s="85" t="n">
        <v>40.9109</v>
      </c>
      <c r="O92" s="85" t="n">
        <v>41.3601</v>
      </c>
      <c r="P92" s="85" t="n">
        <v>2572.72</v>
      </c>
      <c r="Q92" s="85" t="n">
        <v>32.024</v>
      </c>
      <c r="R92" s="67" t="n">
        <f aca="false">P92/3600</f>
        <v>0.714644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40.2184</v>
      </c>
      <c r="E93" s="85" t="n">
        <v>37.162</v>
      </c>
      <c r="F93" s="85" t="n">
        <v>38.8614</v>
      </c>
      <c r="G93" s="85" t="n">
        <v>39.3845</v>
      </c>
      <c r="H93" s="85" t="n">
        <v>2448.78</v>
      </c>
      <c r="I93" s="85" t="n">
        <v>31.145</v>
      </c>
      <c r="J93" s="67" t="n">
        <f aca="false">H93/3600</f>
        <v>0.680216666666667</v>
      </c>
      <c r="L93" s="84" t="n">
        <v>21248.1336</v>
      </c>
      <c r="M93" s="85" t="n">
        <v>37.162</v>
      </c>
      <c r="N93" s="85" t="n">
        <v>38.8614</v>
      </c>
      <c r="O93" s="85" t="n">
        <v>39.3845</v>
      </c>
      <c r="P93" s="85" t="n">
        <v>2414.17</v>
      </c>
      <c r="Q93" s="85" t="n">
        <v>30.045</v>
      </c>
      <c r="R93" s="67" t="n">
        <f aca="false">P93/3600</f>
        <v>0.67060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73.0272</v>
      </c>
      <c r="E94" s="87" t="n">
        <v>32.2218</v>
      </c>
      <c r="F94" s="87" t="n">
        <v>37.7066</v>
      </c>
      <c r="G94" s="87" t="n">
        <v>37.9845</v>
      </c>
      <c r="H94" s="87" t="n">
        <v>2277.54</v>
      </c>
      <c r="I94" s="87" t="n">
        <v>28.046</v>
      </c>
      <c r="J94" s="73" t="n">
        <f aca="false">H94/3600</f>
        <v>0.63265</v>
      </c>
      <c r="L94" s="86" t="n">
        <v>15288.5104</v>
      </c>
      <c r="M94" s="87" t="n">
        <v>32.2218</v>
      </c>
      <c r="N94" s="87" t="n">
        <v>37.7066</v>
      </c>
      <c r="O94" s="87" t="n">
        <v>37.9845</v>
      </c>
      <c r="P94" s="87" t="n">
        <v>2266.45</v>
      </c>
      <c r="Q94" s="87" t="n">
        <v>27.908</v>
      </c>
      <c r="R94" s="73" t="n">
        <f aca="false">P94/3600</f>
        <v>0.62956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5318.289</v>
      </c>
      <c r="E95" s="83" t="n">
        <v>50.8219</v>
      </c>
      <c r="F95" s="83" t="n">
        <v>53.5224</v>
      </c>
      <c r="G95" s="83" t="n">
        <v>54.387</v>
      </c>
      <c r="H95" s="83" t="n">
        <v>3128.24</v>
      </c>
      <c r="I95" s="83" t="n">
        <v>32.856</v>
      </c>
      <c r="J95" s="62" t="n">
        <f aca="false">H95/3600</f>
        <v>0.868955555555556</v>
      </c>
      <c r="L95" s="82" t="n">
        <v>5317.1152</v>
      </c>
      <c r="M95" s="83" t="n">
        <v>50.8219</v>
      </c>
      <c r="N95" s="83" t="n">
        <v>53.5224</v>
      </c>
      <c r="O95" s="83" t="n">
        <v>54.387</v>
      </c>
      <c r="P95" s="83" t="n">
        <v>3127.37</v>
      </c>
      <c r="Q95" s="83" t="n">
        <v>32.818</v>
      </c>
      <c r="R95" s="62" t="n">
        <f aca="false">P95/3600</f>
        <v>0.86871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95.7206</v>
      </c>
      <c r="E96" s="85" t="n">
        <v>47.1169</v>
      </c>
      <c r="F96" s="85" t="n">
        <v>50.104</v>
      </c>
      <c r="G96" s="85" t="n">
        <v>51.1283</v>
      </c>
      <c r="H96" s="85" t="n">
        <v>3051.61</v>
      </c>
      <c r="I96" s="85" t="n">
        <v>31.082</v>
      </c>
      <c r="J96" s="67" t="n">
        <f aca="false">H96/3600</f>
        <v>0.847669444444445</v>
      </c>
      <c r="L96" s="84" t="n">
        <v>3595.6461</v>
      </c>
      <c r="M96" s="85" t="n">
        <v>47.1169</v>
      </c>
      <c r="N96" s="85" t="n">
        <v>50.104</v>
      </c>
      <c r="O96" s="85" t="n">
        <v>51.1283</v>
      </c>
      <c r="P96" s="85" t="n">
        <v>3016.39</v>
      </c>
      <c r="Q96" s="85" t="n">
        <v>31.112</v>
      </c>
      <c r="R96" s="67" t="n">
        <f aca="false">P96/3600</f>
        <v>0.83788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5.4634</v>
      </c>
      <c r="E97" s="85" t="n">
        <v>43.4175</v>
      </c>
      <c r="F97" s="85" t="n">
        <v>47.594</v>
      </c>
      <c r="G97" s="85" t="n">
        <v>48.7904</v>
      </c>
      <c r="H97" s="85" t="n">
        <v>2907.61</v>
      </c>
      <c r="I97" s="85" t="n">
        <v>30.373</v>
      </c>
      <c r="J97" s="67" t="n">
        <f aca="false">H97/3600</f>
        <v>0.807669444444444</v>
      </c>
      <c r="L97" s="84" t="n">
        <v>2426.6218</v>
      </c>
      <c r="M97" s="85" t="n">
        <v>43.4175</v>
      </c>
      <c r="N97" s="85" t="n">
        <v>47.594</v>
      </c>
      <c r="O97" s="85" t="n">
        <v>48.7904</v>
      </c>
      <c r="P97" s="85" t="n">
        <v>2956</v>
      </c>
      <c r="Q97" s="85" t="n">
        <v>30.403</v>
      </c>
      <c r="R97" s="67" t="n">
        <f aca="false">P97/3600</f>
        <v>0.82111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2.7344</v>
      </c>
      <c r="E98" s="87" t="n">
        <v>39.5493</v>
      </c>
      <c r="F98" s="87" t="n">
        <v>45.8184</v>
      </c>
      <c r="G98" s="87" t="n">
        <v>47.209</v>
      </c>
      <c r="H98" s="87" t="n">
        <v>2848.87</v>
      </c>
      <c r="I98" s="87" t="n">
        <v>28.889</v>
      </c>
      <c r="J98" s="73" t="n">
        <f aca="false">H98/3600</f>
        <v>0.791352777777778</v>
      </c>
      <c r="L98" s="86" t="n">
        <v>1614.809</v>
      </c>
      <c r="M98" s="87" t="n">
        <v>39.5494</v>
      </c>
      <c r="N98" s="87" t="n">
        <v>45.8184</v>
      </c>
      <c r="O98" s="87" t="n">
        <v>47.209</v>
      </c>
      <c r="P98" s="87" t="n">
        <v>2823.38</v>
      </c>
      <c r="Q98" s="87" t="n">
        <v>28.391</v>
      </c>
      <c r="R98" s="73" t="n">
        <f aca="false">P98/3600</f>
        <v>0.78427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4080114857792</v>
      </c>
      <c r="J106" s="88" t="n">
        <f aca="false">GEOMEAN(J3:J98)</f>
        <v>0.800817223489974</v>
      </c>
      <c r="Q106" s="88" t="n">
        <f aca="false">GEOMEAN(Q3:Q98)</f>
        <v>35.3386631197654</v>
      </c>
      <c r="R106" s="88" t="n">
        <f aca="false">GEOMEAN(R3:R98)</f>
        <v>0.79864755211503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041449855447</v>
      </c>
      <c r="R107" s="89" t="n">
        <f aca="false">R106/J106</f>
        <v>0.99729067843286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85815</v>
      </c>
      <c r="J108" s="88" t="n">
        <f aca="false">SUM(J3:J98)</f>
        <v>107.876052222222</v>
      </c>
      <c r="Q108" s="88" t="n">
        <f aca="false">SUM(Q3:Q98)/3600</f>
        <v>1.28394611111111</v>
      </c>
      <c r="R108" s="88" t="n">
        <f aca="false">SUM(R3:R98)</f>
        <v>107.6095858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6.5249819606523</v>
      </c>
      <c r="J113" s="88" t="n">
        <f aca="false">GEOMEAN(J3:J82)</f>
        <v>0.822412833654575</v>
      </c>
      <c r="Q113" s="88" t="n">
        <f aca="false">GEOMEAN(Q3:Q82)</f>
        <v>36.4168761246294</v>
      </c>
      <c r="R113" s="88" t="n">
        <f aca="false">GEOMEAN(R3:R82)</f>
        <v>0.8199302510518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7040222055704</v>
      </c>
      <c r="R114" s="89" t="n">
        <f aca="false">R113/J113</f>
        <v>0.9969813425799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5012.2</v>
      </c>
      <c r="I3" s="61" t="n">
        <v>32.024</v>
      </c>
      <c r="J3" s="62" t="n">
        <f aca="false">H3/3600</f>
        <v>4.17005555555556</v>
      </c>
      <c r="L3" s="60" t="n">
        <v>12867.6256</v>
      </c>
      <c r="M3" s="61" t="n">
        <v>41.8985</v>
      </c>
      <c r="N3" s="61" t="n">
        <v>41.6797</v>
      </c>
      <c r="O3" s="61" t="n">
        <v>44.4167</v>
      </c>
      <c r="P3" s="61" t="n">
        <v>15040.8</v>
      </c>
      <c r="Q3" s="61" t="n">
        <v>32.209</v>
      </c>
      <c r="R3" s="63" t="n">
        <f aca="false">P3/3600</f>
        <v>4.1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2783.2</v>
      </c>
      <c r="I4" s="66" t="n">
        <v>22.529</v>
      </c>
      <c r="J4" s="67" t="n">
        <f aca="false">H4/3600</f>
        <v>3.55088888888889</v>
      </c>
      <c r="L4" s="65" t="n">
        <v>5233.2</v>
      </c>
      <c r="M4" s="66" t="n">
        <v>39.3749</v>
      </c>
      <c r="N4" s="66" t="n">
        <v>39.9846</v>
      </c>
      <c r="O4" s="66" t="n">
        <v>42.471</v>
      </c>
      <c r="P4" s="66" t="n">
        <v>12778.2</v>
      </c>
      <c r="Q4" s="66" t="n">
        <v>22.744</v>
      </c>
      <c r="R4" s="68" t="n">
        <f aca="false">P4/3600</f>
        <v>3.549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1615.8</v>
      </c>
      <c r="I5" s="66" t="n">
        <v>18.239</v>
      </c>
      <c r="J5" s="67" t="n">
        <f aca="false">H5/3600</f>
        <v>3.22661111111111</v>
      </c>
      <c r="L5" s="65" t="n">
        <v>2525.1808</v>
      </c>
      <c r="M5" s="66" t="n">
        <v>36.7867</v>
      </c>
      <c r="N5" s="66" t="n">
        <v>38.7102</v>
      </c>
      <c r="O5" s="66" t="n">
        <v>40.9503</v>
      </c>
      <c r="P5" s="66" t="n">
        <v>11654.6</v>
      </c>
      <c r="Q5" s="66" t="n">
        <v>18.387</v>
      </c>
      <c r="R5" s="68" t="n">
        <f aca="false">P5/3600</f>
        <v>3.2373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0992.8</v>
      </c>
      <c r="I6" s="72" t="n">
        <v>18.57</v>
      </c>
      <c r="J6" s="73" t="n">
        <f aca="false">H6/3600</f>
        <v>3.05355555555556</v>
      </c>
      <c r="L6" s="71" t="n">
        <v>1315.4448</v>
      </c>
      <c r="M6" s="72" t="n">
        <v>34.1027</v>
      </c>
      <c r="N6" s="72" t="n">
        <v>37.7322</v>
      </c>
      <c r="O6" s="72" t="n">
        <v>39.8549</v>
      </c>
      <c r="P6" s="72" t="n">
        <v>11043.3</v>
      </c>
      <c r="Q6" s="72" t="n">
        <v>16.484</v>
      </c>
      <c r="R6" s="74" t="n">
        <f aca="false">P6/3600</f>
        <v>3.0675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2833.4</v>
      </c>
      <c r="I7" s="61" t="n">
        <v>49.323</v>
      </c>
      <c r="J7" s="62" t="n">
        <f aca="false">H7/3600</f>
        <v>6.34261111111111</v>
      </c>
      <c r="L7" s="60" t="n">
        <v>32709.6864</v>
      </c>
      <c r="M7" s="61" t="n">
        <v>40.4937</v>
      </c>
      <c r="N7" s="61" t="n">
        <v>45.2604</v>
      </c>
      <c r="O7" s="61" t="n">
        <v>44.8914</v>
      </c>
      <c r="P7" s="61" t="n">
        <v>22712.8</v>
      </c>
      <c r="Q7" s="61" t="n">
        <v>48.371</v>
      </c>
      <c r="R7" s="63" t="n">
        <f aca="false">P7/3600</f>
        <v>6.30911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19434.9</v>
      </c>
      <c r="I8" s="66" t="n">
        <v>41.158</v>
      </c>
      <c r="J8" s="67" t="n">
        <f aca="false">H8/3600</f>
        <v>5.39858333333333</v>
      </c>
      <c r="L8" s="65" t="n">
        <v>15745.4128</v>
      </c>
      <c r="M8" s="66" t="n">
        <v>37.512</v>
      </c>
      <c r="N8" s="66" t="n">
        <v>43.3383</v>
      </c>
      <c r="O8" s="66" t="n">
        <v>43.5243</v>
      </c>
      <c r="P8" s="66" t="n">
        <v>19340.5</v>
      </c>
      <c r="Q8" s="66" t="n">
        <v>41.269</v>
      </c>
      <c r="R8" s="68" t="n">
        <f aca="false">P8/3600</f>
        <v>5.3723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17104.4</v>
      </c>
      <c r="I9" s="66" t="n">
        <v>35.359</v>
      </c>
      <c r="J9" s="67" t="n">
        <f aca="false">H9/3600</f>
        <v>4.75122222222222</v>
      </c>
      <c r="L9" s="65" t="n">
        <v>8253.6224</v>
      </c>
      <c r="M9" s="66" t="n">
        <v>34.5393</v>
      </c>
      <c r="N9" s="66" t="n">
        <v>41.7141</v>
      </c>
      <c r="O9" s="66" t="n">
        <v>42.2094</v>
      </c>
      <c r="P9" s="66" t="n">
        <v>17124.4</v>
      </c>
      <c r="Q9" s="66" t="n">
        <v>35.23</v>
      </c>
      <c r="R9" s="68" t="n">
        <f aca="false">P9/3600</f>
        <v>4.7567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5482</v>
      </c>
      <c r="I10" s="72" t="n">
        <v>28.139</v>
      </c>
      <c r="J10" s="73" t="n">
        <f aca="false">H10/3600</f>
        <v>4.30055555555556</v>
      </c>
      <c r="L10" s="71" t="n">
        <v>4620.1984</v>
      </c>
      <c r="M10" s="72" t="n">
        <v>31.7291</v>
      </c>
      <c r="N10" s="72" t="n">
        <v>40.4136</v>
      </c>
      <c r="O10" s="72" t="n">
        <v>41.1766</v>
      </c>
      <c r="P10" s="72" t="n">
        <v>15473.8</v>
      </c>
      <c r="Q10" s="72" t="n">
        <v>27.954</v>
      </c>
      <c r="R10" s="74" t="n">
        <f aca="false">P10/3600</f>
        <v>4.2982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7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65015.9</v>
      </c>
      <c r="I11" s="61" t="n">
        <v>118.941</v>
      </c>
      <c r="J11" s="62" t="n">
        <f aca="false">H11/3600</f>
        <v>18.0599722222222</v>
      </c>
      <c r="L11" s="60" t="n">
        <v>217901.2624</v>
      </c>
      <c r="M11" s="61" t="n">
        <v>39.811</v>
      </c>
      <c r="N11" s="61" t="n">
        <v>39.8198</v>
      </c>
      <c r="O11" s="61" t="n">
        <v>38.1312</v>
      </c>
      <c r="P11" s="61" t="n">
        <v>65087.6</v>
      </c>
      <c r="Q11" s="61" t="n">
        <v>119.869</v>
      </c>
      <c r="R11" s="63" t="n">
        <f aca="false">P11/3600</f>
        <v>18.0798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53360.2</v>
      </c>
      <c r="I12" s="66" t="n">
        <v>104.019</v>
      </c>
      <c r="J12" s="67" t="n">
        <f aca="false">H12/3600</f>
        <v>14.8222777777778</v>
      </c>
      <c r="L12" s="65" t="n">
        <v>106676.776</v>
      </c>
      <c r="M12" s="66" t="n">
        <v>34.3696</v>
      </c>
      <c r="N12" s="66" t="n">
        <v>38.4007</v>
      </c>
      <c r="O12" s="66" t="n">
        <v>36.7337</v>
      </c>
      <c r="P12" s="66" t="n">
        <v>53764.2</v>
      </c>
      <c r="Q12" s="66" t="n">
        <v>103.86</v>
      </c>
      <c r="R12" s="68" t="n">
        <f aca="false">P12/3600</f>
        <v>14.934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36676.4</v>
      </c>
      <c r="I13" s="66" t="n">
        <v>74.494</v>
      </c>
      <c r="J13" s="67" t="n">
        <f aca="false">H13/3600</f>
        <v>10.1878888888889</v>
      </c>
      <c r="L13" s="65" t="n">
        <v>29650.8864</v>
      </c>
      <c r="M13" s="66" t="n">
        <v>29.7684</v>
      </c>
      <c r="N13" s="66" t="n">
        <v>37.3934</v>
      </c>
      <c r="O13" s="66" t="n">
        <v>35.6904</v>
      </c>
      <c r="P13" s="66" t="n">
        <v>36211.3</v>
      </c>
      <c r="Q13" s="66" t="n">
        <v>74.473</v>
      </c>
      <c r="R13" s="68" t="n">
        <f aca="false">P13/3600</f>
        <v>10.0586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27238.7</v>
      </c>
      <c r="I14" s="72" t="n">
        <v>41.64</v>
      </c>
      <c r="J14" s="73" t="n">
        <f aca="false">H14/3600</f>
        <v>7.56630555555556</v>
      </c>
      <c r="L14" s="71" t="n">
        <v>7167.576</v>
      </c>
      <c r="M14" s="72" t="n">
        <v>28.0692</v>
      </c>
      <c r="N14" s="72" t="n">
        <v>36.5989</v>
      </c>
      <c r="O14" s="72" t="n">
        <v>34.8345</v>
      </c>
      <c r="P14" s="72" t="n">
        <v>27236.3</v>
      </c>
      <c r="Q14" s="72" t="n">
        <v>42.272</v>
      </c>
      <c r="R14" s="74" t="n">
        <f aca="false">P14/3600</f>
        <v>7.56563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5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39207.1</v>
      </c>
      <c r="I15" s="61" t="n">
        <v>69.519</v>
      </c>
      <c r="J15" s="62" t="n">
        <f aca="false">H15/3600</f>
        <v>10.8908611111111</v>
      </c>
      <c r="L15" s="60" t="n">
        <v>23422.0208</v>
      </c>
      <c r="M15" s="61" t="n">
        <v>41.6721</v>
      </c>
      <c r="N15" s="61" t="n">
        <v>46.9271</v>
      </c>
      <c r="O15" s="61" t="n">
        <v>46.5392</v>
      </c>
      <c r="P15" s="61" t="n">
        <v>38979.1</v>
      </c>
      <c r="Q15" s="61" t="n">
        <v>69.852</v>
      </c>
      <c r="R15" s="63" t="n">
        <f aca="false">P15/3600</f>
        <v>10.82752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0926.6</v>
      </c>
      <c r="I16" s="66" t="n">
        <v>45.641</v>
      </c>
      <c r="J16" s="67" t="n">
        <f aca="false">H16/3600</f>
        <v>8.59072222222222</v>
      </c>
      <c r="L16" s="65" t="n">
        <v>5913.1744</v>
      </c>
      <c r="M16" s="66" t="n">
        <v>40.2401</v>
      </c>
      <c r="N16" s="66" t="n">
        <v>46.1452</v>
      </c>
      <c r="O16" s="66" t="n">
        <v>45.9624</v>
      </c>
      <c r="P16" s="66" t="n">
        <v>30781.9</v>
      </c>
      <c r="Q16" s="66" t="n">
        <v>45.316</v>
      </c>
      <c r="R16" s="68" t="n">
        <f aca="false">P16/3600</f>
        <v>8.55052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27506.9</v>
      </c>
      <c r="I17" s="66" t="n">
        <v>36.484</v>
      </c>
      <c r="J17" s="67" t="n">
        <f aca="false">H17/3600</f>
        <v>7.64080555555556</v>
      </c>
      <c r="L17" s="65" t="n">
        <v>2460.8544</v>
      </c>
      <c r="M17" s="66" t="n">
        <v>38.9309</v>
      </c>
      <c r="N17" s="66" t="n">
        <v>45.5273</v>
      </c>
      <c r="O17" s="66" t="n">
        <v>45.4972</v>
      </c>
      <c r="P17" s="66" t="n">
        <v>27524.3</v>
      </c>
      <c r="Q17" s="66" t="n">
        <v>37.171</v>
      </c>
      <c r="R17" s="68" t="n">
        <f aca="false">P17/3600</f>
        <v>7.64563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25401.2</v>
      </c>
      <c r="I18" s="72" t="n">
        <v>31.605</v>
      </c>
      <c r="J18" s="73" t="n">
        <f aca="false">H18/3600</f>
        <v>7.05588888888889</v>
      </c>
      <c r="L18" s="71" t="n">
        <v>1194.0736</v>
      </c>
      <c r="M18" s="72" t="n">
        <v>37.1897</v>
      </c>
      <c r="N18" s="72" t="n">
        <v>45.0692</v>
      </c>
      <c r="O18" s="72" t="n">
        <v>45.1884</v>
      </c>
      <c r="P18" s="72" t="n">
        <v>25370.1</v>
      </c>
      <c r="Q18" s="72" t="n">
        <v>31.403</v>
      </c>
      <c r="R18" s="74" t="n">
        <f aca="false">P18/3600</f>
        <v>7.047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4560.2</v>
      </c>
      <c r="I19" s="83" t="n">
        <v>28.1</v>
      </c>
      <c r="J19" s="62" t="n">
        <f aca="false">H19/3600</f>
        <v>4.0445</v>
      </c>
      <c r="L19" s="82" t="n">
        <v>4716.664</v>
      </c>
      <c r="M19" s="83" t="n">
        <v>41.8704</v>
      </c>
      <c r="N19" s="83" t="n">
        <v>43.7396</v>
      </c>
      <c r="O19" s="83" t="n">
        <v>45.6082</v>
      </c>
      <c r="P19" s="83" t="n">
        <v>14550.4</v>
      </c>
      <c r="Q19" s="83" t="n">
        <v>28.266</v>
      </c>
      <c r="R19" s="62" t="n">
        <f aca="false">P19/3600</f>
        <v>4.0417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2619</v>
      </c>
      <c r="I20" s="85" t="n">
        <v>21.45</v>
      </c>
      <c r="J20" s="67" t="n">
        <f aca="false">H20/3600</f>
        <v>3.50527777777778</v>
      </c>
      <c r="L20" s="84" t="n">
        <v>2184.032</v>
      </c>
      <c r="M20" s="85" t="n">
        <v>39.986</v>
      </c>
      <c r="N20" s="85" t="n">
        <v>42.3899</v>
      </c>
      <c r="O20" s="85" t="n">
        <v>43.6387</v>
      </c>
      <c r="P20" s="85" t="n">
        <v>12620.9</v>
      </c>
      <c r="Q20" s="85" t="n">
        <v>21.32</v>
      </c>
      <c r="R20" s="67" t="n">
        <f aca="false">P20/3600</f>
        <v>3.5058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1306.3</v>
      </c>
      <c r="I21" s="85" t="n">
        <v>17.87</v>
      </c>
      <c r="J21" s="67" t="n">
        <f aca="false">H21/3600</f>
        <v>3.14063888888889</v>
      </c>
      <c r="L21" s="84" t="n">
        <v>1069.6936</v>
      </c>
      <c r="M21" s="85" t="n">
        <v>37.6194</v>
      </c>
      <c r="N21" s="85" t="n">
        <v>41.2535</v>
      </c>
      <c r="O21" s="85" t="n">
        <v>42.2707</v>
      </c>
      <c r="P21" s="85" t="n">
        <v>11304.3</v>
      </c>
      <c r="Q21" s="85" t="n">
        <v>17.255</v>
      </c>
      <c r="R21" s="67" t="n">
        <f aca="false">P21/3600</f>
        <v>3.1400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0405.2</v>
      </c>
      <c r="I22" s="87" t="n">
        <v>15.77</v>
      </c>
      <c r="J22" s="73" t="n">
        <f aca="false">H22/3600</f>
        <v>2.89033333333333</v>
      </c>
      <c r="L22" s="86" t="n">
        <v>542.3272</v>
      </c>
      <c r="M22" s="87" t="n">
        <v>35.1864</v>
      </c>
      <c r="N22" s="87" t="n">
        <v>40.4273</v>
      </c>
      <c r="O22" s="87" t="n">
        <v>41.4171</v>
      </c>
      <c r="P22" s="87" t="n">
        <v>10406.8</v>
      </c>
      <c r="Q22" s="87" t="n">
        <v>15.677</v>
      </c>
      <c r="R22" s="73" t="n">
        <f aca="false">P22/3600</f>
        <v>2.8907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3447.5</v>
      </c>
      <c r="I23" s="83" t="n">
        <v>29.744</v>
      </c>
      <c r="J23" s="62" t="n">
        <f aca="false">H23/3600</f>
        <v>3.73541666666667</v>
      </c>
      <c r="L23" s="82" t="n">
        <v>7567.9696</v>
      </c>
      <c r="M23" s="83" t="n">
        <v>40.2383</v>
      </c>
      <c r="N23" s="83" t="n">
        <v>42.6462</v>
      </c>
      <c r="O23" s="83" t="n">
        <v>44.0872</v>
      </c>
      <c r="P23" s="83" t="n">
        <v>13446.2</v>
      </c>
      <c r="Q23" s="83" t="n">
        <v>29.614</v>
      </c>
      <c r="R23" s="62" t="n">
        <f aca="false">P23/3600</f>
        <v>3.73505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1400.3</v>
      </c>
      <c r="I24" s="85" t="n">
        <v>21.562</v>
      </c>
      <c r="J24" s="67" t="n">
        <f aca="false">H24/3600</f>
        <v>3.16675</v>
      </c>
      <c r="L24" s="84" t="n">
        <v>3309.6864</v>
      </c>
      <c r="M24" s="85" t="n">
        <v>37.6987</v>
      </c>
      <c r="N24" s="85" t="n">
        <v>40.8463</v>
      </c>
      <c r="O24" s="85" t="n">
        <v>41.6787</v>
      </c>
      <c r="P24" s="85" t="n">
        <v>11398.3</v>
      </c>
      <c r="Q24" s="85" t="n">
        <v>21.432</v>
      </c>
      <c r="R24" s="67" t="n">
        <f aca="false">P24/3600</f>
        <v>3.1661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0274.3</v>
      </c>
      <c r="I25" s="85" t="n">
        <v>17.287</v>
      </c>
      <c r="J25" s="67" t="n">
        <f aca="false">H25/3600</f>
        <v>2.85397222222222</v>
      </c>
      <c r="L25" s="84" t="n">
        <v>1532.312</v>
      </c>
      <c r="M25" s="85" t="n">
        <v>35.062</v>
      </c>
      <c r="N25" s="85" t="n">
        <v>39.3483</v>
      </c>
      <c r="O25" s="85" t="n">
        <v>40.075</v>
      </c>
      <c r="P25" s="85" t="n">
        <v>10275.3</v>
      </c>
      <c r="Q25" s="85" t="n">
        <v>17.157</v>
      </c>
      <c r="R25" s="67" t="n">
        <f aca="false">P25/3600</f>
        <v>2.854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9577.85</v>
      </c>
      <c r="I26" s="87" t="n">
        <v>14.898</v>
      </c>
      <c r="J26" s="73" t="n">
        <f aca="false">H26/3600</f>
        <v>2.66051388888889</v>
      </c>
      <c r="L26" s="86" t="n">
        <v>716.8432</v>
      </c>
      <c r="M26" s="87" t="n">
        <v>32.5263</v>
      </c>
      <c r="N26" s="87" t="n">
        <v>38.2168</v>
      </c>
      <c r="O26" s="87" t="n">
        <v>39.1937</v>
      </c>
      <c r="P26" s="87" t="n">
        <v>9572.25</v>
      </c>
      <c r="Q26" s="87" t="n">
        <v>14.768</v>
      </c>
      <c r="R26" s="73" t="n">
        <f aca="false">P26/3600</f>
        <v>2.65895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1653.2</v>
      </c>
      <c r="I27" s="83" t="n">
        <v>62.595</v>
      </c>
      <c r="J27" s="62" t="n">
        <f aca="false">H27/3600</f>
        <v>8.79255555555556</v>
      </c>
      <c r="L27" s="82" t="n">
        <v>18009.844</v>
      </c>
      <c r="M27" s="83" t="n">
        <v>38.6292</v>
      </c>
      <c r="N27" s="83" t="n">
        <v>40.1916</v>
      </c>
      <c r="O27" s="83" t="n">
        <v>43.8281</v>
      </c>
      <c r="P27" s="83" t="n">
        <v>31652.1</v>
      </c>
      <c r="Q27" s="83" t="n">
        <v>62.465</v>
      </c>
      <c r="R27" s="62" t="n">
        <f aca="false">P27/3600</f>
        <v>8.792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5522.9</v>
      </c>
      <c r="I28" s="85" t="n">
        <v>45.979</v>
      </c>
      <c r="J28" s="67" t="n">
        <f aca="false">H28/3600</f>
        <v>7.08969444444444</v>
      </c>
      <c r="L28" s="84" t="n">
        <v>5731.8192</v>
      </c>
      <c r="M28" s="85" t="n">
        <v>37.0128</v>
      </c>
      <c r="N28" s="85" t="n">
        <v>39.2429</v>
      </c>
      <c r="O28" s="85" t="n">
        <v>42.129</v>
      </c>
      <c r="P28" s="85" t="n">
        <v>25520.8</v>
      </c>
      <c r="Q28" s="85" t="n">
        <v>45.849</v>
      </c>
      <c r="R28" s="67" t="n">
        <f aca="false">P28/3600</f>
        <v>7.0891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2825</v>
      </c>
      <c r="I29" s="85" t="n">
        <v>34.057</v>
      </c>
      <c r="J29" s="67" t="n">
        <f aca="false">H29/3600</f>
        <v>6.34027777777778</v>
      </c>
      <c r="L29" s="84" t="n">
        <v>2699.784</v>
      </c>
      <c r="M29" s="85" t="n">
        <v>35.1038</v>
      </c>
      <c r="N29" s="85" t="n">
        <v>38.4393</v>
      </c>
      <c r="O29" s="85" t="n">
        <v>40.5923</v>
      </c>
      <c r="P29" s="85" t="n">
        <v>22824.9</v>
      </c>
      <c r="Q29" s="85" t="n">
        <v>33.927</v>
      </c>
      <c r="R29" s="67" t="n">
        <f aca="false">P29/3600</f>
        <v>6.340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1316.3</v>
      </c>
      <c r="I30" s="87" t="n">
        <v>30.108</v>
      </c>
      <c r="J30" s="73" t="n">
        <f aca="false">H30/3600</f>
        <v>5.92119444444445</v>
      </c>
      <c r="L30" s="86" t="n">
        <v>1381.064</v>
      </c>
      <c r="M30" s="87" t="n">
        <v>32.9192</v>
      </c>
      <c r="N30" s="87" t="n">
        <v>37.7435</v>
      </c>
      <c r="O30" s="87" t="n">
        <v>39.447</v>
      </c>
      <c r="P30" s="87" t="n">
        <v>21314.4</v>
      </c>
      <c r="Q30" s="87" t="n">
        <v>29.978</v>
      </c>
      <c r="R30" s="73" t="n">
        <f aca="false">P30/3600</f>
        <v>5.9206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36579.8</v>
      </c>
      <c r="I31" s="83" t="n">
        <v>69.319</v>
      </c>
      <c r="J31" s="62" t="n">
        <f aca="false">H31/3600</f>
        <v>10.1610555555556</v>
      </c>
      <c r="L31" s="82" t="n">
        <v>17174.7008</v>
      </c>
      <c r="M31" s="83" t="n">
        <v>39.3404</v>
      </c>
      <c r="N31" s="83" t="n">
        <v>44.0778</v>
      </c>
      <c r="O31" s="83" t="n">
        <v>45.4521</v>
      </c>
      <c r="P31" s="83" t="n">
        <v>36573.7</v>
      </c>
      <c r="Q31" s="83" t="n">
        <v>69.189</v>
      </c>
      <c r="R31" s="62" t="n">
        <f aca="false">P31/3600</f>
        <v>10.1593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0401.3</v>
      </c>
      <c r="I32" s="85" t="n">
        <v>50.317</v>
      </c>
      <c r="J32" s="67" t="n">
        <f aca="false">H32/3600</f>
        <v>8.44480555555556</v>
      </c>
      <c r="L32" s="84" t="n">
        <v>6065.6952</v>
      </c>
      <c r="M32" s="85" t="n">
        <v>37.678</v>
      </c>
      <c r="N32" s="85" t="n">
        <v>42.8352</v>
      </c>
      <c r="O32" s="85" t="n">
        <v>43.4688</v>
      </c>
      <c r="P32" s="85" t="n">
        <v>30396.9</v>
      </c>
      <c r="Q32" s="85" t="n">
        <v>50.187</v>
      </c>
      <c r="R32" s="67" t="n">
        <f aca="false">P32/3600</f>
        <v>8.4435833333333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26966.8</v>
      </c>
      <c r="I33" s="85" t="n">
        <v>39.73</v>
      </c>
      <c r="J33" s="67" t="n">
        <f aca="false">H33/3600</f>
        <v>7.49077777777778</v>
      </c>
      <c r="L33" s="84" t="n">
        <v>2855.196</v>
      </c>
      <c r="M33" s="85" t="n">
        <v>35.8306</v>
      </c>
      <c r="N33" s="85" t="n">
        <v>41.6127</v>
      </c>
      <c r="O33" s="85" t="n">
        <v>41.6251</v>
      </c>
      <c r="P33" s="85" t="n">
        <v>26963.4</v>
      </c>
      <c r="Q33" s="85" t="n">
        <v>39.6</v>
      </c>
      <c r="R33" s="67" t="n">
        <f aca="false">P33/3600</f>
        <v>7.4898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4693.5</v>
      </c>
      <c r="I34" s="87" t="n">
        <v>34.259</v>
      </c>
      <c r="J34" s="73" t="n">
        <f aca="false">H34/3600</f>
        <v>6.85930555555556</v>
      </c>
      <c r="L34" s="86" t="n">
        <v>1496.8016</v>
      </c>
      <c r="M34" s="87" t="n">
        <v>33.834</v>
      </c>
      <c r="N34" s="87" t="n">
        <v>40.6435</v>
      </c>
      <c r="O34" s="87" t="n">
        <v>40.2732</v>
      </c>
      <c r="P34" s="87" t="n">
        <v>24690.7</v>
      </c>
      <c r="Q34" s="87" t="n">
        <v>34.129</v>
      </c>
      <c r="R34" s="73" t="n">
        <f aca="false">P34/3600</f>
        <v>6.85852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42761.7</v>
      </c>
      <c r="I35" s="83" t="n">
        <v>98.831</v>
      </c>
      <c r="J35" s="62" t="n">
        <f aca="false">H35/3600</f>
        <v>11.87825</v>
      </c>
      <c r="L35" s="82" t="n">
        <v>39832.2008</v>
      </c>
      <c r="M35" s="83" t="n">
        <v>37.5955</v>
      </c>
      <c r="N35" s="83" t="n">
        <v>42.3563</v>
      </c>
      <c r="O35" s="83" t="n">
        <v>44.4921</v>
      </c>
      <c r="P35" s="83" t="n">
        <v>42753.9</v>
      </c>
      <c r="Q35" s="83" t="n">
        <v>98.701</v>
      </c>
      <c r="R35" s="62" t="n">
        <f aca="false">P35/3600</f>
        <v>11.8760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29464.1</v>
      </c>
      <c r="I36" s="85" t="n">
        <v>57.083</v>
      </c>
      <c r="J36" s="67" t="n">
        <f aca="false">H36/3600</f>
        <v>8.18447222222222</v>
      </c>
      <c r="L36" s="84" t="n">
        <v>7183.9608</v>
      </c>
      <c r="M36" s="85" t="n">
        <v>35.4278</v>
      </c>
      <c r="N36" s="85" t="n">
        <v>41.0394</v>
      </c>
      <c r="O36" s="85" t="n">
        <v>43.2983</v>
      </c>
      <c r="P36" s="85" t="n">
        <v>29460</v>
      </c>
      <c r="Q36" s="85" t="n">
        <v>56.953</v>
      </c>
      <c r="R36" s="67" t="n">
        <f aca="false">P36/3600</f>
        <v>8.1833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25630.6</v>
      </c>
      <c r="I37" s="85" t="n">
        <v>38.693</v>
      </c>
      <c r="J37" s="67" t="n">
        <f aca="false">H37/3600</f>
        <v>7.11961111111111</v>
      </c>
      <c r="L37" s="84" t="n">
        <v>2245.928</v>
      </c>
      <c r="M37" s="85" t="n">
        <v>33.9876</v>
      </c>
      <c r="N37" s="85" t="n">
        <v>39.7911</v>
      </c>
      <c r="O37" s="85" t="n">
        <v>42.2884</v>
      </c>
      <c r="P37" s="85" t="n">
        <v>25627.5</v>
      </c>
      <c r="Q37" s="85" t="n">
        <v>38.563</v>
      </c>
      <c r="R37" s="67" t="n">
        <f aca="false">P37/3600</f>
        <v>7.118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4278.5</v>
      </c>
      <c r="I38" s="87" t="n">
        <v>33.414</v>
      </c>
      <c r="J38" s="73" t="n">
        <f aca="false">H38/3600</f>
        <v>6.74402777777778</v>
      </c>
      <c r="L38" s="86" t="n">
        <v>978.6624</v>
      </c>
      <c r="M38" s="87" t="n">
        <v>32.1768</v>
      </c>
      <c r="N38" s="87" t="n">
        <v>38.8438</v>
      </c>
      <c r="O38" s="87" t="n">
        <v>41.4865</v>
      </c>
      <c r="P38" s="87" t="n">
        <v>24275.8</v>
      </c>
      <c r="Q38" s="87" t="n">
        <v>33.284</v>
      </c>
      <c r="R38" s="73" t="n">
        <f aca="false">P38/3600</f>
        <v>6.7432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1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820.78</v>
      </c>
      <c r="I39" s="83" t="n">
        <v>17.523</v>
      </c>
      <c r="J39" s="62" t="n">
        <f aca="false">H39/3600</f>
        <v>2.45021666666667</v>
      </c>
      <c r="L39" s="82" t="n">
        <v>3438.5536</v>
      </c>
      <c r="M39" s="83" t="n">
        <v>40.6993</v>
      </c>
      <c r="N39" s="83" t="n">
        <v>43.409</v>
      </c>
      <c r="O39" s="83" t="n">
        <v>44.0933</v>
      </c>
      <c r="P39" s="83" t="n">
        <v>8824.64</v>
      </c>
      <c r="Q39" s="83" t="n">
        <v>17.483</v>
      </c>
      <c r="R39" s="62" t="n">
        <f aca="false">P39/3600</f>
        <v>2.4512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618.93</v>
      </c>
      <c r="I40" s="85" t="n">
        <v>14.073</v>
      </c>
      <c r="J40" s="67" t="n">
        <f aca="false">H40/3600</f>
        <v>2.11636944444444</v>
      </c>
      <c r="L40" s="84" t="n">
        <v>1663.5848</v>
      </c>
      <c r="M40" s="85" t="n">
        <v>37.5387</v>
      </c>
      <c r="N40" s="85" t="n">
        <v>41.068</v>
      </c>
      <c r="O40" s="85" t="n">
        <v>41.4022</v>
      </c>
      <c r="P40" s="85" t="n">
        <v>7564.78</v>
      </c>
      <c r="Q40" s="85" t="n">
        <v>13.674</v>
      </c>
      <c r="R40" s="67" t="n">
        <f aca="false">P40/3600</f>
        <v>2.1013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658.17</v>
      </c>
      <c r="I41" s="85" t="n">
        <v>11.153</v>
      </c>
      <c r="J41" s="67" t="n">
        <f aca="false">H41/3600</f>
        <v>1.84949166666667</v>
      </c>
      <c r="L41" s="84" t="n">
        <v>821.3224</v>
      </c>
      <c r="M41" s="85" t="n">
        <v>34.5994</v>
      </c>
      <c r="N41" s="85" t="n">
        <v>39.1244</v>
      </c>
      <c r="O41" s="85" t="n">
        <v>39.2611</v>
      </c>
      <c r="P41" s="85" t="n">
        <v>6646.89</v>
      </c>
      <c r="Q41" s="85" t="n">
        <v>11.238</v>
      </c>
      <c r="R41" s="67" t="n">
        <f aca="false">P41/3600</f>
        <v>1.8463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020.7</v>
      </c>
      <c r="I42" s="87" t="n">
        <v>9.502</v>
      </c>
      <c r="J42" s="73" t="n">
        <f aca="false">H42/3600</f>
        <v>1.67241666666667</v>
      </c>
      <c r="L42" s="86" t="n">
        <v>435.7136</v>
      </c>
      <c r="M42" s="87" t="n">
        <v>32.0948</v>
      </c>
      <c r="N42" s="87" t="n">
        <v>37.7358</v>
      </c>
      <c r="O42" s="87" t="n">
        <v>37.6509</v>
      </c>
      <c r="P42" s="87" t="n">
        <v>6004.5</v>
      </c>
      <c r="Q42" s="87" t="n">
        <v>9.337</v>
      </c>
      <c r="R42" s="73" t="n">
        <f aca="false">P42/3600</f>
        <v>1.6679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707.16</v>
      </c>
      <c r="I43" s="83" t="n">
        <v>19.674</v>
      </c>
      <c r="J43" s="62" t="n">
        <f aca="false">H43/3600</f>
        <v>2.69643333333333</v>
      </c>
      <c r="L43" s="82" t="n">
        <v>3596.9664</v>
      </c>
      <c r="M43" s="83" t="n">
        <v>40.4259</v>
      </c>
      <c r="N43" s="83" t="n">
        <v>43.7973</v>
      </c>
      <c r="O43" s="83" t="n">
        <v>45.3921</v>
      </c>
      <c r="P43" s="83" t="n">
        <v>9723.53</v>
      </c>
      <c r="Q43" s="83" t="n">
        <v>19.929</v>
      </c>
      <c r="R43" s="62" t="n">
        <f aca="false">P43/3600</f>
        <v>2.70098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8452.06</v>
      </c>
      <c r="I44" s="85" t="n">
        <v>15.961</v>
      </c>
      <c r="J44" s="67" t="n">
        <f aca="false">H44/3600</f>
        <v>2.34779444444444</v>
      </c>
      <c r="L44" s="84" t="n">
        <v>1703.2936</v>
      </c>
      <c r="M44" s="85" t="n">
        <v>37.8971</v>
      </c>
      <c r="N44" s="85" t="n">
        <v>41.8765</v>
      </c>
      <c r="O44" s="85" t="n">
        <v>43.0853</v>
      </c>
      <c r="P44" s="85" t="n">
        <v>8452.65</v>
      </c>
      <c r="Q44" s="85" t="n">
        <v>15.916</v>
      </c>
      <c r="R44" s="67" t="n">
        <f aca="false">P44/3600</f>
        <v>2.3479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7602.14</v>
      </c>
      <c r="I45" s="85" t="n">
        <v>12.606</v>
      </c>
      <c r="J45" s="67" t="n">
        <f aca="false">H45/3600</f>
        <v>2.11170555555556</v>
      </c>
      <c r="L45" s="84" t="n">
        <v>860.1272</v>
      </c>
      <c r="M45" s="85" t="n">
        <v>35.109</v>
      </c>
      <c r="N45" s="85" t="n">
        <v>40.2069</v>
      </c>
      <c r="O45" s="85" t="n">
        <v>41.1874</v>
      </c>
      <c r="P45" s="85" t="n">
        <v>7601.59</v>
      </c>
      <c r="Q45" s="85" t="n">
        <v>12.584</v>
      </c>
      <c r="R45" s="67" t="n">
        <f aca="false">P45/3600</f>
        <v>2.11155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7044.5</v>
      </c>
      <c r="I46" s="87" t="n">
        <v>10.919</v>
      </c>
      <c r="J46" s="73" t="n">
        <f aca="false">H46/3600</f>
        <v>1.95680555555556</v>
      </c>
      <c r="L46" s="86" t="n">
        <v>454.6352</v>
      </c>
      <c r="M46" s="87" t="n">
        <v>32.332</v>
      </c>
      <c r="N46" s="87" t="n">
        <v>38.9086</v>
      </c>
      <c r="O46" s="87" t="n">
        <v>39.7719</v>
      </c>
      <c r="P46" s="87" t="n">
        <v>7058.01</v>
      </c>
      <c r="Q46" s="87" t="n">
        <v>10.966</v>
      </c>
      <c r="R46" s="73" t="n">
        <f aca="false">P46/3600</f>
        <v>1.96055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433.61</v>
      </c>
      <c r="I47" s="83" t="n">
        <v>21.551</v>
      </c>
      <c r="J47" s="62" t="n">
        <f aca="false">H47/3600</f>
        <v>2.62044722222222</v>
      </c>
      <c r="L47" s="82" t="n">
        <v>6795.7728</v>
      </c>
      <c r="M47" s="83" t="n">
        <v>38.5566</v>
      </c>
      <c r="N47" s="83" t="n">
        <v>41.6421</v>
      </c>
      <c r="O47" s="83" t="n">
        <v>42.6993</v>
      </c>
      <c r="P47" s="83" t="n">
        <v>9410.6</v>
      </c>
      <c r="Q47" s="83" t="n">
        <v>21.49</v>
      </c>
      <c r="R47" s="62" t="n">
        <f aca="false">P47/3600</f>
        <v>2.6140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744.32</v>
      </c>
      <c r="I48" s="85" t="n">
        <v>17.603</v>
      </c>
      <c r="J48" s="67" t="n">
        <f aca="false">H48/3600</f>
        <v>2.1512</v>
      </c>
      <c r="L48" s="84" t="n">
        <v>3110.02</v>
      </c>
      <c r="M48" s="85" t="n">
        <v>35.0229</v>
      </c>
      <c r="N48" s="85" t="n">
        <v>39.0453</v>
      </c>
      <c r="O48" s="85" t="n">
        <v>39.9775</v>
      </c>
      <c r="P48" s="85" t="n">
        <v>7750.05</v>
      </c>
      <c r="Q48" s="85" t="n">
        <v>17.569</v>
      </c>
      <c r="R48" s="67" t="n">
        <f aca="false">P48/3600</f>
        <v>2.1527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665.83</v>
      </c>
      <c r="I49" s="85" t="n">
        <v>13.953</v>
      </c>
      <c r="J49" s="67" t="n">
        <f aca="false">H49/3600</f>
        <v>1.85161944444444</v>
      </c>
      <c r="L49" s="84" t="n">
        <v>1470.3944</v>
      </c>
      <c r="M49" s="85" t="n">
        <v>31.7694</v>
      </c>
      <c r="N49" s="85" t="n">
        <v>37.1845</v>
      </c>
      <c r="O49" s="85" t="n">
        <v>38.0196</v>
      </c>
      <c r="P49" s="85" t="n">
        <v>6667.56</v>
      </c>
      <c r="Q49" s="85" t="n">
        <v>13.917</v>
      </c>
      <c r="R49" s="67" t="n">
        <f aca="false">P49/3600</f>
        <v>1.852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74.98</v>
      </c>
      <c r="I50" s="87" t="n">
        <v>10.675</v>
      </c>
      <c r="J50" s="73" t="n">
        <f aca="false">H50/3600</f>
        <v>1.65971666666667</v>
      </c>
      <c r="L50" s="86" t="n">
        <v>696.7216</v>
      </c>
      <c r="M50" s="87" t="n">
        <v>28.7609</v>
      </c>
      <c r="N50" s="87" t="n">
        <v>35.9134</v>
      </c>
      <c r="O50" s="87" t="n">
        <v>36.6772</v>
      </c>
      <c r="P50" s="87" t="n">
        <v>5988.48</v>
      </c>
      <c r="Q50" s="87" t="n">
        <v>10.666</v>
      </c>
      <c r="R50" s="73" t="n">
        <f aca="false">P50/3600</f>
        <v>1.6634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7005.26</v>
      </c>
      <c r="I51" s="83" t="n">
        <v>15.329</v>
      </c>
      <c r="J51" s="62" t="n">
        <f aca="false">H51/3600</f>
        <v>1.94590555555556</v>
      </c>
      <c r="L51" s="82" t="n">
        <v>4806.6104</v>
      </c>
      <c r="M51" s="83" t="n">
        <v>39.2472</v>
      </c>
      <c r="N51" s="83" t="n">
        <v>41.6403</v>
      </c>
      <c r="O51" s="83" t="n">
        <v>43.1114</v>
      </c>
      <c r="P51" s="83" t="n">
        <v>7005.97</v>
      </c>
      <c r="Q51" s="83" t="n">
        <v>15.306</v>
      </c>
      <c r="R51" s="62" t="n">
        <f aca="false">P51/3600</f>
        <v>1.94610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788.35</v>
      </c>
      <c r="I52" s="85" t="n">
        <v>11.525</v>
      </c>
      <c r="J52" s="67" t="n">
        <f aca="false">H52/3600</f>
        <v>1.607875</v>
      </c>
      <c r="L52" s="84" t="n">
        <v>2037.0952</v>
      </c>
      <c r="M52" s="85" t="n">
        <v>36.0014</v>
      </c>
      <c r="N52" s="85" t="n">
        <v>39.3289</v>
      </c>
      <c r="O52" s="85" t="n">
        <v>40.9322</v>
      </c>
      <c r="P52" s="85" t="n">
        <v>5803.25</v>
      </c>
      <c r="Q52" s="85" t="n">
        <v>11.758</v>
      </c>
      <c r="R52" s="67" t="n">
        <f aca="false">P52/3600</f>
        <v>1.6120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931.19</v>
      </c>
      <c r="I53" s="85" t="n">
        <v>8.778</v>
      </c>
      <c r="J53" s="67" t="n">
        <f aca="false">H53/3600</f>
        <v>1.369775</v>
      </c>
      <c r="L53" s="84" t="n">
        <v>952.7224</v>
      </c>
      <c r="M53" s="85" t="n">
        <v>33.1155</v>
      </c>
      <c r="N53" s="85" t="n">
        <v>37.463</v>
      </c>
      <c r="O53" s="85" t="n">
        <v>39.2093</v>
      </c>
      <c r="P53" s="85" t="n">
        <v>4955.31</v>
      </c>
      <c r="Q53" s="85" t="n">
        <v>8.995</v>
      </c>
      <c r="R53" s="67" t="n">
        <f aca="false">P53/3600</f>
        <v>1.3764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336.56</v>
      </c>
      <c r="I54" s="87" t="n">
        <v>7.09</v>
      </c>
      <c r="J54" s="73" t="n">
        <f aca="false">H54/3600</f>
        <v>1.2046</v>
      </c>
      <c r="L54" s="86" t="n">
        <v>465.4096</v>
      </c>
      <c r="M54" s="87" t="n">
        <v>30.4503</v>
      </c>
      <c r="N54" s="87" t="n">
        <v>36.16</v>
      </c>
      <c r="O54" s="87" t="n">
        <v>37.9117</v>
      </c>
      <c r="P54" s="87" t="n">
        <v>4344.81</v>
      </c>
      <c r="Q54" s="87" t="n">
        <v>7.107</v>
      </c>
      <c r="R54" s="73" t="n">
        <f aca="false">P54/3600</f>
        <v>1.2068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369.89</v>
      </c>
      <c r="I55" s="83" t="n">
        <v>5.375</v>
      </c>
      <c r="J55" s="62" t="n">
        <f aca="false">H55/3600</f>
        <v>0.658302777777778</v>
      </c>
      <c r="L55" s="82" t="n">
        <v>1505.9256</v>
      </c>
      <c r="M55" s="83" t="n">
        <v>40.9534</v>
      </c>
      <c r="N55" s="83" t="n">
        <v>44.2633</v>
      </c>
      <c r="O55" s="83" t="n">
        <v>43.3995</v>
      </c>
      <c r="P55" s="83" t="n">
        <v>2367.77</v>
      </c>
      <c r="Q55" s="83" t="n">
        <v>5.37</v>
      </c>
      <c r="R55" s="62" t="n">
        <f aca="false">P55/3600</f>
        <v>0.65771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063.27</v>
      </c>
      <c r="I56" s="85" t="n">
        <v>4.336</v>
      </c>
      <c r="J56" s="67" t="n">
        <f aca="false">H56/3600</f>
        <v>0.573130555555556</v>
      </c>
      <c r="L56" s="84" t="n">
        <v>758.0304</v>
      </c>
      <c r="M56" s="85" t="n">
        <v>37.1239</v>
      </c>
      <c r="N56" s="85" t="n">
        <v>41.6512</v>
      </c>
      <c r="O56" s="85" t="n">
        <v>40.3523</v>
      </c>
      <c r="P56" s="85" t="n">
        <v>2065.34</v>
      </c>
      <c r="Q56" s="85" t="n">
        <v>4.341</v>
      </c>
      <c r="R56" s="67" t="n">
        <f aca="false">P56/3600</f>
        <v>0.5737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801.39</v>
      </c>
      <c r="I57" s="85" t="n">
        <v>3.509</v>
      </c>
      <c r="J57" s="67" t="n">
        <f aca="false">H57/3600</f>
        <v>0.500386111111111</v>
      </c>
      <c r="L57" s="84" t="n">
        <v>376.7584</v>
      </c>
      <c r="M57" s="85" t="n">
        <v>33.7138</v>
      </c>
      <c r="N57" s="85" t="n">
        <v>39.6177</v>
      </c>
      <c r="O57" s="85" t="n">
        <v>38.0425</v>
      </c>
      <c r="P57" s="85" t="n">
        <v>1805.18</v>
      </c>
      <c r="Q57" s="85" t="n">
        <v>3.511</v>
      </c>
      <c r="R57" s="67" t="n">
        <f aca="false">P57/3600</f>
        <v>0.5014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614.57</v>
      </c>
      <c r="I58" s="87" t="n">
        <v>2.959</v>
      </c>
      <c r="J58" s="73" t="n">
        <f aca="false">H58/3600</f>
        <v>0.448491666666667</v>
      </c>
      <c r="L58" s="86" t="n">
        <v>195.972</v>
      </c>
      <c r="M58" s="87" t="n">
        <v>30.8841</v>
      </c>
      <c r="N58" s="87" t="n">
        <v>38.1611</v>
      </c>
      <c r="O58" s="87" t="n">
        <v>36.4121</v>
      </c>
      <c r="P58" s="87" t="n">
        <v>1614.4</v>
      </c>
      <c r="Q58" s="87" t="n">
        <v>2.976</v>
      </c>
      <c r="R58" s="73" t="n">
        <f aca="false">P58/3600</f>
        <v>0.4484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507.81</v>
      </c>
      <c r="I59" s="83" t="n">
        <v>6.452</v>
      </c>
      <c r="J59" s="62" t="n">
        <f aca="false">H59/3600</f>
        <v>0.696613888888889</v>
      </c>
      <c r="L59" s="82" t="n">
        <v>1605.6576</v>
      </c>
      <c r="M59" s="83" t="n">
        <v>38.3513</v>
      </c>
      <c r="N59" s="83" t="n">
        <v>43.3477</v>
      </c>
      <c r="O59" s="83" t="n">
        <v>44.4946</v>
      </c>
      <c r="P59" s="83" t="n">
        <v>2501.22</v>
      </c>
      <c r="Q59" s="83" t="n">
        <v>6.485</v>
      </c>
      <c r="R59" s="62" t="n">
        <f aca="false">P59/3600</f>
        <v>0.6947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64.05</v>
      </c>
      <c r="I60" s="85" t="n">
        <v>4.929</v>
      </c>
      <c r="J60" s="67" t="n">
        <f aca="false">H60/3600</f>
        <v>0.545569444444444</v>
      </c>
      <c r="L60" s="84" t="n">
        <v>623.084</v>
      </c>
      <c r="M60" s="85" t="n">
        <v>35.0879</v>
      </c>
      <c r="N60" s="85" t="n">
        <v>41.1592</v>
      </c>
      <c r="O60" s="85" t="n">
        <v>42.1891</v>
      </c>
      <c r="P60" s="85" t="n">
        <v>1971.22</v>
      </c>
      <c r="Q60" s="85" t="n">
        <v>5.16</v>
      </c>
      <c r="R60" s="67" t="n">
        <f aca="false">P60/3600</f>
        <v>0.5475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701.98</v>
      </c>
      <c r="I61" s="85" t="n">
        <v>4.406</v>
      </c>
      <c r="J61" s="67" t="n">
        <f aca="false">H61/3600</f>
        <v>0.472772222222222</v>
      </c>
      <c r="L61" s="84" t="n">
        <v>281.8392</v>
      </c>
      <c r="M61" s="85" t="n">
        <v>32.1955</v>
      </c>
      <c r="N61" s="85" t="n">
        <v>39.6192</v>
      </c>
      <c r="O61" s="85" t="n">
        <v>40.6684</v>
      </c>
      <c r="P61" s="85" t="n">
        <v>1706.67</v>
      </c>
      <c r="Q61" s="85" t="n">
        <v>4.437</v>
      </c>
      <c r="R61" s="67" t="n">
        <f aca="false">P61/3600</f>
        <v>0.4740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587.21</v>
      </c>
      <c r="I62" s="87" t="n">
        <v>3.529</v>
      </c>
      <c r="J62" s="73" t="n">
        <f aca="false">H62/3600</f>
        <v>0.440891666666667</v>
      </c>
      <c r="L62" s="86" t="n">
        <v>142.0544</v>
      </c>
      <c r="M62" s="87" t="n">
        <v>29.3645</v>
      </c>
      <c r="N62" s="87" t="n">
        <v>38.5244</v>
      </c>
      <c r="O62" s="87" t="n">
        <v>39.5223</v>
      </c>
      <c r="P62" s="87" t="n">
        <v>1591.7</v>
      </c>
      <c r="Q62" s="87" t="n">
        <v>3.527</v>
      </c>
      <c r="R62" s="73" t="n">
        <f aca="false">P62/3600</f>
        <v>0.4421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107.42</v>
      </c>
      <c r="I63" s="83" t="n">
        <v>5.347</v>
      </c>
      <c r="J63" s="62" t="n">
        <f aca="false">H63/3600</f>
        <v>0.585394444444444</v>
      </c>
      <c r="L63" s="82" t="n">
        <v>1639.0032</v>
      </c>
      <c r="M63" s="83" t="n">
        <v>38.458</v>
      </c>
      <c r="N63" s="83" t="n">
        <v>41.446</v>
      </c>
      <c r="O63" s="83" t="n">
        <v>42.4288</v>
      </c>
      <c r="P63" s="83" t="n">
        <v>2105.18</v>
      </c>
      <c r="Q63" s="83" t="n">
        <v>5.372</v>
      </c>
      <c r="R63" s="62" t="n">
        <f aca="false">P63/3600</f>
        <v>0.5847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740.61</v>
      </c>
      <c r="I64" s="85" t="n">
        <v>4.25</v>
      </c>
      <c r="J64" s="67" t="n">
        <f aca="false">H64/3600</f>
        <v>0.483502777777778</v>
      </c>
      <c r="L64" s="84" t="n">
        <v>754.7456</v>
      </c>
      <c r="M64" s="85" t="n">
        <v>35.0368</v>
      </c>
      <c r="N64" s="85" t="n">
        <v>38.8598</v>
      </c>
      <c r="O64" s="85" t="n">
        <v>39.6071</v>
      </c>
      <c r="P64" s="85" t="n">
        <v>1741.02</v>
      </c>
      <c r="Q64" s="85" t="n">
        <v>4.217</v>
      </c>
      <c r="R64" s="67" t="n">
        <f aca="false">P64/3600</f>
        <v>0.4836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500.59</v>
      </c>
      <c r="I65" s="85" t="n">
        <v>3.284</v>
      </c>
      <c r="J65" s="67" t="n">
        <f aca="false">H65/3600</f>
        <v>0.416830555555556</v>
      </c>
      <c r="L65" s="84" t="n">
        <v>353.6736</v>
      </c>
      <c r="M65" s="85" t="n">
        <v>31.7628</v>
      </c>
      <c r="N65" s="85" t="n">
        <v>36.8605</v>
      </c>
      <c r="O65" s="85" t="n">
        <v>37.5379</v>
      </c>
      <c r="P65" s="85" t="n">
        <v>1499.12</v>
      </c>
      <c r="Q65" s="85" t="n">
        <v>3.328</v>
      </c>
      <c r="R65" s="67" t="n">
        <f aca="false">P65/3600</f>
        <v>0.4164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351.52</v>
      </c>
      <c r="I66" s="87" t="n">
        <v>2.596</v>
      </c>
      <c r="J66" s="73" t="n">
        <f aca="false">H66/3600</f>
        <v>0.375422222222222</v>
      </c>
      <c r="L66" s="86" t="n">
        <v>164.828</v>
      </c>
      <c r="M66" s="87" t="n">
        <v>28.7848</v>
      </c>
      <c r="N66" s="87" t="n">
        <v>35.5103</v>
      </c>
      <c r="O66" s="87" t="n">
        <v>36.104</v>
      </c>
      <c r="P66" s="87" t="n">
        <v>1345.44</v>
      </c>
      <c r="Q66" s="87" t="n">
        <v>2.606</v>
      </c>
      <c r="R66" s="73" t="n">
        <f aca="false">P66/3600</f>
        <v>0.3737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626.4</v>
      </c>
      <c r="I67" s="83" t="n">
        <v>3.855</v>
      </c>
      <c r="J67" s="62" t="n">
        <f aca="false">H67/3600</f>
        <v>0.451777777777778</v>
      </c>
      <c r="L67" s="82" t="n">
        <v>1203.7536</v>
      </c>
      <c r="M67" s="83" t="n">
        <v>39.6986</v>
      </c>
      <c r="N67" s="83" t="n">
        <v>41.7574</v>
      </c>
      <c r="O67" s="83" t="n">
        <v>42.8492</v>
      </c>
      <c r="P67" s="83" t="n">
        <v>1627.07</v>
      </c>
      <c r="Q67" s="83" t="n">
        <v>3.858</v>
      </c>
      <c r="R67" s="62" t="n">
        <f aca="false">P67/3600</f>
        <v>0.4519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84.98</v>
      </c>
      <c r="I68" s="85" t="n">
        <v>3.009</v>
      </c>
      <c r="J68" s="67" t="n">
        <f aca="false">H68/3600</f>
        <v>0.384716666666667</v>
      </c>
      <c r="L68" s="84" t="n">
        <v>591.7448</v>
      </c>
      <c r="M68" s="85" t="n">
        <v>35.9024</v>
      </c>
      <c r="N68" s="85" t="n">
        <v>39.0384</v>
      </c>
      <c r="O68" s="85" t="n">
        <v>40.2828</v>
      </c>
      <c r="P68" s="85" t="n">
        <v>1384.11</v>
      </c>
      <c r="Q68" s="85" t="n">
        <v>3.022</v>
      </c>
      <c r="R68" s="67" t="n">
        <f aca="false">P68/3600</f>
        <v>0.3844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82.91</v>
      </c>
      <c r="I69" s="85" t="n">
        <v>2.409</v>
      </c>
      <c r="J69" s="67" t="n">
        <f aca="false">H69/3600</f>
        <v>0.328586111111111</v>
      </c>
      <c r="L69" s="84" t="n">
        <v>288.816</v>
      </c>
      <c r="M69" s="85" t="n">
        <v>32.469</v>
      </c>
      <c r="N69" s="85" t="n">
        <v>37.0947</v>
      </c>
      <c r="O69" s="85" t="n">
        <v>38.3067</v>
      </c>
      <c r="P69" s="85" t="n">
        <v>1177.29</v>
      </c>
      <c r="Q69" s="85" t="n">
        <v>2.417</v>
      </c>
      <c r="R69" s="67" t="n">
        <f aca="false">P69/3600</f>
        <v>0.3270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1024.87</v>
      </c>
      <c r="I70" s="87" t="n">
        <v>1.982</v>
      </c>
      <c r="J70" s="73" t="n">
        <f aca="false">H70/3600</f>
        <v>0.284686111111111</v>
      </c>
      <c r="L70" s="86" t="n">
        <v>142.9232</v>
      </c>
      <c r="M70" s="87" t="n">
        <v>29.6497</v>
      </c>
      <c r="N70" s="87" t="n">
        <v>35.676</v>
      </c>
      <c r="O70" s="87" t="n">
        <v>36.793</v>
      </c>
      <c r="P70" s="87" t="n">
        <v>1028.08</v>
      </c>
      <c r="Q70" s="87" t="n">
        <v>1.966</v>
      </c>
      <c r="R70" s="73" t="n">
        <f aca="false">P70/3600</f>
        <v>0.2855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7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6895.29</v>
      </c>
      <c r="I83" s="83" t="n">
        <v>12.392</v>
      </c>
      <c r="J83" s="62" t="n">
        <f aca="false">H83/3600</f>
        <v>1.91535833333333</v>
      </c>
      <c r="L83" s="82" t="n">
        <v>3576.3704</v>
      </c>
      <c r="M83" s="83" t="n">
        <v>40.8277</v>
      </c>
      <c r="N83" s="83" t="n">
        <v>43.3404</v>
      </c>
      <c r="O83" s="83" t="n">
        <v>43.9505</v>
      </c>
      <c r="P83" s="83" t="n">
        <v>6906.95</v>
      </c>
      <c r="Q83" s="83" t="n">
        <v>12.146</v>
      </c>
      <c r="R83" s="62" t="n">
        <f aca="false">P83/3600</f>
        <v>1.918597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5943.13</v>
      </c>
      <c r="I84" s="85" t="n">
        <v>9.699</v>
      </c>
      <c r="J84" s="67" t="n">
        <f aca="false">H84/3600</f>
        <v>1.65086944444444</v>
      </c>
      <c r="L84" s="84" t="n">
        <v>1771.6824</v>
      </c>
      <c r="M84" s="85" t="n">
        <v>37.5785</v>
      </c>
      <c r="N84" s="85" t="n">
        <v>40.7389</v>
      </c>
      <c r="O84" s="85" t="n">
        <v>41.0245</v>
      </c>
      <c r="P84" s="85" t="n">
        <v>5935.72</v>
      </c>
      <c r="Q84" s="85" t="n">
        <v>9.608</v>
      </c>
      <c r="R84" s="67" t="n">
        <f aca="false">P84/3600</f>
        <v>1.6488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5203.51</v>
      </c>
      <c r="I85" s="85" t="n">
        <v>7.789</v>
      </c>
      <c r="J85" s="67" t="n">
        <f aca="false">H85/3600</f>
        <v>1.44541944444444</v>
      </c>
      <c r="L85" s="84" t="n">
        <v>894.272</v>
      </c>
      <c r="M85" s="85" t="n">
        <v>34.5345</v>
      </c>
      <c r="N85" s="85" t="n">
        <v>38.554</v>
      </c>
      <c r="O85" s="85" t="n">
        <v>38.6583</v>
      </c>
      <c r="P85" s="85" t="n">
        <v>5201.02</v>
      </c>
      <c r="Q85" s="85" t="n">
        <v>7.773</v>
      </c>
      <c r="R85" s="67" t="n">
        <f aca="false">P85/3600</f>
        <v>1.4447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4690.01</v>
      </c>
      <c r="I86" s="87" t="n">
        <v>6.545</v>
      </c>
      <c r="J86" s="73" t="n">
        <f aca="false">H86/3600</f>
        <v>1.30278055555556</v>
      </c>
      <c r="L86" s="86" t="n">
        <v>482.6832</v>
      </c>
      <c r="M86" s="87" t="n">
        <v>31.8723</v>
      </c>
      <c r="N86" s="87" t="n">
        <v>36.9879</v>
      </c>
      <c r="O86" s="87" t="n">
        <v>36.9273</v>
      </c>
      <c r="P86" s="87" t="n">
        <v>4685.71</v>
      </c>
      <c r="Q86" s="87" t="n">
        <v>6.519</v>
      </c>
      <c r="R86" s="73" t="n">
        <f aca="false">P86/3600</f>
        <v>1.30158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5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5186</v>
      </c>
      <c r="I87" s="83" t="n">
        <v>22.839</v>
      </c>
      <c r="J87" s="62" t="n">
        <f aca="false">H87/3600</f>
        <v>4.21833333333333</v>
      </c>
      <c r="L87" s="82" t="n">
        <v>5443.201</v>
      </c>
      <c r="M87" s="83" t="n">
        <v>42.6163</v>
      </c>
      <c r="N87" s="83" t="n">
        <v>46.0253</v>
      </c>
      <c r="O87" s="83" t="n">
        <v>46.0623</v>
      </c>
      <c r="P87" s="83" t="n">
        <v>15098.3</v>
      </c>
      <c r="Q87" s="83" t="n">
        <v>22.717</v>
      </c>
      <c r="R87" s="62" t="n">
        <f aca="false">P87/3600</f>
        <v>4.1939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2781.3</v>
      </c>
      <c r="I88" s="85" t="n">
        <v>18.276</v>
      </c>
      <c r="J88" s="67" t="n">
        <f aca="false">H88/3600</f>
        <v>3.55036111111111</v>
      </c>
      <c r="L88" s="84" t="n">
        <v>2801.5474</v>
      </c>
      <c r="M88" s="85" t="n">
        <v>38.5595</v>
      </c>
      <c r="N88" s="85" t="n">
        <v>43.2501</v>
      </c>
      <c r="O88" s="85" t="n">
        <v>43.2135</v>
      </c>
      <c r="P88" s="85" t="n">
        <v>12727</v>
      </c>
      <c r="Q88" s="85" t="n">
        <v>18.207</v>
      </c>
      <c r="R88" s="67" t="n">
        <f aca="false">P88/3600</f>
        <v>3.5352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0913.3</v>
      </c>
      <c r="I89" s="85" t="n">
        <v>15.233</v>
      </c>
      <c r="J89" s="67" t="n">
        <f aca="false">H89/3600</f>
        <v>3.03147222222222</v>
      </c>
      <c r="L89" s="84" t="n">
        <v>1384.2389</v>
      </c>
      <c r="M89" s="85" t="n">
        <v>34.8185</v>
      </c>
      <c r="N89" s="85" t="n">
        <v>41.1341</v>
      </c>
      <c r="O89" s="85" t="n">
        <v>40.85</v>
      </c>
      <c r="P89" s="85" t="n">
        <v>10887.1</v>
      </c>
      <c r="Q89" s="85" t="n">
        <v>14.948</v>
      </c>
      <c r="R89" s="67" t="n">
        <f aca="false">P89/3600</f>
        <v>3.0241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9326.78</v>
      </c>
      <c r="I90" s="87" t="n">
        <v>12.469</v>
      </c>
      <c r="J90" s="73" t="n">
        <f aca="false">H90/3600</f>
        <v>2.59077222222222</v>
      </c>
      <c r="L90" s="86" t="n">
        <v>695.3184</v>
      </c>
      <c r="M90" s="87" t="n">
        <v>31.7407</v>
      </c>
      <c r="N90" s="87" t="n">
        <v>39.6565</v>
      </c>
      <c r="O90" s="87" t="n">
        <v>38.9556</v>
      </c>
      <c r="P90" s="87" t="n">
        <v>9302.71</v>
      </c>
      <c r="Q90" s="87" t="n">
        <v>12.522</v>
      </c>
      <c r="R90" s="73" t="n">
        <f aca="false">P90/3600</f>
        <v>2.584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3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4862.98</v>
      </c>
      <c r="I91" s="83" t="n">
        <v>6.405</v>
      </c>
      <c r="J91" s="62" t="n">
        <f aca="false">H91/3600</f>
        <v>1.35082777777778</v>
      </c>
      <c r="L91" s="82" t="n">
        <v>1497.6984</v>
      </c>
      <c r="M91" s="83" t="n">
        <v>48.049</v>
      </c>
      <c r="N91" s="83" t="n">
        <v>45.888</v>
      </c>
      <c r="O91" s="83" t="n">
        <v>46.0129</v>
      </c>
      <c r="P91" s="83" t="n">
        <v>4838.77</v>
      </c>
      <c r="Q91" s="83" t="n">
        <v>6.403</v>
      </c>
      <c r="R91" s="62" t="n">
        <f aca="false">P91/3600</f>
        <v>1.34410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4804.63</v>
      </c>
      <c r="I92" s="85" t="n">
        <v>6.548</v>
      </c>
      <c r="J92" s="67" t="n">
        <f aca="false">H92/3600</f>
        <v>1.33461944444444</v>
      </c>
      <c r="L92" s="84" t="n">
        <v>1124.2456</v>
      </c>
      <c r="M92" s="85" t="n">
        <v>43.6419</v>
      </c>
      <c r="N92" s="85" t="n">
        <v>41.8062</v>
      </c>
      <c r="O92" s="85" t="n">
        <v>42.0677</v>
      </c>
      <c r="P92" s="85" t="n">
        <v>4792.08</v>
      </c>
      <c r="Q92" s="85" t="n">
        <v>6.46</v>
      </c>
      <c r="R92" s="67" t="n">
        <f aca="false">P92/3600</f>
        <v>1.3311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4742.29</v>
      </c>
      <c r="I93" s="85" t="n">
        <v>6.408</v>
      </c>
      <c r="J93" s="67" t="n">
        <f aca="false">H93/3600</f>
        <v>1.31730277777778</v>
      </c>
      <c r="L93" s="84" t="n">
        <v>842.9288</v>
      </c>
      <c r="M93" s="85" t="n">
        <v>38.8805</v>
      </c>
      <c r="N93" s="85" t="n">
        <v>39.6091</v>
      </c>
      <c r="O93" s="85" t="n">
        <v>40.0865</v>
      </c>
      <c r="P93" s="85" t="n">
        <v>4735.51</v>
      </c>
      <c r="Q93" s="85" t="n">
        <v>6.584</v>
      </c>
      <c r="R93" s="67" t="n">
        <f aca="false">P93/3600</f>
        <v>1.31541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4696.63</v>
      </c>
      <c r="I94" s="87" t="n">
        <v>6.683</v>
      </c>
      <c r="J94" s="73" t="n">
        <f aca="false">H94/3600</f>
        <v>1.30461944444444</v>
      </c>
      <c r="L94" s="86" t="n">
        <v>612.8616</v>
      </c>
      <c r="M94" s="87" t="n">
        <v>33.9578</v>
      </c>
      <c r="N94" s="87" t="n">
        <v>38.3934</v>
      </c>
      <c r="O94" s="87" t="n">
        <v>38.7179</v>
      </c>
      <c r="P94" s="87" t="n">
        <v>4710.26</v>
      </c>
      <c r="Q94" s="87" t="n">
        <v>6.906</v>
      </c>
      <c r="R94" s="73" t="n">
        <f aca="false">P94/3600</f>
        <v>1.3084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4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8909.2</v>
      </c>
      <c r="I95" s="83" t="n">
        <v>13.428</v>
      </c>
      <c r="J95" s="62" t="n">
        <f aca="false">H95/3600</f>
        <v>2.47477777777778</v>
      </c>
      <c r="L95" s="82" t="n">
        <v>836.1453</v>
      </c>
      <c r="M95" s="83" t="n">
        <v>50.5107</v>
      </c>
      <c r="N95" s="83" t="n">
        <v>53.7822</v>
      </c>
      <c r="O95" s="83" t="n">
        <v>54.7917</v>
      </c>
      <c r="P95" s="83" t="n">
        <v>8876.77</v>
      </c>
      <c r="Q95" s="83" t="n">
        <v>13.818</v>
      </c>
      <c r="R95" s="62" t="n">
        <f aca="false">P95/3600</f>
        <v>2.46576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8586.88</v>
      </c>
      <c r="I96" s="85" t="n">
        <v>12.788</v>
      </c>
      <c r="J96" s="67" t="n">
        <f aca="false">H96/3600</f>
        <v>2.38524444444444</v>
      </c>
      <c r="L96" s="84" t="n">
        <v>521.3114</v>
      </c>
      <c r="M96" s="85" t="n">
        <v>46.6957</v>
      </c>
      <c r="N96" s="85" t="n">
        <v>50.6651</v>
      </c>
      <c r="O96" s="85" t="n">
        <v>51.7986</v>
      </c>
      <c r="P96" s="85" t="n">
        <v>8553.88</v>
      </c>
      <c r="Q96" s="85" t="n">
        <v>12.69</v>
      </c>
      <c r="R96" s="67" t="n">
        <f aca="false">P96/3600</f>
        <v>2.3760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8273.1</v>
      </c>
      <c r="I97" s="85" t="n">
        <v>12.072</v>
      </c>
      <c r="J97" s="67" t="n">
        <f aca="false">H97/3600</f>
        <v>2.29808333333333</v>
      </c>
      <c r="L97" s="84" t="n">
        <v>333.023</v>
      </c>
      <c r="M97" s="85" t="n">
        <v>43.0691</v>
      </c>
      <c r="N97" s="85" t="n">
        <v>48.3089</v>
      </c>
      <c r="O97" s="85" t="n">
        <v>49.4736</v>
      </c>
      <c r="P97" s="85" t="n">
        <v>8283.36</v>
      </c>
      <c r="Q97" s="85" t="n">
        <v>12.115</v>
      </c>
      <c r="R97" s="67" t="n">
        <f aca="false">P97/3600</f>
        <v>2.3009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8094.74</v>
      </c>
      <c r="I98" s="87" t="n">
        <v>11.572</v>
      </c>
      <c r="J98" s="73" t="n">
        <f aca="false">H98/3600</f>
        <v>2.24853888888889</v>
      </c>
      <c r="L98" s="86" t="n">
        <v>218.2109</v>
      </c>
      <c r="M98" s="87" t="n">
        <v>39.448</v>
      </c>
      <c r="N98" s="87" t="n">
        <v>46.4153</v>
      </c>
      <c r="O98" s="87" t="n">
        <v>47.8982</v>
      </c>
      <c r="P98" s="87" t="n">
        <v>8068.06</v>
      </c>
      <c r="Q98" s="87" t="n">
        <v>11.599</v>
      </c>
      <c r="R98" s="73" t="n">
        <f aca="false">P98/3600</f>
        <v>2.2411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3250120196389</v>
      </c>
      <c r="J106" s="88" t="n">
        <f aca="false">GEOMEAN(J3:J98)</f>
        <v>2.39430129580016</v>
      </c>
      <c r="Q106" s="88" t="n">
        <f aca="false">GEOMEAN(Q3:Q98)</f>
        <v>15.3077372104489</v>
      </c>
      <c r="R106" s="88" t="n">
        <f aca="false">GEOMEAN(R3:R98)</f>
        <v>2.392978478208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872770268117</v>
      </c>
      <c r="R107" s="89" t="n">
        <f aca="false">R106/J106</f>
        <v>0.99944751414791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52788333333333</v>
      </c>
      <c r="J108" s="88" t="n">
        <f aca="false">SUM(J3:J98)</f>
        <v>314.311063888889</v>
      </c>
      <c r="Q108" s="88" t="n">
        <f aca="false">SUM(Q3:Q98)/3600</f>
        <v>0.551866944444444</v>
      </c>
      <c r="R108" s="88" t="n">
        <f aca="false">SUM(R3:R98)</f>
        <v>314.08010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7612927615125</v>
      </c>
      <c r="J113" s="88" t="n">
        <f aca="false">GEOMEAN(J3:J70)</f>
        <v>2.49748808619395</v>
      </c>
      <c r="Q113" s="88" t="n">
        <f aca="false">GEOMEAN(Q3:Q70)</f>
        <v>16.7346089026123</v>
      </c>
      <c r="R113" s="88" t="n">
        <f aca="false">GEOMEAN(R3:R70)</f>
        <v>2.4969470562980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84080071102</v>
      </c>
      <c r="R114" s="89" t="n">
        <f aca="false">R113/J113</f>
        <v>0.9997833703796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峯澤 彰(情報総研 高符Ｇ)</cp:lastModifiedBy>
  <dcterms:modified xsi:type="dcterms:W3CDTF">2012-04-23T04:26:22Z</dcterms:modified>
  <cp:revision>0</cp:revision>
  <dc:subject/>
  <dc:title/>
</cp:coreProperties>
</file>