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324604"/>
        <c:axId val="53719210"/>
      </c:scatterChart>
      <c:valAx>
        <c:axId val="6632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210"/>
        <c:crossesAt val="0"/>
        <c:crossBetween val="midCat"/>
      </c:valAx>
      <c:valAx>
        <c:axId val="5371921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6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89329381252316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352282"/>
        <c:axId val="97349243"/>
      </c:scatterChart>
      <c:valAx>
        <c:axId val="4735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243"/>
        <c:crossesAt val="0"/>
        <c:crossBetween val="midCat"/>
      </c:valAx>
      <c:valAx>
        <c:axId val="97349243"/>
        <c:scaling>
          <c:orientation val="minMax"/>
          <c:max val="44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2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257950"/>
        <c:axId val="60688566"/>
      </c:scatterChart>
      <c:valAx>
        <c:axId val="8625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566"/>
        <c:crossesAt val="0"/>
        <c:crossBetween val="midCat"/>
      </c:valAx>
      <c:valAx>
        <c:axId val="60688566"/>
        <c:scaling>
          <c:orientation val="minMax"/>
          <c:max val="4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292918"/>
        <c:axId val="80819138"/>
      </c:scatterChart>
      <c:valAx>
        <c:axId val="242929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138"/>
        <c:crossesAt val="0"/>
        <c:crossBetween val="midCat"/>
      </c:valAx>
      <c:valAx>
        <c:axId val="808191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9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49916268431"/>
          <c:y val="0.783833752403491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07669507224898</cdr:y>
    </cdr:from>
    <cdr:to>
      <cdr:x>0.765764292140345</cdr:x>
      <cdr:y>0.113968136346795</cdr:y>
    </cdr:to>
    <cdr:sp>
      <cdr:nvSpPr>
        <cdr:cNvPr id="1" name="Text Box 4"/>
        <cdr:cNvSpPr/>
      </cdr:nvSpPr>
      <cdr:spPr>
        <a:xfrm>
          <a:off x="2251440" y="343800"/>
          <a:ext cx="44899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655276976554989</cdr:y>
    </cdr:from>
    <cdr:to>
      <cdr:x>0.756766717169649</cdr:x>
      <cdr:y>0.107758301900747</cdr:y>
    </cdr:to>
    <cdr:sp>
      <cdr:nvSpPr>
        <cdr:cNvPr id="3" name="Text Box 1"/>
        <cdr:cNvSpPr/>
      </cdr:nvSpPr>
      <cdr:spPr>
        <a:xfrm>
          <a:off x="2215440" y="318960"/>
          <a:ext cx="4437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7613119856</cdr:x>
      <cdr:y>0.0670019227924863</cdr:y>
    </cdr:from>
    <cdr:to>
      <cdr:x>0.760984398673273</cdr:x>
      <cdr:y>0.111004289306316</cdr:y>
    </cdr:to>
    <cdr:sp>
      <cdr:nvSpPr>
        <cdr:cNvPr id="5" name="Text Box 1"/>
        <cdr:cNvSpPr/>
      </cdr:nvSpPr>
      <cdr:spPr>
        <a:xfrm>
          <a:off x="2219760" y="32616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0619205163</cdr:x>
      <cdr:y>0.0740275107232658</cdr:y>
    </cdr:from>
    <cdr:to>
      <cdr:x>0.747498264101622</cdr:x>
      <cdr:y>0.118029877237095</cdr:y>
    </cdr:to>
    <cdr:sp>
      <cdr:nvSpPr>
        <cdr:cNvPr id="7" name="Text Box 1"/>
        <cdr:cNvSpPr/>
      </cdr:nvSpPr>
      <cdr:spPr>
        <a:xfrm>
          <a:off x="2216520" y="360360"/>
          <a:ext cx="43718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7845444264006</v>
      </c>
      <c r="D12" s="23"/>
      <c r="E12" s="23"/>
      <c r="F12" s="23" t="n">
        <f aca="false">'AI-HE10'!R114</f>
        <v>0.99742966397213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7293067378941</v>
      </c>
      <c r="D13" s="24"/>
      <c r="E13" s="24"/>
      <c r="F13" s="24" t="n">
        <f aca="false">'AI-HE10'!Q114</f>
        <v>1.0003638805770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174336539063</v>
      </c>
      <c r="D25" s="23"/>
      <c r="E25" s="23"/>
      <c r="F25" s="23" t="n">
        <f aca="false">'RA-HE10'!R114</f>
        <v>0.9999284211949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713730518442</v>
      </c>
      <c r="D26" s="24"/>
      <c r="E26" s="24"/>
      <c r="F26" s="24" t="n">
        <f aca="false">'RA-HE10'!Q114</f>
        <v>0.99289802670133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5726805634654</v>
      </c>
      <c r="D38" s="23"/>
      <c r="E38" s="23"/>
      <c r="F38" s="23" t="n">
        <f aca="false">'LB-HE10'!R114</f>
        <v>1.0006089257696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6114975871812</v>
      </c>
      <c r="D39" s="24"/>
      <c r="E39" s="24"/>
      <c r="F39" s="24" t="n">
        <f aca="false">'LB-HE10'!Q114</f>
        <v>1.0044787375511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89.124</v>
      </c>
      <c r="E19" s="83" t="n">
        <v>41.8644</v>
      </c>
      <c r="F19" s="83" t="n">
        <v>43.3624</v>
      </c>
      <c r="G19" s="83" t="n">
        <v>44.9261</v>
      </c>
      <c r="H19" s="83" t="n">
        <v>18888.3</v>
      </c>
      <c r="I19" s="83" t="n">
        <v>25.406</v>
      </c>
      <c r="J19" s="62" t="n">
        <f aca="false">H19/3600</f>
        <v>5.24675</v>
      </c>
      <c r="L19" s="82" t="n">
        <v>5189.124</v>
      </c>
      <c r="M19" s="83" t="n">
        <v>41.8644</v>
      </c>
      <c r="N19" s="83" t="n">
        <v>43.3624</v>
      </c>
      <c r="O19" s="83" t="n">
        <v>44.9261</v>
      </c>
      <c r="P19" s="83" t="n">
        <v>18994.8</v>
      </c>
      <c r="Q19" s="83" t="n">
        <v>25.444</v>
      </c>
      <c r="R19" s="62" t="n">
        <f aca="false">P19/3600</f>
        <v>5.27633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33.204</v>
      </c>
      <c r="E20" s="85" t="n">
        <v>39.8101</v>
      </c>
      <c r="F20" s="85" t="n">
        <v>41.7499</v>
      </c>
      <c r="G20" s="85" t="n">
        <v>42.9057</v>
      </c>
      <c r="H20" s="85" t="n">
        <v>16479.6</v>
      </c>
      <c r="I20" s="85" t="n">
        <v>20.834</v>
      </c>
      <c r="J20" s="67" t="n">
        <f aca="false">H20/3600</f>
        <v>4.57766666666667</v>
      </c>
      <c r="L20" s="84" t="n">
        <v>2433.204</v>
      </c>
      <c r="M20" s="85" t="n">
        <v>39.8101</v>
      </c>
      <c r="N20" s="85" t="n">
        <v>41.7499</v>
      </c>
      <c r="O20" s="85" t="n">
        <v>42.9057</v>
      </c>
      <c r="P20" s="85" t="n">
        <v>16353.6</v>
      </c>
      <c r="Q20" s="85" t="n">
        <v>20.297</v>
      </c>
      <c r="R20" s="67" t="n">
        <f aca="false">P20/3600</f>
        <v>4.5426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3.8328</v>
      </c>
      <c r="E21" s="85" t="n">
        <v>37.2113</v>
      </c>
      <c r="F21" s="85" t="n">
        <v>40.5374</v>
      </c>
      <c r="G21" s="85" t="n">
        <v>41.6571</v>
      </c>
      <c r="H21" s="85" t="n">
        <v>14395</v>
      </c>
      <c r="I21" s="85" t="n">
        <v>17.056</v>
      </c>
      <c r="J21" s="67" t="n">
        <f aca="false">H21/3600</f>
        <v>3.99861111111111</v>
      </c>
      <c r="L21" s="84" t="n">
        <v>1183.8328</v>
      </c>
      <c r="M21" s="85" t="n">
        <v>37.2113</v>
      </c>
      <c r="N21" s="85" t="n">
        <v>40.5374</v>
      </c>
      <c r="O21" s="85" t="n">
        <v>41.6571</v>
      </c>
      <c r="P21" s="85" t="n">
        <v>14406.3</v>
      </c>
      <c r="Q21" s="85" t="n">
        <v>16.97</v>
      </c>
      <c r="R21" s="67" t="n">
        <f aca="false">P21/3600</f>
        <v>4.001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93.404</v>
      </c>
      <c r="E22" s="87" t="n">
        <v>34.5681</v>
      </c>
      <c r="F22" s="87" t="n">
        <v>39.6539</v>
      </c>
      <c r="G22" s="87" t="n">
        <v>40.836</v>
      </c>
      <c r="H22" s="87" t="n">
        <v>12934.2</v>
      </c>
      <c r="I22" s="87" t="n">
        <v>15.064</v>
      </c>
      <c r="J22" s="73" t="n">
        <f aca="false">H22/3600</f>
        <v>3.59283333333333</v>
      </c>
      <c r="L22" s="86" t="n">
        <v>593.4032</v>
      </c>
      <c r="M22" s="87" t="n">
        <v>34.5681</v>
      </c>
      <c r="N22" s="87" t="n">
        <v>39.6539</v>
      </c>
      <c r="O22" s="87" t="n">
        <v>40.836</v>
      </c>
      <c r="P22" s="87" t="n">
        <v>12997.5</v>
      </c>
      <c r="Q22" s="87" t="n">
        <v>15.32</v>
      </c>
      <c r="R22" s="73" t="n">
        <f aca="false">P22/3600</f>
        <v>3.6104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71.4208</v>
      </c>
      <c r="E23" s="83" t="n">
        <v>39.9915</v>
      </c>
      <c r="F23" s="83" t="n">
        <v>42.0142</v>
      </c>
      <c r="G23" s="83" t="n">
        <v>43.158</v>
      </c>
      <c r="H23" s="83" t="n">
        <v>17677.7</v>
      </c>
      <c r="I23" s="83" t="n">
        <v>28.754</v>
      </c>
      <c r="J23" s="62" t="n">
        <f aca="false">H23/3600</f>
        <v>4.91047222222222</v>
      </c>
      <c r="L23" s="82" t="n">
        <v>7871.4208</v>
      </c>
      <c r="M23" s="83" t="n">
        <v>39.9915</v>
      </c>
      <c r="N23" s="83" t="n">
        <v>42.0142</v>
      </c>
      <c r="O23" s="83" t="n">
        <v>43.158</v>
      </c>
      <c r="P23" s="83" t="n">
        <v>17517</v>
      </c>
      <c r="Q23" s="83" t="n">
        <v>29.463</v>
      </c>
      <c r="R23" s="62" t="n">
        <f aca="false">P23/3600</f>
        <v>4.86583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82.4</v>
      </c>
      <c r="E24" s="85" t="n">
        <v>37.0557</v>
      </c>
      <c r="F24" s="85" t="n">
        <v>39.8779</v>
      </c>
      <c r="G24" s="85" t="n">
        <v>40.8617</v>
      </c>
      <c r="H24" s="85" t="n">
        <v>14709.7</v>
      </c>
      <c r="I24" s="85" t="n">
        <v>21.308</v>
      </c>
      <c r="J24" s="67" t="n">
        <f aca="false">H24/3600</f>
        <v>4.08602777777778</v>
      </c>
      <c r="L24" s="84" t="n">
        <v>3182.4</v>
      </c>
      <c r="M24" s="85" t="n">
        <v>37.0557</v>
      </c>
      <c r="N24" s="85" t="n">
        <v>39.8779</v>
      </c>
      <c r="O24" s="85" t="n">
        <v>40.8617</v>
      </c>
      <c r="P24" s="85" t="n">
        <v>14685.2</v>
      </c>
      <c r="Q24" s="85" t="n">
        <v>21.141</v>
      </c>
      <c r="R24" s="67" t="n">
        <f aca="false">P24/3600</f>
        <v>4.07922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64.1304</v>
      </c>
      <c r="E25" s="85" t="n">
        <v>34.2213</v>
      </c>
      <c r="F25" s="85" t="n">
        <v>38.2841</v>
      </c>
      <c r="G25" s="85" t="n">
        <v>39.4837</v>
      </c>
      <c r="H25" s="85" t="n">
        <v>12949.2</v>
      </c>
      <c r="I25" s="85" t="n">
        <v>16.581</v>
      </c>
      <c r="J25" s="67" t="n">
        <f aca="false">H25/3600</f>
        <v>3.597</v>
      </c>
      <c r="L25" s="84" t="n">
        <v>1364.1288</v>
      </c>
      <c r="M25" s="85" t="n">
        <v>34.2213</v>
      </c>
      <c r="N25" s="85" t="n">
        <v>38.2841</v>
      </c>
      <c r="O25" s="85" t="n">
        <v>39.4837</v>
      </c>
      <c r="P25" s="85" t="n">
        <v>12901.5</v>
      </c>
      <c r="Q25" s="85" t="n">
        <v>16.499</v>
      </c>
      <c r="R25" s="67" t="n">
        <f aca="false">P25/3600</f>
        <v>3.5837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603.4224</v>
      </c>
      <c r="E26" s="87" t="n">
        <v>31.605</v>
      </c>
      <c r="F26" s="87" t="n">
        <v>37.1955</v>
      </c>
      <c r="G26" s="87" t="n">
        <v>38.6975</v>
      </c>
      <c r="H26" s="87" t="n">
        <v>11773.5</v>
      </c>
      <c r="I26" s="87" t="n">
        <v>14.199</v>
      </c>
      <c r="J26" s="73" t="n">
        <f aca="false">H26/3600</f>
        <v>3.27041666666667</v>
      </c>
      <c r="L26" s="86" t="n">
        <v>603.4216</v>
      </c>
      <c r="M26" s="87" t="n">
        <v>31.605</v>
      </c>
      <c r="N26" s="87" t="n">
        <v>37.1955</v>
      </c>
      <c r="O26" s="87" t="n">
        <v>38.6975</v>
      </c>
      <c r="P26" s="87" t="n">
        <v>11757.7</v>
      </c>
      <c r="Q26" s="87" t="n">
        <v>14.172</v>
      </c>
      <c r="R26" s="73" t="n">
        <f aca="false">P26/3600</f>
        <v>3.2660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20012.052</v>
      </c>
      <c r="E27" s="83" t="n">
        <v>38.7705</v>
      </c>
      <c r="F27" s="83" t="n">
        <v>40.1237</v>
      </c>
      <c r="G27" s="83" t="n">
        <v>43.4539</v>
      </c>
      <c r="H27" s="83" t="n">
        <v>37856.1</v>
      </c>
      <c r="I27" s="83" t="n">
        <v>59.279</v>
      </c>
      <c r="J27" s="62" t="n">
        <f aca="false">H27/3600</f>
        <v>10.5155833333333</v>
      </c>
      <c r="L27" s="82" t="n">
        <v>20012.0448</v>
      </c>
      <c r="M27" s="83" t="n">
        <v>38.7705</v>
      </c>
      <c r="N27" s="83" t="n">
        <v>40.1237</v>
      </c>
      <c r="O27" s="83" t="n">
        <v>43.4539</v>
      </c>
      <c r="P27" s="83" t="n">
        <v>37697.9</v>
      </c>
      <c r="Q27" s="83" t="n">
        <v>60.043</v>
      </c>
      <c r="R27" s="62" t="n">
        <f aca="false">P27/3600</f>
        <v>10.4716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03.0968</v>
      </c>
      <c r="E28" s="85" t="n">
        <v>36.7917</v>
      </c>
      <c r="F28" s="85" t="n">
        <v>38.9236</v>
      </c>
      <c r="G28" s="85" t="n">
        <v>41.4314</v>
      </c>
      <c r="H28" s="85" t="n">
        <v>30172.1</v>
      </c>
      <c r="I28" s="85" t="n">
        <v>39.251</v>
      </c>
      <c r="J28" s="67" t="n">
        <f aca="false">H28/3600</f>
        <v>8.38113888888889</v>
      </c>
      <c r="L28" s="84" t="n">
        <v>5803.0968</v>
      </c>
      <c r="M28" s="85" t="n">
        <v>36.7917</v>
      </c>
      <c r="N28" s="85" t="n">
        <v>38.9236</v>
      </c>
      <c r="O28" s="85" t="n">
        <v>41.4314</v>
      </c>
      <c r="P28" s="85" t="n">
        <v>30143.7</v>
      </c>
      <c r="Q28" s="85" t="n">
        <v>38.799</v>
      </c>
      <c r="R28" s="67" t="n">
        <f aca="false">P28/3600</f>
        <v>8.373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2.8064</v>
      </c>
      <c r="E29" s="85" t="n">
        <v>34.6348</v>
      </c>
      <c r="F29" s="85" t="n">
        <v>38.0111</v>
      </c>
      <c r="G29" s="85" t="n">
        <v>39.8188</v>
      </c>
      <c r="H29" s="85" t="n">
        <v>26857.1</v>
      </c>
      <c r="I29" s="85" t="n">
        <v>31.546</v>
      </c>
      <c r="J29" s="67" t="n">
        <f aca="false">H29/3600</f>
        <v>7.46030555555556</v>
      </c>
      <c r="L29" s="84" t="n">
        <v>2662.8032</v>
      </c>
      <c r="M29" s="85" t="n">
        <v>34.6348</v>
      </c>
      <c r="N29" s="85" t="n">
        <v>38.0111</v>
      </c>
      <c r="O29" s="85" t="n">
        <v>39.8188</v>
      </c>
      <c r="P29" s="85" t="n">
        <v>26732.8</v>
      </c>
      <c r="Q29" s="85" t="n">
        <v>31.831</v>
      </c>
      <c r="R29" s="67" t="n">
        <f aca="false">P29/3600</f>
        <v>7.42577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37.48</v>
      </c>
      <c r="E30" s="87" t="n">
        <v>32.3134</v>
      </c>
      <c r="F30" s="87" t="n">
        <v>37.2657</v>
      </c>
      <c r="G30" s="87" t="n">
        <v>38.6424</v>
      </c>
      <c r="H30" s="87" t="n">
        <v>24424.6</v>
      </c>
      <c r="I30" s="87" t="n">
        <v>33.271</v>
      </c>
      <c r="J30" s="73" t="n">
        <f aca="false">H30/3600</f>
        <v>6.78461111111111</v>
      </c>
      <c r="L30" s="86" t="n">
        <v>1337.4776</v>
      </c>
      <c r="M30" s="87" t="n">
        <v>32.3134</v>
      </c>
      <c r="N30" s="87" t="n">
        <v>37.2657</v>
      </c>
      <c r="O30" s="87" t="n">
        <v>38.6424</v>
      </c>
      <c r="P30" s="87" t="n">
        <v>24389.1</v>
      </c>
      <c r="Q30" s="87" t="n">
        <v>27.189</v>
      </c>
      <c r="R30" s="73" t="n">
        <f aca="false">P30/3600</f>
        <v>6.774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626.008</v>
      </c>
      <c r="E31" s="83" t="n">
        <v>39.5192</v>
      </c>
      <c r="F31" s="83" t="n">
        <v>43.8114</v>
      </c>
      <c r="G31" s="83" t="n">
        <v>45.0961</v>
      </c>
      <c r="H31" s="83" t="n">
        <v>44567</v>
      </c>
      <c r="I31" s="83" t="n">
        <v>63.466</v>
      </c>
      <c r="J31" s="62" t="n">
        <f aca="false">H31/3600</f>
        <v>12.3797222222222</v>
      </c>
      <c r="L31" s="82" t="n">
        <v>19626.008</v>
      </c>
      <c r="M31" s="83" t="n">
        <v>39.5192</v>
      </c>
      <c r="N31" s="83" t="n">
        <v>43.8114</v>
      </c>
      <c r="O31" s="83" t="n">
        <v>45.0961</v>
      </c>
      <c r="P31" s="83" t="n">
        <v>44508</v>
      </c>
      <c r="Q31" s="83" t="n">
        <v>70.897</v>
      </c>
      <c r="R31" s="62" t="n">
        <f aca="false">P31/3600</f>
        <v>12.3633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40.1112</v>
      </c>
      <c r="E32" s="85" t="n">
        <v>37.6163</v>
      </c>
      <c r="F32" s="85" t="n">
        <v>42.3967</v>
      </c>
      <c r="G32" s="85" t="n">
        <v>42.9061</v>
      </c>
      <c r="H32" s="85" t="n">
        <v>36722.8</v>
      </c>
      <c r="I32" s="85" t="n">
        <v>47.679</v>
      </c>
      <c r="J32" s="67" t="n">
        <f aca="false">H32/3600</f>
        <v>10.2007777777778</v>
      </c>
      <c r="L32" s="84" t="n">
        <v>6840.1112</v>
      </c>
      <c r="M32" s="85" t="n">
        <v>37.6163</v>
      </c>
      <c r="N32" s="85" t="n">
        <v>42.3967</v>
      </c>
      <c r="O32" s="85" t="n">
        <v>42.9061</v>
      </c>
      <c r="P32" s="85" t="n">
        <v>36547.6</v>
      </c>
      <c r="Q32" s="85" t="n">
        <v>47.477</v>
      </c>
      <c r="R32" s="67" t="n">
        <f aca="false">P32/3600</f>
        <v>10.1521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39.3216</v>
      </c>
      <c r="E33" s="85" t="n">
        <v>35.6252</v>
      </c>
      <c r="F33" s="85" t="n">
        <v>41.1158</v>
      </c>
      <c r="G33" s="85" t="n">
        <v>41.01</v>
      </c>
      <c r="H33" s="85" t="n">
        <v>31481.4</v>
      </c>
      <c r="I33" s="85" t="n">
        <v>38.952</v>
      </c>
      <c r="J33" s="67" t="n">
        <f aca="false">H33/3600</f>
        <v>8.74483333333333</v>
      </c>
      <c r="L33" s="84" t="n">
        <v>3239.3048</v>
      </c>
      <c r="M33" s="85" t="n">
        <v>35.6252</v>
      </c>
      <c r="N33" s="85" t="n">
        <v>41.1158</v>
      </c>
      <c r="O33" s="85" t="n">
        <v>41.01</v>
      </c>
      <c r="P33" s="85" t="n">
        <v>31503</v>
      </c>
      <c r="Q33" s="85" t="n">
        <v>39.066</v>
      </c>
      <c r="R33" s="67" t="n">
        <f aca="false">P33/3600</f>
        <v>8.75083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83.416</v>
      </c>
      <c r="E34" s="87" t="n">
        <v>33.4619</v>
      </c>
      <c r="F34" s="87" t="n">
        <v>40.0688</v>
      </c>
      <c r="G34" s="87" t="n">
        <v>39.5786</v>
      </c>
      <c r="H34" s="87" t="n">
        <v>28168</v>
      </c>
      <c r="I34" s="87" t="n">
        <v>34.426</v>
      </c>
      <c r="J34" s="73" t="n">
        <f aca="false">H34/3600</f>
        <v>7.82444444444444</v>
      </c>
      <c r="L34" s="86" t="n">
        <v>1683.4024</v>
      </c>
      <c r="M34" s="87" t="n">
        <v>33.4619</v>
      </c>
      <c r="N34" s="87" t="n">
        <v>40.0688</v>
      </c>
      <c r="O34" s="87" t="n">
        <v>39.5786</v>
      </c>
      <c r="P34" s="87" t="n">
        <v>28175.1</v>
      </c>
      <c r="Q34" s="87" t="n">
        <v>33.615</v>
      </c>
      <c r="R34" s="73" t="n">
        <f aca="false">P34/3600</f>
        <v>7.82641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3729.1072</v>
      </c>
      <c r="E35" s="83" t="n">
        <v>38.3149</v>
      </c>
      <c r="F35" s="83" t="n">
        <v>41.9791</v>
      </c>
      <c r="G35" s="83" t="n">
        <v>44.1583</v>
      </c>
      <c r="H35" s="83" t="n">
        <v>51912.3</v>
      </c>
      <c r="I35" s="83" t="n">
        <v>100.126</v>
      </c>
      <c r="J35" s="62" t="n">
        <f aca="false">H35/3600</f>
        <v>14.4200833333333</v>
      </c>
      <c r="L35" s="82" t="n">
        <v>53729.1056</v>
      </c>
      <c r="M35" s="83" t="n">
        <v>38.3149</v>
      </c>
      <c r="N35" s="83" t="n">
        <v>41.9791</v>
      </c>
      <c r="O35" s="83" t="n">
        <v>44.1583</v>
      </c>
      <c r="P35" s="83" t="n">
        <v>51567.7</v>
      </c>
      <c r="Q35" s="83" t="n">
        <v>100.703</v>
      </c>
      <c r="R35" s="62" t="n">
        <f aca="false">P35/3600</f>
        <v>14.3243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568.5192</v>
      </c>
      <c r="E36" s="85" t="n">
        <v>35.4345</v>
      </c>
      <c r="F36" s="85" t="n">
        <v>40.5289</v>
      </c>
      <c r="G36" s="85" t="n">
        <v>42.9271</v>
      </c>
      <c r="H36" s="85" t="n">
        <v>34447.9</v>
      </c>
      <c r="I36" s="85" t="n">
        <v>52.408</v>
      </c>
      <c r="J36" s="67" t="n">
        <f aca="false">H36/3600</f>
        <v>9.56886111111111</v>
      </c>
      <c r="L36" s="84" t="n">
        <v>7568.5184</v>
      </c>
      <c r="M36" s="85" t="n">
        <v>35.4345</v>
      </c>
      <c r="N36" s="85" t="n">
        <v>40.5289</v>
      </c>
      <c r="O36" s="85" t="n">
        <v>42.9271</v>
      </c>
      <c r="P36" s="85" t="n">
        <v>34139.9</v>
      </c>
      <c r="Q36" s="85" t="n">
        <v>52.53</v>
      </c>
      <c r="R36" s="67" t="n">
        <f aca="false">P36/3600</f>
        <v>9.48330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76.6752</v>
      </c>
      <c r="E37" s="85" t="n">
        <v>33.6251</v>
      </c>
      <c r="F37" s="85" t="n">
        <v>39.259</v>
      </c>
      <c r="G37" s="85" t="n">
        <v>41.8815</v>
      </c>
      <c r="H37" s="85" t="n">
        <v>29470.5</v>
      </c>
      <c r="I37" s="85" t="n">
        <v>40.319</v>
      </c>
      <c r="J37" s="67" t="n">
        <f aca="false">H37/3600</f>
        <v>8.18625</v>
      </c>
      <c r="L37" s="84" t="n">
        <v>2076.6728</v>
      </c>
      <c r="M37" s="85" t="n">
        <v>33.6251</v>
      </c>
      <c r="N37" s="85" t="n">
        <v>39.259</v>
      </c>
      <c r="O37" s="85" t="n">
        <v>41.8815</v>
      </c>
      <c r="P37" s="85" t="n">
        <v>29283.8</v>
      </c>
      <c r="Q37" s="85" t="n">
        <v>39.406</v>
      </c>
      <c r="R37" s="67" t="n">
        <f aca="false">P37/3600</f>
        <v>8.13438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844.8712</v>
      </c>
      <c r="E38" s="87" t="n">
        <v>31.4265</v>
      </c>
      <c r="F38" s="87" t="n">
        <v>38.3723</v>
      </c>
      <c r="G38" s="87" t="n">
        <v>40.9779</v>
      </c>
      <c r="H38" s="87" t="n">
        <v>27213.1</v>
      </c>
      <c r="I38" s="87" t="n">
        <v>33.877</v>
      </c>
      <c r="J38" s="73" t="n">
        <f aca="false">H38/3600</f>
        <v>7.55919444444444</v>
      </c>
      <c r="L38" s="86" t="n">
        <v>844.8656</v>
      </c>
      <c r="M38" s="87" t="n">
        <v>31.4265</v>
      </c>
      <c r="N38" s="87" t="n">
        <v>38.3723</v>
      </c>
      <c r="O38" s="87" t="n">
        <v>40.9779</v>
      </c>
      <c r="P38" s="87" t="n">
        <v>27278.7</v>
      </c>
      <c r="Q38" s="87" t="n">
        <v>33.799</v>
      </c>
      <c r="R38" s="73" t="n">
        <f aca="false">P38/3600</f>
        <v>7.57741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644.1256</v>
      </c>
      <c r="E39" s="83" t="n">
        <v>40.4197</v>
      </c>
      <c r="F39" s="83" t="n">
        <v>42.7454</v>
      </c>
      <c r="G39" s="83" t="n">
        <v>43.2444</v>
      </c>
      <c r="H39" s="83" t="n">
        <v>10104.1</v>
      </c>
      <c r="I39" s="83" t="n">
        <v>16.856</v>
      </c>
      <c r="J39" s="62" t="n">
        <f aca="false">H39/3600</f>
        <v>2.80669444444444</v>
      </c>
      <c r="L39" s="82" t="n">
        <v>3644.1256</v>
      </c>
      <c r="M39" s="83" t="n">
        <v>40.4197</v>
      </c>
      <c r="N39" s="83" t="n">
        <v>42.7454</v>
      </c>
      <c r="O39" s="83" t="n">
        <v>43.2444</v>
      </c>
      <c r="P39" s="83" t="n">
        <v>10086.8</v>
      </c>
      <c r="Q39" s="83" t="n">
        <v>16.81</v>
      </c>
      <c r="R39" s="62" t="n">
        <f aca="false">P39/3600</f>
        <v>2.8018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37.4752</v>
      </c>
      <c r="E40" s="85" t="n">
        <v>37.1634</v>
      </c>
      <c r="F40" s="85" t="n">
        <v>40.0695</v>
      </c>
      <c r="G40" s="85" t="n">
        <v>40.2858</v>
      </c>
      <c r="H40" s="85" t="n">
        <v>8705.06</v>
      </c>
      <c r="I40" s="85" t="n">
        <v>13.621</v>
      </c>
      <c r="J40" s="67" t="n">
        <f aca="false">H40/3600</f>
        <v>2.41807222222222</v>
      </c>
      <c r="L40" s="84" t="n">
        <v>1737.4752</v>
      </c>
      <c r="M40" s="85" t="n">
        <v>37.1634</v>
      </c>
      <c r="N40" s="85" t="n">
        <v>40.0695</v>
      </c>
      <c r="O40" s="85" t="n">
        <v>40.2858</v>
      </c>
      <c r="P40" s="85" t="n">
        <v>8674.56</v>
      </c>
      <c r="Q40" s="85" t="n">
        <v>13.602</v>
      </c>
      <c r="R40" s="67" t="n">
        <f aca="false">P40/3600</f>
        <v>2.409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3.1184</v>
      </c>
      <c r="E41" s="85" t="n">
        <v>34.2488</v>
      </c>
      <c r="F41" s="85" t="n">
        <v>38.0732</v>
      </c>
      <c r="G41" s="85" t="n">
        <v>38.2003</v>
      </c>
      <c r="H41" s="85" t="n">
        <v>7578.58</v>
      </c>
      <c r="I41" s="85" t="n">
        <v>10.967</v>
      </c>
      <c r="J41" s="67" t="n">
        <f aca="false">H41/3600</f>
        <v>2.10516111111111</v>
      </c>
      <c r="L41" s="84" t="n">
        <v>843.1128</v>
      </c>
      <c r="M41" s="85" t="n">
        <v>34.2488</v>
      </c>
      <c r="N41" s="85" t="n">
        <v>38.0732</v>
      </c>
      <c r="O41" s="85" t="n">
        <v>38.2003</v>
      </c>
      <c r="P41" s="85" t="n">
        <v>7547.9</v>
      </c>
      <c r="Q41" s="85" t="n">
        <v>10.866</v>
      </c>
      <c r="R41" s="67" t="n">
        <f aca="false">P41/3600</f>
        <v>2.0966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8.36</v>
      </c>
      <c r="E42" s="87" t="n">
        <v>31.702</v>
      </c>
      <c r="F42" s="87" t="n">
        <v>36.8346</v>
      </c>
      <c r="G42" s="87" t="n">
        <v>36.6073</v>
      </c>
      <c r="H42" s="87" t="n">
        <v>6775.87</v>
      </c>
      <c r="I42" s="87" t="n">
        <v>9.091</v>
      </c>
      <c r="J42" s="73" t="n">
        <f aca="false">H42/3600</f>
        <v>1.88218611111111</v>
      </c>
      <c r="L42" s="86" t="n">
        <v>438.3568</v>
      </c>
      <c r="M42" s="87" t="n">
        <v>31.702</v>
      </c>
      <c r="N42" s="87" t="n">
        <v>36.8346</v>
      </c>
      <c r="O42" s="87" t="n">
        <v>36.6073</v>
      </c>
      <c r="P42" s="87" t="n">
        <v>6755.02</v>
      </c>
      <c r="Q42" s="87" t="n">
        <v>9.084</v>
      </c>
      <c r="R42" s="73" t="n">
        <f aca="false">P42/3600</f>
        <v>1.8763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30.1792</v>
      </c>
      <c r="E43" s="83" t="n">
        <v>40.2585</v>
      </c>
      <c r="F43" s="83" t="n">
        <v>43.1664</v>
      </c>
      <c r="G43" s="83" t="n">
        <v>44.5892</v>
      </c>
      <c r="H43" s="83" t="n">
        <v>11413.6</v>
      </c>
      <c r="I43" s="83" t="n">
        <v>19.132</v>
      </c>
      <c r="J43" s="62" t="n">
        <f aca="false">H43/3600</f>
        <v>3.17044444444444</v>
      </c>
      <c r="L43" s="82" t="n">
        <v>4130.1792</v>
      </c>
      <c r="M43" s="83" t="n">
        <v>40.2585</v>
      </c>
      <c r="N43" s="83" t="n">
        <v>43.1664</v>
      </c>
      <c r="O43" s="83" t="n">
        <v>44.5892</v>
      </c>
      <c r="P43" s="83" t="n">
        <v>11460.2</v>
      </c>
      <c r="Q43" s="83" t="n">
        <v>19.355</v>
      </c>
      <c r="R43" s="62" t="n">
        <f aca="false">P43/3600</f>
        <v>3.18338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74.2224</v>
      </c>
      <c r="E44" s="85" t="n">
        <v>37.38</v>
      </c>
      <c r="F44" s="85" t="n">
        <v>41.0546</v>
      </c>
      <c r="G44" s="85" t="n">
        <v>42.1178</v>
      </c>
      <c r="H44" s="85" t="n">
        <v>9768.77</v>
      </c>
      <c r="I44" s="85" t="n">
        <v>15.612</v>
      </c>
      <c r="J44" s="67" t="n">
        <f aca="false">H44/3600</f>
        <v>2.71354722222222</v>
      </c>
      <c r="L44" s="84" t="n">
        <v>1874.2224</v>
      </c>
      <c r="M44" s="85" t="n">
        <v>37.38</v>
      </c>
      <c r="N44" s="85" t="n">
        <v>41.0546</v>
      </c>
      <c r="O44" s="85" t="n">
        <v>42.1178</v>
      </c>
      <c r="P44" s="85" t="n">
        <v>9787.13</v>
      </c>
      <c r="Q44" s="85" t="n">
        <v>15.209</v>
      </c>
      <c r="R44" s="67" t="n">
        <f aca="false">P44/3600</f>
        <v>2.71864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2.008</v>
      </c>
      <c r="E45" s="85" t="n">
        <v>34.3757</v>
      </c>
      <c r="F45" s="85" t="n">
        <v>39.3379</v>
      </c>
      <c r="G45" s="85" t="n">
        <v>40.2291</v>
      </c>
      <c r="H45" s="85" t="n">
        <v>8644.29</v>
      </c>
      <c r="I45" s="85" t="n">
        <v>12.6</v>
      </c>
      <c r="J45" s="67" t="n">
        <f aca="false">H45/3600</f>
        <v>2.40119166666667</v>
      </c>
      <c r="L45" s="84" t="n">
        <v>922.004</v>
      </c>
      <c r="M45" s="85" t="n">
        <v>34.3757</v>
      </c>
      <c r="N45" s="85" t="n">
        <v>39.3379</v>
      </c>
      <c r="O45" s="85" t="n">
        <v>40.2291</v>
      </c>
      <c r="P45" s="85" t="n">
        <v>8675.75</v>
      </c>
      <c r="Q45" s="85" t="n">
        <v>12.569</v>
      </c>
      <c r="R45" s="67" t="n">
        <f aca="false">P45/3600</f>
        <v>2.40993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7.7648</v>
      </c>
      <c r="E46" s="87" t="n">
        <v>31.4542</v>
      </c>
      <c r="F46" s="87" t="n">
        <v>38.0457</v>
      </c>
      <c r="G46" s="87" t="n">
        <v>38.8214</v>
      </c>
      <c r="H46" s="87" t="n">
        <v>7897.55</v>
      </c>
      <c r="I46" s="87" t="n">
        <v>10.908</v>
      </c>
      <c r="J46" s="73" t="n">
        <f aca="false">H46/3600</f>
        <v>2.19376388888889</v>
      </c>
      <c r="L46" s="86" t="n">
        <v>477.764</v>
      </c>
      <c r="M46" s="87" t="n">
        <v>31.4542</v>
      </c>
      <c r="N46" s="87" t="n">
        <v>38.0457</v>
      </c>
      <c r="O46" s="87" t="n">
        <v>38.8214</v>
      </c>
      <c r="P46" s="87" t="n">
        <v>7911.28</v>
      </c>
      <c r="Q46" s="87" t="n">
        <v>10.918</v>
      </c>
      <c r="R46" s="73" t="n">
        <f aca="false">P46/3600</f>
        <v>2.1975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35.8496</v>
      </c>
      <c r="E47" s="83" t="n">
        <v>38.4591</v>
      </c>
      <c r="F47" s="83" t="n">
        <v>41.043</v>
      </c>
      <c r="G47" s="83" t="n">
        <v>41.9584</v>
      </c>
      <c r="H47" s="83" t="n">
        <v>11486.1</v>
      </c>
      <c r="I47" s="83" t="n">
        <v>22.955</v>
      </c>
      <c r="J47" s="62" t="n">
        <f aca="false">H47/3600</f>
        <v>3.19058333333333</v>
      </c>
      <c r="L47" s="82" t="n">
        <v>7935.8488</v>
      </c>
      <c r="M47" s="83" t="n">
        <v>38.4591</v>
      </c>
      <c r="N47" s="83" t="n">
        <v>41.043</v>
      </c>
      <c r="O47" s="83" t="n">
        <v>41.9584</v>
      </c>
      <c r="P47" s="83" t="n">
        <v>11442.3</v>
      </c>
      <c r="Q47" s="83" t="n">
        <v>22.797</v>
      </c>
      <c r="R47" s="62" t="n">
        <f aca="false">P47/3600</f>
        <v>3.1784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2.252</v>
      </c>
      <c r="E48" s="85" t="n">
        <v>34.5943</v>
      </c>
      <c r="F48" s="85" t="n">
        <v>38.2701</v>
      </c>
      <c r="G48" s="85" t="n">
        <v>39.081</v>
      </c>
      <c r="H48" s="85" t="n">
        <v>9463.46</v>
      </c>
      <c r="I48" s="85" t="n">
        <v>17.218</v>
      </c>
      <c r="J48" s="67" t="n">
        <f aca="false">H48/3600</f>
        <v>2.62873888888889</v>
      </c>
      <c r="L48" s="84" t="n">
        <v>3432.252</v>
      </c>
      <c r="M48" s="85" t="n">
        <v>34.5943</v>
      </c>
      <c r="N48" s="85" t="n">
        <v>38.2701</v>
      </c>
      <c r="O48" s="85" t="n">
        <v>39.081</v>
      </c>
      <c r="P48" s="85" t="n">
        <v>9459.03</v>
      </c>
      <c r="Q48" s="85" t="n">
        <v>17.321</v>
      </c>
      <c r="R48" s="67" t="n">
        <f aca="false">P48/3600</f>
        <v>2.62750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12.736</v>
      </c>
      <c r="E49" s="85" t="n">
        <v>31.0805</v>
      </c>
      <c r="F49" s="85" t="n">
        <v>36.3358</v>
      </c>
      <c r="G49" s="85" t="n">
        <v>37.1251</v>
      </c>
      <c r="H49" s="85" t="n">
        <v>8048.43</v>
      </c>
      <c r="I49" s="85" t="n">
        <v>13.229</v>
      </c>
      <c r="J49" s="67" t="n">
        <f aca="false">H49/3600</f>
        <v>2.235675</v>
      </c>
      <c r="L49" s="84" t="n">
        <v>1512.7312</v>
      </c>
      <c r="M49" s="85" t="n">
        <v>31.0805</v>
      </c>
      <c r="N49" s="85" t="n">
        <v>36.3358</v>
      </c>
      <c r="O49" s="85" t="n">
        <v>37.1251</v>
      </c>
      <c r="P49" s="85" t="n">
        <v>8024.38</v>
      </c>
      <c r="Q49" s="85" t="n">
        <v>13.174</v>
      </c>
      <c r="R49" s="67" t="n">
        <f aca="false">P49/3600</f>
        <v>2.22899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62.4912</v>
      </c>
      <c r="E50" s="87" t="n">
        <v>27.8463</v>
      </c>
      <c r="F50" s="87" t="n">
        <v>35.0354</v>
      </c>
      <c r="G50" s="87" t="n">
        <v>35.836</v>
      </c>
      <c r="H50" s="87" t="n">
        <v>7016.72</v>
      </c>
      <c r="I50" s="87" t="n">
        <v>10.561</v>
      </c>
      <c r="J50" s="73" t="n">
        <f aca="false">H50/3600</f>
        <v>1.94908888888889</v>
      </c>
      <c r="L50" s="86" t="n">
        <v>662.4848</v>
      </c>
      <c r="M50" s="87" t="n">
        <v>27.8463</v>
      </c>
      <c r="N50" s="87" t="n">
        <v>35.0354</v>
      </c>
      <c r="O50" s="87" t="n">
        <v>35.836</v>
      </c>
      <c r="P50" s="87" t="n">
        <v>6980.12</v>
      </c>
      <c r="Q50" s="87" t="n">
        <v>10.568</v>
      </c>
      <c r="R50" s="73" t="n">
        <f aca="false">P50/3600</f>
        <v>1.93892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768.8776</v>
      </c>
      <c r="E51" s="83" t="n">
        <v>40.0262</v>
      </c>
      <c r="F51" s="83" t="n">
        <v>41.4249</v>
      </c>
      <c r="G51" s="83" t="n">
        <v>42.7886</v>
      </c>
      <c r="H51" s="83" t="n">
        <v>8479.95</v>
      </c>
      <c r="I51" s="83" t="n">
        <v>14.45</v>
      </c>
      <c r="J51" s="62" t="n">
        <f aca="false">H51/3600</f>
        <v>2.35554166666667</v>
      </c>
      <c r="L51" s="82" t="n">
        <v>5768.8776</v>
      </c>
      <c r="M51" s="83" t="n">
        <v>40.0262</v>
      </c>
      <c r="N51" s="83" t="n">
        <v>41.4249</v>
      </c>
      <c r="O51" s="83" t="n">
        <v>42.7886</v>
      </c>
      <c r="P51" s="83" t="n">
        <v>8470.96</v>
      </c>
      <c r="Q51" s="83" t="n">
        <v>14.462</v>
      </c>
      <c r="R51" s="62" t="n">
        <f aca="false">P51/3600</f>
        <v>2.35304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95.272</v>
      </c>
      <c r="E52" s="85" t="n">
        <v>36.2857</v>
      </c>
      <c r="F52" s="85" t="n">
        <v>38.7871</v>
      </c>
      <c r="G52" s="85" t="n">
        <v>40.3745</v>
      </c>
      <c r="H52" s="85" t="n">
        <v>7110.99</v>
      </c>
      <c r="I52" s="85" t="n">
        <v>11.012</v>
      </c>
      <c r="J52" s="67" t="n">
        <f aca="false">H52/3600</f>
        <v>1.975275</v>
      </c>
      <c r="L52" s="84" t="n">
        <v>2295.272</v>
      </c>
      <c r="M52" s="85" t="n">
        <v>36.2857</v>
      </c>
      <c r="N52" s="85" t="n">
        <v>38.7871</v>
      </c>
      <c r="O52" s="85" t="n">
        <v>40.3745</v>
      </c>
      <c r="P52" s="85" t="n">
        <v>7087.89</v>
      </c>
      <c r="Q52" s="85" t="n">
        <v>10.801</v>
      </c>
      <c r="R52" s="67" t="n">
        <f aca="false">P52/3600</f>
        <v>1.96885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6.9392</v>
      </c>
      <c r="E53" s="85" t="n">
        <v>33.0824</v>
      </c>
      <c r="F53" s="85" t="n">
        <v>36.9026</v>
      </c>
      <c r="G53" s="85" t="n">
        <v>38.5755</v>
      </c>
      <c r="H53" s="85" t="n">
        <v>6024.76</v>
      </c>
      <c r="I53" s="85" t="n">
        <v>8.452</v>
      </c>
      <c r="J53" s="67" t="n">
        <f aca="false">H53/3600</f>
        <v>1.67354444444444</v>
      </c>
      <c r="L53" s="84" t="n">
        <v>1016.9352</v>
      </c>
      <c r="M53" s="85" t="n">
        <v>33.0824</v>
      </c>
      <c r="N53" s="85" t="n">
        <v>36.9026</v>
      </c>
      <c r="O53" s="85" t="n">
        <v>38.5755</v>
      </c>
      <c r="P53" s="85" t="n">
        <v>6016.64</v>
      </c>
      <c r="Q53" s="85" t="n">
        <v>8.528</v>
      </c>
      <c r="R53" s="67" t="n">
        <f aca="false">P53/3600</f>
        <v>1.6712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9.2832</v>
      </c>
      <c r="E54" s="87" t="n">
        <v>30.1869</v>
      </c>
      <c r="F54" s="87" t="n">
        <v>35.6419</v>
      </c>
      <c r="G54" s="87" t="n">
        <v>37.3017</v>
      </c>
      <c r="H54" s="87" t="n">
        <v>5176.74</v>
      </c>
      <c r="I54" s="87" t="n">
        <v>6.944</v>
      </c>
      <c r="J54" s="73" t="n">
        <f aca="false">H54/3600</f>
        <v>1.43798333333333</v>
      </c>
      <c r="L54" s="86" t="n">
        <v>469.2784</v>
      </c>
      <c r="M54" s="87" t="n">
        <v>30.1869</v>
      </c>
      <c r="N54" s="87" t="n">
        <v>35.6419</v>
      </c>
      <c r="O54" s="87" t="n">
        <v>37.3017</v>
      </c>
      <c r="P54" s="87" t="n">
        <v>5172.61</v>
      </c>
      <c r="Q54" s="87" t="n">
        <v>7.029</v>
      </c>
      <c r="R54" s="73" t="n">
        <f aca="false">P54/3600</f>
        <v>1.4368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23.5248</v>
      </c>
      <c r="E55" s="83" t="n">
        <v>41.0784</v>
      </c>
      <c r="F55" s="83" t="n">
        <v>43.6116</v>
      </c>
      <c r="G55" s="83" t="n">
        <v>42.9903</v>
      </c>
      <c r="H55" s="83" t="n">
        <v>2828.84</v>
      </c>
      <c r="I55" s="83" t="n">
        <v>4.97</v>
      </c>
      <c r="J55" s="62" t="n">
        <f aca="false">H55/3600</f>
        <v>0.785788888888889</v>
      </c>
      <c r="L55" s="82" t="n">
        <v>1723.5248</v>
      </c>
      <c r="M55" s="83" t="n">
        <v>41.0784</v>
      </c>
      <c r="N55" s="83" t="n">
        <v>43.6116</v>
      </c>
      <c r="O55" s="83" t="n">
        <v>42.9903</v>
      </c>
      <c r="P55" s="83" t="n">
        <v>2843.71</v>
      </c>
      <c r="Q55" s="83" t="n">
        <v>4.934</v>
      </c>
      <c r="R55" s="62" t="n">
        <f aca="false">P55/3600</f>
        <v>0.789919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5.9696</v>
      </c>
      <c r="E56" s="85" t="n">
        <v>37.1213</v>
      </c>
      <c r="F56" s="85" t="n">
        <v>40.8662</v>
      </c>
      <c r="G56" s="85" t="n">
        <v>39.7794</v>
      </c>
      <c r="H56" s="85" t="n">
        <v>2490.08</v>
      </c>
      <c r="I56" s="85" t="n">
        <v>4.066</v>
      </c>
      <c r="J56" s="67" t="n">
        <f aca="false">H56/3600</f>
        <v>0.691688888888889</v>
      </c>
      <c r="L56" s="84" t="n">
        <v>865.9696</v>
      </c>
      <c r="M56" s="85" t="n">
        <v>37.1213</v>
      </c>
      <c r="N56" s="85" t="n">
        <v>40.8662</v>
      </c>
      <c r="O56" s="85" t="n">
        <v>39.7794</v>
      </c>
      <c r="P56" s="85" t="n">
        <v>2505.16</v>
      </c>
      <c r="Q56" s="85" t="n">
        <v>4.078</v>
      </c>
      <c r="R56" s="67" t="n">
        <f aca="false">P56/3600</f>
        <v>0.6958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7.476</v>
      </c>
      <c r="E57" s="85" t="n">
        <v>33.5985</v>
      </c>
      <c r="F57" s="85" t="n">
        <v>38.8171</v>
      </c>
      <c r="G57" s="85" t="n">
        <v>37.4656</v>
      </c>
      <c r="H57" s="85" t="n">
        <v>2189.18</v>
      </c>
      <c r="I57" s="85" t="n">
        <v>3.315</v>
      </c>
      <c r="J57" s="67" t="n">
        <f aca="false">H57/3600</f>
        <v>0.608105555555556</v>
      </c>
      <c r="L57" s="84" t="n">
        <v>427.4752</v>
      </c>
      <c r="M57" s="85" t="n">
        <v>33.5985</v>
      </c>
      <c r="N57" s="85" t="n">
        <v>38.8171</v>
      </c>
      <c r="O57" s="85" t="n">
        <v>37.4656</v>
      </c>
      <c r="P57" s="85" t="n">
        <v>2193.95</v>
      </c>
      <c r="Q57" s="85" t="n">
        <v>3.374</v>
      </c>
      <c r="R57" s="67" t="n">
        <f aca="false">P57/3600</f>
        <v>0.60943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9.2288</v>
      </c>
      <c r="E58" s="87" t="n">
        <v>30.6487</v>
      </c>
      <c r="F58" s="87" t="n">
        <v>37.4202</v>
      </c>
      <c r="G58" s="87" t="n">
        <v>35.7951</v>
      </c>
      <c r="H58" s="87" t="n">
        <v>1931.16</v>
      </c>
      <c r="I58" s="87" t="n">
        <v>2.805</v>
      </c>
      <c r="J58" s="73" t="n">
        <f aca="false">H58/3600</f>
        <v>0.536433333333333</v>
      </c>
      <c r="L58" s="86" t="n">
        <v>219.2264</v>
      </c>
      <c r="M58" s="87" t="n">
        <v>30.6487</v>
      </c>
      <c r="N58" s="87" t="n">
        <v>37.4202</v>
      </c>
      <c r="O58" s="87" t="n">
        <v>35.7951</v>
      </c>
      <c r="P58" s="87" t="n">
        <v>1940.42</v>
      </c>
      <c r="Q58" s="87" t="n">
        <v>2.831</v>
      </c>
      <c r="R58" s="73" t="n">
        <f aca="false">P58/3600</f>
        <v>0.5390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82.64</v>
      </c>
      <c r="E59" s="83" t="n">
        <v>38.3934</v>
      </c>
      <c r="F59" s="83" t="n">
        <v>42.6455</v>
      </c>
      <c r="G59" s="83" t="n">
        <v>43.6958</v>
      </c>
      <c r="H59" s="83" t="n">
        <v>3156.15</v>
      </c>
      <c r="I59" s="83" t="n">
        <v>6.75</v>
      </c>
      <c r="J59" s="62" t="n">
        <f aca="false">H59/3600</f>
        <v>0.876708333333333</v>
      </c>
      <c r="L59" s="82" t="n">
        <v>2182.64</v>
      </c>
      <c r="M59" s="83" t="n">
        <v>38.3934</v>
      </c>
      <c r="N59" s="83" t="n">
        <v>42.6455</v>
      </c>
      <c r="O59" s="83" t="n">
        <v>43.6958</v>
      </c>
      <c r="P59" s="83" t="n">
        <v>3148.24</v>
      </c>
      <c r="Q59" s="83" t="n">
        <v>6.704</v>
      </c>
      <c r="R59" s="62" t="n">
        <f aca="false">P59/3600</f>
        <v>0.87451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7.5392</v>
      </c>
      <c r="E60" s="85" t="n">
        <v>34.5474</v>
      </c>
      <c r="F60" s="85" t="n">
        <v>40.7025</v>
      </c>
      <c r="G60" s="85" t="n">
        <v>41.5975</v>
      </c>
      <c r="H60" s="85" t="n">
        <v>2542.38</v>
      </c>
      <c r="I60" s="85" t="n">
        <v>4.929</v>
      </c>
      <c r="J60" s="67" t="n">
        <f aca="false">H60/3600</f>
        <v>0.706216666666667</v>
      </c>
      <c r="L60" s="84" t="n">
        <v>767.5392</v>
      </c>
      <c r="M60" s="85" t="n">
        <v>34.5474</v>
      </c>
      <c r="N60" s="85" t="n">
        <v>40.7025</v>
      </c>
      <c r="O60" s="85" t="n">
        <v>41.5975</v>
      </c>
      <c r="P60" s="85" t="n">
        <v>2529.37</v>
      </c>
      <c r="Q60" s="85" t="n">
        <v>4.927</v>
      </c>
      <c r="R60" s="67" t="n">
        <f aca="false">P60/3600</f>
        <v>0.70260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3776</v>
      </c>
      <c r="E61" s="85" t="n">
        <v>31.3485</v>
      </c>
      <c r="F61" s="85" t="n">
        <v>39.3497</v>
      </c>
      <c r="G61" s="85" t="n">
        <v>40.1429</v>
      </c>
      <c r="H61" s="85" t="n">
        <v>2167.16</v>
      </c>
      <c r="I61" s="85" t="n">
        <v>3.776</v>
      </c>
      <c r="J61" s="67" t="n">
        <f aca="false">H61/3600</f>
        <v>0.601988888888889</v>
      </c>
      <c r="L61" s="84" t="n">
        <v>306.3768</v>
      </c>
      <c r="M61" s="85" t="n">
        <v>31.3485</v>
      </c>
      <c r="N61" s="85" t="n">
        <v>39.3497</v>
      </c>
      <c r="O61" s="85" t="n">
        <v>40.1429</v>
      </c>
      <c r="P61" s="85" t="n">
        <v>2159.63</v>
      </c>
      <c r="Q61" s="85" t="n">
        <v>3.719</v>
      </c>
      <c r="R61" s="67" t="n">
        <f aca="false">P61/3600</f>
        <v>0.5998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3.7568</v>
      </c>
      <c r="E62" s="87" t="n">
        <v>28.2832</v>
      </c>
      <c r="F62" s="87" t="n">
        <v>38.3684</v>
      </c>
      <c r="G62" s="87" t="n">
        <v>39.0975</v>
      </c>
      <c r="H62" s="87" t="n">
        <v>1912.3</v>
      </c>
      <c r="I62" s="87" t="n">
        <v>3.137</v>
      </c>
      <c r="J62" s="73" t="n">
        <f aca="false">H62/3600</f>
        <v>0.531194444444444</v>
      </c>
      <c r="L62" s="86" t="n">
        <v>133.7552</v>
      </c>
      <c r="M62" s="87" t="n">
        <v>28.2832</v>
      </c>
      <c r="N62" s="87" t="n">
        <v>38.3684</v>
      </c>
      <c r="O62" s="87" t="n">
        <v>39.0975</v>
      </c>
      <c r="P62" s="87" t="n">
        <v>1901.74</v>
      </c>
      <c r="Q62" s="87" t="n">
        <v>3.059</v>
      </c>
      <c r="R62" s="73" t="n">
        <f aca="false">P62/3600</f>
        <v>0.5282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13.2968</v>
      </c>
      <c r="E63" s="83" t="n">
        <v>38.1479</v>
      </c>
      <c r="F63" s="83" t="n">
        <v>40.7238</v>
      </c>
      <c r="G63" s="83" t="n">
        <v>41.4606</v>
      </c>
      <c r="H63" s="83" t="n">
        <v>2675.14</v>
      </c>
      <c r="I63" s="83" t="n">
        <v>5.473</v>
      </c>
      <c r="J63" s="62" t="n">
        <f aca="false">H63/3600</f>
        <v>0.743094444444444</v>
      </c>
      <c r="L63" s="82" t="n">
        <v>1913.2968</v>
      </c>
      <c r="M63" s="83" t="n">
        <v>38.1479</v>
      </c>
      <c r="N63" s="83" t="n">
        <v>40.7238</v>
      </c>
      <c r="O63" s="83" t="n">
        <v>41.4606</v>
      </c>
      <c r="P63" s="83" t="n">
        <v>2685</v>
      </c>
      <c r="Q63" s="83" t="n">
        <v>5.397</v>
      </c>
      <c r="R63" s="62" t="n">
        <f aca="false">P63/3600</f>
        <v>0.74583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1.5168</v>
      </c>
      <c r="E64" s="85" t="n">
        <v>34.3534</v>
      </c>
      <c r="F64" s="85" t="n">
        <v>37.9403</v>
      </c>
      <c r="G64" s="85" t="n">
        <v>38.5601</v>
      </c>
      <c r="H64" s="85" t="n">
        <v>2192.97</v>
      </c>
      <c r="I64" s="85" t="n">
        <v>3.99</v>
      </c>
      <c r="J64" s="67" t="n">
        <f aca="false">H64/3600</f>
        <v>0.609158333333333</v>
      </c>
      <c r="L64" s="84" t="n">
        <v>821.5168</v>
      </c>
      <c r="M64" s="85" t="n">
        <v>34.3534</v>
      </c>
      <c r="N64" s="85" t="n">
        <v>37.9403</v>
      </c>
      <c r="O64" s="85" t="n">
        <v>38.5601</v>
      </c>
      <c r="P64" s="85" t="n">
        <v>2203.78</v>
      </c>
      <c r="Q64" s="85" t="n">
        <v>4.063</v>
      </c>
      <c r="R64" s="67" t="n">
        <f aca="false">P64/3600</f>
        <v>0.61216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6.9744</v>
      </c>
      <c r="E65" s="85" t="n">
        <v>30.88</v>
      </c>
      <c r="F65" s="85" t="n">
        <v>35.9124</v>
      </c>
      <c r="G65" s="85" t="n">
        <v>36.5616</v>
      </c>
      <c r="H65" s="85" t="n">
        <v>1856.88</v>
      </c>
      <c r="I65" s="85" t="n">
        <v>3.067</v>
      </c>
      <c r="J65" s="67" t="n">
        <f aca="false">H65/3600</f>
        <v>0.5158</v>
      </c>
      <c r="L65" s="84" t="n">
        <v>356.9744</v>
      </c>
      <c r="M65" s="85" t="n">
        <v>30.88</v>
      </c>
      <c r="N65" s="85" t="n">
        <v>35.9124</v>
      </c>
      <c r="O65" s="85" t="n">
        <v>36.5616</v>
      </c>
      <c r="P65" s="85" t="n">
        <v>1867.05</v>
      </c>
      <c r="Q65" s="85" t="n">
        <v>3.086</v>
      </c>
      <c r="R65" s="67" t="n">
        <f aca="false">P65/3600</f>
        <v>0.5186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5.6</v>
      </c>
      <c r="E66" s="87" t="n">
        <v>27.8269</v>
      </c>
      <c r="F66" s="87" t="n">
        <v>34.5744</v>
      </c>
      <c r="G66" s="87" t="n">
        <v>35.2013</v>
      </c>
      <c r="H66" s="87" t="n">
        <v>1623.35</v>
      </c>
      <c r="I66" s="87" t="n">
        <v>2.505</v>
      </c>
      <c r="J66" s="73" t="n">
        <f aca="false">H66/3600</f>
        <v>0.450930555555556</v>
      </c>
      <c r="L66" s="86" t="n">
        <v>155.5984</v>
      </c>
      <c r="M66" s="87" t="n">
        <v>27.8269</v>
      </c>
      <c r="N66" s="87" t="n">
        <v>34.5744</v>
      </c>
      <c r="O66" s="87" t="n">
        <v>35.2013</v>
      </c>
      <c r="P66" s="87" t="n">
        <v>1626.38</v>
      </c>
      <c r="Q66" s="87" t="n">
        <v>2.484</v>
      </c>
      <c r="R66" s="73" t="n">
        <f aca="false">P66/3600</f>
        <v>0.45177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38.1392</v>
      </c>
      <c r="E67" s="83" t="n">
        <v>40.0149</v>
      </c>
      <c r="F67" s="83" t="n">
        <v>41.263</v>
      </c>
      <c r="G67" s="83" t="n">
        <v>42.2959</v>
      </c>
      <c r="H67" s="83" t="n">
        <v>2049.33</v>
      </c>
      <c r="I67" s="83" t="n">
        <v>3.673</v>
      </c>
      <c r="J67" s="62" t="n">
        <f aca="false">H67/3600</f>
        <v>0.569258333333333</v>
      </c>
      <c r="L67" s="82" t="n">
        <v>1338.1392</v>
      </c>
      <c r="M67" s="83" t="n">
        <v>40.0149</v>
      </c>
      <c r="N67" s="83" t="n">
        <v>41.263</v>
      </c>
      <c r="O67" s="83" t="n">
        <v>42.2959</v>
      </c>
      <c r="P67" s="83" t="n">
        <v>2066.05</v>
      </c>
      <c r="Q67" s="83" t="n">
        <v>3.667</v>
      </c>
      <c r="R67" s="62" t="n">
        <f aca="false">P67/3600</f>
        <v>0.57390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3.4376</v>
      </c>
      <c r="E68" s="85" t="n">
        <v>35.8939</v>
      </c>
      <c r="F68" s="85" t="n">
        <v>38.3351</v>
      </c>
      <c r="G68" s="85" t="n">
        <v>39.4778</v>
      </c>
      <c r="H68" s="85" t="n">
        <v>1773.36</v>
      </c>
      <c r="I68" s="85" t="n">
        <v>2.916</v>
      </c>
      <c r="J68" s="67" t="n">
        <f aca="false">H68/3600</f>
        <v>0.4926</v>
      </c>
      <c r="L68" s="84" t="n">
        <v>643.4376</v>
      </c>
      <c r="M68" s="85" t="n">
        <v>35.8939</v>
      </c>
      <c r="N68" s="85" t="n">
        <v>38.3351</v>
      </c>
      <c r="O68" s="85" t="n">
        <v>39.4778</v>
      </c>
      <c r="P68" s="85" t="n">
        <v>1799.24</v>
      </c>
      <c r="Q68" s="85" t="n">
        <v>2.901</v>
      </c>
      <c r="R68" s="67" t="n">
        <f aca="false">P68/3600</f>
        <v>0.4997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5.5976</v>
      </c>
      <c r="E69" s="85" t="n">
        <v>32.2375</v>
      </c>
      <c r="F69" s="85" t="n">
        <v>36.3854</v>
      </c>
      <c r="G69" s="85" t="n">
        <v>37.4537</v>
      </c>
      <c r="H69" s="85" t="n">
        <v>1525.84</v>
      </c>
      <c r="I69" s="85" t="n">
        <v>2.278</v>
      </c>
      <c r="J69" s="67" t="n">
        <f aca="false">H69/3600</f>
        <v>0.423844444444444</v>
      </c>
      <c r="L69" s="84" t="n">
        <v>305.5976</v>
      </c>
      <c r="M69" s="85" t="n">
        <v>32.2375</v>
      </c>
      <c r="N69" s="85" t="n">
        <v>36.3854</v>
      </c>
      <c r="O69" s="85" t="n">
        <v>37.4537</v>
      </c>
      <c r="P69" s="85" t="n">
        <v>1545.94</v>
      </c>
      <c r="Q69" s="85" t="n">
        <v>2.287</v>
      </c>
      <c r="R69" s="67" t="n">
        <f aca="false">P69/3600</f>
        <v>0.4294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8.4176</v>
      </c>
      <c r="E70" s="87" t="n">
        <v>29.3618</v>
      </c>
      <c r="F70" s="87" t="n">
        <v>34.9613</v>
      </c>
      <c r="G70" s="87" t="n">
        <v>36.0321</v>
      </c>
      <c r="H70" s="87" t="n">
        <v>1304.84</v>
      </c>
      <c r="I70" s="87" t="n">
        <v>1.838</v>
      </c>
      <c r="J70" s="73" t="n">
        <f aca="false">H70/3600</f>
        <v>0.362455555555556</v>
      </c>
      <c r="L70" s="86" t="n">
        <v>148.4152</v>
      </c>
      <c r="M70" s="87" t="n">
        <v>29.3618</v>
      </c>
      <c r="N70" s="87" t="n">
        <v>34.9613</v>
      </c>
      <c r="O70" s="87" t="n">
        <v>36.0321</v>
      </c>
      <c r="P70" s="87" t="n">
        <v>1319.29</v>
      </c>
      <c r="Q70" s="87" t="n">
        <v>1.833</v>
      </c>
      <c r="R70" s="73" t="n">
        <f aca="false">P70/3600</f>
        <v>0.36646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0.596</v>
      </c>
      <c r="E71" s="83" t="n">
        <v>42.8207</v>
      </c>
      <c r="F71" s="83" t="n">
        <v>46.5563</v>
      </c>
      <c r="G71" s="83" t="n">
        <v>47.8115</v>
      </c>
      <c r="H71" s="83" t="n">
        <v>17207.8</v>
      </c>
      <c r="I71" s="83" t="n">
        <v>24.443</v>
      </c>
      <c r="J71" s="62" t="n">
        <f aca="false">H71/3600</f>
        <v>4.77994444444444</v>
      </c>
      <c r="L71" s="82" t="n">
        <v>2220.596</v>
      </c>
      <c r="M71" s="83" t="n">
        <v>42.8207</v>
      </c>
      <c r="N71" s="83" t="n">
        <v>46.5563</v>
      </c>
      <c r="O71" s="83" t="n">
        <v>47.8115</v>
      </c>
      <c r="P71" s="83" t="n">
        <v>17320.2</v>
      </c>
      <c r="Q71" s="83" t="n">
        <v>24.457</v>
      </c>
      <c r="R71" s="62" t="n">
        <f aca="false">P71/3600</f>
        <v>4.81116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84.1536</v>
      </c>
      <c r="E72" s="85" t="n">
        <v>40.4715</v>
      </c>
      <c r="F72" s="85" t="n">
        <v>44.479</v>
      </c>
      <c r="G72" s="85" t="n">
        <v>45.6638</v>
      </c>
      <c r="H72" s="85" t="n">
        <v>15554.3</v>
      </c>
      <c r="I72" s="85" t="n">
        <v>19.598</v>
      </c>
      <c r="J72" s="67" t="n">
        <f aca="false">H72/3600</f>
        <v>4.32063888888889</v>
      </c>
      <c r="L72" s="84" t="n">
        <v>884.1536</v>
      </c>
      <c r="M72" s="85" t="n">
        <v>40.4715</v>
      </c>
      <c r="N72" s="85" t="n">
        <v>44.479</v>
      </c>
      <c r="O72" s="85" t="n">
        <v>45.6638</v>
      </c>
      <c r="P72" s="85" t="n">
        <v>15655.7</v>
      </c>
      <c r="Q72" s="85" t="n">
        <v>19.559</v>
      </c>
      <c r="R72" s="67" t="n">
        <f aca="false">P72/3600</f>
        <v>4.348805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47.2544</v>
      </c>
      <c r="E73" s="85" t="n">
        <v>37.7236</v>
      </c>
      <c r="F73" s="85" t="n">
        <v>42.7296</v>
      </c>
      <c r="G73" s="85" t="n">
        <v>43.8081</v>
      </c>
      <c r="H73" s="85" t="n">
        <v>14745.1</v>
      </c>
      <c r="I73" s="85" t="n">
        <v>17.019</v>
      </c>
      <c r="J73" s="67" t="n">
        <f aca="false">H73/3600</f>
        <v>4.09586111111111</v>
      </c>
      <c r="L73" s="84" t="n">
        <v>447.2544</v>
      </c>
      <c r="M73" s="85" t="n">
        <v>37.7236</v>
      </c>
      <c r="N73" s="85" t="n">
        <v>42.7296</v>
      </c>
      <c r="O73" s="85" t="n">
        <v>43.8081</v>
      </c>
      <c r="P73" s="85" t="n">
        <v>14830.1</v>
      </c>
      <c r="Q73" s="85" t="n">
        <v>17.384</v>
      </c>
      <c r="R73" s="67" t="n">
        <f aca="false">P73/3600</f>
        <v>4.11947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42.2152</v>
      </c>
      <c r="E74" s="87" t="n">
        <v>34.7274</v>
      </c>
      <c r="F74" s="87" t="n">
        <v>41.3522</v>
      </c>
      <c r="G74" s="87" t="n">
        <v>42.348</v>
      </c>
      <c r="H74" s="87" t="n">
        <v>14193.6</v>
      </c>
      <c r="I74" s="87" t="n">
        <v>15.92</v>
      </c>
      <c r="J74" s="73" t="n">
        <f aca="false">H74/3600</f>
        <v>3.94266666666667</v>
      </c>
      <c r="L74" s="86" t="n">
        <v>242.2152</v>
      </c>
      <c r="M74" s="87" t="n">
        <v>34.7274</v>
      </c>
      <c r="N74" s="87" t="n">
        <v>41.3522</v>
      </c>
      <c r="O74" s="87" t="n">
        <v>42.348</v>
      </c>
      <c r="P74" s="87" t="n">
        <v>14235.7</v>
      </c>
      <c r="Q74" s="87" t="n">
        <v>19.421</v>
      </c>
      <c r="R74" s="73" t="n">
        <f aca="false">P74/3600</f>
        <v>3.9543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20.8424</v>
      </c>
      <c r="E75" s="83" t="n">
        <v>43.1609</v>
      </c>
      <c r="F75" s="83" t="n">
        <v>48.2153</v>
      </c>
      <c r="G75" s="83" t="n">
        <v>48.8488</v>
      </c>
      <c r="H75" s="83" t="n">
        <v>16516.2</v>
      </c>
      <c r="I75" s="83" t="n">
        <v>23.379</v>
      </c>
      <c r="J75" s="62" t="n">
        <f aca="false">H75/3600</f>
        <v>4.58783333333333</v>
      </c>
      <c r="L75" s="82" t="n">
        <v>1520.8424</v>
      </c>
      <c r="M75" s="83" t="n">
        <v>43.1609</v>
      </c>
      <c r="N75" s="83" t="n">
        <v>48.2153</v>
      </c>
      <c r="O75" s="83" t="n">
        <v>48.8488</v>
      </c>
      <c r="P75" s="83" t="n">
        <v>16619.6</v>
      </c>
      <c r="Q75" s="83" t="n">
        <v>23.486</v>
      </c>
      <c r="R75" s="62" t="n">
        <f aca="false">P75/3600</f>
        <v>4.61655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39.1544</v>
      </c>
      <c r="E76" s="85" t="n">
        <v>41.3202</v>
      </c>
      <c r="F76" s="85" t="n">
        <v>46.4537</v>
      </c>
      <c r="G76" s="85" t="n">
        <v>47.0817</v>
      </c>
      <c r="H76" s="85" t="n">
        <v>14865.4</v>
      </c>
      <c r="I76" s="85" t="n">
        <v>18.986</v>
      </c>
      <c r="J76" s="67" t="n">
        <f aca="false">H76/3600</f>
        <v>4.12927777777778</v>
      </c>
      <c r="L76" s="84" t="n">
        <v>439.1544</v>
      </c>
      <c r="M76" s="85" t="n">
        <v>41.3202</v>
      </c>
      <c r="N76" s="85" t="n">
        <v>46.4537</v>
      </c>
      <c r="O76" s="85" t="n">
        <v>47.0817</v>
      </c>
      <c r="P76" s="85" t="n">
        <v>14951.3</v>
      </c>
      <c r="Q76" s="85" t="n">
        <v>18.845</v>
      </c>
      <c r="R76" s="67" t="n">
        <f aca="false">P76/3600</f>
        <v>4.15313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11.6984</v>
      </c>
      <c r="E77" s="85" t="n">
        <v>39.0931</v>
      </c>
      <c r="F77" s="85" t="n">
        <v>44.7522</v>
      </c>
      <c r="G77" s="85" t="n">
        <v>45.2846</v>
      </c>
      <c r="H77" s="85" t="n">
        <v>14204.5</v>
      </c>
      <c r="I77" s="85" t="n">
        <v>16.686</v>
      </c>
      <c r="J77" s="67" t="n">
        <f aca="false">H77/3600</f>
        <v>3.94569444444444</v>
      </c>
      <c r="L77" s="84" t="n">
        <v>211.6984</v>
      </c>
      <c r="M77" s="85" t="n">
        <v>39.0931</v>
      </c>
      <c r="N77" s="85" t="n">
        <v>44.7522</v>
      </c>
      <c r="O77" s="85" t="n">
        <v>45.2846</v>
      </c>
      <c r="P77" s="85" t="n">
        <v>14290.7</v>
      </c>
      <c r="Q77" s="85" t="n">
        <v>17.179</v>
      </c>
      <c r="R77" s="67" t="n">
        <f aca="false">P77/3600</f>
        <v>3.96963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22.304</v>
      </c>
      <c r="E78" s="87" t="n">
        <v>36.5175</v>
      </c>
      <c r="F78" s="87" t="n">
        <v>43.296</v>
      </c>
      <c r="G78" s="87" t="n">
        <v>43.6197</v>
      </c>
      <c r="H78" s="87" t="n">
        <v>13799.3</v>
      </c>
      <c r="I78" s="87" t="n">
        <v>15.242</v>
      </c>
      <c r="J78" s="73" t="n">
        <f aca="false">H78/3600</f>
        <v>3.83313888888889</v>
      </c>
      <c r="L78" s="86" t="n">
        <v>122.304</v>
      </c>
      <c r="M78" s="87" t="n">
        <v>36.5175</v>
      </c>
      <c r="N78" s="87" t="n">
        <v>43.296</v>
      </c>
      <c r="O78" s="87" t="n">
        <v>43.6197</v>
      </c>
      <c r="P78" s="87" t="n">
        <v>13846.4</v>
      </c>
      <c r="Q78" s="87" t="n">
        <v>19.172</v>
      </c>
      <c r="R78" s="73" t="n">
        <f aca="false">P78/3600</f>
        <v>3.84622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85.9992</v>
      </c>
      <c r="E79" s="83" t="n">
        <v>43.4565</v>
      </c>
      <c r="F79" s="83" t="n">
        <v>47.29</v>
      </c>
      <c r="G79" s="83" t="n">
        <v>48.2459</v>
      </c>
      <c r="H79" s="83" t="n">
        <v>17950.2</v>
      </c>
      <c r="I79" s="83" t="n">
        <v>26.015</v>
      </c>
      <c r="J79" s="62" t="n">
        <f aca="false">H79/3600</f>
        <v>4.98616666666667</v>
      </c>
      <c r="L79" s="82" t="n">
        <v>1985.9992</v>
      </c>
      <c r="M79" s="83" t="n">
        <v>43.4565</v>
      </c>
      <c r="N79" s="83" t="n">
        <v>47.29</v>
      </c>
      <c r="O79" s="83" t="n">
        <v>48.2459</v>
      </c>
      <c r="P79" s="83" t="n">
        <v>17961.6</v>
      </c>
      <c r="Q79" s="83" t="n">
        <v>25.907</v>
      </c>
      <c r="R79" s="62" t="n">
        <f aca="false">P79/3600</f>
        <v>4.98933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20.8456</v>
      </c>
      <c r="E80" s="85" t="n">
        <v>41.2653</v>
      </c>
      <c r="F80" s="85" t="n">
        <v>45.3439</v>
      </c>
      <c r="G80" s="85" t="n">
        <v>46.2254</v>
      </c>
      <c r="H80" s="85" t="n">
        <v>16113.5</v>
      </c>
      <c r="I80" s="85" t="n">
        <v>21.532</v>
      </c>
      <c r="J80" s="67" t="n">
        <f aca="false">H80/3600</f>
        <v>4.47597222222222</v>
      </c>
      <c r="L80" s="84" t="n">
        <v>720.8456</v>
      </c>
      <c r="M80" s="85" t="n">
        <v>41.2653</v>
      </c>
      <c r="N80" s="85" t="n">
        <v>45.3439</v>
      </c>
      <c r="O80" s="85" t="n">
        <v>46.2254</v>
      </c>
      <c r="P80" s="85" t="n">
        <v>16124.6</v>
      </c>
      <c r="Q80" s="85" t="n">
        <v>21.394</v>
      </c>
      <c r="R80" s="67" t="n">
        <f aca="false">P80/3600</f>
        <v>4.47905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45.6656</v>
      </c>
      <c r="E81" s="85" t="n">
        <v>38.7734</v>
      </c>
      <c r="F81" s="85" t="n">
        <v>43.532</v>
      </c>
      <c r="G81" s="85" t="n">
        <v>44.4964</v>
      </c>
      <c r="H81" s="85" t="n">
        <v>15134.7</v>
      </c>
      <c r="I81" s="85" t="n">
        <v>19.009</v>
      </c>
      <c r="J81" s="67" t="n">
        <f aca="false">H81/3600</f>
        <v>4.20408333333333</v>
      </c>
      <c r="L81" s="84" t="n">
        <v>345.6656</v>
      </c>
      <c r="M81" s="85" t="n">
        <v>38.7734</v>
      </c>
      <c r="N81" s="85" t="n">
        <v>43.532</v>
      </c>
      <c r="O81" s="85" t="n">
        <v>44.4964</v>
      </c>
      <c r="P81" s="85" t="n">
        <v>15110.4</v>
      </c>
      <c r="Q81" s="85" t="n">
        <v>18.778</v>
      </c>
      <c r="R81" s="67" t="n">
        <f aca="false">P81/3600</f>
        <v>4.19733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90.984</v>
      </c>
      <c r="E82" s="87" t="n">
        <v>35.9914</v>
      </c>
      <c r="F82" s="87" t="n">
        <v>42.103</v>
      </c>
      <c r="G82" s="87" t="n">
        <v>42.9782</v>
      </c>
      <c r="H82" s="87" t="n">
        <v>14456.4</v>
      </c>
      <c r="I82" s="87" t="n">
        <v>16.935</v>
      </c>
      <c r="J82" s="73" t="n">
        <f aca="false">H82/3600</f>
        <v>4.01566666666667</v>
      </c>
      <c r="L82" s="86" t="n">
        <v>190.9832</v>
      </c>
      <c r="M82" s="87" t="n">
        <v>35.9914</v>
      </c>
      <c r="N82" s="87" t="n">
        <v>42.103</v>
      </c>
      <c r="O82" s="87" t="n">
        <v>42.9782</v>
      </c>
      <c r="P82" s="87" t="n">
        <v>14457.2</v>
      </c>
      <c r="Q82" s="87" t="n">
        <v>17.31</v>
      </c>
      <c r="R82" s="73" t="n">
        <f aca="false">P82/3600</f>
        <v>4.01588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846.8888</v>
      </c>
      <c r="E83" s="83" t="n">
        <v>40.5294</v>
      </c>
      <c r="F83" s="83" t="n">
        <v>42.5262</v>
      </c>
      <c r="G83" s="83" t="n">
        <v>43.0312</v>
      </c>
      <c r="H83" s="83" t="n">
        <v>7935.1</v>
      </c>
      <c r="I83" s="83" t="n">
        <v>11.941</v>
      </c>
      <c r="J83" s="62" t="n">
        <f aca="false">H83/3600</f>
        <v>2.20419444444444</v>
      </c>
      <c r="L83" s="82" t="n">
        <v>3846.8888</v>
      </c>
      <c r="M83" s="83" t="n">
        <v>40.5294</v>
      </c>
      <c r="N83" s="83" t="n">
        <v>42.5262</v>
      </c>
      <c r="O83" s="83" t="n">
        <v>43.0312</v>
      </c>
      <c r="P83" s="83" t="n">
        <v>8088.05</v>
      </c>
      <c r="Q83" s="83" t="n">
        <v>13.394</v>
      </c>
      <c r="R83" s="62" t="n">
        <f aca="false">P83/3600</f>
        <v>2.24668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33.5808</v>
      </c>
      <c r="E84" s="85" t="n">
        <v>37.1848</v>
      </c>
      <c r="F84" s="85" t="n">
        <v>39.5487</v>
      </c>
      <c r="G84" s="85" t="n">
        <v>39.8256</v>
      </c>
      <c r="H84" s="85" t="n">
        <v>6841</v>
      </c>
      <c r="I84" s="85" t="n">
        <v>10.436</v>
      </c>
      <c r="J84" s="67" t="n">
        <f aca="false">H84/3600</f>
        <v>1.90027777777778</v>
      </c>
      <c r="L84" s="84" t="n">
        <v>1833.58</v>
      </c>
      <c r="M84" s="85" t="n">
        <v>37.1848</v>
      </c>
      <c r="N84" s="85" t="n">
        <v>39.5487</v>
      </c>
      <c r="O84" s="85" t="n">
        <v>39.8256</v>
      </c>
      <c r="P84" s="85" t="n">
        <v>6828.57</v>
      </c>
      <c r="Q84" s="85" t="n">
        <v>9.342</v>
      </c>
      <c r="R84" s="67" t="n">
        <f aca="false">P84/3600</f>
        <v>1.8968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00.4328</v>
      </c>
      <c r="E85" s="85" t="n">
        <v>34.139</v>
      </c>
      <c r="F85" s="85" t="n">
        <v>37.2592</v>
      </c>
      <c r="G85" s="85" t="n">
        <v>37.4806</v>
      </c>
      <c r="H85" s="85" t="n">
        <v>5968.58</v>
      </c>
      <c r="I85" s="85" t="n">
        <v>7.272</v>
      </c>
      <c r="J85" s="67" t="n">
        <f aca="false">H85/3600</f>
        <v>1.65793888888889</v>
      </c>
      <c r="L85" s="84" t="n">
        <v>900.428</v>
      </c>
      <c r="M85" s="85" t="n">
        <v>34.139</v>
      </c>
      <c r="N85" s="85" t="n">
        <v>37.2592</v>
      </c>
      <c r="O85" s="85" t="n">
        <v>37.4806</v>
      </c>
      <c r="P85" s="85" t="n">
        <v>5961.5</v>
      </c>
      <c r="Q85" s="85" t="n">
        <v>8.385</v>
      </c>
      <c r="R85" s="67" t="n">
        <f aca="false">P85/3600</f>
        <v>1.6559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3.856</v>
      </c>
      <c r="E86" s="87" t="n">
        <v>31.3662</v>
      </c>
      <c r="F86" s="87" t="n">
        <v>35.8037</v>
      </c>
      <c r="G86" s="87" t="n">
        <v>35.7654</v>
      </c>
      <c r="H86" s="87" t="n">
        <v>5321.93</v>
      </c>
      <c r="I86" s="87" t="n">
        <v>5.854</v>
      </c>
      <c r="J86" s="73" t="n">
        <f aca="false">H86/3600</f>
        <v>1.47831388888889</v>
      </c>
      <c r="L86" s="86" t="n">
        <v>473.8408</v>
      </c>
      <c r="M86" s="87" t="n">
        <v>31.3662</v>
      </c>
      <c r="N86" s="87" t="n">
        <v>35.8037</v>
      </c>
      <c r="O86" s="87" t="n">
        <v>35.7654</v>
      </c>
      <c r="P86" s="87" t="n">
        <v>5337.54</v>
      </c>
      <c r="Q86" s="87" t="n">
        <v>6.029</v>
      </c>
      <c r="R86" s="73" t="n">
        <f aca="false">P86/3600</f>
        <v>1.4826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726.0016</v>
      </c>
      <c r="E87" s="83" t="n">
        <v>43.0397</v>
      </c>
      <c r="F87" s="83" t="n">
        <v>45.5427</v>
      </c>
      <c r="G87" s="83" t="n">
        <v>45.7393</v>
      </c>
      <c r="H87" s="83" t="n">
        <v>17405.5</v>
      </c>
      <c r="I87" s="83" t="n">
        <v>22.666</v>
      </c>
      <c r="J87" s="62" t="n">
        <f aca="false">H87/3600</f>
        <v>4.83486111111111</v>
      </c>
      <c r="L87" s="82" t="n">
        <v>5726.0011</v>
      </c>
      <c r="M87" s="83" t="n">
        <v>43.0397</v>
      </c>
      <c r="N87" s="83" t="n">
        <v>45.5427</v>
      </c>
      <c r="O87" s="83" t="n">
        <v>45.7393</v>
      </c>
      <c r="P87" s="83" t="n">
        <v>17402.2</v>
      </c>
      <c r="Q87" s="83" t="n">
        <v>23.462</v>
      </c>
      <c r="R87" s="62" t="n">
        <f aca="false">P87/3600</f>
        <v>4.8339444444444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8.5421</v>
      </c>
      <c r="E88" s="85" t="n">
        <v>38.9199</v>
      </c>
      <c r="F88" s="85" t="n">
        <v>42.58</v>
      </c>
      <c r="G88" s="85" t="n">
        <v>42.5079</v>
      </c>
      <c r="H88" s="85" t="n">
        <v>15121.1</v>
      </c>
      <c r="I88" s="85" t="n">
        <v>18.701</v>
      </c>
      <c r="J88" s="67" t="n">
        <f aca="false">H88/3600</f>
        <v>4.20030555555556</v>
      </c>
      <c r="L88" s="84" t="n">
        <v>2858.5406</v>
      </c>
      <c r="M88" s="85" t="n">
        <v>38.9199</v>
      </c>
      <c r="N88" s="85" t="n">
        <v>42.58</v>
      </c>
      <c r="O88" s="85" t="n">
        <v>42.5079</v>
      </c>
      <c r="P88" s="85" t="n">
        <v>14871.2</v>
      </c>
      <c r="Q88" s="85" t="n">
        <v>20.256</v>
      </c>
      <c r="R88" s="67" t="n">
        <f aca="false">P88/3600</f>
        <v>4.13088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7.6635</v>
      </c>
      <c r="E89" s="85" t="n">
        <v>35.0635</v>
      </c>
      <c r="F89" s="85" t="n">
        <v>40.4026</v>
      </c>
      <c r="G89" s="85" t="n">
        <v>39.9344</v>
      </c>
      <c r="H89" s="85" t="n">
        <v>12489.5</v>
      </c>
      <c r="I89" s="85" t="n">
        <v>15.026</v>
      </c>
      <c r="J89" s="67" t="n">
        <f aca="false">H89/3600</f>
        <v>3.46930555555556</v>
      </c>
      <c r="L89" s="84" t="n">
        <v>1367.627</v>
      </c>
      <c r="M89" s="85" t="n">
        <v>35.0635</v>
      </c>
      <c r="N89" s="85" t="n">
        <v>40.4026</v>
      </c>
      <c r="O89" s="85" t="n">
        <v>39.9344</v>
      </c>
      <c r="P89" s="85" t="n">
        <v>12497.8</v>
      </c>
      <c r="Q89" s="85" t="n">
        <v>14.837</v>
      </c>
      <c r="R89" s="67" t="n">
        <f aca="false">P89/3600</f>
        <v>3.4716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9.4312</v>
      </c>
      <c r="E90" s="87" t="n">
        <v>31.695</v>
      </c>
      <c r="F90" s="87" t="n">
        <v>38.8676</v>
      </c>
      <c r="G90" s="87" t="n">
        <v>37.9401</v>
      </c>
      <c r="H90" s="87" t="n">
        <v>10809.9</v>
      </c>
      <c r="I90" s="87" t="n">
        <v>12.269</v>
      </c>
      <c r="J90" s="73" t="n">
        <f aca="false">H90/3600</f>
        <v>3.00275</v>
      </c>
      <c r="L90" s="86" t="n">
        <v>629.435</v>
      </c>
      <c r="M90" s="87" t="n">
        <v>31.6947</v>
      </c>
      <c r="N90" s="87" t="n">
        <v>38.8732</v>
      </c>
      <c r="O90" s="87" t="n">
        <v>37.9478</v>
      </c>
      <c r="P90" s="87" t="n">
        <v>10781.2</v>
      </c>
      <c r="Q90" s="87" t="n">
        <v>12.253</v>
      </c>
      <c r="R90" s="73" t="n">
        <f aca="false">P90/3600</f>
        <v>2.9947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64.2832</v>
      </c>
      <c r="E91" s="83" t="n">
        <v>46.4804</v>
      </c>
      <c r="F91" s="83" t="n">
        <v>44.7225</v>
      </c>
      <c r="G91" s="83" t="n">
        <v>44.721</v>
      </c>
      <c r="H91" s="83" t="n">
        <v>5535.75</v>
      </c>
      <c r="I91" s="83" t="n">
        <v>4.604</v>
      </c>
      <c r="J91" s="62" t="n">
        <f aca="false">H91/3600</f>
        <v>1.53770833333333</v>
      </c>
      <c r="L91" s="82" t="n">
        <v>364.2808</v>
      </c>
      <c r="M91" s="83" t="n">
        <v>46.4804</v>
      </c>
      <c r="N91" s="83" t="n">
        <v>44.7225</v>
      </c>
      <c r="O91" s="83" t="n">
        <v>44.721</v>
      </c>
      <c r="P91" s="83" t="n">
        <v>5648.6</v>
      </c>
      <c r="Q91" s="83" t="n">
        <v>4.699</v>
      </c>
      <c r="R91" s="62" t="n">
        <f aca="false">P91/3600</f>
        <v>1.56905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4.9368</v>
      </c>
      <c r="E92" s="85" t="n">
        <v>41.9512</v>
      </c>
      <c r="F92" s="85" t="n">
        <v>40.8315</v>
      </c>
      <c r="G92" s="85" t="n">
        <v>40.9878</v>
      </c>
      <c r="H92" s="85" t="n">
        <v>5460.54</v>
      </c>
      <c r="I92" s="85" t="n">
        <v>4.535</v>
      </c>
      <c r="J92" s="67" t="n">
        <f aca="false">H92/3600</f>
        <v>1.51681666666667</v>
      </c>
      <c r="L92" s="84" t="n">
        <v>264.936</v>
      </c>
      <c r="M92" s="85" t="n">
        <v>41.9512</v>
      </c>
      <c r="N92" s="85" t="n">
        <v>40.8315</v>
      </c>
      <c r="O92" s="85" t="n">
        <v>40.9878</v>
      </c>
      <c r="P92" s="85" t="n">
        <v>5458.55</v>
      </c>
      <c r="Q92" s="85" t="n">
        <v>4.535</v>
      </c>
      <c r="R92" s="67" t="n">
        <f aca="false">P92/3600</f>
        <v>1.516263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8.1136</v>
      </c>
      <c r="E93" s="85" t="n">
        <v>37.16</v>
      </c>
      <c r="F93" s="85" t="n">
        <v>38.8023</v>
      </c>
      <c r="G93" s="85" t="n">
        <v>38.9157</v>
      </c>
      <c r="H93" s="85" t="n">
        <v>5409.94</v>
      </c>
      <c r="I93" s="85" t="n">
        <v>4.67</v>
      </c>
      <c r="J93" s="67" t="n">
        <f aca="false">H93/3600</f>
        <v>1.50276111111111</v>
      </c>
      <c r="L93" s="84" t="n">
        <v>198.1048</v>
      </c>
      <c r="M93" s="85" t="n">
        <v>37.16</v>
      </c>
      <c r="N93" s="85" t="n">
        <v>38.8023</v>
      </c>
      <c r="O93" s="85" t="n">
        <v>38.9157</v>
      </c>
      <c r="P93" s="85" t="n">
        <v>5411.96</v>
      </c>
      <c r="Q93" s="85" t="n">
        <v>4.633</v>
      </c>
      <c r="R93" s="67" t="n">
        <f aca="false">P93/3600</f>
        <v>1.5033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.488</v>
      </c>
      <c r="E94" s="87" t="n">
        <v>32.2937</v>
      </c>
      <c r="F94" s="87" t="n">
        <v>37.6018</v>
      </c>
      <c r="G94" s="87" t="n">
        <v>37.6387</v>
      </c>
      <c r="H94" s="87" t="n">
        <v>5360.62</v>
      </c>
      <c r="I94" s="87" t="n">
        <v>5.981</v>
      </c>
      <c r="J94" s="73" t="n">
        <f aca="false">H94/3600</f>
        <v>1.48906111111111</v>
      </c>
      <c r="L94" s="86" t="n">
        <v>143.4576</v>
      </c>
      <c r="M94" s="87" t="n">
        <v>32.2937</v>
      </c>
      <c r="N94" s="87" t="n">
        <v>37.6018</v>
      </c>
      <c r="O94" s="87" t="n">
        <v>37.6387</v>
      </c>
      <c r="P94" s="87" t="n">
        <v>5378.72</v>
      </c>
      <c r="Q94" s="87" t="n">
        <v>4.409</v>
      </c>
      <c r="R94" s="73" t="n">
        <f aca="false">P94/3600</f>
        <v>1.4940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99.6938</v>
      </c>
      <c r="E95" s="83" t="n">
        <v>48.8213</v>
      </c>
      <c r="F95" s="83" t="n">
        <v>51.3305</v>
      </c>
      <c r="G95" s="83" t="n">
        <v>52.2432</v>
      </c>
      <c r="H95" s="83" t="n">
        <v>11109.2</v>
      </c>
      <c r="I95" s="83" t="n">
        <v>10.633</v>
      </c>
      <c r="J95" s="62" t="n">
        <f aca="false">H95/3600</f>
        <v>3.08588888888889</v>
      </c>
      <c r="L95" s="82" t="n">
        <v>699.6938</v>
      </c>
      <c r="M95" s="83" t="n">
        <v>48.8213</v>
      </c>
      <c r="N95" s="83" t="n">
        <v>51.3305</v>
      </c>
      <c r="O95" s="83" t="n">
        <v>52.2432</v>
      </c>
      <c r="P95" s="83" t="n">
        <v>11288.7</v>
      </c>
      <c r="Q95" s="83" t="n">
        <v>10.668</v>
      </c>
      <c r="R95" s="62" t="n">
        <f aca="false">P95/3600</f>
        <v>3.135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8.4365</v>
      </c>
      <c r="E96" s="85" t="n">
        <v>44.9623</v>
      </c>
      <c r="F96" s="85" t="n">
        <v>47.3685</v>
      </c>
      <c r="G96" s="85" t="n">
        <v>48.7108</v>
      </c>
      <c r="H96" s="85" t="n">
        <v>10641.6</v>
      </c>
      <c r="I96" s="85" t="n">
        <v>10.068</v>
      </c>
      <c r="J96" s="67" t="n">
        <f aca="false">H96/3600</f>
        <v>2.956</v>
      </c>
      <c r="L96" s="84" t="n">
        <v>418.432</v>
      </c>
      <c r="M96" s="85" t="n">
        <v>44.9623</v>
      </c>
      <c r="N96" s="85" t="n">
        <v>47.3685</v>
      </c>
      <c r="O96" s="85" t="n">
        <v>48.7108</v>
      </c>
      <c r="P96" s="85" t="n">
        <v>10620.8</v>
      </c>
      <c r="Q96" s="85" t="n">
        <v>10.438</v>
      </c>
      <c r="R96" s="67" t="n">
        <f aca="false">P96/3600</f>
        <v>2.95022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3.9718</v>
      </c>
      <c r="E97" s="85" t="n">
        <v>41.0205</v>
      </c>
      <c r="F97" s="85" t="n">
        <v>45.4109</v>
      </c>
      <c r="G97" s="85" t="n">
        <v>47.1836</v>
      </c>
      <c r="H97" s="85" t="n">
        <v>10283.2</v>
      </c>
      <c r="I97" s="85" t="n">
        <v>9.453</v>
      </c>
      <c r="J97" s="67" t="n">
        <f aca="false">H97/3600</f>
        <v>2.85644444444444</v>
      </c>
      <c r="L97" s="84" t="n">
        <v>253.9581</v>
      </c>
      <c r="M97" s="85" t="n">
        <v>41.0205</v>
      </c>
      <c r="N97" s="85" t="n">
        <v>45.4109</v>
      </c>
      <c r="O97" s="85" t="n">
        <v>47.1836</v>
      </c>
      <c r="P97" s="85" t="n">
        <v>10269.3</v>
      </c>
      <c r="Q97" s="85" t="n">
        <v>9.388</v>
      </c>
      <c r="R97" s="67" t="n">
        <f aca="false">P97/3600</f>
        <v>2.8525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9.2912</v>
      </c>
      <c r="E98" s="87" t="n">
        <v>37.1692</v>
      </c>
      <c r="F98" s="87" t="n">
        <v>43.4727</v>
      </c>
      <c r="G98" s="87" t="n">
        <v>44.9244</v>
      </c>
      <c r="H98" s="87" t="n">
        <v>9974.25</v>
      </c>
      <c r="I98" s="87" t="n">
        <v>11.686</v>
      </c>
      <c r="J98" s="73" t="n">
        <f aca="false">H98/3600</f>
        <v>2.770625</v>
      </c>
      <c r="L98" s="86" t="n">
        <v>159.2682</v>
      </c>
      <c r="M98" s="87" t="n">
        <v>37.1692</v>
      </c>
      <c r="N98" s="87" t="n">
        <v>43.4727</v>
      </c>
      <c r="O98" s="87" t="n">
        <v>44.9244</v>
      </c>
      <c r="P98" s="87" t="n">
        <v>10000.3</v>
      </c>
      <c r="Q98" s="87" t="n">
        <v>8.974</v>
      </c>
      <c r="R98" s="73" t="n">
        <f aca="false">P98/3600</f>
        <v>2.7778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3928060305336</v>
      </c>
      <c r="J106" s="88" t="n">
        <f aca="false">GEOMEAN(J3:J98)</f>
        <v>2.49727509031411</v>
      </c>
      <c r="Q106" s="88" t="n">
        <f aca="false">GEOMEAN(Q3:Q98)</f>
        <v>12.3987452429399</v>
      </c>
      <c r="R106" s="88" t="n">
        <f aca="false">GEOMEAN(R3:R98)</f>
        <v>2.4997115595458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4792467817</v>
      </c>
      <c r="R107" s="89" t="n">
        <f aca="false">R106/J106</f>
        <v>1.0009756511171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0960277777778</v>
      </c>
      <c r="J108" s="88" t="n">
        <f aca="false">SUM(J3:J98)</f>
        <v>283.728538888889</v>
      </c>
      <c r="Q108" s="88" t="n">
        <f aca="false">SUM(Q3:Q98)/3600</f>
        <v>0.393247777777778</v>
      </c>
      <c r="R108" s="88" t="n">
        <f aca="false">SUM(R3:R98)</f>
        <v>283.53247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3339481213482</v>
      </c>
      <c r="J113" s="88" t="n">
        <f aca="false">GEOMEAN(J19:J82)</f>
        <v>2.53771884094639</v>
      </c>
      <c r="Q113" s="88" t="n">
        <f aca="false">GEOMEAN(Q19:Q82)</f>
        <v>13.393667375504</v>
      </c>
      <c r="R113" s="88" t="n">
        <f aca="false">GEOMEAN(R19:R82)</f>
        <v>2.5392641233446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447873755112</v>
      </c>
      <c r="R114" s="89" t="n">
        <f aca="false">R113/J113</f>
        <v>1.000608925769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78540533974</v>
      </c>
      <c r="D12" s="23"/>
      <c r="E12" s="23"/>
      <c r="F12" s="23" t="n">
        <f aca="false">'AI-HE10'!R107</f>
        <v>0.99793456668602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8703724582943</v>
      </c>
      <c r="D13" s="24"/>
      <c r="E13" s="24"/>
      <c r="F13" s="24" t="n">
        <f aca="false">'AI-HE10'!Q107</f>
        <v>1.0010140948716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088361872857</v>
      </c>
      <c r="D25" s="23"/>
      <c r="E25" s="23"/>
      <c r="F25" s="23" t="n">
        <f aca="false">'RA-HE10'!R107</f>
        <v>0.99947697655834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526545506803</v>
      </c>
      <c r="D26" s="24"/>
      <c r="E26" s="24"/>
      <c r="F26" s="24" t="n">
        <f aca="false">'RA-HE10'!Q107</f>
        <v>0.9909483373694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2182087054</v>
      </c>
      <c r="D38" s="23"/>
      <c r="E38" s="23"/>
      <c r="F38" s="23" t="n">
        <f aca="false">'LB-HE10'!R107</f>
        <v>1.0009756511171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8745427280424</v>
      </c>
      <c r="D39" s="24"/>
      <c r="E39" s="24"/>
      <c r="F39" s="24" t="n">
        <f aca="false">'LB-HE10'!Q107</f>
        <v>1.000479246781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1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50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8</v>
      </c>
      <c r="AA5" s="50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50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50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50" t="s">
        <v>45</v>
      </c>
      <c r="AB8" s="0" t="n">
        <v>43</v>
      </c>
      <c r="AD8" s="0" t="str">
        <f aca="false">"Sequence: "&amp;B2&amp;"     Coding Conditions: "&amp;A2</f>
        <v>Sequence: BasketballDrill     Coding Conditions: AI-Main</v>
      </c>
    </row>
    <row r="9" customFormat="false" ht="15" hidden="false" customHeight="false" outlineLevel="0" collapsed="false">
      <c r="Z9" s="0" t="s">
        <v>46</v>
      </c>
      <c r="AA9" s="50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50" t="s">
        <v>49</v>
      </c>
      <c r="AB10" s="0" t="n">
        <v>35</v>
      </c>
    </row>
    <row r="11" customFormat="false" ht="1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50" t="s">
        <v>55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5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0</v>
      </c>
      <c r="AB17" s="0" t="n">
        <v>7</v>
      </c>
    </row>
    <row r="18" customFormat="false" ht="15" hidden="false" customHeight="false" outlineLevel="0" collapsed="false">
      <c r="AA18" s="50" t="s">
        <v>61</v>
      </c>
      <c r="AB18" s="0" t="n">
        <v>51</v>
      </c>
    </row>
    <row r="19" customFormat="false" ht="15" hidden="false" customHeight="false" outlineLevel="0" collapsed="false">
      <c r="AA19" s="50" t="s">
        <v>62</v>
      </c>
      <c r="AB19" s="0" t="n">
        <v>67</v>
      </c>
    </row>
    <row r="20" customFormat="false" ht="15" hidden="false" customHeight="false" outlineLevel="0" collapsed="false">
      <c r="AA20" s="50" t="s">
        <v>63</v>
      </c>
      <c r="AB20" s="0" t="n">
        <v>91</v>
      </c>
    </row>
    <row r="21" customFormat="false" ht="15" hidden="false" customHeight="false" outlineLevel="0" collapsed="false">
      <c r="AA21" s="50" t="s">
        <v>64</v>
      </c>
      <c r="AB21" s="0" t="n">
        <v>95</v>
      </c>
    </row>
    <row r="22" customFormat="false" ht="15" hidden="false" customHeight="false" outlineLevel="0" collapsed="false">
      <c r="AA22" s="50" t="s">
        <v>65</v>
      </c>
      <c r="AB22" s="0" t="n">
        <v>15</v>
      </c>
    </row>
    <row r="23" customFormat="false" ht="15" hidden="false" customHeight="false" outlineLevel="0" collapsed="false">
      <c r="AA23" s="50" t="s">
        <v>66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2392.4688</v>
      </c>
      <c r="E3" s="61" t="n">
        <v>43.3731</v>
      </c>
      <c r="F3" s="61" t="n">
        <v>42.887</v>
      </c>
      <c r="G3" s="61" t="n">
        <v>44.7046</v>
      </c>
      <c r="H3" s="61" t="n">
        <v>4070.59</v>
      </c>
      <c r="I3" s="61" t="n">
        <v>59.604</v>
      </c>
      <c r="J3" s="62" t="n">
        <f aca="false">H3/3600</f>
        <v>1.13071944444444</v>
      </c>
      <c r="L3" s="60" t="n">
        <v>102392.4688</v>
      </c>
      <c r="M3" s="61" t="n">
        <v>43.3731</v>
      </c>
      <c r="N3" s="61" t="n">
        <v>42.887</v>
      </c>
      <c r="O3" s="61" t="n">
        <v>44.7046</v>
      </c>
      <c r="P3" s="61" t="n">
        <v>4105.74</v>
      </c>
      <c r="Q3" s="61" t="n">
        <v>60.027</v>
      </c>
      <c r="R3" s="63" t="n">
        <f aca="false">P3/3600</f>
        <v>1.14048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17.784</v>
      </c>
      <c r="E4" s="66" t="n">
        <v>40.1758</v>
      </c>
      <c r="F4" s="66" t="n">
        <v>40.1983</v>
      </c>
      <c r="G4" s="66" t="n">
        <v>42.1903</v>
      </c>
      <c r="H4" s="66" t="n">
        <v>3611.6</v>
      </c>
      <c r="I4" s="66" t="n">
        <v>51.849</v>
      </c>
      <c r="J4" s="67" t="n">
        <f aca="false">H4/3600</f>
        <v>1.00322222222222</v>
      </c>
      <c r="L4" s="65" t="n">
        <v>57617.7504</v>
      </c>
      <c r="M4" s="66" t="n">
        <v>40.1758</v>
      </c>
      <c r="N4" s="66" t="n">
        <v>40.1983</v>
      </c>
      <c r="O4" s="66" t="n">
        <v>42.1903</v>
      </c>
      <c r="P4" s="66" t="n">
        <v>3574.15</v>
      </c>
      <c r="Q4" s="66" t="n">
        <v>50.732</v>
      </c>
      <c r="R4" s="68" t="n">
        <f aca="false">P4/3600</f>
        <v>0.9928194444444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47.6112</v>
      </c>
      <c r="E5" s="66" t="n">
        <v>37.1041</v>
      </c>
      <c r="F5" s="66" t="n">
        <v>38.322</v>
      </c>
      <c r="G5" s="66" t="n">
        <v>40.4168</v>
      </c>
      <c r="H5" s="66" t="n">
        <v>3245.55</v>
      </c>
      <c r="I5" s="66" t="n">
        <v>43.981</v>
      </c>
      <c r="J5" s="67" t="n">
        <f aca="false">H5/3600</f>
        <v>0.901541666666667</v>
      </c>
      <c r="L5" s="65" t="n">
        <v>32847.432</v>
      </c>
      <c r="M5" s="66" t="n">
        <v>37.1041</v>
      </c>
      <c r="N5" s="66" t="n">
        <v>38.322</v>
      </c>
      <c r="O5" s="66" t="n">
        <v>40.4168</v>
      </c>
      <c r="P5" s="66" t="n">
        <v>3227.68</v>
      </c>
      <c r="Q5" s="66" t="n">
        <v>43.981</v>
      </c>
      <c r="R5" s="68" t="n">
        <f aca="false">P5/3600</f>
        <v>0.896577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06.2496</v>
      </c>
      <c r="E6" s="72" t="n">
        <v>34.0765</v>
      </c>
      <c r="F6" s="72" t="n">
        <v>37.0436</v>
      </c>
      <c r="G6" s="72" t="n">
        <v>39.2588</v>
      </c>
      <c r="H6" s="72" t="n">
        <v>2978.92</v>
      </c>
      <c r="I6" s="72" t="n">
        <v>38.626</v>
      </c>
      <c r="J6" s="73" t="n">
        <f aca="false">H6/3600</f>
        <v>0.827477777777778</v>
      </c>
      <c r="L6" s="71" t="n">
        <v>18505.8656</v>
      </c>
      <c r="M6" s="72" t="n">
        <v>34.0765</v>
      </c>
      <c r="N6" s="72" t="n">
        <v>37.0436</v>
      </c>
      <c r="O6" s="72" t="n">
        <v>39.2588</v>
      </c>
      <c r="P6" s="72" t="n">
        <v>2979.03</v>
      </c>
      <c r="Q6" s="72" t="n">
        <v>38.76</v>
      </c>
      <c r="R6" s="74" t="n">
        <f aca="false">P6/3600</f>
        <v>0.827508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5137.7776</v>
      </c>
      <c r="E7" s="61" t="n">
        <v>43.2532</v>
      </c>
      <c r="F7" s="61" t="n">
        <v>45.4781</v>
      </c>
      <c r="G7" s="61" t="n">
        <v>45.2373</v>
      </c>
      <c r="H7" s="61" t="n">
        <v>4143.35</v>
      </c>
      <c r="I7" s="61" t="n">
        <v>59.647</v>
      </c>
      <c r="J7" s="62" t="n">
        <f aca="false">H7/3600</f>
        <v>1.15093055555556</v>
      </c>
      <c r="L7" s="60" t="n">
        <v>105137.768</v>
      </c>
      <c r="M7" s="61" t="n">
        <v>43.2532</v>
      </c>
      <c r="N7" s="61" t="n">
        <v>45.4781</v>
      </c>
      <c r="O7" s="61" t="n">
        <v>45.2373</v>
      </c>
      <c r="P7" s="61" t="n">
        <v>4127.67</v>
      </c>
      <c r="Q7" s="61" t="n">
        <v>59.909</v>
      </c>
      <c r="R7" s="63" t="n">
        <f aca="false">P7/3600</f>
        <v>1.14657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111.9008</v>
      </c>
      <c r="E8" s="66" t="n">
        <v>39.8122</v>
      </c>
      <c r="F8" s="66" t="n">
        <v>43.0425</v>
      </c>
      <c r="G8" s="66" t="n">
        <v>43.3655</v>
      </c>
      <c r="H8" s="66" t="n">
        <v>3636.65</v>
      </c>
      <c r="I8" s="66" t="n">
        <v>52.776</v>
      </c>
      <c r="J8" s="67" t="n">
        <f aca="false">H8/3600</f>
        <v>1.01018055555556</v>
      </c>
      <c r="L8" s="65" t="n">
        <v>61111.8864</v>
      </c>
      <c r="M8" s="66" t="n">
        <v>39.8122</v>
      </c>
      <c r="N8" s="66" t="n">
        <v>43.0425</v>
      </c>
      <c r="O8" s="66" t="n">
        <v>43.3655</v>
      </c>
      <c r="P8" s="66" t="n">
        <v>3651.93</v>
      </c>
      <c r="Q8" s="66" t="n">
        <v>53.146</v>
      </c>
      <c r="R8" s="68" t="n">
        <f aca="false">P8/3600</f>
        <v>1.01442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964.0032</v>
      </c>
      <c r="E9" s="66" t="n">
        <v>36.6685</v>
      </c>
      <c r="F9" s="66" t="n">
        <v>41.0569</v>
      </c>
      <c r="G9" s="66" t="n">
        <v>41.6974</v>
      </c>
      <c r="H9" s="66" t="n">
        <v>3280.66</v>
      </c>
      <c r="I9" s="66" t="n">
        <v>49.115</v>
      </c>
      <c r="J9" s="67" t="n">
        <f aca="false">H9/3600</f>
        <v>0.911294444444444</v>
      </c>
      <c r="L9" s="65" t="n">
        <v>34963.9472</v>
      </c>
      <c r="M9" s="66" t="n">
        <v>36.6685</v>
      </c>
      <c r="N9" s="66" t="n">
        <v>41.0569</v>
      </c>
      <c r="O9" s="66" t="n">
        <v>41.6974</v>
      </c>
      <c r="P9" s="66" t="n">
        <v>3280.66</v>
      </c>
      <c r="Q9" s="66" t="n">
        <v>47.769</v>
      </c>
      <c r="R9" s="68" t="n">
        <f aca="false">P9/3600</f>
        <v>0.9112944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56.24</v>
      </c>
      <c r="E10" s="72" t="n">
        <v>33.7795</v>
      </c>
      <c r="F10" s="72" t="n">
        <v>39.6055</v>
      </c>
      <c r="G10" s="72" t="n">
        <v>40.4449</v>
      </c>
      <c r="H10" s="72" t="n">
        <v>3024.5</v>
      </c>
      <c r="I10" s="72" t="n">
        <v>44.086</v>
      </c>
      <c r="J10" s="73" t="n">
        <f aca="false">H10/3600</f>
        <v>0.840138888888889</v>
      </c>
      <c r="L10" s="71" t="n">
        <v>20455.8496</v>
      </c>
      <c r="M10" s="72" t="n">
        <v>33.7795</v>
      </c>
      <c r="N10" s="72" t="n">
        <v>39.6055</v>
      </c>
      <c r="O10" s="72" t="n">
        <v>40.4449</v>
      </c>
      <c r="P10" s="72" t="n">
        <v>3000.8</v>
      </c>
      <c r="Q10" s="72" t="n">
        <v>43.663</v>
      </c>
      <c r="R10" s="74" t="n">
        <f aca="false">P10/3600</f>
        <v>0.833555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05362.6672</v>
      </c>
      <c r="E11" s="61" t="n">
        <v>42.2511</v>
      </c>
      <c r="F11" s="61" t="n">
        <v>40.9181</v>
      </c>
      <c r="G11" s="61" t="n">
        <v>40.4363</v>
      </c>
      <c r="H11" s="61" t="n">
        <v>9935.11</v>
      </c>
      <c r="I11" s="61" t="n">
        <v>118.981</v>
      </c>
      <c r="J11" s="62" t="n">
        <f aca="false">H11/3600</f>
        <v>2.75975277777778</v>
      </c>
      <c r="L11" s="60" t="n">
        <v>405362.6624</v>
      </c>
      <c r="M11" s="61" t="n">
        <v>42.2511</v>
      </c>
      <c r="N11" s="61" t="n">
        <v>40.9181</v>
      </c>
      <c r="O11" s="61" t="n">
        <v>40.4363</v>
      </c>
      <c r="P11" s="61" t="n">
        <v>9972.33</v>
      </c>
      <c r="Q11" s="61" t="n">
        <v>117.743</v>
      </c>
      <c r="R11" s="63" t="n">
        <f aca="false">P11/3600</f>
        <v>2.770091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833.5264</v>
      </c>
      <c r="E12" s="66" t="n">
        <v>38.6646</v>
      </c>
      <c r="F12" s="66" t="n">
        <v>38.4253</v>
      </c>
      <c r="G12" s="66" t="n">
        <v>37.0941</v>
      </c>
      <c r="H12" s="66" t="n">
        <v>8715.06</v>
      </c>
      <c r="I12" s="66" t="n">
        <v>96.184</v>
      </c>
      <c r="J12" s="67" t="n">
        <f aca="false">H12/3600</f>
        <v>2.42085</v>
      </c>
      <c r="L12" s="65" t="n">
        <v>248833.432</v>
      </c>
      <c r="M12" s="66" t="n">
        <v>38.6646</v>
      </c>
      <c r="N12" s="66" t="n">
        <v>38.4253</v>
      </c>
      <c r="O12" s="66" t="n">
        <v>37.0941</v>
      </c>
      <c r="P12" s="66" t="n">
        <v>8753.77</v>
      </c>
      <c r="Q12" s="66" t="n">
        <v>96.356</v>
      </c>
      <c r="R12" s="68" t="n">
        <f aca="false">P12/3600</f>
        <v>2.43160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972.904</v>
      </c>
      <c r="E13" s="66" t="n">
        <v>34.7433</v>
      </c>
      <c r="F13" s="66" t="n">
        <v>36.8293</v>
      </c>
      <c r="G13" s="66" t="n">
        <v>35.6216</v>
      </c>
      <c r="H13" s="66" t="n">
        <v>7728</v>
      </c>
      <c r="I13" s="66" t="n">
        <v>91.686</v>
      </c>
      <c r="J13" s="67" t="n">
        <f aca="false">H13/3600</f>
        <v>2.14666666666667</v>
      </c>
      <c r="L13" s="65" t="n">
        <v>153972.424</v>
      </c>
      <c r="M13" s="66" t="n">
        <v>34.7433</v>
      </c>
      <c r="N13" s="66" t="n">
        <v>36.8293</v>
      </c>
      <c r="O13" s="66" t="n">
        <v>35.6216</v>
      </c>
      <c r="P13" s="66" t="n">
        <v>7763.52</v>
      </c>
      <c r="Q13" s="66" t="n">
        <v>85.347</v>
      </c>
      <c r="R13" s="68" t="n">
        <f aca="false">P13/3600</f>
        <v>2.15653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636.7152</v>
      </c>
      <c r="E14" s="72" t="n">
        <v>30.6518</v>
      </c>
      <c r="F14" s="72" t="n">
        <v>35.6475</v>
      </c>
      <c r="G14" s="72" t="n">
        <v>34.4964</v>
      </c>
      <c r="H14" s="72" t="n">
        <v>6841.36</v>
      </c>
      <c r="I14" s="72" t="n">
        <v>81.1</v>
      </c>
      <c r="J14" s="73" t="n">
        <f aca="false">H14/3600</f>
        <v>1.90037777777778</v>
      </c>
      <c r="L14" s="71" t="n">
        <v>81635.8384</v>
      </c>
      <c r="M14" s="72" t="n">
        <v>30.6518</v>
      </c>
      <c r="N14" s="72" t="n">
        <v>35.6475</v>
      </c>
      <c r="O14" s="72" t="n">
        <v>34.4964</v>
      </c>
      <c r="P14" s="72" t="n">
        <v>6788.41</v>
      </c>
      <c r="Q14" s="72" t="n">
        <v>79.516</v>
      </c>
      <c r="R14" s="74" t="n">
        <f aca="false">P14/3600</f>
        <v>1.88566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0977.368</v>
      </c>
      <c r="E15" s="61" t="n">
        <v>43.6789</v>
      </c>
      <c r="F15" s="61" t="n">
        <v>46.4133</v>
      </c>
      <c r="G15" s="61" t="n">
        <v>46.0596</v>
      </c>
      <c r="H15" s="61" t="n">
        <v>6964.43</v>
      </c>
      <c r="I15" s="61" t="n">
        <v>80.254</v>
      </c>
      <c r="J15" s="62" t="n">
        <f aca="false">H15/3600</f>
        <v>1.93456388888889</v>
      </c>
      <c r="L15" s="60" t="n">
        <v>100977.344</v>
      </c>
      <c r="M15" s="61" t="n">
        <v>43.6789</v>
      </c>
      <c r="N15" s="61" t="n">
        <v>46.4133</v>
      </c>
      <c r="O15" s="61" t="n">
        <v>46.0596</v>
      </c>
      <c r="P15" s="61" t="n">
        <v>6968.3</v>
      </c>
      <c r="Q15" s="61" t="n">
        <v>80.408</v>
      </c>
      <c r="R15" s="63" t="n">
        <f aca="false">P15/3600</f>
        <v>1.935638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488.8128</v>
      </c>
      <c r="E16" s="66" t="n">
        <v>41.3165</v>
      </c>
      <c r="F16" s="66" t="n">
        <v>45.5706</v>
      </c>
      <c r="G16" s="66" t="n">
        <v>45.3353</v>
      </c>
      <c r="H16" s="66" t="n">
        <v>5981.2</v>
      </c>
      <c r="I16" s="66" t="n">
        <v>68.522</v>
      </c>
      <c r="J16" s="67" t="n">
        <f aca="false">H16/3600</f>
        <v>1.66144444444444</v>
      </c>
      <c r="L16" s="65" t="n">
        <v>46488.792</v>
      </c>
      <c r="M16" s="66" t="n">
        <v>41.3165</v>
      </c>
      <c r="N16" s="66" t="n">
        <v>45.5706</v>
      </c>
      <c r="O16" s="66" t="n">
        <v>45.3353</v>
      </c>
      <c r="P16" s="66" t="n">
        <v>5966.44</v>
      </c>
      <c r="Q16" s="66" t="n">
        <v>68.115</v>
      </c>
      <c r="R16" s="68" t="n">
        <f aca="false">P16/3600</f>
        <v>1.65734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077.296</v>
      </c>
      <c r="E17" s="66" t="n">
        <v>39.7686</v>
      </c>
      <c r="F17" s="66" t="n">
        <v>44.8536</v>
      </c>
      <c r="G17" s="66" t="n">
        <v>44.8236</v>
      </c>
      <c r="H17" s="66" t="n">
        <v>5527.9</v>
      </c>
      <c r="I17" s="66" t="n">
        <v>63.273</v>
      </c>
      <c r="J17" s="67" t="n">
        <f aca="false">H17/3600</f>
        <v>1.53552777777778</v>
      </c>
      <c r="L17" s="65" t="n">
        <v>26077.2544</v>
      </c>
      <c r="M17" s="66" t="n">
        <v>39.7686</v>
      </c>
      <c r="N17" s="66" t="n">
        <v>44.8536</v>
      </c>
      <c r="O17" s="66" t="n">
        <v>44.8236</v>
      </c>
      <c r="P17" s="66" t="n">
        <v>5505.14</v>
      </c>
      <c r="Q17" s="66" t="n">
        <v>63.608</v>
      </c>
      <c r="R17" s="68" t="n">
        <f aca="false">P17/3600</f>
        <v>1.52920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587.6512</v>
      </c>
      <c r="E18" s="72" t="n">
        <v>38.0685</v>
      </c>
      <c r="F18" s="72" t="n">
        <v>44.2989</v>
      </c>
      <c r="G18" s="72" t="n">
        <v>44.111</v>
      </c>
      <c r="H18" s="72" t="n">
        <v>5323.95</v>
      </c>
      <c r="I18" s="72" t="n">
        <v>60.571</v>
      </c>
      <c r="J18" s="73" t="n">
        <f aca="false">H18/3600</f>
        <v>1.478875</v>
      </c>
      <c r="L18" s="71" t="n">
        <v>14587.6336</v>
      </c>
      <c r="M18" s="72" t="n">
        <v>38.0685</v>
      </c>
      <c r="N18" s="72" t="n">
        <v>44.2989</v>
      </c>
      <c r="O18" s="72" t="n">
        <v>44.111</v>
      </c>
      <c r="P18" s="72" t="n">
        <v>5250.66</v>
      </c>
      <c r="Q18" s="72" t="n">
        <v>60.37</v>
      </c>
      <c r="R18" s="74" t="n">
        <f aca="false">P18/3600</f>
        <v>1.458516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419.7896</v>
      </c>
      <c r="E19" s="83" t="n">
        <v>42.6975</v>
      </c>
      <c r="F19" s="83" t="n">
        <v>44.4313</v>
      </c>
      <c r="G19" s="83" t="n">
        <v>45.8996</v>
      </c>
      <c r="H19" s="83" t="n">
        <v>3113.4</v>
      </c>
      <c r="I19" s="83" t="n">
        <v>35.925</v>
      </c>
      <c r="J19" s="62" t="n">
        <f aca="false">H19/3600</f>
        <v>0.864833333333333</v>
      </c>
      <c r="L19" s="82" t="n">
        <v>22419.7888</v>
      </c>
      <c r="M19" s="83" t="n">
        <v>42.6975</v>
      </c>
      <c r="N19" s="83" t="n">
        <v>44.4313</v>
      </c>
      <c r="O19" s="83" t="n">
        <v>45.8996</v>
      </c>
      <c r="P19" s="83" t="n">
        <v>3120.63</v>
      </c>
      <c r="Q19" s="83" t="n">
        <v>35.605</v>
      </c>
      <c r="R19" s="62" t="n">
        <f aca="false">P19/3600</f>
        <v>0.866841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76.5728</v>
      </c>
      <c r="E20" s="85" t="n">
        <v>40.9902</v>
      </c>
      <c r="F20" s="85" t="n">
        <v>42.5691</v>
      </c>
      <c r="G20" s="85" t="n">
        <v>43.5816</v>
      </c>
      <c r="H20" s="85" t="n">
        <v>2684.94</v>
      </c>
      <c r="I20" s="85" t="n">
        <v>30.82</v>
      </c>
      <c r="J20" s="67" t="n">
        <f aca="false">H20/3600</f>
        <v>0.745816666666667</v>
      </c>
      <c r="L20" s="84" t="n">
        <v>12176.5712</v>
      </c>
      <c r="M20" s="85" t="n">
        <v>40.9902</v>
      </c>
      <c r="N20" s="85" t="n">
        <v>42.5691</v>
      </c>
      <c r="O20" s="85" t="n">
        <v>43.5816</v>
      </c>
      <c r="P20" s="85" t="n">
        <v>2682.93</v>
      </c>
      <c r="Q20" s="85" t="n">
        <v>30.843</v>
      </c>
      <c r="R20" s="67" t="n">
        <f aca="false">P20/3600</f>
        <v>0.74525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41.6816</v>
      </c>
      <c r="E21" s="85" t="n">
        <v>38.9284</v>
      </c>
      <c r="F21" s="85" t="n">
        <v>41.1009</v>
      </c>
      <c r="G21" s="85" t="n">
        <v>42.0337</v>
      </c>
      <c r="H21" s="85" t="n">
        <v>2470.36</v>
      </c>
      <c r="I21" s="85" t="n">
        <v>28.401</v>
      </c>
      <c r="J21" s="67" t="n">
        <f aca="false">H21/3600</f>
        <v>0.686211111111111</v>
      </c>
      <c r="L21" s="84" t="n">
        <v>6841.672</v>
      </c>
      <c r="M21" s="85" t="n">
        <v>38.9284</v>
      </c>
      <c r="N21" s="85" t="n">
        <v>41.1009</v>
      </c>
      <c r="O21" s="85" t="n">
        <v>42.0337</v>
      </c>
      <c r="P21" s="85" t="n">
        <v>2460.35</v>
      </c>
      <c r="Q21" s="85" t="n">
        <v>29.033</v>
      </c>
      <c r="R21" s="67" t="n">
        <f aca="false">P21/3600</f>
        <v>0.68343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17.8288</v>
      </c>
      <c r="E22" s="87" t="n">
        <v>36.5018</v>
      </c>
      <c r="F22" s="87" t="n">
        <v>40.05</v>
      </c>
      <c r="G22" s="87" t="n">
        <v>41.1321</v>
      </c>
      <c r="H22" s="87" t="n">
        <v>2328.92</v>
      </c>
      <c r="I22" s="87" t="n">
        <v>26.615</v>
      </c>
      <c r="J22" s="73" t="n">
        <f aca="false">H22/3600</f>
        <v>0.646922222222222</v>
      </c>
      <c r="L22" s="86" t="n">
        <v>3817.816</v>
      </c>
      <c r="M22" s="87" t="n">
        <v>36.5018</v>
      </c>
      <c r="N22" s="87" t="n">
        <v>40.05</v>
      </c>
      <c r="O22" s="87" t="n">
        <v>41.1321</v>
      </c>
      <c r="P22" s="87" t="n">
        <v>2317.85</v>
      </c>
      <c r="Q22" s="87" t="n">
        <v>26.322</v>
      </c>
      <c r="R22" s="73" t="n">
        <f aca="false">P22/3600</f>
        <v>0.64384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847.1752</v>
      </c>
      <c r="E23" s="83" t="n">
        <v>41.6913</v>
      </c>
      <c r="F23" s="83" t="n">
        <v>43.2052</v>
      </c>
      <c r="G23" s="83" t="n">
        <v>44.0445</v>
      </c>
      <c r="H23" s="83" t="n">
        <v>3671.75</v>
      </c>
      <c r="I23" s="83" t="n">
        <v>53.593</v>
      </c>
      <c r="J23" s="62" t="n">
        <f aca="false">H23/3600</f>
        <v>1.01993055555556</v>
      </c>
      <c r="L23" s="82" t="n">
        <v>52847.1736</v>
      </c>
      <c r="M23" s="83" t="n">
        <v>41.6913</v>
      </c>
      <c r="N23" s="83" t="n">
        <v>43.2052</v>
      </c>
      <c r="O23" s="83" t="n">
        <v>44.0445</v>
      </c>
      <c r="P23" s="83" t="n">
        <v>3663.22</v>
      </c>
      <c r="Q23" s="83" t="n">
        <v>53.592</v>
      </c>
      <c r="R23" s="62" t="n">
        <f aca="false">P23/3600</f>
        <v>1.01756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666.6512</v>
      </c>
      <c r="E24" s="85" t="n">
        <v>38.6027</v>
      </c>
      <c r="F24" s="85" t="n">
        <v>40.5558</v>
      </c>
      <c r="G24" s="85" t="n">
        <v>41.2675</v>
      </c>
      <c r="H24" s="85" t="n">
        <v>3118</v>
      </c>
      <c r="I24" s="85" t="n">
        <v>44.693</v>
      </c>
      <c r="J24" s="67" t="n">
        <f aca="false">H24/3600</f>
        <v>0.866111111111111</v>
      </c>
      <c r="L24" s="84" t="n">
        <v>28666.6488</v>
      </c>
      <c r="M24" s="85" t="n">
        <v>38.6027</v>
      </c>
      <c r="N24" s="85" t="n">
        <v>40.5558</v>
      </c>
      <c r="O24" s="85" t="n">
        <v>41.2675</v>
      </c>
      <c r="P24" s="85" t="n">
        <v>3118.67</v>
      </c>
      <c r="Q24" s="85" t="n">
        <v>44.584</v>
      </c>
      <c r="R24" s="67" t="n">
        <f aca="false">P24/3600</f>
        <v>0.866297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62.8832</v>
      </c>
      <c r="E25" s="85" t="n">
        <v>35.5985</v>
      </c>
      <c r="F25" s="85" t="n">
        <v>38.6118</v>
      </c>
      <c r="G25" s="85" t="n">
        <v>39.6477</v>
      </c>
      <c r="H25" s="85" t="n">
        <v>2771.34</v>
      </c>
      <c r="I25" s="85" t="n">
        <v>37.518</v>
      </c>
      <c r="J25" s="67" t="n">
        <f aca="false">H25/3600</f>
        <v>0.769816666666667</v>
      </c>
      <c r="L25" s="84" t="n">
        <v>14862.8624</v>
      </c>
      <c r="M25" s="85" t="n">
        <v>35.5985</v>
      </c>
      <c r="N25" s="85" t="n">
        <v>38.6118</v>
      </c>
      <c r="O25" s="85" t="n">
        <v>39.6477</v>
      </c>
      <c r="P25" s="85" t="n">
        <v>2746.44</v>
      </c>
      <c r="Q25" s="85" t="n">
        <v>37.441</v>
      </c>
      <c r="R25" s="67" t="n">
        <f aca="false">P25/3600</f>
        <v>0.762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8.6992</v>
      </c>
      <c r="E26" s="87" t="n">
        <v>32.766</v>
      </c>
      <c r="F26" s="87" t="n">
        <v>37.3416</v>
      </c>
      <c r="G26" s="87" t="n">
        <v>38.7972</v>
      </c>
      <c r="H26" s="87" t="n">
        <v>2477.23</v>
      </c>
      <c r="I26" s="87" t="n">
        <v>31.983</v>
      </c>
      <c r="J26" s="73" t="n">
        <f aca="false">H26/3600</f>
        <v>0.688119444444444</v>
      </c>
      <c r="L26" s="86" t="n">
        <v>7278.648</v>
      </c>
      <c r="M26" s="87" t="n">
        <v>32.766</v>
      </c>
      <c r="N26" s="87" t="n">
        <v>37.3416</v>
      </c>
      <c r="O26" s="87" t="n">
        <v>38.7972</v>
      </c>
      <c r="P26" s="87" t="n">
        <v>2485.73</v>
      </c>
      <c r="Q26" s="87" t="n">
        <v>32.672</v>
      </c>
      <c r="R26" s="73" t="n">
        <f aca="false">P26/3600</f>
        <v>0.69048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6155.2792</v>
      </c>
      <c r="E27" s="83" t="n">
        <v>40.6039</v>
      </c>
      <c r="F27" s="83" t="n">
        <v>41.6633</v>
      </c>
      <c r="G27" s="83" t="n">
        <v>44.0925</v>
      </c>
      <c r="H27" s="83" t="n">
        <v>8002.2</v>
      </c>
      <c r="I27" s="83" t="n">
        <v>111.258</v>
      </c>
      <c r="J27" s="62" t="n">
        <f aca="false">H27/3600</f>
        <v>2.22283333333333</v>
      </c>
      <c r="L27" s="82" t="n">
        <v>106155.2664</v>
      </c>
      <c r="M27" s="83" t="n">
        <v>40.6039</v>
      </c>
      <c r="N27" s="83" t="n">
        <v>41.6633</v>
      </c>
      <c r="O27" s="83" t="n">
        <v>44.0925</v>
      </c>
      <c r="P27" s="83" t="n">
        <v>7864.44</v>
      </c>
      <c r="Q27" s="83" t="n">
        <v>116.533</v>
      </c>
      <c r="R27" s="62" t="n">
        <f aca="false">P27/3600</f>
        <v>2.18456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16.5776</v>
      </c>
      <c r="E28" s="85" t="n">
        <v>37.9281</v>
      </c>
      <c r="F28" s="85" t="n">
        <v>39.3782</v>
      </c>
      <c r="G28" s="85" t="n">
        <v>41.9065</v>
      </c>
      <c r="H28" s="85" t="n">
        <v>6432.93</v>
      </c>
      <c r="I28" s="85" t="n">
        <v>87.692</v>
      </c>
      <c r="J28" s="67" t="n">
        <f aca="false">H28/3600</f>
        <v>1.786925</v>
      </c>
      <c r="L28" s="84" t="n">
        <v>48816.568</v>
      </c>
      <c r="M28" s="85" t="n">
        <v>37.9281</v>
      </c>
      <c r="N28" s="85" t="n">
        <v>39.3782</v>
      </c>
      <c r="O28" s="85" t="n">
        <v>41.9065</v>
      </c>
      <c r="P28" s="85" t="n">
        <v>6401.65</v>
      </c>
      <c r="Q28" s="85" t="n">
        <v>87.761</v>
      </c>
      <c r="R28" s="67" t="n">
        <f aca="false">P28/3600</f>
        <v>1.77823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91.5504</v>
      </c>
      <c r="E29" s="85" t="n">
        <v>35.6757</v>
      </c>
      <c r="F29" s="85" t="n">
        <v>38.2643</v>
      </c>
      <c r="G29" s="85" t="n">
        <v>40.1653</v>
      </c>
      <c r="H29" s="85" t="n">
        <v>5653.72</v>
      </c>
      <c r="I29" s="85" t="n">
        <v>77.566</v>
      </c>
      <c r="J29" s="67" t="n">
        <f aca="false">H29/3600</f>
        <v>1.57047777777778</v>
      </c>
      <c r="L29" s="84" t="n">
        <v>26391.4648</v>
      </c>
      <c r="M29" s="85" t="n">
        <v>35.6757</v>
      </c>
      <c r="N29" s="85" t="n">
        <v>38.2643</v>
      </c>
      <c r="O29" s="85" t="n">
        <v>40.1653</v>
      </c>
      <c r="P29" s="85" t="n">
        <v>5588.26</v>
      </c>
      <c r="Q29" s="85" t="n">
        <v>77.091</v>
      </c>
      <c r="R29" s="67" t="n">
        <f aca="false">P29/3600</f>
        <v>1.55229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7.3208</v>
      </c>
      <c r="E30" s="87" t="n">
        <v>33.2376</v>
      </c>
      <c r="F30" s="87" t="n">
        <v>37.4279</v>
      </c>
      <c r="G30" s="87" t="n">
        <v>38.8727</v>
      </c>
      <c r="H30" s="87" t="n">
        <v>5154.79</v>
      </c>
      <c r="I30" s="87" t="n">
        <v>66.716</v>
      </c>
      <c r="J30" s="73" t="n">
        <f aca="false">H30/3600</f>
        <v>1.43188611111111</v>
      </c>
      <c r="L30" s="86" t="n">
        <v>14246.9104</v>
      </c>
      <c r="M30" s="87" t="n">
        <v>33.2376</v>
      </c>
      <c r="N30" s="87" t="n">
        <v>37.4279</v>
      </c>
      <c r="O30" s="87" t="n">
        <v>38.8727</v>
      </c>
      <c r="P30" s="87" t="n">
        <v>5120.91</v>
      </c>
      <c r="Q30" s="87" t="n">
        <v>66.235</v>
      </c>
      <c r="R30" s="73" t="n">
        <f aca="false">P30/3600</f>
        <v>1.4224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533.0064</v>
      </c>
      <c r="E31" s="83" t="n">
        <v>41.2895</v>
      </c>
      <c r="F31" s="83" t="n">
        <v>44.3345</v>
      </c>
      <c r="G31" s="83" t="n">
        <v>45.8853</v>
      </c>
      <c r="H31" s="83" t="n">
        <v>7348.88</v>
      </c>
      <c r="I31" s="83" t="n">
        <v>96.878</v>
      </c>
      <c r="J31" s="62" t="n">
        <f aca="false">H31/3600</f>
        <v>2.04135555555556</v>
      </c>
      <c r="L31" s="82" t="n">
        <v>71533.004</v>
      </c>
      <c r="M31" s="83" t="n">
        <v>41.2895</v>
      </c>
      <c r="N31" s="83" t="n">
        <v>44.3345</v>
      </c>
      <c r="O31" s="83" t="n">
        <v>45.8853</v>
      </c>
      <c r="P31" s="83" t="n">
        <v>7300.5</v>
      </c>
      <c r="Q31" s="83" t="n">
        <v>96.799</v>
      </c>
      <c r="R31" s="62" t="n">
        <f aca="false">P31/3600</f>
        <v>2.02791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251.692</v>
      </c>
      <c r="E32" s="85" t="n">
        <v>38.7108</v>
      </c>
      <c r="F32" s="85" t="n">
        <v>42.7763</v>
      </c>
      <c r="G32" s="85" t="n">
        <v>43.6541</v>
      </c>
      <c r="H32" s="85" t="n">
        <v>5941.94</v>
      </c>
      <c r="I32" s="85" t="n">
        <v>75.616</v>
      </c>
      <c r="J32" s="67" t="n">
        <f aca="false">H32/3600</f>
        <v>1.65053888888889</v>
      </c>
      <c r="L32" s="84" t="n">
        <v>29251.6704</v>
      </c>
      <c r="M32" s="85" t="n">
        <v>38.7108</v>
      </c>
      <c r="N32" s="85" t="n">
        <v>42.7763</v>
      </c>
      <c r="O32" s="85" t="n">
        <v>43.6541</v>
      </c>
      <c r="P32" s="85" t="n">
        <v>5985.53</v>
      </c>
      <c r="Q32" s="85" t="n">
        <v>75.656</v>
      </c>
      <c r="R32" s="67" t="n">
        <f aca="false">P32/3600</f>
        <v>1.66264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165.728</v>
      </c>
      <c r="E33" s="85" t="n">
        <v>36.9183</v>
      </c>
      <c r="F33" s="85" t="n">
        <v>41.3652</v>
      </c>
      <c r="G33" s="85" t="n">
        <v>41.7244</v>
      </c>
      <c r="H33" s="85" t="n">
        <v>5273.67</v>
      </c>
      <c r="I33" s="85" t="n">
        <v>66.185</v>
      </c>
      <c r="J33" s="67" t="n">
        <f aca="false">H33/3600</f>
        <v>1.46490833333333</v>
      </c>
      <c r="L33" s="84" t="n">
        <v>15165.4744</v>
      </c>
      <c r="M33" s="85" t="n">
        <v>36.9183</v>
      </c>
      <c r="N33" s="85" t="n">
        <v>41.3652</v>
      </c>
      <c r="O33" s="85" t="n">
        <v>41.7244</v>
      </c>
      <c r="P33" s="85" t="n">
        <v>5258.69</v>
      </c>
      <c r="Q33" s="85" t="n">
        <v>66.354</v>
      </c>
      <c r="R33" s="67" t="n">
        <f aca="false">P33/3600</f>
        <v>1.46074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29.84</v>
      </c>
      <c r="E34" s="87" t="n">
        <v>34.9349</v>
      </c>
      <c r="F34" s="87" t="n">
        <v>40.2637</v>
      </c>
      <c r="G34" s="87" t="n">
        <v>40.2882</v>
      </c>
      <c r="H34" s="87" t="n">
        <v>4998.13</v>
      </c>
      <c r="I34" s="87" t="n">
        <v>59.914</v>
      </c>
      <c r="J34" s="73" t="n">
        <f aca="false">H34/3600</f>
        <v>1.38836944444444</v>
      </c>
      <c r="L34" s="86" t="n">
        <v>8429.4424</v>
      </c>
      <c r="M34" s="87" t="n">
        <v>34.9349</v>
      </c>
      <c r="N34" s="87" t="n">
        <v>40.2637</v>
      </c>
      <c r="O34" s="87" t="n">
        <v>40.2882</v>
      </c>
      <c r="P34" s="87" t="n">
        <v>4914.48</v>
      </c>
      <c r="Q34" s="87" t="n">
        <v>62.477</v>
      </c>
      <c r="R34" s="73" t="n">
        <f aca="false">P34/3600</f>
        <v>1.36513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79604.2448</v>
      </c>
      <c r="E35" s="83" t="n">
        <v>42.3295</v>
      </c>
      <c r="F35" s="83" t="n">
        <v>42.6607</v>
      </c>
      <c r="G35" s="83" t="n">
        <v>44.3985</v>
      </c>
      <c r="H35" s="83" t="n">
        <v>9937.35</v>
      </c>
      <c r="I35" s="83" t="n">
        <v>151.111</v>
      </c>
      <c r="J35" s="62" t="n">
        <f aca="false">H35/3600</f>
        <v>2.760375</v>
      </c>
      <c r="L35" s="82" t="n">
        <v>179604.2376</v>
      </c>
      <c r="M35" s="83" t="n">
        <v>42.3295</v>
      </c>
      <c r="N35" s="83" t="n">
        <v>42.6607</v>
      </c>
      <c r="O35" s="83" t="n">
        <v>44.3985</v>
      </c>
      <c r="P35" s="83" t="n">
        <v>9966.7</v>
      </c>
      <c r="Q35" s="83" t="n">
        <v>151.181</v>
      </c>
      <c r="R35" s="62" t="n">
        <f aca="false">P35/3600</f>
        <v>2.76852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362.3072</v>
      </c>
      <c r="E36" s="85" t="n">
        <v>37.0813</v>
      </c>
      <c r="F36" s="85" t="n">
        <v>40.6833</v>
      </c>
      <c r="G36" s="85" t="n">
        <v>42.8449</v>
      </c>
      <c r="H36" s="85" t="n">
        <v>8186.22</v>
      </c>
      <c r="I36" s="85" t="n">
        <v>115.193</v>
      </c>
      <c r="J36" s="67" t="n">
        <f aca="false">H36/3600</f>
        <v>2.27395</v>
      </c>
      <c r="L36" s="84" t="n">
        <v>79362.3032</v>
      </c>
      <c r="M36" s="85" t="n">
        <v>37.0813</v>
      </c>
      <c r="N36" s="85" t="n">
        <v>40.6833</v>
      </c>
      <c r="O36" s="85" t="n">
        <v>42.8449</v>
      </c>
      <c r="P36" s="85" t="n">
        <v>8124.98</v>
      </c>
      <c r="Q36" s="85" t="n">
        <v>114.622</v>
      </c>
      <c r="R36" s="67" t="n">
        <f aca="false">P36/3600</f>
        <v>2.25693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477.2904</v>
      </c>
      <c r="E37" s="85" t="n">
        <v>34.4646</v>
      </c>
      <c r="F37" s="85" t="n">
        <v>39.1872</v>
      </c>
      <c r="G37" s="85" t="n">
        <v>41.5536</v>
      </c>
      <c r="H37" s="85" t="n">
        <v>6999.43</v>
      </c>
      <c r="I37" s="85" t="n">
        <v>97.976</v>
      </c>
      <c r="J37" s="67" t="n">
        <f aca="false">H37/3600</f>
        <v>1.94428611111111</v>
      </c>
      <c r="L37" s="84" t="n">
        <v>40477.0744</v>
      </c>
      <c r="M37" s="85" t="n">
        <v>34.4646</v>
      </c>
      <c r="N37" s="85" t="n">
        <v>39.1872</v>
      </c>
      <c r="O37" s="85" t="n">
        <v>41.5536</v>
      </c>
      <c r="P37" s="85" t="n">
        <v>6974.99</v>
      </c>
      <c r="Q37" s="85" t="n">
        <v>97.842</v>
      </c>
      <c r="R37" s="67" t="n">
        <f aca="false">P37/3600</f>
        <v>1.93749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842.9448</v>
      </c>
      <c r="E38" s="87" t="n">
        <v>31.9893</v>
      </c>
      <c r="F38" s="87" t="n">
        <v>38.1761</v>
      </c>
      <c r="G38" s="87" t="n">
        <v>40.6013</v>
      </c>
      <c r="H38" s="87" t="n">
        <v>6346.52</v>
      </c>
      <c r="I38" s="87" t="n">
        <v>86.456</v>
      </c>
      <c r="J38" s="73" t="n">
        <f aca="false">H38/3600</f>
        <v>1.76292222222222</v>
      </c>
      <c r="L38" s="86" t="n">
        <v>21841.84</v>
      </c>
      <c r="M38" s="87" t="n">
        <v>31.9893</v>
      </c>
      <c r="N38" s="87" t="n">
        <v>38.1761</v>
      </c>
      <c r="O38" s="87" t="n">
        <v>40.6013</v>
      </c>
      <c r="P38" s="87" t="n">
        <v>6337.28</v>
      </c>
      <c r="Q38" s="87" t="n">
        <v>86.355</v>
      </c>
      <c r="R38" s="73" t="n">
        <f aca="false">P38/3600</f>
        <v>1.76035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940.4928</v>
      </c>
      <c r="E39" s="83" t="n">
        <v>41.7631</v>
      </c>
      <c r="F39" s="83" t="n">
        <v>43.7671</v>
      </c>
      <c r="G39" s="83" t="n">
        <v>44.3674</v>
      </c>
      <c r="H39" s="83" t="n">
        <v>2085.78</v>
      </c>
      <c r="I39" s="83" t="n">
        <v>32.905</v>
      </c>
      <c r="J39" s="62" t="n">
        <f aca="false">H39/3600</f>
        <v>0.579383333333333</v>
      </c>
      <c r="L39" s="82" t="n">
        <v>20940.4904</v>
      </c>
      <c r="M39" s="83" t="n">
        <v>41.7631</v>
      </c>
      <c r="N39" s="83" t="n">
        <v>43.7671</v>
      </c>
      <c r="O39" s="83" t="n">
        <v>44.3674</v>
      </c>
      <c r="P39" s="83" t="n">
        <v>2081.36</v>
      </c>
      <c r="Q39" s="83" t="n">
        <v>33.498</v>
      </c>
      <c r="R39" s="62" t="n">
        <f aca="false">P39/3600</f>
        <v>0.578155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383.4896</v>
      </c>
      <c r="E40" s="85" t="n">
        <v>38.3656</v>
      </c>
      <c r="F40" s="85" t="n">
        <v>40.9201</v>
      </c>
      <c r="G40" s="85" t="n">
        <v>41.1274</v>
      </c>
      <c r="H40" s="85" t="n">
        <v>1786.01</v>
      </c>
      <c r="I40" s="85" t="n">
        <v>27.372</v>
      </c>
      <c r="J40" s="67" t="n">
        <f aca="false">H40/3600</f>
        <v>0.496113888888889</v>
      </c>
      <c r="L40" s="84" t="n">
        <v>11383.4712</v>
      </c>
      <c r="M40" s="85" t="n">
        <v>38.3656</v>
      </c>
      <c r="N40" s="85" t="n">
        <v>40.9201</v>
      </c>
      <c r="O40" s="85" t="n">
        <v>41.1274</v>
      </c>
      <c r="P40" s="85" t="n">
        <v>1775.36</v>
      </c>
      <c r="Q40" s="85" t="n">
        <v>27.059</v>
      </c>
      <c r="R40" s="67" t="n">
        <f aca="false">P40/3600</f>
        <v>0.49315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91.4352</v>
      </c>
      <c r="E41" s="85" t="n">
        <v>35.3848</v>
      </c>
      <c r="F41" s="85" t="n">
        <v>38.6383</v>
      </c>
      <c r="G41" s="85" t="n">
        <v>38.6489</v>
      </c>
      <c r="H41" s="85" t="n">
        <v>1546.13</v>
      </c>
      <c r="I41" s="85" t="n">
        <v>22.211</v>
      </c>
      <c r="J41" s="67" t="n">
        <f aca="false">H41/3600</f>
        <v>0.429480555555556</v>
      </c>
      <c r="L41" s="84" t="n">
        <v>6091.3328</v>
      </c>
      <c r="M41" s="85" t="n">
        <v>35.3848</v>
      </c>
      <c r="N41" s="85" t="n">
        <v>38.6383</v>
      </c>
      <c r="O41" s="85" t="n">
        <v>38.6488</v>
      </c>
      <c r="P41" s="85" t="n">
        <v>1541.11</v>
      </c>
      <c r="Q41" s="85" t="n">
        <v>22.33</v>
      </c>
      <c r="R41" s="67" t="n">
        <f aca="false">P41/3600</f>
        <v>0.42808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3.4936</v>
      </c>
      <c r="E42" s="87" t="n">
        <v>32.7311</v>
      </c>
      <c r="F42" s="87" t="n">
        <v>37.0316</v>
      </c>
      <c r="G42" s="87" t="n">
        <v>36.8861</v>
      </c>
      <c r="H42" s="87" t="n">
        <v>1394.48</v>
      </c>
      <c r="I42" s="87" t="n">
        <v>18.596</v>
      </c>
      <c r="J42" s="73" t="n">
        <f aca="false">H42/3600</f>
        <v>0.387355555555556</v>
      </c>
      <c r="L42" s="86" t="n">
        <v>3353.276</v>
      </c>
      <c r="M42" s="87" t="n">
        <v>32.7311</v>
      </c>
      <c r="N42" s="87" t="n">
        <v>37.0316</v>
      </c>
      <c r="O42" s="87" t="n">
        <v>36.8861</v>
      </c>
      <c r="P42" s="87" t="n">
        <v>1381.04</v>
      </c>
      <c r="Q42" s="87" t="n">
        <v>18.905</v>
      </c>
      <c r="R42" s="73" t="n">
        <f aca="false">P42/3600</f>
        <v>0.38362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436.1128</v>
      </c>
      <c r="E43" s="83" t="n">
        <v>41.94</v>
      </c>
      <c r="F43" s="83" t="n">
        <v>43.9617</v>
      </c>
      <c r="G43" s="83" t="n">
        <v>45.3373</v>
      </c>
      <c r="H43" s="83" t="n">
        <v>2424.05</v>
      </c>
      <c r="I43" s="83" t="n">
        <v>35.924</v>
      </c>
      <c r="J43" s="62" t="n">
        <f aca="false">H43/3600</f>
        <v>0.673347222222222</v>
      </c>
      <c r="L43" s="82" t="n">
        <v>23436.112</v>
      </c>
      <c r="M43" s="83" t="n">
        <v>41.94</v>
      </c>
      <c r="N43" s="83" t="n">
        <v>43.9617</v>
      </c>
      <c r="O43" s="83" t="n">
        <v>45.3373</v>
      </c>
      <c r="P43" s="83" t="n">
        <v>2409.28</v>
      </c>
      <c r="Q43" s="83" t="n">
        <v>36.173</v>
      </c>
      <c r="R43" s="62" t="n">
        <f aca="false">P43/3600</f>
        <v>0.66924444444444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62.712</v>
      </c>
      <c r="E44" s="85" t="n">
        <v>39.0243</v>
      </c>
      <c r="F44" s="85" t="n">
        <v>41.5114</v>
      </c>
      <c r="G44" s="85" t="n">
        <v>42.6379</v>
      </c>
      <c r="H44" s="85" t="n">
        <v>2112.73</v>
      </c>
      <c r="I44" s="85" t="n">
        <v>30.505</v>
      </c>
      <c r="J44" s="67" t="n">
        <f aca="false">H44/3600</f>
        <v>0.586869444444444</v>
      </c>
      <c r="L44" s="84" t="n">
        <v>13962.7064</v>
      </c>
      <c r="M44" s="85" t="n">
        <v>39.0243</v>
      </c>
      <c r="N44" s="85" t="n">
        <v>41.5114</v>
      </c>
      <c r="O44" s="85" t="n">
        <v>42.6379</v>
      </c>
      <c r="P44" s="85" t="n">
        <v>2104.16</v>
      </c>
      <c r="Q44" s="85" t="n">
        <v>30.345</v>
      </c>
      <c r="R44" s="67" t="n">
        <f aca="false">P44/3600</f>
        <v>0.58448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2.1368</v>
      </c>
      <c r="E45" s="85" t="n">
        <v>35.9563</v>
      </c>
      <c r="F45" s="85" t="n">
        <v>39.5828</v>
      </c>
      <c r="G45" s="85" t="n">
        <v>40.5331</v>
      </c>
      <c r="H45" s="85" t="n">
        <v>1873.01</v>
      </c>
      <c r="I45" s="85" t="n">
        <v>27.195</v>
      </c>
      <c r="J45" s="67" t="n">
        <f aca="false">H45/3600</f>
        <v>0.520280555555556</v>
      </c>
      <c r="L45" s="84" t="n">
        <v>8202.0936</v>
      </c>
      <c r="M45" s="85" t="n">
        <v>35.9563</v>
      </c>
      <c r="N45" s="85" t="n">
        <v>39.5828</v>
      </c>
      <c r="O45" s="85" t="n">
        <v>40.5331</v>
      </c>
      <c r="P45" s="85" t="n">
        <v>1877.56</v>
      </c>
      <c r="Q45" s="85" t="n">
        <v>26.788</v>
      </c>
      <c r="R45" s="67" t="n">
        <f aca="false">P45/3600</f>
        <v>0.52154444444444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9.836</v>
      </c>
      <c r="E46" s="87" t="n">
        <v>32.8673</v>
      </c>
      <c r="F46" s="87" t="n">
        <v>38.1907</v>
      </c>
      <c r="G46" s="87" t="n">
        <v>39.0617</v>
      </c>
      <c r="H46" s="87" t="n">
        <v>1695.82</v>
      </c>
      <c r="I46" s="87" t="n">
        <v>23.689</v>
      </c>
      <c r="J46" s="73" t="n">
        <f aca="false">H46/3600</f>
        <v>0.471061111111111</v>
      </c>
      <c r="L46" s="86" t="n">
        <v>4669.6872</v>
      </c>
      <c r="M46" s="87" t="n">
        <v>32.8673</v>
      </c>
      <c r="N46" s="87" t="n">
        <v>38.1907</v>
      </c>
      <c r="O46" s="87" t="n">
        <v>39.0617</v>
      </c>
      <c r="P46" s="87" t="n">
        <v>1691.61</v>
      </c>
      <c r="Q46" s="87" t="n">
        <v>23.73</v>
      </c>
      <c r="R46" s="73" t="n">
        <f aca="false">P46/3600</f>
        <v>0.46989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56.628</v>
      </c>
      <c r="E47" s="83" t="n">
        <v>41.069</v>
      </c>
      <c r="F47" s="83" t="n">
        <v>42.4349</v>
      </c>
      <c r="G47" s="83" t="n">
        <v>43.2717</v>
      </c>
      <c r="H47" s="83" t="n">
        <v>2536.19</v>
      </c>
      <c r="I47" s="83" t="n">
        <v>40.638</v>
      </c>
      <c r="J47" s="62" t="n">
        <f aca="false">H47/3600</f>
        <v>0.704497222222222</v>
      </c>
      <c r="L47" s="82" t="n">
        <v>43756.628</v>
      </c>
      <c r="M47" s="83" t="n">
        <v>41.069</v>
      </c>
      <c r="N47" s="83" t="n">
        <v>42.4349</v>
      </c>
      <c r="O47" s="83" t="n">
        <v>43.2717</v>
      </c>
      <c r="P47" s="83" t="n">
        <v>2498.09</v>
      </c>
      <c r="Q47" s="83" t="n">
        <v>40.544</v>
      </c>
      <c r="R47" s="62" t="n">
        <f aca="false">P47/3600</f>
        <v>0.69391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01.1312</v>
      </c>
      <c r="E48" s="85" t="n">
        <v>36.8545</v>
      </c>
      <c r="F48" s="85" t="n">
        <v>39.1572</v>
      </c>
      <c r="G48" s="85" t="n">
        <v>39.9095</v>
      </c>
      <c r="H48" s="85" t="n">
        <v>2191.47</v>
      </c>
      <c r="I48" s="85" t="n">
        <v>34.654</v>
      </c>
      <c r="J48" s="67" t="n">
        <f aca="false">H48/3600</f>
        <v>0.608741666666667</v>
      </c>
      <c r="L48" s="84" t="n">
        <v>27101.1208</v>
      </c>
      <c r="M48" s="85" t="n">
        <v>36.8545</v>
      </c>
      <c r="N48" s="85" t="n">
        <v>39.1572</v>
      </c>
      <c r="O48" s="85" t="n">
        <v>39.9095</v>
      </c>
      <c r="P48" s="85" t="n">
        <v>2193.93</v>
      </c>
      <c r="Q48" s="85" t="n">
        <v>34.358</v>
      </c>
      <c r="R48" s="67" t="n">
        <f aca="false">P48/3600</f>
        <v>0.6094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47.0176</v>
      </c>
      <c r="E49" s="85" t="n">
        <v>33.0347</v>
      </c>
      <c r="F49" s="85" t="n">
        <v>36.9462</v>
      </c>
      <c r="G49" s="85" t="n">
        <v>37.5968</v>
      </c>
      <c r="H49" s="85" t="n">
        <v>1909.76</v>
      </c>
      <c r="I49" s="85" t="n">
        <v>29.698</v>
      </c>
      <c r="J49" s="67" t="n">
        <f aca="false">H49/3600</f>
        <v>0.530488888888889</v>
      </c>
      <c r="L49" s="84" t="n">
        <v>16146.964</v>
      </c>
      <c r="M49" s="85" t="n">
        <v>33.0347</v>
      </c>
      <c r="N49" s="85" t="n">
        <v>36.9462</v>
      </c>
      <c r="O49" s="85" t="n">
        <v>37.5968</v>
      </c>
      <c r="P49" s="85" t="n">
        <v>1907.69</v>
      </c>
      <c r="Q49" s="85" t="n">
        <v>30.074</v>
      </c>
      <c r="R49" s="67" t="n">
        <f aca="false">P49/3600</f>
        <v>0.52991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53.4528</v>
      </c>
      <c r="E50" s="87" t="n">
        <v>29.3431</v>
      </c>
      <c r="F50" s="87" t="n">
        <v>35.4321</v>
      </c>
      <c r="G50" s="87" t="n">
        <v>36.0364</v>
      </c>
      <c r="H50" s="87" t="n">
        <v>1669.6</v>
      </c>
      <c r="I50" s="87" t="n">
        <v>25.653</v>
      </c>
      <c r="J50" s="73" t="n">
        <f aca="false">H50/3600</f>
        <v>0.463777777777778</v>
      </c>
      <c r="L50" s="86" t="n">
        <v>8753.2384</v>
      </c>
      <c r="M50" s="87" t="n">
        <v>29.3431</v>
      </c>
      <c r="N50" s="87" t="n">
        <v>35.4321</v>
      </c>
      <c r="O50" s="87" t="n">
        <v>36.0364</v>
      </c>
      <c r="P50" s="87" t="n">
        <v>1670.29</v>
      </c>
      <c r="Q50" s="87" t="n">
        <v>25.252</v>
      </c>
      <c r="R50" s="73" t="n">
        <f aca="false">P50/3600</f>
        <v>0.46396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004.2984</v>
      </c>
      <c r="E51" s="83" t="n">
        <v>42.2834</v>
      </c>
      <c r="F51" s="83" t="n">
        <v>43.4566</v>
      </c>
      <c r="G51" s="83" t="n">
        <v>44.2667</v>
      </c>
      <c r="H51" s="83" t="n">
        <v>1251.09</v>
      </c>
      <c r="I51" s="83" t="n">
        <v>17.355</v>
      </c>
      <c r="J51" s="62" t="n">
        <f aca="false">H51/3600</f>
        <v>0.347525</v>
      </c>
      <c r="L51" s="82" t="n">
        <v>15004.2984</v>
      </c>
      <c r="M51" s="83" t="n">
        <v>42.2834</v>
      </c>
      <c r="N51" s="83" t="n">
        <v>43.4566</v>
      </c>
      <c r="O51" s="83" t="n">
        <v>44.2667</v>
      </c>
      <c r="P51" s="83" t="n">
        <v>1259.88</v>
      </c>
      <c r="Q51" s="83" t="n">
        <v>17.322</v>
      </c>
      <c r="R51" s="62" t="n">
        <f aca="false">P51/3600</f>
        <v>0.34996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79.0656</v>
      </c>
      <c r="E52" s="85" t="n">
        <v>38.8893</v>
      </c>
      <c r="F52" s="85" t="n">
        <v>40.1118</v>
      </c>
      <c r="G52" s="85" t="n">
        <v>41.4888</v>
      </c>
      <c r="H52" s="85" t="n">
        <v>1093.13</v>
      </c>
      <c r="I52" s="85" t="n">
        <v>14.985</v>
      </c>
      <c r="J52" s="67" t="n">
        <f aca="false">H52/3600</f>
        <v>0.303647222222222</v>
      </c>
      <c r="L52" s="84" t="n">
        <v>8979.064</v>
      </c>
      <c r="M52" s="85" t="n">
        <v>38.8893</v>
      </c>
      <c r="N52" s="85" t="n">
        <v>40.1118</v>
      </c>
      <c r="O52" s="85" t="n">
        <v>41.4888</v>
      </c>
      <c r="P52" s="85" t="n">
        <v>1089.7</v>
      </c>
      <c r="Q52" s="85" t="n">
        <v>14.815</v>
      </c>
      <c r="R52" s="67" t="n">
        <f aca="false">P52/3600</f>
        <v>0.30269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7.0704</v>
      </c>
      <c r="E53" s="85" t="n">
        <v>35.4722</v>
      </c>
      <c r="F53" s="85" t="n">
        <v>37.7592</v>
      </c>
      <c r="G53" s="85" t="n">
        <v>39.5416</v>
      </c>
      <c r="H53" s="85" t="n">
        <v>968.494</v>
      </c>
      <c r="I53" s="85" t="n">
        <v>13.035</v>
      </c>
      <c r="J53" s="67" t="n">
        <f aca="false">H53/3600</f>
        <v>0.269026111111111</v>
      </c>
      <c r="L53" s="84" t="n">
        <v>5107.056</v>
      </c>
      <c r="M53" s="85" t="n">
        <v>35.4722</v>
      </c>
      <c r="N53" s="85" t="n">
        <v>37.7592</v>
      </c>
      <c r="O53" s="85" t="n">
        <v>39.5416</v>
      </c>
      <c r="P53" s="85" t="n">
        <v>966.392</v>
      </c>
      <c r="Q53" s="85" t="n">
        <v>13.088</v>
      </c>
      <c r="R53" s="67" t="n">
        <f aca="false">P53/3600</f>
        <v>0.26844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4.8056</v>
      </c>
      <c r="E54" s="87" t="n">
        <v>32.1002</v>
      </c>
      <c r="F54" s="87" t="n">
        <v>36.3237</v>
      </c>
      <c r="G54" s="87" t="n">
        <v>38.1019</v>
      </c>
      <c r="H54" s="87" t="n">
        <v>864.855</v>
      </c>
      <c r="I54" s="87" t="n">
        <v>11.595</v>
      </c>
      <c r="J54" s="73" t="n">
        <f aca="false">H54/3600</f>
        <v>0.2402375</v>
      </c>
      <c r="L54" s="86" t="n">
        <v>2574.716</v>
      </c>
      <c r="M54" s="87" t="n">
        <v>32.1002</v>
      </c>
      <c r="N54" s="87" t="n">
        <v>36.3237</v>
      </c>
      <c r="O54" s="87" t="n">
        <v>38.1019</v>
      </c>
      <c r="P54" s="87" t="n">
        <v>857.847</v>
      </c>
      <c r="Q54" s="87" t="n">
        <v>11.682</v>
      </c>
      <c r="R54" s="73" t="n">
        <f aca="false">P54/3600</f>
        <v>0.238290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41.0216</v>
      </c>
      <c r="E55" s="83" t="n">
        <v>42.9823</v>
      </c>
      <c r="F55" s="83" t="n">
        <v>44.9895</v>
      </c>
      <c r="G55" s="83" t="n">
        <v>44.81</v>
      </c>
      <c r="H55" s="83" t="n">
        <v>510.712</v>
      </c>
      <c r="I55" s="83" t="n">
        <v>7.383</v>
      </c>
      <c r="J55" s="62" t="n">
        <f aca="false">H55/3600</f>
        <v>0.141864444444444</v>
      </c>
      <c r="L55" s="82" t="n">
        <v>5341.0216</v>
      </c>
      <c r="M55" s="83" t="n">
        <v>42.9823</v>
      </c>
      <c r="N55" s="83" t="n">
        <v>44.9895</v>
      </c>
      <c r="O55" s="83" t="n">
        <v>44.81</v>
      </c>
      <c r="P55" s="83" t="n">
        <v>505.001</v>
      </c>
      <c r="Q55" s="83" t="n">
        <v>7.408</v>
      </c>
      <c r="R55" s="62" t="n">
        <f aca="false">P55/3600</f>
        <v>0.1402780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5.3424</v>
      </c>
      <c r="E56" s="85" t="n">
        <v>39.3883</v>
      </c>
      <c r="F56" s="85" t="n">
        <v>41.8765</v>
      </c>
      <c r="G56" s="85" t="n">
        <v>41.4282</v>
      </c>
      <c r="H56" s="85" t="n">
        <v>443.425</v>
      </c>
      <c r="I56" s="85" t="n">
        <v>6.291</v>
      </c>
      <c r="J56" s="67" t="n">
        <f aca="false">H56/3600</f>
        <v>0.123173611111111</v>
      </c>
      <c r="L56" s="84" t="n">
        <v>3175.34</v>
      </c>
      <c r="M56" s="85" t="n">
        <v>39.3883</v>
      </c>
      <c r="N56" s="85" t="n">
        <v>41.8765</v>
      </c>
      <c r="O56" s="85" t="n">
        <v>41.4282</v>
      </c>
      <c r="P56" s="85" t="n">
        <v>444.204</v>
      </c>
      <c r="Q56" s="85" t="n">
        <v>6.319</v>
      </c>
      <c r="R56" s="67" t="n">
        <f aca="false">P56/3600</f>
        <v>0.1233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7336</v>
      </c>
      <c r="E57" s="85" t="n">
        <v>35.9669</v>
      </c>
      <c r="F57" s="85" t="n">
        <v>39.5197</v>
      </c>
      <c r="G57" s="85" t="n">
        <v>38.8771</v>
      </c>
      <c r="H57" s="85" t="n">
        <v>391.46</v>
      </c>
      <c r="I57" s="85" t="n">
        <v>5.458</v>
      </c>
      <c r="J57" s="67" t="n">
        <f aca="false">H57/3600</f>
        <v>0.108738888888889</v>
      </c>
      <c r="L57" s="84" t="n">
        <v>1814.7208</v>
      </c>
      <c r="M57" s="85" t="n">
        <v>35.9669</v>
      </c>
      <c r="N57" s="85" t="n">
        <v>39.5197</v>
      </c>
      <c r="O57" s="85" t="n">
        <v>38.8771</v>
      </c>
      <c r="P57" s="85" t="n">
        <v>394.683</v>
      </c>
      <c r="Q57" s="85" t="n">
        <v>5.421</v>
      </c>
      <c r="R57" s="67" t="n">
        <f aca="false">P57/3600</f>
        <v>0.1096341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6.6072</v>
      </c>
      <c r="E58" s="87" t="n">
        <v>32.7935</v>
      </c>
      <c r="F58" s="87" t="n">
        <v>37.8836</v>
      </c>
      <c r="G58" s="87" t="n">
        <v>37.0546</v>
      </c>
      <c r="H58" s="87" t="n">
        <v>351.358</v>
      </c>
      <c r="I58" s="87" t="n">
        <v>4.785</v>
      </c>
      <c r="J58" s="73" t="n">
        <f aca="false">H58/3600</f>
        <v>0.0975994444444445</v>
      </c>
      <c r="L58" s="86" t="n">
        <v>1006.5568</v>
      </c>
      <c r="M58" s="87" t="n">
        <v>32.7935</v>
      </c>
      <c r="N58" s="87" t="n">
        <v>37.8836</v>
      </c>
      <c r="O58" s="87" t="n">
        <v>37.0546</v>
      </c>
      <c r="P58" s="87" t="n">
        <v>349.922</v>
      </c>
      <c r="Q58" s="87" t="n">
        <v>4.982</v>
      </c>
      <c r="R58" s="73" t="n">
        <f aca="false">P58/3600</f>
        <v>0.09720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2985.0264</v>
      </c>
      <c r="E59" s="83" t="n">
        <v>41.1839</v>
      </c>
      <c r="F59" s="83" t="n">
        <v>43.1832</v>
      </c>
      <c r="G59" s="83" t="n">
        <v>44.1352</v>
      </c>
      <c r="H59" s="83" t="n">
        <v>722.774</v>
      </c>
      <c r="I59" s="83" t="n">
        <v>11.838</v>
      </c>
      <c r="J59" s="62" t="n">
        <f aca="false">H59/3600</f>
        <v>0.200770555555556</v>
      </c>
      <c r="L59" s="82" t="n">
        <v>12985.0264</v>
      </c>
      <c r="M59" s="83" t="n">
        <v>41.1839</v>
      </c>
      <c r="N59" s="83" t="n">
        <v>43.1832</v>
      </c>
      <c r="O59" s="83" t="n">
        <v>44.1352</v>
      </c>
      <c r="P59" s="83" t="n">
        <v>725.991</v>
      </c>
      <c r="Q59" s="83" t="n">
        <v>11.705</v>
      </c>
      <c r="R59" s="62" t="n">
        <f aca="false">P59/3600</f>
        <v>0.2016641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38.94</v>
      </c>
      <c r="E60" s="85" t="n">
        <v>36.7923</v>
      </c>
      <c r="F60" s="85" t="n">
        <v>40.5379</v>
      </c>
      <c r="G60" s="85" t="n">
        <v>41.5317</v>
      </c>
      <c r="H60" s="85" t="n">
        <v>633.039</v>
      </c>
      <c r="I60" s="85" t="n">
        <v>9.943</v>
      </c>
      <c r="J60" s="67" t="n">
        <f aca="false">H60/3600</f>
        <v>0.175844166666667</v>
      </c>
      <c r="L60" s="84" t="n">
        <v>8238.9376</v>
      </c>
      <c r="M60" s="85" t="n">
        <v>36.7923</v>
      </c>
      <c r="N60" s="85" t="n">
        <v>40.5379</v>
      </c>
      <c r="O60" s="85" t="n">
        <v>41.5317</v>
      </c>
      <c r="P60" s="85" t="n">
        <v>637.07</v>
      </c>
      <c r="Q60" s="85" t="n">
        <v>10.015</v>
      </c>
      <c r="R60" s="67" t="n">
        <f aca="false">P60/3600</f>
        <v>0.17696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64.7216</v>
      </c>
      <c r="E61" s="85" t="n">
        <v>32.9631</v>
      </c>
      <c r="F61" s="85" t="n">
        <v>38.901</v>
      </c>
      <c r="G61" s="85" t="n">
        <v>39.7239</v>
      </c>
      <c r="H61" s="85" t="n">
        <v>551.489</v>
      </c>
      <c r="I61" s="85" t="n">
        <v>8.598</v>
      </c>
      <c r="J61" s="67" t="n">
        <f aca="false">H61/3600</f>
        <v>0.153191388888889</v>
      </c>
      <c r="L61" s="84" t="n">
        <v>5064.7128</v>
      </c>
      <c r="M61" s="85" t="n">
        <v>32.9631</v>
      </c>
      <c r="N61" s="85" t="n">
        <v>38.901</v>
      </c>
      <c r="O61" s="85" t="n">
        <v>39.7239</v>
      </c>
      <c r="P61" s="85" t="n">
        <v>552.784</v>
      </c>
      <c r="Q61" s="85" t="n">
        <v>8.526</v>
      </c>
      <c r="R61" s="67" t="n">
        <f aca="false">P61/3600</f>
        <v>0.15355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00.2496</v>
      </c>
      <c r="E62" s="87" t="n">
        <v>29.3978</v>
      </c>
      <c r="F62" s="87" t="n">
        <v>37.8345</v>
      </c>
      <c r="G62" s="87" t="n">
        <v>38.4604</v>
      </c>
      <c r="H62" s="87" t="n">
        <v>488.334</v>
      </c>
      <c r="I62" s="87" t="n">
        <v>7.608</v>
      </c>
      <c r="J62" s="73" t="n">
        <f aca="false">H62/3600</f>
        <v>0.135648333333333</v>
      </c>
      <c r="L62" s="86" t="n">
        <v>3000.1568</v>
      </c>
      <c r="M62" s="87" t="n">
        <v>29.3978</v>
      </c>
      <c r="N62" s="87" t="n">
        <v>37.8345</v>
      </c>
      <c r="O62" s="87" t="n">
        <v>38.4604</v>
      </c>
      <c r="P62" s="87" t="n">
        <v>486.268</v>
      </c>
      <c r="Q62" s="87" t="n">
        <v>7.496</v>
      </c>
      <c r="R62" s="73" t="n">
        <f aca="false">P62/3600</f>
        <v>0.13507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36.0856</v>
      </c>
      <c r="E63" s="83" t="n">
        <v>41.0369</v>
      </c>
      <c r="F63" s="83" t="n">
        <v>42.0949</v>
      </c>
      <c r="G63" s="83" t="n">
        <v>42.7776</v>
      </c>
      <c r="H63" s="83" t="n">
        <v>634.85</v>
      </c>
      <c r="I63" s="83" t="n">
        <v>10.623</v>
      </c>
      <c r="J63" s="62" t="n">
        <f aca="false">H63/3600</f>
        <v>0.176347222222222</v>
      </c>
      <c r="L63" s="82" t="n">
        <v>11436.0848</v>
      </c>
      <c r="M63" s="83" t="n">
        <v>41.0369</v>
      </c>
      <c r="N63" s="83" t="n">
        <v>42.0949</v>
      </c>
      <c r="O63" s="83" t="n">
        <v>42.7776</v>
      </c>
      <c r="P63" s="83" t="n">
        <v>631.509</v>
      </c>
      <c r="Q63" s="83" t="n">
        <v>10.453</v>
      </c>
      <c r="R63" s="62" t="n">
        <f aca="false">P63/3600</f>
        <v>0.1754191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48.2968</v>
      </c>
      <c r="E64" s="85" t="n">
        <v>36.719</v>
      </c>
      <c r="F64" s="85" t="n">
        <v>38.8897</v>
      </c>
      <c r="G64" s="85" t="n">
        <v>39.3773</v>
      </c>
      <c r="H64" s="85" t="n">
        <v>558.027</v>
      </c>
      <c r="I64" s="85" t="n">
        <v>9.23</v>
      </c>
      <c r="J64" s="67" t="n">
        <f aca="false">H64/3600</f>
        <v>0.1550075</v>
      </c>
      <c r="L64" s="84" t="n">
        <v>7048.2944</v>
      </c>
      <c r="M64" s="85" t="n">
        <v>36.719</v>
      </c>
      <c r="N64" s="85" t="n">
        <v>38.8897</v>
      </c>
      <c r="O64" s="85" t="n">
        <v>39.3773</v>
      </c>
      <c r="P64" s="85" t="n">
        <v>557.281</v>
      </c>
      <c r="Q64" s="85" t="n">
        <v>8.931</v>
      </c>
      <c r="R64" s="67" t="n">
        <f aca="false">P64/3600</f>
        <v>0.1548002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12.1448</v>
      </c>
      <c r="E65" s="85" t="n">
        <v>32.7384</v>
      </c>
      <c r="F65" s="85" t="n">
        <v>36.5858</v>
      </c>
      <c r="G65" s="85" t="n">
        <v>37.019</v>
      </c>
      <c r="H65" s="85" t="n">
        <v>480.803</v>
      </c>
      <c r="I65" s="85" t="n">
        <v>7.627</v>
      </c>
      <c r="J65" s="67" t="n">
        <f aca="false">H65/3600</f>
        <v>0.133556388888889</v>
      </c>
      <c r="L65" s="84" t="n">
        <v>4012.1368</v>
      </c>
      <c r="M65" s="85" t="n">
        <v>32.7384</v>
      </c>
      <c r="N65" s="85" t="n">
        <v>36.5858</v>
      </c>
      <c r="O65" s="85" t="n">
        <v>37.019</v>
      </c>
      <c r="P65" s="85" t="n">
        <v>487.006</v>
      </c>
      <c r="Q65" s="85" t="n">
        <v>7.583</v>
      </c>
      <c r="R65" s="67" t="n">
        <f aca="false">P65/3600</f>
        <v>0.13527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6.6344</v>
      </c>
      <c r="E66" s="87" t="n">
        <v>29.2058</v>
      </c>
      <c r="F66" s="87" t="n">
        <v>35.0407</v>
      </c>
      <c r="G66" s="87" t="n">
        <v>35.468</v>
      </c>
      <c r="H66" s="87" t="n">
        <v>411.606</v>
      </c>
      <c r="I66" s="87" t="n">
        <v>6.276</v>
      </c>
      <c r="J66" s="73" t="n">
        <f aca="false">H66/3600</f>
        <v>0.114335</v>
      </c>
      <c r="L66" s="86" t="n">
        <v>2066.5936</v>
      </c>
      <c r="M66" s="87" t="n">
        <v>29.2058</v>
      </c>
      <c r="N66" s="87" t="n">
        <v>35.0407</v>
      </c>
      <c r="O66" s="87" t="n">
        <v>35.468</v>
      </c>
      <c r="P66" s="87" t="n">
        <v>413.416</v>
      </c>
      <c r="Q66" s="87" t="n">
        <v>6.205</v>
      </c>
      <c r="R66" s="73" t="n">
        <f aca="false">P66/3600</f>
        <v>0.11483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71.7512</v>
      </c>
      <c r="E67" s="83" t="n">
        <v>42.4358</v>
      </c>
      <c r="F67" s="83" t="n">
        <v>43.0167</v>
      </c>
      <c r="G67" s="83" t="n">
        <v>43.8436</v>
      </c>
      <c r="H67" s="83" t="n">
        <v>330.324</v>
      </c>
      <c r="I67" s="83" t="n">
        <v>5.037</v>
      </c>
      <c r="J67" s="62" t="n">
        <f aca="false">H67/3600</f>
        <v>0.0917566666666667</v>
      </c>
      <c r="L67" s="82" t="n">
        <v>4471.7512</v>
      </c>
      <c r="M67" s="83" t="n">
        <v>42.4358</v>
      </c>
      <c r="N67" s="83" t="n">
        <v>43.0167</v>
      </c>
      <c r="O67" s="83" t="n">
        <v>43.8436</v>
      </c>
      <c r="P67" s="83" t="n">
        <v>333.144</v>
      </c>
      <c r="Q67" s="83" t="n">
        <v>4.917</v>
      </c>
      <c r="R67" s="62" t="n">
        <f aca="false">P67/3600</f>
        <v>0.0925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5.548</v>
      </c>
      <c r="E68" s="85" t="n">
        <v>38.4021</v>
      </c>
      <c r="F68" s="85" t="n">
        <v>39.5585</v>
      </c>
      <c r="G68" s="85" t="n">
        <v>40.7943</v>
      </c>
      <c r="H68" s="85" t="n">
        <v>291.927</v>
      </c>
      <c r="I68" s="85" t="n">
        <v>4.269</v>
      </c>
      <c r="J68" s="67" t="n">
        <f aca="false">H68/3600</f>
        <v>0.0810908333333333</v>
      </c>
      <c r="L68" s="84" t="n">
        <v>2685.5472</v>
      </c>
      <c r="M68" s="85" t="n">
        <v>38.4021</v>
      </c>
      <c r="N68" s="85" t="n">
        <v>39.5585</v>
      </c>
      <c r="O68" s="85" t="n">
        <v>40.7943</v>
      </c>
      <c r="P68" s="85" t="n">
        <v>292.989</v>
      </c>
      <c r="Q68" s="85" t="n">
        <v>4.257</v>
      </c>
      <c r="R68" s="67" t="n">
        <f aca="false">P68/3600</f>
        <v>0.081385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6.4024</v>
      </c>
      <c r="E69" s="85" t="n">
        <v>34.5669</v>
      </c>
      <c r="F69" s="85" t="n">
        <v>37.2895</v>
      </c>
      <c r="G69" s="85" t="n">
        <v>38.4966</v>
      </c>
      <c r="H69" s="85" t="n">
        <v>254.176</v>
      </c>
      <c r="I69" s="85" t="n">
        <v>3.666</v>
      </c>
      <c r="J69" s="67" t="n">
        <f aca="false">H69/3600</f>
        <v>0.0706044444444444</v>
      </c>
      <c r="L69" s="84" t="n">
        <v>1476.4</v>
      </c>
      <c r="M69" s="85" t="n">
        <v>34.5669</v>
      </c>
      <c r="N69" s="85" t="n">
        <v>37.2895</v>
      </c>
      <c r="O69" s="85" t="n">
        <v>38.4966</v>
      </c>
      <c r="P69" s="85" t="n">
        <v>254.531</v>
      </c>
      <c r="Q69" s="85" t="n">
        <v>3.674</v>
      </c>
      <c r="R69" s="67" t="n">
        <f aca="false">P69/3600</f>
        <v>0.070703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4.1168</v>
      </c>
      <c r="E70" s="87" t="n">
        <v>31.2784</v>
      </c>
      <c r="F70" s="87" t="n">
        <v>35.724</v>
      </c>
      <c r="G70" s="87" t="n">
        <v>36.8322</v>
      </c>
      <c r="H70" s="87" t="n">
        <v>221.12</v>
      </c>
      <c r="I70" s="87" t="n">
        <v>3.13</v>
      </c>
      <c r="J70" s="73" t="n">
        <f aca="false">H70/3600</f>
        <v>0.0614222222222222</v>
      </c>
      <c r="L70" s="86" t="n">
        <v>744.0864</v>
      </c>
      <c r="M70" s="87" t="n">
        <v>31.2784</v>
      </c>
      <c r="N70" s="87" t="n">
        <v>35.724</v>
      </c>
      <c r="O70" s="87" t="n">
        <v>36.8322</v>
      </c>
      <c r="P70" s="87" t="n">
        <v>222.147</v>
      </c>
      <c r="Q70" s="87" t="n">
        <v>3.148</v>
      </c>
      <c r="R70" s="73" t="n">
        <f aca="false">P70/3600</f>
        <v>0.06170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362.0208</v>
      </c>
      <c r="E71" s="83" t="n">
        <v>43.8215</v>
      </c>
      <c r="F71" s="83" t="n">
        <v>46.7631</v>
      </c>
      <c r="G71" s="83" t="n">
        <v>47.8503</v>
      </c>
      <c r="H71" s="83" t="n">
        <v>4703.46</v>
      </c>
      <c r="I71" s="83" t="n">
        <v>67.959</v>
      </c>
      <c r="J71" s="62" t="n">
        <f aca="false">H71/3600</f>
        <v>1.30651666666667</v>
      </c>
      <c r="L71" s="82" t="n">
        <v>30362.02</v>
      </c>
      <c r="M71" s="83" t="n">
        <v>43.8215</v>
      </c>
      <c r="N71" s="83" t="n">
        <v>46.7631</v>
      </c>
      <c r="O71" s="83" t="n">
        <v>47.8503</v>
      </c>
      <c r="P71" s="83" t="n">
        <v>4720.2</v>
      </c>
      <c r="Q71" s="83" t="n">
        <v>66.148</v>
      </c>
      <c r="R71" s="62" t="n">
        <f aca="false">P71/3600</f>
        <v>1.31116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59.8864</v>
      </c>
      <c r="E72" s="85" t="n">
        <v>41.2414</v>
      </c>
      <c r="F72" s="85" t="n">
        <v>44.3886</v>
      </c>
      <c r="G72" s="85" t="n">
        <v>45.5817</v>
      </c>
      <c r="H72" s="85" t="n">
        <v>4191.16</v>
      </c>
      <c r="I72" s="85" t="n">
        <v>61.153</v>
      </c>
      <c r="J72" s="67" t="n">
        <f aca="false">H72/3600</f>
        <v>1.16421111111111</v>
      </c>
      <c r="L72" s="84" t="n">
        <v>18559.8864</v>
      </c>
      <c r="M72" s="85" t="n">
        <v>41.2414</v>
      </c>
      <c r="N72" s="85" t="n">
        <v>44.3886</v>
      </c>
      <c r="O72" s="85" t="n">
        <v>45.5817</v>
      </c>
      <c r="P72" s="85" t="n">
        <v>4200.15</v>
      </c>
      <c r="Q72" s="85" t="n">
        <v>60.275</v>
      </c>
      <c r="R72" s="67" t="n">
        <f aca="false">P72/3600</f>
        <v>1.16670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85.0728</v>
      </c>
      <c r="E73" s="85" t="n">
        <v>38.3419</v>
      </c>
      <c r="F73" s="85" t="n">
        <v>42.4041</v>
      </c>
      <c r="G73" s="85" t="n">
        <v>43.5454</v>
      </c>
      <c r="H73" s="85" t="n">
        <v>3892.91</v>
      </c>
      <c r="I73" s="85" t="n">
        <v>53.323</v>
      </c>
      <c r="J73" s="67" t="n">
        <f aca="false">H73/3600</f>
        <v>1.08136388888889</v>
      </c>
      <c r="L73" s="84" t="n">
        <v>11384.9992</v>
      </c>
      <c r="M73" s="85" t="n">
        <v>38.3419</v>
      </c>
      <c r="N73" s="85" t="n">
        <v>42.4041</v>
      </c>
      <c r="O73" s="85" t="n">
        <v>43.5454</v>
      </c>
      <c r="P73" s="85" t="n">
        <v>3858.64</v>
      </c>
      <c r="Q73" s="85" t="n">
        <v>53.142</v>
      </c>
      <c r="R73" s="67" t="n">
        <f aca="false">P73/3600</f>
        <v>1.07184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94.164</v>
      </c>
      <c r="E74" s="87" t="n">
        <v>35.2302</v>
      </c>
      <c r="F74" s="87" t="n">
        <v>41.0585</v>
      </c>
      <c r="G74" s="87" t="n">
        <v>42.116</v>
      </c>
      <c r="H74" s="87" t="n">
        <v>3647.58</v>
      </c>
      <c r="I74" s="87" t="n">
        <v>48.179</v>
      </c>
      <c r="J74" s="73" t="n">
        <f aca="false">H74/3600</f>
        <v>1.01321666666667</v>
      </c>
      <c r="L74" s="86" t="n">
        <v>6893.948</v>
      </c>
      <c r="M74" s="87" t="n">
        <v>35.2302</v>
      </c>
      <c r="N74" s="87" t="n">
        <v>41.0585</v>
      </c>
      <c r="O74" s="87" t="n">
        <v>42.116</v>
      </c>
      <c r="P74" s="87" t="n">
        <v>3601.21</v>
      </c>
      <c r="Q74" s="87" t="n">
        <v>49.117</v>
      </c>
      <c r="R74" s="73" t="n">
        <f aca="false">P74/3600</f>
        <v>1.00033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258.1704</v>
      </c>
      <c r="E75" s="83" t="n">
        <v>44.0553</v>
      </c>
      <c r="F75" s="83" t="n">
        <v>48.0209</v>
      </c>
      <c r="G75" s="83" t="n">
        <v>48.5368</v>
      </c>
      <c r="H75" s="83" t="n">
        <v>4316.26</v>
      </c>
      <c r="I75" s="83" t="n">
        <v>55.352</v>
      </c>
      <c r="J75" s="62" t="n">
        <f aca="false">H75/3600</f>
        <v>1.19896111111111</v>
      </c>
      <c r="L75" s="82" t="n">
        <v>20258.1688</v>
      </c>
      <c r="M75" s="83" t="n">
        <v>44.0553</v>
      </c>
      <c r="N75" s="83" t="n">
        <v>48.0209</v>
      </c>
      <c r="O75" s="83" t="n">
        <v>48.5368</v>
      </c>
      <c r="P75" s="83" t="n">
        <v>4311.41</v>
      </c>
      <c r="Q75" s="83" t="n">
        <v>55.023</v>
      </c>
      <c r="R75" s="62" t="n">
        <f aca="false">P75/3600</f>
        <v>1.197613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66.0984</v>
      </c>
      <c r="E76" s="85" t="n">
        <v>41.8489</v>
      </c>
      <c r="F76" s="85" t="n">
        <v>46.0641</v>
      </c>
      <c r="G76" s="85" t="n">
        <v>46.6022</v>
      </c>
      <c r="H76" s="85" t="n">
        <v>3856.36</v>
      </c>
      <c r="I76" s="85" t="n">
        <v>48.768</v>
      </c>
      <c r="J76" s="67" t="n">
        <f aca="false">H76/3600</f>
        <v>1.07121111111111</v>
      </c>
      <c r="L76" s="84" t="n">
        <v>11266.0984</v>
      </c>
      <c r="M76" s="85" t="n">
        <v>41.8489</v>
      </c>
      <c r="N76" s="85" t="n">
        <v>46.0641</v>
      </c>
      <c r="O76" s="85" t="n">
        <v>46.6022</v>
      </c>
      <c r="P76" s="85" t="n">
        <v>3830.33</v>
      </c>
      <c r="Q76" s="85" t="n">
        <v>48.648</v>
      </c>
      <c r="R76" s="67" t="n">
        <f aca="false">P76/3600</f>
        <v>1.063980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41.5776</v>
      </c>
      <c r="E77" s="85" t="n">
        <v>39.4718</v>
      </c>
      <c r="F77" s="85" t="n">
        <v>44.1366</v>
      </c>
      <c r="G77" s="85" t="n">
        <v>44.6533</v>
      </c>
      <c r="H77" s="85" t="n">
        <v>3561.9</v>
      </c>
      <c r="I77" s="85" t="n">
        <v>47.254</v>
      </c>
      <c r="J77" s="67" t="n">
        <f aca="false">H77/3600</f>
        <v>0.989416666666667</v>
      </c>
      <c r="L77" s="84" t="n">
        <v>6441.5584</v>
      </c>
      <c r="M77" s="85" t="n">
        <v>39.4718</v>
      </c>
      <c r="N77" s="85" t="n">
        <v>44.1366</v>
      </c>
      <c r="O77" s="85" t="n">
        <v>44.6533</v>
      </c>
      <c r="P77" s="85" t="n">
        <v>3552.14</v>
      </c>
      <c r="Q77" s="85" t="n">
        <v>46.267</v>
      </c>
      <c r="R77" s="67" t="n">
        <f aca="false">P77/3600</f>
        <v>0.986705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20.8512</v>
      </c>
      <c r="E78" s="87" t="n">
        <v>36.8903</v>
      </c>
      <c r="F78" s="87" t="n">
        <v>42.5787</v>
      </c>
      <c r="G78" s="87" t="n">
        <v>43.013</v>
      </c>
      <c r="H78" s="87" t="n">
        <v>3395.37</v>
      </c>
      <c r="I78" s="87" t="n">
        <v>43.498</v>
      </c>
      <c r="J78" s="73" t="n">
        <f aca="false">H78/3600</f>
        <v>0.943158333333333</v>
      </c>
      <c r="L78" s="86" t="n">
        <v>3720.7424</v>
      </c>
      <c r="M78" s="87" t="n">
        <v>36.8903</v>
      </c>
      <c r="N78" s="87" t="n">
        <v>42.5787</v>
      </c>
      <c r="O78" s="87" t="n">
        <v>43.013</v>
      </c>
      <c r="P78" s="87" t="n">
        <v>3374.54</v>
      </c>
      <c r="Q78" s="87" t="n">
        <v>42.376</v>
      </c>
      <c r="R78" s="73" t="n">
        <f aca="false">P78/3600</f>
        <v>0.937372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323.1144</v>
      </c>
      <c r="E79" s="83" t="n">
        <v>44.42</v>
      </c>
      <c r="F79" s="83" t="n">
        <v>47.4331</v>
      </c>
      <c r="G79" s="83" t="n">
        <v>48.2266</v>
      </c>
      <c r="H79" s="83" t="n">
        <v>4382.59</v>
      </c>
      <c r="I79" s="83" t="n">
        <v>56.367</v>
      </c>
      <c r="J79" s="62" t="n">
        <f aca="false">H79/3600</f>
        <v>1.21738611111111</v>
      </c>
      <c r="L79" s="82" t="n">
        <v>22323.1144</v>
      </c>
      <c r="M79" s="83" t="n">
        <v>44.42</v>
      </c>
      <c r="N79" s="83" t="n">
        <v>47.4331</v>
      </c>
      <c r="O79" s="83" t="n">
        <v>48.2266</v>
      </c>
      <c r="P79" s="83" t="n">
        <v>4362.69</v>
      </c>
      <c r="Q79" s="83" t="n">
        <v>56.211</v>
      </c>
      <c r="R79" s="62" t="n">
        <f aca="false">P79/3600</f>
        <v>1.211858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00.3968</v>
      </c>
      <c r="E80" s="85" t="n">
        <v>42.0891</v>
      </c>
      <c r="F80" s="85" t="n">
        <v>45.3105</v>
      </c>
      <c r="G80" s="85" t="n">
        <v>46.1741</v>
      </c>
      <c r="H80" s="85" t="n">
        <v>3904.23</v>
      </c>
      <c r="I80" s="85" t="n">
        <v>51.94</v>
      </c>
      <c r="J80" s="67" t="n">
        <f aca="false">H80/3600</f>
        <v>1.08450833333333</v>
      </c>
      <c r="L80" s="84" t="n">
        <v>13300.3864</v>
      </c>
      <c r="M80" s="85" t="n">
        <v>42.0891</v>
      </c>
      <c r="N80" s="85" t="n">
        <v>45.3105</v>
      </c>
      <c r="O80" s="85" t="n">
        <v>46.1741</v>
      </c>
      <c r="P80" s="85" t="n">
        <v>3933.47</v>
      </c>
      <c r="Q80" s="85" t="n">
        <v>50.413</v>
      </c>
      <c r="R80" s="67" t="n">
        <f aca="false">P80/3600</f>
        <v>1.09263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53.2808</v>
      </c>
      <c r="E81" s="85" t="n">
        <v>39.4442</v>
      </c>
      <c r="F81" s="85" t="n">
        <v>43.342</v>
      </c>
      <c r="G81" s="85" t="n">
        <v>44.2665</v>
      </c>
      <c r="H81" s="85" t="n">
        <v>3622.85</v>
      </c>
      <c r="I81" s="85" t="n">
        <v>48.988</v>
      </c>
      <c r="J81" s="67" t="n">
        <f aca="false">H81/3600</f>
        <v>1.00634722222222</v>
      </c>
      <c r="L81" s="84" t="n">
        <v>8053.1576</v>
      </c>
      <c r="M81" s="85" t="n">
        <v>39.4442</v>
      </c>
      <c r="N81" s="85" t="n">
        <v>43.342</v>
      </c>
      <c r="O81" s="85" t="n">
        <v>44.2665</v>
      </c>
      <c r="P81" s="85" t="n">
        <v>3626.07</v>
      </c>
      <c r="Q81" s="85" t="n">
        <v>48.211</v>
      </c>
      <c r="R81" s="67" t="n">
        <f aca="false">P81/3600</f>
        <v>1.00724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62.7096</v>
      </c>
      <c r="E82" s="87" t="n">
        <v>36.5379</v>
      </c>
      <c r="F82" s="87" t="n">
        <v>41.8882</v>
      </c>
      <c r="G82" s="87" t="n">
        <v>42.713</v>
      </c>
      <c r="H82" s="87" t="n">
        <v>3456.93</v>
      </c>
      <c r="I82" s="87" t="n">
        <v>43.603</v>
      </c>
      <c r="J82" s="73" t="n">
        <f aca="false">H82/3600</f>
        <v>0.960258333333333</v>
      </c>
      <c r="L82" s="86" t="n">
        <v>4862.5544</v>
      </c>
      <c r="M82" s="87" t="n">
        <v>36.5379</v>
      </c>
      <c r="N82" s="87" t="n">
        <v>41.8882</v>
      </c>
      <c r="O82" s="87" t="n">
        <v>42.713</v>
      </c>
      <c r="P82" s="87" t="n">
        <v>3423.23</v>
      </c>
      <c r="Q82" s="87" t="n">
        <v>45.049</v>
      </c>
      <c r="R82" s="73" t="n">
        <f aca="false">P82/3600</f>
        <v>0.950897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958.0112</v>
      </c>
      <c r="E83" s="83" t="n">
        <v>41.9692</v>
      </c>
      <c r="F83" s="83" t="n">
        <v>43.7032</v>
      </c>
      <c r="G83" s="83" t="n">
        <v>44.2631</v>
      </c>
      <c r="H83" s="83" t="n">
        <v>1601.34</v>
      </c>
      <c r="I83" s="83" t="n">
        <v>26.187</v>
      </c>
      <c r="J83" s="62" t="n">
        <f aca="false">H83/3600</f>
        <v>0.444816666666667</v>
      </c>
      <c r="L83" s="82" t="n">
        <v>22958.0104</v>
      </c>
      <c r="M83" s="83" t="n">
        <v>41.9692</v>
      </c>
      <c r="N83" s="83" t="n">
        <v>43.7032</v>
      </c>
      <c r="O83" s="83" t="n">
        <v>44.2631</v>
      </c>
      <c r="P83" s="83" t="n">
        <v>1588.76</v>
      </c>
      <c r="Q83" s="83" t="n">
        <v>27.12</v>
      </c>
      <c r="R83" s="62" t="n">
        <f aca="false">P83/3600</f>
        <v>0.44132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250.792</v>
      </c>
      <c r="E84" s="85" t="n">
        <v>38.498</v>
      </c>
      <c r="F84" s="85" t="n">
        <v>40.5695</v>
      </c>
      <c r="G84" s="85" t="n">
        <v>40.8038</v>
      </c>
      <c r="H84" s="85" t="n">
        <v>1378.99</v>
      </c>
      <c r="I84" s="85" t="n">
        <v>21.303</v>
      </c>
      <c r="J84" s="67" t="n">
        <f aca="false">H84/3600</f>
        <v>0.383052777777778</v>
      </c>
      <c r="L84" s="84" t="n">
        <v>13250.7784</v>
      </c>
      <c r="M84" s="85" t="n">
        <v>38.498</v>
      </c>
      <c r="N84" s="85" t="n">
        <v>40.5695</v>
      </c>
      <c r="O84" s="85" t="n">
        <v>40.8038</v>
      </c>
      <c r="P84" s="85" t="n">
        <v>1375.14</v>
      </c>
      <c r="Q84" s="85" t="n">
        <v>21.444</v>
      </c>
      <c r="R84" s="67" t="n">
        <f aca="false">P84/3600</f>
        <v>0.381983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96.7056</v>
      </c>
      <c r="E85" s="85" t="n">
        <v>35.3799</v>
      </c>
      <c r="F85" s="85" t="n">
        <v>38.0211</v>
      </c>
      <c r="G85" s="85" t="n">
        <v>38.0954</v>
      </c>
      <c r="H85" s="85" t="n">
        <v>1211.73</v>
      </c>
      <c r="I85" s="85" t="n">
        <v>17.53</v>
      </c>
      <c r="J85" s="67" t="n">
        <f aca="false">H85/3600</f>
        <v>0.336591666666667</v>
      </c>
      <c r="L85" s="84" t="n">
        <v>7596.5648</v>
      </c>
      <c r="M85" s="85" t="n">
        <v>35.3799</v>
      </c>
      <c r="N85" s="85" t="n">
        <v>38.0211</v>
      </c>
      <c r="O85" s="85" t="n">
        <v>38.0954</v>
      </c>
      <c r="P85" s="85" t="n">
        <v>1206.63</v>
      </c>
      <c r="Q85" s="85" t="n">
        <v>17.612</v>
      </c>
      <c r="R85" s="67" t="n">
        <f aca="false">P85/3600</f>
        <v>0.33517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8504</v>
      </c>
      <c r="E86" s="87" t="n">
        <v>32.472</v>
      </c>
      <c r="F86" s="87" t="n">
        <v>36.1691</v>
      </c>
      <c r="G86" s="87" t="n">
        <v>36.1684</v>
      </c>
      <c r="H86" s="87" t="n">
        <v>1097.11</v>
      </c>
      <c r="I86" s="87" t="n">
        <v>14.921</v>
      </c>
      <c r="J86" s="73" t="n">
        <f aca="false">H86/3600</f>
        <v>0.304752777777778</v>
      </c>
      <c r="L86" s="86" t="n">
        <v>4436.0464</v>
      </c>
      <c r="M86" s="87" t="n">
        <v>32.472</v>
      </c>
      <c r="N86" s="87" t="n">
        <v>36.1691</v>
      </c>
      <c r="O86" s="87" t="n">
        <v>36.1684</v>
      </c>
      <c r="P86" s="87" t="n">
        <v>1096.76</v>
      </c>
      <c r="Q86" s="87" t="n">
        <v>16.156</v>
      </c>
      <c r="R86" s="73" t="n">
        <f aca="false">P86/3600</f>
        <v>0.30465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633.4018</v>
      </c>
      <c r="E87" s="83" t="n">
        <v>44.8442</v>
      </c>
      <c r="F87" s="83" t="n">
        <v>46.3596</v>
      </c>
      <c r="G87" s="83" t="n">
        <v>46.6554</v>
      </c>
      <c r="H87" s="83" t="n">
        <v>2817.62</v>
      </c>
      <c r="I87" s="83" t="n">
        <v>42.091</v>
      </c>
      <c r="J87" s="62" t="n">
        <f aca="false">H87/3600</f>
        <v>0.782672222222222</v>
      </c>
      <c r="L87" s="82" t="n">
        <v>24633.3893</v>
      </c>
      <c r="M87" s="83" t="n">
        <v>44.8442</v>
      </c>
      <c r="N87" s="83" t="n">
        <v>46.3596</v>
      </c>
      <c r="O87" s="83" t="n">
        <v>46.6554</v>
      </c>
      <c r="P87" s="83" t="n">
        <v>2812.54</v>
      </c>
      <c r="Q87" s="83" t="n">
        <v>42.547</v>
      </c>
      <c r="R87" s="62" t="n">
        <f aca="false">P87/3600</f>
        <v>0.781261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513.4856</v>
      </c>
      <c r="E88" s="85" t="n">
        <v>40.8181</v>
      </c>
      <c r="F88" s="85" t="n">
        <v>42.8907</v>
      </c>
      <c r="G88" s="85" t="n">
        <v>43.0969</v>
      </c>
      <c r="H88" s="85" t="n">
        <v>2561.34</v>
      </c>
      <c r="I88" s="85" t="n">
        <v>38.223</v>
      </c>
      <c r="J88" s="67" t="n">
        <f aca="false">H88/3600</f>
        <v>0.711483333333333</v>
      </c>
      <c r="L88" s="84" t="n">
        <v>16513.4678</v>
      </c>
      <c r="M88" s="85" t="n">
        <v>40.8181</v>
      </c>
      <c r="N88" s="85" t="n">
        <v>42.8907</v>
      </c>
      <c r="O88" s="85" t="n">
        <v>43.0969</v>
      </c>
      <c r="P88" s="85" t="n">
        <v>2555.76</v>
      </c>
      <c r="Q88" s="85" t="n">
        <v>37.23</v>
      </c>
      <c r="R88" s="67" t="n">
        <f aca="false">P88/3600</f>
        <v>0.70993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97.4363</v>
      </c>
      <c r="E89" s="85" t="n">
        <v>36.9478</v>
      </c>
      <c r="F89" s="85" t="n">
        <v>40.4406</v>
      </c>
      <c r="G89" s="85" t="n">
        <v>40.2732</v>
      </c>
      <c r="H89" s="85" t="n">
        <v>2336.17</v>
      </c>
      <c r="I89" s="85" t="n">
        <v>33.033</v>
      </c>
      <c r="J89" s="67" t="n">
        <f aca="false">H89/3600</f>
        <v>0.648936111111111</v>
      </c>
      <c r="L89" s="84" t="n">
        <v>10797.3307</v>
      </c>
      <c r="M89" s="85" t="n">
        <v>36.9478</v>
      </c>
      <c r="N89" s="85" t="n">
        <v>40.4406</v>
      </c>
      <c r="O89" s="85" t="n">
        <v>40.2732</v>
      </c>
      <c r="P89" s="85" t="n">
        <v>2335.72</v>
      </c>
      <c r="Q89" s="85" t="n">
        <v>33.062</v>
      </c>
      <c r="R89" s="67" t="n">
        <f aca="false">P89/3600</f>
        <v>0.64881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37.1712</v>
      </c>
      <c r="E90" s="87" t="n">
        <v>33.2293</v>
      </c>
      <c r="F90" s="87" t="n">
        <v>38.7552</v>
      </c>
      <c r="G90" s="87" t="n">
        <v>38.0897</v>
      </c>
      <c r="H90" s="87" t="n">
        <v>2162.79</v>
      </c>
      <c r="I90" s="87" t="n">
        <v>30.128</v>
      </c>
      <c r="J90" s="73" t="n">
        <f aca="false">H90/3600</f>
        <v>0.600775</v>
      </c>
      <c r="L90" s="86" t="n">
        <v>6935.8066</v>
      </c>
      <c r="M90" s="87" t="n">
        <v>33.2291</v>
      </c>
      <c r="N90" s="87" t="n">
        <v>38.7552</v>
      </c>
      <c r="O90" s="87" t="n">
        <v>38.0897</v>
      </c>
      <c r="P90" s="87" t="n">
        <v>2157.32</v>
      </c>
      <c r="Q90" s="87" t="n">
        <v>29.349</v>
      </c>
      <c r="R90" s="73" t="n">
        <f aca="false">P90/3600</f>
        <v>0.599255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8038.7744</v>
      </c>
      <c r="E91" s="83" t="n">
        <v>46.4283</v>
      </c>
      <c r="F91" s="83" t="n">
        <v>44.6878</v>
      </c>
      <c r="G91" s="83" t="n">
        <v>44.8463</v>
      </c>
      <c r="H91" s="83" t="n">
        <v>2094.49</v>
      </c>
      <c r="I91" s="83" t="n">
        <v>32.962</v>
      </c>
      <c r="J91" s="62" t="n">
        <f aca="false">H91/3600</f>
        <v>0.581802777777778</v>
      </c>
      <c r="L91" s="82" t="n">
        <v>38038.7672</v>
      </c>
      <c r="M91" s="83" t="n">
        <v>46.4283</v>
      </c>
      <c r="N91" s="83" t="n">
        <v>44.6878</v>
      </c>
      <c r="O91" s="83" t="n">
        <v>44.8463</v>
      </c>
      <c r="P91" s="83" t="n">
        <v>2108.62</v>
      </c>
      <c r="Q91" s="83" t="n">
        <v>32.825</v>
      </c>
      <c r="R91" s="62" t="n">
        <f aca="false">P91/3600</f>
        <v>0.585727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89.6992</v>
      </c>
      <c r="E92" s="85" t="n">
        <v>41.8991</v>
      </c>
      <c r="F92" s="85" t="n">
        <v>40.7367</v>
      </c>
      <c r="G92" s="85" t="n">
        <v>40.9293</v>
      </c>
      <c r="H92" s="85" t="n">
        <v>1971.21</v>
      </c>
      <c r="I92" s="85" t="n">
        <v>30.446</v>
      </c>
      <c r="J92" s="67" t="n">
        <f aca="false">H92/3600</f>
        <v>0.547558333333333</v>
      </c>
      <c r="L92" s="84" t="n">
        <v>28489.672</v>
      </c>
      <c r="M92" s="85" t="n">
        <v>41.8991</v>
      </c>
      <c r="N92" s="85" t="n">
        <v>40.7367</v>
      </c>
      <c r="O92" s="85" t="n">
        <v>40.9293</v>
      </c>
      <c r="P92" s="85" t="n">
        <v>1969.66</v>
      </c>
      <c r="Q92" s="85" t="n">
        <v>29.843</v>
      </c>
      <c r="R92" s="67" t="n">
        <f aca="false">P92/3600</f>
        <v>0.54712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84.7232</v>
      </c>
      <c r="E93" s="85" t="n">
        <v>37.1081</v>
      </c>
      <c r="F93" s="85" t="n">
        <v>38.6652</v>
      </c>
      <c r="G93" s="85" t="n">
        <v>38.6948</v>
      </c>
      <c r="H93" s="85" t="n">
        <v>1859.77</v>
      </c>
      <c r="I93" s="85" t="n">
        <v>27.85</v>
      </c>
      <c r="J93" s="67" t="n">
        <f aca="false">H93/3600</f>
        <v>0.516602777777778</v>
      </c>
      <c r="L93" s="84" t="n">
        <v>21284.3832</v>
      </c>
      <c r="M93" s="85" t="n">
        <v>37.1081</v>
      </c>
      <c r="N93" s="85" t="n">
        <v>38.6652</v>
      </c>
      <c r="O93" s="85" t="n">
        <v>38.6948</v>
      </c>
      <c r="P93" s="85" t="n">
        <v>1853.71</v>
      </c>
      <c r="Q93" s="85" t="n">
        <v>27.744</v>
      </c>
      <c r="R93" s="67" t="n">
        <f aca="false">P93/3600</f>
        <v>0.5149194444444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48.1056</v>
      </c>
      <c r="E94" s="87" t="n">
        <v>32.0598</v>
      </c>
      <c r="F94" s="87" t="n">
        <v>37.5717</v>
      </c>
      <c r="G94" s="87" t="n">
        <v>37.1444</v>
      </c>
      <c r="H94" s="87" t="n">
        <v>1742.66</v>
      </c>
      <c r="I94" s="87" t="n">
        <v>25.836</v>
      </c>
      <c r="J94" s="73" t="n">
        <f aca="false">H94/3600</f>
        <v>0.484072222222222</v>
      </c>
      <c r="L94" s="86" t="n">
        <v>15144.9088</v>
      </c>
      <c r="M94" s="87" t="n">
        <v>32.0596</v>
      </c>
      <c r="N94" s="87" t="n">
        <v>37.5717</v>
      </c>
      <c r="O94" s="87" t="n">
        <v>37.1443</v>
      </c>
      <c r="P94" s="87" t="n">
        <v>1736.93</v>
      </c>
      <c r="Q94" s="87" t="n">
        <v>26.126</v>
      </c>
      <c r="R94" s="73" t="n">
        <f aca="false">P94/3600</f>
        <v>0.48248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97.8714</v>
      </c>
      <c r="E95" s="83" t="n">
        <v>50.6412</v>
      </c>
      <c r="F95" s="83" t="n">
        <v>53.0773</v>
      </c>
      <c r="G95" s="83" t="n">
        <v>54.015</v>
      </c>
      <c r="H95" s="83" t="n">
        <v>2394.61</v>
      </c>
      <c r="I95" s="83" t="n">
        <v>30.157</v>
      </c>
      <c r="J95" s="62" t="n">
        <f aca="false">H95/3600</f>
        <v>0.665169444444445</v>
      </c>
      <c r="L95" s="82" t="n">
        <v>5397.871</v>
      </c>
      <c r="M95" s="83" t="n">
        <v>50.6412</v>
      </c>
      <c r="N95" s="83" t="n">
        <v>53.0773</v>
      </c>
      <c r="O95" s="83" t="n">
        <v>54.015</v>
      </c>
      <c r="P95" s="83" t="n">
        <v>2383.12</v>
      </c>
      <c r="Q95" s="83" t="n">
        <v>30.41</v>
      </c>
      <c r="R95" s="62" t="n">
        <f aca="false">P95/3600</f>
        <v>0.661977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50.0467</v>
      </c>
      <c r="E96" s="85" t="n">
        <v>46.9313</v>
      </c>
      <c r="F96" s="85" t="n">
        <v>49.354</v>
      </c>
      <c r="G96" s="85" t="n">
        <v>50.4965</v>
      </c>
      <c r="H96" s="85" t="n">
        <v>2291.9</v>
      </c>
      <c r="I96" s="85" t="n">
        <v>28.42</v>
      </c>
      <c r="J96" s="67" t="n">
        <f aca="false">H96/3600</f>
        <v>0.636638888888889</v>
      </c>
      <c r="L96" s="84" t="n">
        <v>3650.0403</v>
      </c>
      <c r="M96" s="85" t="n">
        <v>46.9313</v>
      </c>
      <c r="N96" s="85" t="n">
        <v>49.354</v>
      </c>
      <c r="O96" s="85" t="n">
        <v>50.4965</v>
      </c>
      <c r="P96" s="85" t="n">
        <v>2329.69</v>
      </c>
      <c r="Q96" s="85" t="n">
        <v>29.434</v>
      </c>
      <c r="R96" s="67" t="n">
        <f aca="false">P96/3600</f>
        <v>0.647136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67.1066</v>
      </c>
      <c r="E97" s="85" t="n">
        <v>43.1808</v>
      </c>
      <c r="F97" s="85" t="n">
        <v>46.6484</v>
      </c>
      <c r="G97" s="85" t="n">
        <v>47.8609</v>
      </c>
      <c r="H97" s="85" t="n">
        <v>2262.84</v>
      </c>
      <c r="I97" s="85" t="n">
        <v>27.608</v>
      </c>
      <c r="J97" s="67" t="n">
        <f aca="false">H97/3600</f>
        <v>0.628566666666667</v>
      </c>
      <c r="L97" s="84" t="n">
        <v>2466.9917</v>
      </c>
      <c r="M97" s="85" t="n">
        <v>43.1807</v>
      </c>
      <c r="N97" s="85" t="n">
        <v>46.6484</v>
      </c>
      <c r="O97" s="85" t="n">
        <v>47.8609</v>
      </c>
      <c r="P97" s="85" t="n">
        <v>2216.68</v>
      </c>
      <c r="Q97" s="85" t="n">
        <v>26.998</v>
      </c>
      <c r="R97" s="67" t="n">
        <f aca="false">P97/3600</f>
        <v>0.615744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36.0323</v>
      </c>
      <c r="E98" s="87" t="n">
        <v>39.2181</v>
      </c>
      <c r="F98" s="87" t="n">
        <v>44.5557</v>
      </c>
      <c r="G98" s="87" t="n">
        <v>45.6272</v>
      </c>
      <c r="H98" s="87" t="n">
        <v>2154.58</v>
      </c>
      <c r="I98" s="87" t="n">
        <v>28.221</v>
      </c>
      <c r="J98" s="73" t="n">
        <f aca="false">H98/3600</f>
        <v>0.598494444444444</v>
      </c>
      <c r="L98" s="86" t="n">
        <v>1635.5437</v>
      </c>
      <c r="M98" s="87" t="n">
        <v>39.218</v>
      </c>
      <c r="N98" s="87" t="n">
        <v>44.5557</v>
      </c>
      <c r="O98" s="87" t="n">
        <v>45.6272</v>
      </c>
      <c r="P98" s="87" t="n">
        <v>2135.98</v>
      </c>
      <c r="Q98" s="87" t="n">
        <v>28.31</v>
      </c>
      <c r="R98" s="73" t="n">
        <f aca="false">P98/3600</f>
        <v>0.59332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1.0384852904932</v>
      </c>
      <c r="J106" s="88" t="n">
        <f aca="false">GEOMEAN(J3:J98)</f>
        <v>0.623391094636874</v>
      </c>
      <c r="Q106" s="88" t="n">
        <f aca="false">GEOMEAN(Q3:Q98)</f>
        <v>30.9982508650284</v>
      </c>
      <c r="R106" s="88" t="n">
        <f aca="false">GEOMEAN(R3:R98)</f>
        <v>0.62201053604743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8703724582943</v>
      </c>
      <c r="R107" s="89" t="n">
        <f aca="false">R106/J106</f>
        <v>0.9977854053397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12262111111111</v>
      </c>
      <c r="J108" s="88" t="n">
        <f aca="false">SUM(J3:J98)</f>
        <v>83.7414786111111</v>
      </c>
      <c r="Q108" s="88" t="n">
        <f aca="false">SUM(Q3:Q98)/3600</f>
        <v>1.12015027777778</v>
      </c>
      <c r="R108" s="88" t="n">
        <f aca="false">SUM(R3:R98)</f>
        <v>83.5002236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7785235944815</v>
      </c>
      <c r="J113" s="88" t="n">
        <f aca="false">GEOMEAN(J3:J82)</f>
        <v>0.642213563092094</v>
      </c>
      <c r="Q113" s="88" t="n">
        <f aca="false">GEOMEAN(Q3:Q82)</f>
        <v>31.6925012723145</v>
      </c>
      <c r="R113" s="88" t="n">
        <f aca="false">GEOMEAN(R3:R82)</f>
        <v>0.64082987817600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7293067378941</v>
      </c>
      <c r="R114" s="89" t="n">
        <f aca="false">R113/J113</f>
        <v>0.997845444264006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202.5232</v>
      </c>
      <c r="E3" s="61" t="n">
        <v>41.6422</v>
      </c>
      <c r="F3" s="61" t="n">
        <v>41.4822</v>
      </c>
      <c r="G3" s="61" t="n">
        <v>44.1435</v>
      </c>
      <c r="H3" s="61" t="n">
        <v>9988.54</v>
      </c>
      <c r="I3" s="61" t="n">
        <v>26.364</v>
      </c>
      <c r="J3" s="62" t="n">
        <f aca="false">H3/3600</f>
        <v>2.77459444444445</v>
      </c>
      <c r="L3" s="60" t="n">
        <v>13202.5184</v>
      </c>
      <c r="M3" s="61" t="n">
        <v>41.6422</v>
      </c>
      <c r="N3" s="61" t="n">
        <v>41.4822</v>
      </c>
      <c r="O3" s="61" t="n">
        <v>44.1435</v>
      </c>
      <c r="P3" s="61" t="n">
        <v>9969.46</v>
      </c>
      <c r="Q3" s="61" t="n">
        <v>26.159</v>
      </c>
      <c r="R3" s="63" t="n">
        <f aca="false">P3/3600</f>
        <v>2.769294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396.7728</v>
      </c>
      <c r="E4" s="66" t="n">
        <v>39.1186</v>
      </c>
      <c r="F4" s="66" t="n">
        <v>39.7571</v>
      </c>
      <c r="G4" s="66" t="n">
        <v>42.2381</v>
      </c>
      <c r="H4" s="66" t="n">
        <v>8842.22</v>
      </c>
      <c r="I4" s="66" t="n">
        <v>21.034</v>
      </c>
      <c r="J4" s="67" t="n">
        <f aca="false">H4/3600</f>
        <v>2.45617222222222</v>
      </c>
      <c r="L4" s="65" t="n">
        <v>5396.7648</v>
      </c>
      <c r="M4" s="66" t="n">
        <v>39.1186</v>
      </c>
      <c r="N4" s="66" t="n">
        <v>39.7571</v>
      </c>
      <c r="O4" s="66" t="n">
        <v>42.2381</v>
      </c>
      <c r="P4" s="66" t="n">
        <v>8847.4</v>
      </c>
      <c r="Q4" s="66" t="n">
        <v>20.894</v>
      </c>
      <c r="R4" s="68" t="n">
        <f aca="false">P4/3600</f>
        <v>2.45761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618.5168</v>
      </c>
      <c r="E5" s="66" t="n">
        <v>36.513</v>
      </c>
      <c r="F5" s="66" t="n">
        <v>38.4182</v>
      </c>
      <c r="G5" s="66" t="n">
        <v>40.7526</v>
      </c>
      <c r="H5" s="66" t="n">
        <v>8303.09</v>
      </c>
      <c r="I5" s="66" t="n">
        <v>18.369</v>
      </c>
      <c r="J5" s="67" t="n">
        <f aca="false">H5/3600</f>
        <v>2.30641388888889</v>
      </c>
      <c r="L5" s="65" t="n">
        <v>2618.4944</v>
      </c>
      <c r="M5" s="66" t="n">
        <v>36.513</v>
      </c>
      <c r="N5" s="66" t="n">
        <v>38.4182</v>
      </c>
      <c r="O5" s="66" t="n">
        <v>40.7526</v>
      </c>
      <c r="P5" s="66" t="n">
        <v>8275.91</v>
      </c>
      <c r="Q5" s="66" t="n">
        <v>18.337</v>
      </c>
      <c r="R5" s="68" t="n">
        <f aca="false">P5/3600</f>
        <v>2.29886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74.4096</v>
      </c>
      <c r="E6" s="72" t="n">
        <v>33.8133</v>
      </c>
      <c r="F6" s="72" t="n">
        <v>37.3677</v>
      </c>
      <c r="G6" s="72" t="n">
        <v>39.6632</v>
      </c>
      <c r="H6" s="72" t="n">
        <v>8008.33</v>
      </c>
      <c r="I6" s="72" t="n">
        <v>17.343</v>
      </c>
      <c r="J6" s="73" t="n">
        <f aca="false">H6/3600</f>
        <v>2.22453611111111</v>
      </c>
      <c r="L6" s="71" t="n">
        <v>1374.3744</v>
      </c>
      <c r="M6" s="72" t="n">
        <v>33.8133</v>
      </c>
      <c r="N6" s="72" t="n">
        <v>37.3677</v>
      </c>
      <c r="O6" s="72" t="n">
        <v>39.6631</v>
      </c>
      <c r="P6" s="72" t="n">
        <v>7982.42</v>
      </c>
      <c r="Q6" s="72" t="n">
        <v>17.499</v>
      </c>
      <c r="R6" s="74" t="n">
        <f aca="false">P6/3600</f>
        <v>2.21733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3030.4016</v>
      </c>
      <c r="E7" s="61" t="n">
        <v>40.1338</v>
      </c>
      <c r="F7" s="61" t="n">
        <v>44.8405</v>
      </c>
      <c r="G7" s="61" t="n">
        <v>44.6219</v>
      </c>
      <c r="H7" s="61" t="n">
        <v>14178.3</v>
      </c>
      <c r="I7" s="61" t="n">
        <v>39.087</v>
      </c>
      <c r="J7" s="62" t="n">
        <f aca="false">H7/3600</f>
        <v>3.93841666666667</v>
      </c>
      <c r="L7" s="60" t="n">
        <v>33030.3984</v>
      </c>
      <c r="M7" s="61" t="n">
        <v>40.1338</v>
      </c>
      <c r="N7" s="61" t="n">
        <v>44.8405</v>
      </c>
      <c r="O7" s="61" t="n">
        <v>44.6219</v>
      </c>
      <c r="P7" s="61" t="n">
        <v>14252.2</v>
      </c>
      <c r="Q7" s="61" t="n">
        <v>39.345</v>
      </c>
      <c r="R7" s="63" t="n">
        <f aca="false">P7/3600</f>
        <v>3.958944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92.9216</v>
      </c>
      <c r="E8" s="66" t="n">
        <v>37.1199</v>
      </c>
      <c r="F8" s="66" t="n">
        <v>42.8862</v>
      </c>
      <c r="G8" s="66" t="n">
        <v>43.2131</v>
      </c>
      <c r="H8" s="66" t="n">
        <v>12190.8</v>
      </c>
      <c r="I8" s="66" t="n">
        <v>31.56</v>
      </c>
      <c r="J8" s="67" t="n">
        <f aca="false">H8/3600</f>
        <v>3.38633333333333</v>
      </c>
      <c r="L8" s="65" t="n">
        <v>15892.9152</v>
      </c>
      <c r="M8" s="66" t="n">
        <v>37.1199</v>
      </c>
      <c r="N8" s="66" t="n">
        <v>42.8862</v>
      </c>
      <c r="O8" s="66" t="n">
        <v>43.2131</v>
      </c>
      <c r="P8" s="66" t="n">
        <v>12204.2</v>
      </c>
      <c r="Q8" s="66" t="n">
        <v>31.387</v>
      </c>
      <c r="R8" s="68" t="n">
        <f aca="false">P8/3600</f>
        <v>3.39005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75.4672</v>
      </c>
      <c r="E9" s="66" t="n">
        <v>34.1588</v>
      </c>
      <c r="F9" s="66" t="n">
        <v>41.2566</v>
      </c>
      <c r="G9" s="66" t="n">
        <v>41.8939</v>
      </c>
      <c r="H9" s="66" t="n">
        <v>10895</v>
      </c>
      <c r="I9" s="66" t="n">
        <v>26.072</v>
      </c>
      <c r="J9" s="67" t="n">
        <f aca="false">H9/3600</f>
        <v>3.02638888888889</v>
      </c>
      <c r="L9" s="65" t="n">
        <v>8375.4464</v>
      </c>
      <c r="M9" s="66" t="n">
        <v>34.1588</v>
      </c>
      <c r="N9" s="66" t="n">
        <v>41.2566</v>
      </c>
      <c r="O9" s="66" t="n">
        <v>41.8939</v>
      </c>
      <c r="P9" s="66" t="n">
        <v>10916.8</v>
      </c>
      <c r="Q9" s="66" t="n">
        <v>26.084</v>
      </c>
      <c r="R9" s="68" t="n">
        <f aca="false">P9/3600</f>
        <v>3.032444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03.4544</v>
      </c>
      <c r="E10" s="72" t="n">
        <v>31.3949</v>
      </c>
      <c r="F10" s="72" t="n">
        <v>40.0244</v>
      </c>
      <c r="G10" s="72" t="n">
        <v>40.8482</v>
      </c>
      <c r="H10" s="72" t="n">
        <v>10057.5</v>
      </c>
      <c r="I10" s="72" t="n">
        <v>23.029</v>
      </c>
      <c r="J10" s="73" t="n">
        <f aca="false">H10/3600</f>
        <v>2.79375</v>
      </c>
      <c r="L10" s="71" t="n">
        <v>4703.4096</v>
      </c>
      <c r="M10" s="72" t="n">
        <v>31.3949</v>
      </c>
      <c r="N10" s="72" t="n">
        <v>40.0244</v>
      </c>
      <c r="O10" s="72" t="n">
        <v>40.8482</v>
      </c>
      <c r="P10" s="72" t="n">
        <v>10076.2</v>
      </c>
      <c r="Q10" s="72" t="n">
        <v>22.765</v>
      </c>
      <c r="R10" s="74" t="n">
        <f aca="false">P10/3600</f>
        <v>2.79894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7</v>
      </c>
      <c r="C11" s="80" t="n">
        <v>22</v>
      </c>
      <c r="D11" s="60" t="n">
        <v>217026.7776</v>
      </c>
      <c r="E11" s="61" t="n">
        <v>39.1007</v>
      </c>
      <c r="F11" s="61" t="n">
        <v>39.0976</v>
      </c>
      <c r="G11" s="61" t="n">
        <v>37.6692</v>
      </c>
      <c r="H11" s="61" t="n">
        <v>41539.3</v>
      </c>
      <c r="I11" s="61" t="n">
        <v>95.415</v>
      </c>
      <c r="J11" s="62" t="n">
        <f aca="false">H11/3600</f>
        <v>11.5386944444444</v>
      </c>
      <c r="L11" s="60" t="n">
        <v>217026.768</v>
      </c>
      <c r="M11" s="61" t="n">
        <v>39.1007</v>
      </c>
      <c r="N11" s="61" t="n">
        <v>39.0976</v>
      </c>
      <c r="O11" s="61" t="n">
        <v>37.6692</v>
      </c>
      <c r="P11" s="61" t="n">
        <v>41550.3</v>
      </c>
      <c r="Q11" s="61" t="n">
        <v>95.168</v>
      </c>
      <c r="R11" s="63" t="n">
        <f aca="false">P11/3600</f>
        <v>11.5417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855.9392</v>
      </c>
      <c r="E12" s="66" t="n">
        <v>33.7393</v>
      </c>
      <c r="F12" s="66" t="n">
        <v>37.8163</v>
      </c>
      <c r="G12" s="66" t="n">
        <v>36.4104</v>
      </c>
      <c r="H12" s="66" t="n">
        <v>34321.2</v>
      </c>
      <c r="I12" s="66" t="n">
        <v>82.019</v>
      </c>
      <c r="J12" s="67" t="n">
        <f aca="false">H12/3600</f>
        <v>9.53366666666667</v>
      </c>
      <c r="L12" s="65" t="n">
        <v>102855.92</v>
      </c>
      <c r="M12" s="66" t="n">
        <v>33.7393</v>
      </c>
      <c r="N12" s="66" t="n">
        <v>37.8163</v>
      </c>
      <c r="O12" s="66" t="n">
        <v>36.4104</v>
      </c>
      <c r="P12" s="66" t="n">
        <v>34258.2</v>
      </c>
      <c r="Q12" s="66" t="n">
        <v>82.816</v>
      </c>
      <c r="R12" s="68" t="n">
        <f aca="false">P12/3600</f>
        <v>9.5161666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671.0896</v>
      </c>
      <c r="E13" s="66" t="n">
        <v>29.4274</v>
      </c>
      <c r="F13" s="66" t="n">
        <v>36.6824</v>
      </c>
      <c r="G13" s="66" t="n">
        <v>35.3639</v>
      </c>
      <c r="H13" s="66" t="n">
        <v>23900.1</v>
      </c>
      <c r="I13" s="66" t="n">
        <v>56.961</v>
      </c>
      <c r="J13" s="67" t="n">
        <f aca="false">H13/3600</f>
        <v>6.63891666666667</v>
      </c>
      <c r="L13" s="65" t="n">
        <v>29669.8592</v>
      </c>
      <c r="M13" s="66" t="n">
        <v>29.4274</v>
      </c>
      <c r="N13" s="66" t="n">
        <v>36.6824</v>
      </c>
      <c r="O13" s="66" t="n">
        <v>35.3639</v>
      </c>
      <c r="P13" s="66" t="n">
        <v>24036.1</v>
      </c>
      <c r="Q13" s="66" t="n">
        <v>56.509</v>
      </c>
      <c r="R13" s="68" t="n">
        <f aca="false">P13/3600</f>
        <v>6.676694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395.728</v>
      </c>
      <c r="E14" s="72" t="n">
        <v>27.781</v>
      </c>
      <c r="F14" s="72" t="n">
        <v>35.7587</v>
      </c>
      <c r="G14" s="72" t="n">
        <v>34.5228</v>
      </c>
      <c r="H14" s="72" t="n">
        <v>19509</v>
      </c>
      <c r="I14" s="72" t="n">
        <v>39.222</v>
      </c>
      <c r="J14" s="73" t="n">
        <f aca="false">H14/3600</f>
        <v>5.41916666666667</v>
      </c>
      <c r="L14" s="71" t="n">
        <v>7395.4784</v>
      </c>
      <c r="M14" s="72" t="n">
        <v>27.781</v>
      </c>
      <c r="N14" s="72" t="n">
        <v>35.7587</v>
      </c>
      <c r="O14" s="72" t="n">
        <v>34.5228</v>
      </c>
      <c r="P14" s="72" t="n">
        <v>19415.9</v>
      </c>
      <c r="Q14" s="72" t="n">
        <v>38.776</v>
      </c>
      <c r="R14" s="74" t="n">
        <f aca="false">P14/3600</f>
        <v>5.39330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5</v>
      </c>
      <c r="C15" s="80" t="n">
        <v>22</v>
      </c>
      <c r="D15" s="60" t="n">
        <v>24161.8624</v>
      </c>
      <c r="E15" s="61" t="n">
        <v>41.3315</v>
      </c>
      <c r="F15" s="61" t="n">
        <v>46.1819</v>
      </c>
      <c r="G15" s="61" t="n">
        <v>45.8709</v>
      </c>
      <c r="H15" s="61" t="n">
        <v>26194</v>
      </c>
      <c r="I15" s="61" t="n">
        <v>53.582</v>
      </c>
      <c r="J15" s="62" t="n">
        <f aca="false">H15/3600</f>
        <v>7.27611111111111</v>
      </c>
      <c r="L15" s="60" t="n">
        <v>24161.5712</v>
      </c>
      <c r="M15" s="61" t="n">
        <v>41.3315</v>
      </c>
      <c r="N15" s="61" t="n">
        <v>46.1819</v>
      </c>
      <c r="O15" s="61" t="n">
        <v>45.8709</v>
      </c>
      <c r="P15" s="61" t="n">
        <v>26089</v>
      </c>
      <c r="Q15" s="61" t="n">
        <v>53.839</v>
      </c>
      <c r="R15" s="63" t="n">
        <f aca="false">P15/3600</f>
        <v>7.2469444444444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6255.2848</v>
      </c>
      <c r="E16" s="66" t="n">
        <v>39.928</v>
      </c>
      <c r="F16" s="66" t="n">
        <v>45.4141</v>
      </c>
      <c r="G16" s="66" t="n">
        <v>45.2457</v>
      </c>
      <c r="H16" s="66" t="n">
        <v>21436.2</v>
      </c>
      <c r="I16" s="66" t="n">
        <v>41.917</v>
      </c>
      <c r="J16" s="67" t="n">
        <f aca="false">H16/3600</f>
        <v>5.9545</v>
      </c>
      <c r="L16" s="65" t="n">
        <v>6255.2784</v>
      </c>
      <c r="M16" s="66" t="n">
        <v>39.928</v>
      </c>
      <c r="N16" s="66" t="n">
        <v>45.4141</v>
      </c>
      <c r="O16" s="66" t="n">
        <v>45.2457</v>
      </c>
      <c r="P16" s="66" t="n">
        <v>21347.3</v>
      </c>
      <c r="Q16" s="66" t="n">
        <v>40.781</v>
      </c>
      <c r="R16" s="68" t="n">
        <f aca="false">P16/3600</f>
        <v>5.929805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662.2864</v>
      </c>
      <c r="E17" s="66" t="n">
        <v>38.5417</v>
      </c>
      <c r="F17" s="66" t="n">
        <v>44.7215</v>
      </c>
      <c r="G17" s="66" t="n">
        <v>44.7444</v>
      </c>
      <c r="H17" s="66" t="n">
        <v>19389</v>
      </c>
      <c r="I17" s="66" t="n">
        <v>36.506</v>
      </c>
      <c r="J17" s="67" t="n">
        <f aca="false">H17/3600</f>
        <v>5.38583333333333</v>
      </c>
      <c r="L17" s="65" t="n">
        <v>2662.28</v>
      </c>
      <c r="M17" s="66" t="n">
        <v>38.5417</v>
      </c>
      <c r="N17" s="66" t="n">
        <v>44.7215</v>
      </c>
      <c r="O17" s="66" t="n">
        <v>44.7444</v>
      </c>
      <c r="P17" s="66" t="n">
        <v>19417</v>
      </c>
      <c r="Q17" s="66" t="n">
        <v>36.218</v>
      </c>
      <c r="R17" s="68" t="n">
        <f aca="false">P17/3600</f>
        <v>5.39361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349.6</v>
      </c>
      <c r="E18" s="72" t="n">
        <v>36.6389</v>
      </c>
      <c r="F18" s="72" t="n">
        <v>44.2236</v>
      </c>
      <c r="G18" s="72" t="n">
        <v>44.1611</v>
      </c>
      <c r="H18" s="72" t="n">
        <v>18196.4</v>
      </c>
      <c r="I18" s="72" t="n">
        <v>33.656</v>
      </c>
      <c r="J18" s="73" t="n">
        <f aca="false">H18/3600</f>
        <v>5.05455555555556</v>
      </c>
      <c r="L18" s="71" t="n">
        <v>1349.592</v>
      </c>
      <c r="M18" s="72" t="n">
        <v>36.6389</v>
      </c>
      <c r="N18" s="72" t="n">
        <v>44.2236</v>
      </c>
      <c r="O18" s="72" t="n">
        <v>44.1611</v>
      </c>
      <c r="P18" s="72" t="n">
        <v>18067.9</v>
      </c>
      <c r="Q18" s="72" t="n">
        <v>34.148</v>
      </c>
      <c r="R18" s="74" t="n">
        <f aca="false">P18/3600</f>
        <v>5.01886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854.2792</v>
      </c>
      <c r="E19" s="83" t="n">
        <v>41.5792</v>
      </c>
      <c r="F19" s="83" t="n">
        <v>43.4287</v>
      </c>
      <c r="G19" s="83" t="n">
        <v>45.2346</v>
      </c>
      <c r="H19" s="83" t="n">
        <v>9912.08</v>
      </c>
      <c r="I19" s="83" t="n">
        <v>25.114</v>
      </c>
      <c r="J19" s="62" t="n">
        <f aca="false">H19/3600</f>
        <v>2.75335555555556</v>
      </c>
      <c r="L19" s="82" t="n">
        <v>4854.2792</v>
      </c>
      <c r="M19" s="83" t="n">
        <v>41.5792</v>
      </c>
      <c r="N19" s="83" t="n">
        <v>43.4287</v>
      </c>
      <c r="O19" s="83" t="n">
        <v>45.2346</v>
      </c>
      <c r="P19" s="83" t="n">
        <v>9945.01</v>
      </c>
      <c r="Q19" s="83" t="n">
        <v>22.5</v>
      </c>
      <c r="R19" s="62" t="n">
        <f aca="false">P19/3600</f>
        <v>2.76250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26.9912</v>
      </c>
      <c r="E20" s="85" t="n">
        <v>39.7138</v>
      </c>
      <c r="F20" s="85" t="n">
        <v>42.0772</v>
      </c>
      <c r="G20" s="85" t="n">
        <v>43.3806</v>
      </c>
      <c r="H20" s="85" t="n">
        <v>8858.27</v>
      </c>
      <c r="I20" s="85" t="n">
        <v>19.925</v>
      </c>
      <c r="J20" s="67" t="n">
        <f aca="false">H20/3600</f>
        <v>2.46063055555556</v>
      </c>
      <c r="L20" s="84" t="n">
        <v>2226.9912</v>
      </c>
      <c r="M20" s="85" t="n">
        <v>39.7138</v>
      </c>
      <c r="N20" s="85" t="n">
        <v>42.0772</v>
      </c>
      <c r="O20" s="85" t="n">
        <v>43.3806</v>
      </c>
      <c r="P20" s="85" t="n">
        <v>8742.04</v>
      </c>
      <c r="Q20" s="85" t="n">
        <v>18.692</v>
      </c>
      <c r="R20" s="67" t="n">
        <f aca="false">P20/3600</f>
        <v>2.428344444444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03.1256</v>
      </c>
      <c r="E21" s="85" t="n">
        <v>37.3722</v>
      </c>
      <c r="F21" s="85" t="n">
        <v>40.8992</v>
      </c>
      <c r="G21" s="85" t="n">
        <v>42.0506</v>
      </c>
      <c r="H21" s="85" t="n">
        <v>8115.49</v>
      </c>
      <c r="I21" s="85" t="n">
        <v>16.77</v>
      </c>
      <c r="J21" s="67" t="n">
        <f aca="false">H21/3600</f>
        <v>2.25430277777778</v>
      </c>
      <c r="L21" s="84" t="n">
        <v>1103.1256</v>
      </c>
      <c r="M21" s="85" t="n">
        <v>37.3722</v>
      </c>
      <c r="N21" s="85" t="n">
        <v>40.8992</v>
      </c>
      <c r="O21" s="85" t="n">
        <v>42.0506</v>
      </c>
      <c r="P21" s="85" t="n">
        <v>8015.26</v>
      </c>
      <c r="Q21" s="85" t="n">
        <v>16.549</v>
      </c>
      <c r="R21" s="67" t="n">
        <f aca="false">P21/3600</f>
        <v>2.2264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7.9424</v>
      </c>
      <c r="E22" s="87" t="n">
        <v>34.9426</v>
      </c>
      <c r="F22" s="87" t="n">
        <v>40.0248</v>
      </c>
      <c r="G22" s="87" t="n">
        <v>41.2263</v>
      </c>
      <c r="H22" s="87" t="n">
        <v>7604.93</v>
      </c>
      <c r="I22" s="87" t="n">
        <v>15.581</v>
      </c>
      <c r="J22" s="73" t="n">
        <f aca="false">H22/3600</f>
        <v>2.11248055555556</v>
      </c>
      <c r="L22" s="86" t="n">
        <v>567.9416</v>
      </c>
      <c r="M22" s="87" t="n">
        <v>34.9426</v>
      </c>
      <c r="N22" s="87" t="n">
        <v>40.0248</v>
      </c>
      <c r="O22" s="87" t="n">
        <v>41.2263</v>
      </c>
      <c r="P22" s="87" t="n">
        <v>7491.45</v>
      </c>
      <c r="Q22" s="87" t="n">
        <v>15.579</v>
      </c>
      <c r="R22" s="73" t="n">
        <f aca="false">P22/3600</f>
        <v>2.0809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91.4184</v>
      </c>
      <c r="E23" s="83" t="n">
        <v>40.0473</v>
      </c>
      <c r="F23" s="83" t="n">
        <v>42.3587</v>
      </c>
      <c r="G23" s="83" t="n">
        <v>43.7592</v>
      </c>
      <c r="H23" s="83" t="n">
        <v>9077.1</v>
      </c>
      <c r="I23" s="83" t="n">
        <v>24.93</v>
      </c>
      <c r="J23" s="62" t="n">
        <f aca="false">H23/3600</f>
        <v>2.52141666666667</v>
      </c>
      <c r="L23" s="82" t="n">
        <v>7691.4192</v>
      </c>
      <c r="M23" s="83" t="n">
        <v>40.0473</v>
      </c>
      <c r="N23" s="83" t="n">
        <v>42.3587</v>
      </c>
      <c r="O23" s="83" t="n">
        <v>43.7592</v>
      </c>
      <c r="P23" s="83" t="n">
        <v>8982.5</v>
      </c>
      <c r="Q23" s="83" t="n">
        <v>24.79</v>
      </c>
      <c r="R23" s="62" t="n">
        <f aca="false">P23/3600</f>
        <v>2.49513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6.7736</v>
      </c>
      <c r="E24" s="85" t="n">
        <v>37.5181</v>
      </c>
      <c r="F24" s="85" t="n">
        <v>40.4783</v>
      </c>
      <c r="G24" s="85" t="n">
        <v>41.5145</v>
      </c>
      <c r="H24" s="85" t="n">
        <v>7858.37</v>
      </c>
      <c r="I24" s="85" t="n">
        <v>19.431</v>
      </c>
      <c r="J24" s="67" t="n">
        <f aca="false">H24/3600</f>
        <v>2.18288055555556</v>
      </c>
      <c r="L24" s="84" t="n">
        <v>3366.7704</v>
      </c>
      <c r="M24" s="85" t="n">
        <v>37.5181</v>
      </c>
      <c r="N24" s="85" t="n">
        <v>40.4783</v>
      </c>
      <c r="O24" s="85" t="n">
        <v>41.5145</v>
      </c>
      <c r="P24" s="85" t="n">
        <v>7896.58</v>
      </c>
      <c r="Q24" s="85" t="n">
        <v>19.395</v>
      </c>
      <c r="R24" s="67" t="n">
        <f aca="false">P24/3600</f>
        <v>2.19349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70.076</v>
      </c>
      <c r="E25" s="85" t="n">
        <v>34.8852</v>
      </c>
      <c r="F25" s="85" t="n">
        <v>38.8729</v>
      </c>
      <c r="G25" s="85" t="n">
        <v>39.9598</v>
      </c>
      <c r="H25" s="85" t="n">
        <v>7409.59</v>
      </c>
      <c r="I25" s="85" t="n">
        <v>16.702</v>
      </c>
      <c r="J25" s="67" t="n">
        <f aca="false">H25/3600</f>
        <v>2.05821944444444</v>
      </c>
      <c r="L25" s="84" t="n">
        <v>1570.0736</v>
      </c>
      <c r="M25" s="85" t="n">
        <v>34.8852</v>
      </c>
      <c r="N25" s="85" t="n">
        <v>38.8729</v>
      </c>
      <c r="O25" s="85" t="n">
        <v>39.9598</v>
      </c>
      <c r="P25" s="85" t="n">
        <v>7347.21</v>
      </c>
      <c r="Q25" s="85" t="n">
        <v>16.684</v>
      </c>
      <c r="R25" s="67" t="n">
        <f aca="false">P25/3600</f>
        <v>2.04089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40.1824</v>
      </c>
      <c r="E26" s="87" t="n">
        <v>32.3545</v>
      </c>
      <c r="F26" s="87" t="n">
        <v>37.6804</v>
      </c>
      <c r="G26" s="87" t="n">
        <v>39.0477</v>
      </c>
      <c r="H26" s="87" t="n">
        <v>7024.82</v>
      </c>
      <c r="I26" s="87" t="n">
        <v>17.508</v>
      </c>
      <c r="J26" s="73" t="n">
        <f aca="false">H26/3600</f>
        <v>1.95133888888889</v>
      </c>
      <c r="L26" s="86" t="n">
        <v>740.172</v>
      </c>
      <c r="M26" s="87" t="n">
        <v>32.3545</v>
      </c>
      <c r="N26" s="87" t="n">
        <v>37.6804</v>
      </c>
      <c r="O26" s="87" t="n">
        <v>39.0477</v>
      </c>
      <c r="P26" s="87" t="n">
        <v>6965.57</v>
      </c>
      <c r="Q26" s="87" t="n">
        <v>15.252</v>
      </c>
      <c r="R26" s="73" t="n">
        <f aca="false">P26/3600</f>
        <v>1.93488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327.932</v>
      </c>
      <c r="E27" s="83" t="n">
        <v>38.4581</v>
      </c>
      <c r="F27" s="83" t="n">
        <v>40.0142</v>
      </c>
      <c r="G27" s="83" t="n">
        <v>43.5339</v>
      </c>
      <c r="H27" s="83" t="n">
        <v>21218.1</v>
      </c>
      <c r="I27" s="83" t="n">
        <v>50.925</v>
      </c>
      <c r="J27" s="62" t="n">
        <f aca="false">H27/3600</f>
        <v>5.89391666666667</v>
      </c>
      <c r="L27" s="82" t="n">
        <v>18327.9312</v>
      </c>
      <c r="M27" s="83" t="n">
        <v>38.4581</v>
      </c>
      <c r="N27" s="83" t="n">
        <v>40.0142</v>
      </c>
      <c r="O27" s="83" t="n">
        <v>43.5339</v>
      </c>
      <c r="P27" s="83" t="n">
        <v>21341.6</v>
      </c>
      <c r="Q27" s="83" t="n">
        <v>50.327</v>
      </c>
      <c r="R27" s="62" t="n">
        <f aca="false">P27/3600</f>
        <v>5.92822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97.7712</v>
      </c>
      <c r="E28" s="85" t="n">
        <v>36.8288</v>
      </c>
      <c r="F28" s="85" t="n">
        <v>39.0157</v>
      </c>
      <c r="G28" s="85" t="n">
        <v>41.7813</v>
      </c>
      <c r="H28" s="85" t="n">
        <v>17690.8</v>
      </c>
      <c r="I28" s="85" t="n">
        <v>36.919</v>
      </c>
      <c r="J28" s="67" t="n">
        <f aca="false">H28/3600</f>
        <v>4.91411111111111</v>
      </c>
      <c r="L28" s="84" t="n">
        <v>5797.7664</v>
      </c>
      <c r="M28" s="85" t="n">
        <v>36.8288</v>
      </c>
      <c r="N28" s="85" t="n">
        <v>39.0157</v>
      </c>
      <c r="O28" s="85" t="n">
        <v>41.7813</v>
      </c>
      <c r="P28" s="85" t="n">
        <v>17703.1</v>
      </c>
      <c r="Q28" s="85" t="n">
        <v>36.805</v>
      </c>
      <c r="R28" s="67" t="n">
        <f aca="false">P28/3600</f>
        <v>4.9175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30.952</v>
      </c>
      <c r="E29" s="85" t="n">
        <v>34.9097</v>
      </c>
      <c r="F29" s="85" t="n">
        <v>38.181</v>
      </c>
      <c r="G29" s="85" t="n">
        <v>40.2189</v>
      </c>
      <c r="H29" s="85" t="n">
        <v>16133.8</v>
      </c>
      <c r="I29" s="85" t="n">
        <v>32.563</v>
      </c>
      <c r="J29" s="67" t="n">
        <f aca="false">H29/3600</f>
        <v>4.48161111111111</v>
      </c>
      <c r="L29" s="84" t="n">
        <v>2730.9384</v>
      </c>
      <c r="M29" s="85" t="n">
        <v>34.9097</v>
      </c>
      <c r="N29" s="85" t="n">
        <v>38.181</v>
      </c>
      <c r="O29" s="85" t="n">
        <v>40.2189</v>
      </c>
      <c r="P29" s="85" t="n">
        <v>16171.9</v>
      </c>
      <c r="Q29" s="85" t="n">
        <v>34.276</v>
      </c>
      <c r="R29" s="67" t="n">
        <f aca="false">P29/3600</f>
        <v>4.49219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12.8456</v>
      </c>
      <c r="E30" s="87" t="n">
        <v>32.7094</v>
      </c>
      <c r="F30" s="87" t="n">
        <v>37.4791</v>
      </c>
      <c r="G30" s="87" t="n">
        <v>39.0485</v>
      </c>
      <c r="H30" s="87" t="n">
        <v>15163.2</v>
      </c>
      <c r="I30" s="87" t="n">
        <v>29.807</v>
      </c>
      <c r="J30" s="73" t="n">
        <f aca="false">H30/3600</f>
        <v>4.212</v>
      </c>
      <c r="L30" s="86" t="n">
        <v>1412.7984</v>
      </c>
      <c r="M30" s="87" t="n">
        <v>32.7094</v>
      </c>
      <c r="N30" s="87" t="n">
        <v>37.4791</v>
      </c>
      <c r="O30" s="87" t="n">
        <v>39.0485</v>
      </c>
      <c r="P30" s="87" t="n">
        <v>15262.9</v>
      </c>
      <c r="Q30" s="87" t="n">
        <v>32.131</v>
      </c>
      <c r="R30" s="73" t="n">
        <f aca="false">P30/3600</f>
        <v>4.2396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551.7624</v>
      </c>
      <c r="E31" s="83" t="n">
        <v>39.1349</v>
      </c>
      <c r="F31" s="83" t="n">
        <v>43.7326</v>
      </c>
      <c r="G31" s="83" t="n">
        <v>44.9299</v>
      </c>
      <c r="H31" s="83" t="n">
        <v>24377.3</v>
      </c>
      <c r="I31" s="83" t="n">
        <v>54.312</v>
      </c>
      <c r="J31" s="62" t="n">
        <f aca="false">H31/3600</f>
        <v>6.77147222222222</v>
      </c>
      <c r="L31" s="82" t="n">
        <v>17551.76</v>
      </c>
      <c r="M31" s="83" t="n">
        <v>39.1349</v>
      </c>
      <c r="N31" s="83" t="n">
        <v>43.7326</v>
      </c>
      <c r="O31" s="83" t="n">
        <v>44.9299</v>
      </c>
      <c r="P31" s="83" t="n">
        <v>24441.7</v>
      </c>
      <c r="Q31" s="83" t="n">
        <v>59.098</v>
      </c>
      <c r="R31" s="62" t="n">
        <f aca="false">P31/3600</f>
        <v>6.78936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24.2992</v>
      </c>
      <c r="E32" s="85" t="n">
        <v>37.4349</v>
      </c>
      <c r="F32" s="85" t="n">
        <v>42.4533</v>
      </c>
      <c r="G32" s="85" t="n">
        <v>42.9457</v>
      </c>
      <c r="H32" s="85" t="n">
        <v>20732.6</v>
      </c>
      <c r="I32" s="85" t="n">
        <v>45.497</v>
      </c>
      <c r="J32" s="67" t="n">
        <f aca="false">H32/3600</f>
        <v>5.75905555555556</v>
      </c>
      <c r="L32" s="84" t="n">
        <v>6124.284</v>
      </c>
      <c r="M32" s="85" t="n">
        <v>37.4349</v>
      </c>
      <c r="N32" s="85" t="n">
        <v>42.4533</v>
      </c>
      <c r="O32" s="85" t="n">
        <v>42.9457</v>
      </c>
      <c r="P32" s="85" t="n">
        <v>20766.8</v>
      </c>
      <c r="Q32" s="85" t="n">
        <v>42.457</v>
      </c>
      <c r="R32" s="67" t="n">
        <f aca="false">P32/3600</f>
        <v>5.76855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96.332</v>
      </c>
      <c r="E33" s="85" t="n">
        <v>35.5502</v>
      </c>
      <c r="F33" s="85" t="n">
        <v>41.2193</v>
      </c>
      <c r="G33" s="85" t="n">
        <v>41.1231</v>
      </c>
      <c r="H33" s="85" t="n">
        <v>18868.2</v>
      </c>
      <c r="I33" s="85" t="n">
        <v>36.389</v>
      </c>
      <c r="J33" s="67" t="n">
        <f aca="false">H33/3600</f>
        <v>5.24116666666667</v>
      </c>
      <c r="L33" s="84" t="n">
        <v>2896.2784</v>
      </c>
      <c r="M33" s="85" t="n">
        <v>35.5502</v>
      </c>
      <c r="N33" s="85" t="n">
        <v>41.2193</v>
      </c>
      <c r="O33" s="85" t="n">
        <v>41.1231</v>
      </c>
      <c r="P33" s="85" t="n">
        <v>18731</v>
      </c>
      <c r="Q33" s="85" t="n">
        <v>36.41</v>
      </c>
      <c r="R33" s="67" t="n">
        <f aca="false">P33/3600</f>
        <v>5.2030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36.9824</v>
      </c>
      <c r="E34" s="87" t="n">
        <v>33.5073</v>
      </c>
      <c r="F34" s="87" t="n">
        <v>40.2159</v>
      </c>
      <c r="G34" s="87" t="n">
        <v>39.7726</v>
      </c>
      <c r="H34" s="87" t="n">
        <v>17253.6</v>
      </c>
      <c r="I34" s="87" t="n">
        <v>34.489</v>
      </c>
      <c r="J34" s="73" t="n">
        <f aca="false">H34/3600</f>
        <v>4.79266666666667</v>
      </c>
      <c r="L34" s="86" t="n">
        <v>1537.0344</v>
      </c>
      <c r="M34" s="87" t="n">
        <v>33.5073</v>
      </c>
      <c r="N34" s="87" t="n">
        <v>40.2165</v>
      </c>
      <c r="O34" s="87" t="n">
        <v>39.7727</v>
      </c>
      <c r="P34" s="87" t="n">
        <v>17210.3</v>
      </c>
      <c r="Q34" s="87" t="n">
        <v>32.856</v>
      </c>
      <c r="R34" s="73" t="n">
        <f aca="false">P34/3600</f>
        <v>4.78063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577.4656</v>
      </c>
      <c r="E35" s="83" t="n">
        <v>37.3972</v>
      </c>
      <c r="F35" s="83" t="n">
        <v>42.0757</v>
      </c>
      <c r="G35" s="83" t="n">
        <v>44.2503</v>
      </c>
      <c r="H35" s="83" t="n">
        <v>28335.8</v>
      </c>
      <c r="I35" s="83" t="n">
        <v>81.486</v>
      </c>
      <c r="J35" s="62" t="n">
        <f aca="false">H35/3600</f>
        <v>7.87105555555556</v>
      </c>
      <c r="L35" s="82" t="n">
        <v>39577.464</v>
      </c>
      <c r="M35" s="83" t="n">
        <v>37.3972</v>
      </c>
      <c r="N35" s="83" t="n">
        <v>42.0757</v>
      </c>
      <c r="O35" s="83" t="n">
        <v>44.2503</v>
      </c>
      <c r="P35" s="83" t="n">
        <v>28160.4</v>
      </c>
      <c r="Q35" s="83" t="n">
        <v>81.096</v>
      </c>
      <c r="R35" s="62" t="n">
        <f aca="false">P35/3600</f>
        <v>7.822333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62.2264</v>
      </c>
      <c r="E36" s="85" t="n">
        <v>35.2605</v>
      </c>
      <c r="F36" s="85" t="n">
        <v>40.7774</v>
      </c>
      <c r="G36" s="85" t="n">
        <v>43.0854</v>
      </c>
      <c r="H36" s="85" t="n">
        <v>20487</v>
      </c>
      <c r="I36" s="85" t="n">
        <v>45.895</v>
      </c>
      <c r="J36" s="67" t="n">
        <f aca="false">H36/3600</f>
        <v>5.69083333333333</v>
      </c>
      <c r="L36" s="84" t="n">
        <v>7362.2256</v>
      </c>
      <c r="M36" s="85" t="n">
        <v>35.2605</v>
      </c>
      <c r="N36" s="85" t="n">
        <v>40.7774</v>
      </c>
      <c r="O36" s="85" t="n">
        <v>43.0854</v>
      </c>
      <c r="P36" s="85" t="n">
        <v>20666.1</v>
      </c>
      <c r="Q36" s="85" t="n">
        <v>47.794</v>
      </c>
      <c r="R36" s="67" t="n">
        <f aca="false">P36/3600</f>
        <v>5.74058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326.3776</v>
      </c>
      <c r="E37" s="85" t="n">
        <v>33.7862</v>
      </c>
      <c r="F37" s="85" t="n">
        <v>39.5434</v>
      </c>
      <c r="G37" s="85" t="n">
        <v>42.004</v>
      </c>
      <c r="H37" s="85" t="n">
        <v>18848.3</v>
      </c>
      <c r="I37" s="85" t="n">
        <v>38.056</v>
      </c>
      <c r="J37" s="67" t="n">
        <f aca="false">H37/3600</f>
        <v>5.23563888888889</v>
      </c>
      <c r="L37" s="84" t="n">
        <v>2326.3656</v>
      </c>
      <c r="M37" s="85" t="n">
        <v>33.7862</v>
      </c>
      <c r="N37" s="85" t="n">
        <v>39.5434</v>
      </c>
      <c r="O37" s="85" t="n">
        <v>42.004</v>
      </c>
      <c r="P37" s="85" t="n">
        <v>18709.5</v>
      </c>
      <c r="Q37" s="85" t="n">
        <v>38.017</v>
      </c>
      <c r="R37" s="67" t="n">
        <f aca="false">P37/3600</f>
        <v>5.19708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27.9232</v>
      </c>
      <c r="E38" s="87" t="n">
        <v>31.8872</v>
      </c>
      <c r="F38" s="87" t="n">
        <v>38.6284</v>
      </c>
      <c r="G38" s="87" t="n">
        <v>41.1672</v>
      </c>
      <c r="H38" s="87" t="n">
        <v>18217.9</v>
      </c>
      <c r="I38" s="87" t="n">
        <v>35.336</v>
      </c>
      <c r="J38" s="73" t="n">
        <f aca="false">H38/3600</f>
        <v>5.06052777777778</v>
      </c>
      <c r="L38" s="86" t="n">
        <v>1027.9864</v>
      </c>
      <c r="M38" s="87" t="n">
        <v>31.8871</v>
      </c>
      <c r="N38" s="87" t="n">
        <v>38.6284</v>
      </c>
      <c r="O38" s="87" t="n">
        <v>41.1672</v>
      </c>
      <c r="P38" s="87" t="n">
        <v>18067.1</v>
      </c>
      <c r="Q38" s="87" t="n">
        <v>38.486</v>
      </c>
      <c r="R38" s="73" t="n">
        <f aca="false">P38/3600</f>
        <v>5.01863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77.06</v>
      </c>
      <c r="E39" s="83" t="n">
        <v>40.4195</v>
      </c>
      <c r="F39" s="83" t="n">
        <v>42.9523</v>
      </c>
      <c r="G39" s="83" t="n">
        <v>43.4804</v>
      </c>
      <c r="H39" s="83" t="n">
        <v>5704.98</v>
      </c>
      <c r="I39" s="83" t="n">
        <v>14.478</v>
      </c>
      <c r="J39" s="62" t="n">
        <f aca="false">H39/3600</f>
        <v>1.58471666666667</v>
      </c>
      <c r="L39" s="82" t="n">
        <v>3477.0576</v>
      </c>
      <c r="M39" s="83" t="n">
        <v>40.4195</v>
      </c>
      <c r="N39" s="83" t="n">
        <v>42.9523</v>
      </c>
      <c r="O39" s="83" t="n">
        <v>43.4804</v>
      </c>
      <c r="P39" s="83" t="n">
        <v>5715.38</v>
      </c>
      <c r="Q39" s="83" t="n">
        <v>14.26</v>
      </c>
      <c r="R39" s="62" t="n">
        <f aca="false">P39/3600</f>
        <v>1.58760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86.0008</v>
      </c>
      <c r="E40" s="85" t="n">
        <v>37.3035</v>
      </c>
      <c r="F40" s="85" t="n">
        <v>40.5582</v>
      </c>
      <c r="G40" s="85" t="n">
        <v>40.7067</v>
      </c>
      <c r="H40" s="85" t="n">
        <v>4985.86</v>
      </c>
      <c r="I40" s="85" t="n">
        <v>11.855</v>
      </c>
      <c r="J40" s="67" t="n">
        <f aca="false">H40/3600</f>
        <v>1.38496111111111</v>
      </c>
      <c r="L40" s="84" t="n">
        <v>1685.9944</v>
      </c>
      <c r="M40" s="85" t="n">
        <v>37.3035</v>
      </c>
      <c r="N40" s="85" t="n">
        <v>40.5582</v>
      </c>
      <c r="O40" s="85" t="n">
        <v>40.7067</v>
      </c>
      <c r="P40" s="85" t="n">
        <v>4978.06</v>
      </c>
      <c r="Q40" s="85" t="n">
        <v>11.92</v>
      </c>
      <c r="R40" s="67" t="n">
        <f aca="false">P40/3600</f>
        <v>1.38279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6.6848</v>
      </c>
      <c r="E41" s="85" t="n">
        <v>34.3623</v>
      </c>
      <c r="F41" s="85" t="n">
        <v>38.5159</v>
      </c>
      <c r="G41" s="85" t="n">
        <v>38.4386</v>
      </c>
      <c r="H41" s="85" t="n">
        <v>4457.93</v>
      </c>
      <c r="I41" s="85" t="n">
        <v>9.981</v>
      </c>
      <c r="J41" s="67" t="n">
        <f aca="false">H41/3600</f>
        <v>1.23831388888889</v>
      </c>
      <c r="L41" s="84" t="n">
        <v>836.6736</v>
      </c>
      <c r="M41" s="85" t="n">
        <v>34.3623</v>
      </c>
      <c r="N41" s="85" t="n">
        <v>38.5159</v>
      </c>
      <c r="O41" s="85" t="n">
        <v>38.4386</v>
      </c>
      <c r="P41" s="85" t="n">
        <v>4447.13</v>
      </c>
      <c r="Q41" s="85" t="n">
        <v>10.022</v>
      </c>
      <c r="R41" s="67" t="n">
        <f aca="false">P41/3600</f>
        <v>1.23531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6.2728</v>
      </c>
      <c r="E42" s="87" t="n">
        <v>31.8337</v>
      </c>
      <c r="F42" s="87" t="n">
        <v>37.0188</v>
      </c>
      <c r="G42" s="87" t="n">
        <v>36.7656</v>
      </c>
      <c r="H42" s="87" t="n">
        <v>4096.57</v>
      </c>
      <c r="I42" s="87" t="n">
        <v>8.797</v>
      </c>
      <c r="J42" s="73" t="n">
        <f aca="false">H42/3600</f>
        <v>1.13793611111111</v>
      </c>
      <c r="L42" s="86" t="n">
        <v>446.2472</v>
      </c>
      <c r="M42" s="87" t="n">
        <v>31.8337</v>
      </c>
      <c r="N42" s="87" t="n">
        <v>37.0188</v>
      </c>
      <c r="O42" s="87" t="n">
        <v>36.7656</v>
      </c>
      <c r="P42" s="87" t="n">
        <v>4100.72</v>
      </c>
      <c r="Q42" s="87" t="n">
        <v>8.812</v>
      </c>
      <c r="R42" s="73" t="n">
        <f aca="false">P42/3600</f>
        <v>1.1390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67.2008</v>
      </c>
      <c r="E43" s="83" t="n">
        <v>40.1858</v>
      </c>
      <c r="F43" s="83" t="n">
        <v>43.4793</v>
      </c>
      <c r="G43" s="83" t="n">
        <v>44.9666</v>
      </c>
      <c r="H43" s="83" t="n">
        <v>6355.82</v>
      </c>
      <c r="I43" s="83" t="n">
        <v>16.174</v>
      </c>
      <c r="J43" s="62" t="n">
        <f aca="false">H43/3600</f>
        <v>1.76550555555556</v>
      </c>
      <c r="L43" s="82" t="n">
        <v>3667.1992</v>
      </c>
      <c r="M43" s="83" t="n">
        <v>40.1858</v>
      </c>
      <c r="N43" s="83" t="n">
        <v>43.4793</v>
      </c>
      <c r="O43" s="83" t="n">
        <v>44.9666</v>
      </c>
      <c r="P43" s="83" t="n">
        <v>6239.93</v>
      </c>
      <c r="Q43" s="83" t="n">
        <v>16.165</v>
      </c>
      <c r="R43" s="62" t="n">
        <f aca="false">P43/3600</f>
        <v>1.73331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7.8552</v>
      </c>
      <c r="E44" s="85" t="n">
        <v>37.6489</v>
      </c>
      <c r="F44" s="85" t="n">
        <v>41.5232</v>
      </c>
      <c r="G44" s="85" t="n">
        <v>42.6604</v>
      </c>
      <c r="H44" s="85" t="n">
        <v>5628.37</v>
      </c>
      <c r="I44" s="85" t="n">
        <v>13.562</v>
      </c>
      <c r="J44" s="67" t="n">
        <f aca="false">H44/3600</f>
        <v>1.56343611111111</v>
      </c>
      <c r="L44" s="84" t="n">
        <v>1727.8552</v>
      </c>
      <c r="M44" s="85" t="n">
        <v>37.6489</v>
      </c>
      <c r="N44" s="85" t="n">
        <v>41.5232</v>
      </c>
      <c r="O44" s="85" t="n">
        <v>42.6604</v>
      </c>
      <c r="P44" s="85" t="n">
        <v>5527.9</v>
      </c>
      <c r="Q44" s="85" t="n">
        <v>13.554</v>
      </c>
      <c r="R44" s="67" t="n">
        <f aca="false">P44/3600</f>
        <v>1.5355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78.3952</v>
      </c>
      <c r="E45" s="85" t="n">
        <v>34.8808</v>
      </c>
      <c r="F45" s="85" t="n">
        <v>39.8534</v>
      </c>
      <c r="G45" s="85" t="n">
        <v>40.7442</v>
      </c>
      <c r="H45" s="85" t="n">
        <v>5186.85</v>
      </c>
      <c r="I45" s="85" t="n">
        <v>11.955</v>
      </c>
      <c r="J45" s="67" t="n">
        <f aca="false">H45/3600</f>
        <v>1.44079166666667</v>
      </c>
      <c r="L45" s="84" t="n">
        <v>878.392</v>
      </c>
      <c r="M45" s="85" t="n">
        <v>34.8808</v>
      </c>
      <c r="N45" s="85" t="n">
        <v>39.8534</v>
      </c>
      <c r="O45" s="85" t="n">
        <v>40.7442</v>
      </c>
      <c r="P45" s="85" t="n">
        <v>5085.83</v>
      </c>
      <c r="Q45" s="85" t="n">
        <v>12.189</v>
      </c>
      <c r="R45" s="67" t="n">
        <f aca="false">P45/3600</f>
        <v>1.41273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0.5056</v>
      </c>
      <c r="E46" s="87" t="n">
        <v>32.1135</v>
      </c>
      <c r="F46" s="87" t="n">
        <v>38.5688</v>
      </c>
      <c r="G46" s="87" t="n">
        <v>39.3518</v>
      </c>
      <c r="H46" s="87" t="n">
        <v>4941.85</v>
      </c>
      <c r="I46" s="87" t="n">
        <v>11.242</v>
      </c>
      <c r="J46" s="73" t="n">
        <f aca="false">H46/3600</f>
        <v>1.37273611111111</v>
      </c>
      <c r="L46" s="86" t="n">
        <v>470.4944</v>
      </c>
      <c r="M46" s="87" t="n">
        <v>32.1135</v>
      </c>
      <c r="N46" s="87" t="n">
        <v>38.5688</v>
      </c>
      <c r="O46" s="87" t="n">
        <v>39.3518</v>
      </c>
      <c r="P46" s="87" t="n">
        <v>4810.04</v>
      </c>
      <c r="Q46" s="87" t="n">
        <v>11.088</v>
      </c>
      <c r="R46" s="73" t="n">
        <f aca="false">P46/3600</f>
        <v>1.3361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90.9512</v>
      </c>
      <c r="E47" s="83" t="n">
        <v>38.2181</v>
      </c>
      <c r="F47" s="83" t="n">
        <v>41.2914</v>
      </c>
      <c r="G47" s="83" t="n">
        <v>42.3353</v>
      </c>
      <c r="H47" s="83" t="n">
        <v>6032.73</v>
      </c>
      <c r="I47" s="83" t="n">
        <v>17.854</v>
      </c>
      <c r="J47" s="62" t="n">
        <f aca="false">H47/3600</f>
        <v>1.67575833333333</v>
      </c>
      <c r="L47" s="82" t="n">
        <v>6790.9504</v>
      </c>
      <c r="M47" s="83" t="n">
        <v>38.2181</v>
      </c>
      <c r="N47" s="83" t="n">
        <v>41.2914</v>
      </c>
      <c r="O47" s="83" t="n">
        <v>42.3353</v>
      </c>
      <c r="P47" s="83" t="n">
        <v>6064.97</v>
      </c>
      <c r="Q47" s="83" t="n">
        <v>17.796</v>
      </c>
      <c r="R47" s="62" t="n">
        <f aca="false">P47/3600</f>
        <v>1.68471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7.6496</v>
      </c>
      <c r="E48" s="85" t="n">
        <v>34.6889</v>
      </c>
      <c r="F48" s="85" t="n">
        <v>38.7916</v>
      </c>
      <c r="G48" s="85" t="n">
        <v>39.7</v>
      </c>
      <c r="H48" s="85" t="n">
        <v>5039.51</v>
      </c>
      <c r="I48" s="85" t="n">
        <v>14.081</v>
      </c>
      <c r="J48" s="67" t="n">
        <f aca="false">H48/3600</f>
        <v>1.39986388888889</v>
      </c>
      <c r="L48" s="84" t="n">
        <v>3107.648</v>
      </c>
      <c r="M48" s="85" t="n">
        <v>34.6889</v>
      </c>
      <c r="N48" s="85" t="n">
        <v>38.7916</v>
      </c>
      <c r="O48" s="85" t="n">
        <v>39.7</v>
      </c>
      <c r="P48" s="85" t="n">
        <v>5089.75</v>
      </c>
      <c r="Q48" s="85" t="n">
        <v>14.007</v>
      </c>
      <c r="R48" s="67" t="n">
        <f aca="false">P48/3600</f>
        <v>1.413819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3672</v>
      </c>
      <c r="E49" s="85" t="n">
        <v>31.5196</v>
      </c>
      <c r="F49" s="85" t="n">
        <v>36.9492</v>
      </c>
      <c r="G49" s="85" t="n">
        <v>37.7342</v>
      </c>
      <c r="H49" s="85" t="n">
        <v>4466.94</v>
      </c>
      <c r="I49" s="85" t="n">
        <v>11.607</v>
      </c>
      <c r="J49" s="67" t="n">
        <f aca="false">H49/3600</f>
        <v>1.24081666666667</v>
      </c>
      <c r="L49" s="84" t="n">
        <v>1473.3576</v>
      </c>
      <c r="M49" s="85" t="n">
        <v>31.5197</v>
      </c>
      <c r="N49" s="85" t="n">
        <v>36.9493</v>
      </c>
      <c r="O49" s="85" t="n">
        <v>37.7342</v>
      </c>
      <c r="P49" s="85" t="n">
        <v>4527.12</v>
      </c>
      <c r="Q49" s="85" t="n">
        <v>11.603</v>
      </c>
      <c r="R49" s="67" t="n">
        <f aca="false">P49/3600</f>
        <v>1.2575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7872</v>
      </c>
      <c r="E50" s="87" t="n">
        <v>28.5781</v>
      </c>
      <c r="F50" s="87" t="n">
        <v>35.648</v>
      </c>
      <c r="G50" s="87" t="n">
        <v>36.3507</v>
      </c>
      <c r="H50" s="87" t="n">
        <v>4136.42</v>
      </c>
      <c r="I50" s="87" t="n">
        <v>10.167</v>
      </c>
      <c r="J50" s="73" t="n">
        <f aca="false">H50/3600</f>
        <v>1.14900555555556</v>
      </c>
      <c r="L50" s="86" t="n">
        <v>701.7488</v>
      </c>
      <c r="M50" s="87" t="n">
        <v>28.5781</v>
      </c>
      <c r="N50" s="87" t="n">
        <v>35.648</v>
      </c>
      <c r="O50" s="87" t="n">
        <v>36.3507</v>
      </c>
      <c r="P50" s="87" t="n">
        <v>4191.85</v>
      </c>
      <c r="Q50" s="87" t="n">
        <v>10.244</v>
      </c>
      <c r="R50" s="73" t="n">
        <f aca="false">P50/3600</f>
        <v>1.16440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04.3728</v>
      </c>
      <c r="E51" s="83" t="n">
        <v>39.0085</v>
      </c>
      <c r="F51" s="83" t="n">
        <v>41.323</v>
      </c>
      <c r="G51" s="83" t="n">
        <v>42.7772</v>
      </c>
      <c r="H51" s="83" t="n">
        <v>4400.27</v>
      </c>
      <c r="I51" s="83" t="n">
        <v>11.971</v>
      </c>
      <c r="J51" s="62" t="n">
        <f aca="false">H51/3600</f>
        <v>1.22229722222222</v>
      </c>
      <c r="L51" s="82" t="n">
        <v>4804.3728</v>
      </c>
      <c r="M51" s="83" t="n">
        <v>39.0085</v>
      </c>
      <c r="N51" s="83" t="n">
        <v>41.323</v>
      </c>
      <c r="O51" s="83" t="n">
        <v>42.7772</v>
      </c>
      <c r="P51" s="83" t="n">
        <v>4426.51</v>
      </c>
      <c r="Q51" s="83" t="n">
        <v>12.141</v>
      </c>
      <c r="R51" s="62" t="n">
        <f aca="false">P51/3600</f>
        <v>1.22958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43.984</v>
      </c>
      <c r="E52" s="85" t="n">
        <v>35.797</v>
      </c>
      <c r="F52" s="85" t="n">
        <v>39.0104</v>
      </c>
      <c r="G52" s="85" t="n">
        <v>40.606</v>
      </c>
      <c r="H52" s="85" t="n">
        <v>3654.58</v>
      </c>
      <c r="I52" s="85" t="n">
        <v>9.214</v>
      </c>
      <c r="J52" s="67" t="n">
        <f aca="false">H52/3600</f>
        <v>1.01516111111111</v>
      </c>
      <c r="L52" s="84" t="n">
        <v>2043.9808</v>
      </c>
      <c r="M52" s="85" t="n">
        <v>35.797</v>
      </c>
      <c r="N52" s="85" t="n">
        <v>39.0104</v>
      </c>
      <c r="O52" s="85" t="n">
        <v>40.606</v>
      </c>
      <c r="P52" s="85" t="n">
        <v>3678.66</v>
      </c>
      <c r="Q52" s="85" t="n">
        <v>9.326</v>
      </c>
      <c r="R52" s="67" t="n">
        <f aca="false">P52/3600</f>
        <v>1.0218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2.1784</v>
      </c>
      <c r="E53" s="85" t="n">
        <v>32.9152</v>
      </c>
      <c r="F53" s="85" t="n">
        <v>37.1732</v>
      </c>
      <c r="G53" s="85" t="n">
        <v>38.8932</v>
      </c>
      <c r="H53" s="85" t="n">
        <v>3149.98</v>
      </c>
      <c r="I53" s="85" t="n">
        <v>7.545</v>
      </c>
      <c r="J53" s="67" t="n">
        <f aca="false">H53/3600</f>
        <v>0.874994444444444</v>
      </c>
      <c r="L53" s="84" t="n">
        <v>962.1632</v>
      </c>
      <c r="M53" s="85" t="n">
        <v>32.9152</v>
      </c>
      <c r="N53" s="85" t="n">
        <v>37.1732</v>
      </c>
      <c r="O53" s="85" t="n">
        <v>38.8932</v>
      </c>
      <c r="P53" s="85" t="n">
        <v>3164.59</v>
      </c>
      <c r="Q53" s="85" t="n">
        <v>7.516</v>
      </c>
      <c r="R53" s="67" t="n">
        <f aca="false">P53/3600</f>
        <v>0.87905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5.1576</v>
      </c>
      <c r="E54" s="87" t="n">
        <v>30.2679</v>
      </c>
      <c r="F54" s="87" t="n">
        <v>35.8787</v>
      </c>
      <c r="G54" s="87" t="n">
        <v>37.5792</v>
      </c>
      <c r="H54" s="87" t="n">
        <v>2807.81</v>
      </c>
      <c r="I54" s="87" t="n">
        <v>6.483</v>
      </c>
      <c r="J54" s="73" t="n">
        <f aca="false">H54/3600</f>
        <v>0.779947222222222</v>
      </c>
      <c r="L54" s="86" t="n">
        <v>475.1368</v>
      </c>
      <c r="M54" s="87" t="n">
        <v>30.2679</v>
      </c>
      <c r="N54" s="87" t="n">
        <v>35.8787</v>
      </c>
      <c r="O54" s="87" t="n">
        <v>37.5792</v>
      </c>
      <c r="P54" s="87" t="n">
        <v>2824.34</v>
      </c>
      <c r="Q54" s="87" t="n">
        <v>6.563</v>
      </c>
      <c r="R54" s="73" t="n">
        <f aca="false">P54/3600</f>
        <v>0.78453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11.9528</v>
      </c>
      <c r="E55" s="83" t="n">
        <v>40.6444</v>
      </c>
      <c r="F55" s="83" t="n">
        <v>43.838</v>
      </c>
      <c r="G55" s="83" t="n">
        <v>42.9776</v>
      </c>
      <c r="H55" s="83" t="n">
        <v>1547.1</v>
      </c>
      <c r="I55" s="83" t="n">
        <v>4.481</v>
      </c>
      <c r="J55" s="62" t="n">
        <f aca="false">H55/3600</f>
        <v>0.42975</v>
      </c>
      <c r="L55" s="82" t="n">
        <v>1511.9528</v>
      </c>
      <c r="M55" s="83" t="n">
        <v>40.6444</v>
      </c>
      <c r="N55" s="83" t="n">
        <v>43.838</v>
      </c>
      <c r="O55" s="83" t="n">
        <v>42.9776</v>
      </c>
      <c r="P55" s="83" t="n">
        <v>1560.91</v>
      </c>
      <c r="Q55" s="83" t="n">
        <v>4.463</v>
      </c>
      <c r="R55" s="62" t="n">
        <f aca="false">P55/3600</f>
        <v>0.43358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2.2488</v>
      </c>
      <c r="E56" s="85" t="n">
        <v>36.8835</v>
      </c>
      <c r="F56" s="85" t="n">
        <v>41.2205</v>
      </c>
      <c r="G56" s="85" t="n">
        <v>39.9747</v>
      </c>
      <c r="H56" s="85" t="n">
        <v>1356.47</v>
      </c>
      <c r="I56" s="85" t="n">
        <v>3.73</v>
      </c>
      <c r="J56" s="67" t="n">
        <f aca="false">H56/3600</f>
        <v>0.376797222222222</v>
      </c>
      <c r="L56" s="84" t="n">
        <v>762.2488</v>
      </c>
      <c r="M56" s="85" t="n">
        <v>36.8835</v>
      </c>
      <c r="N56" s="85" t="n">
        <v>41.2205</v>
      </c>
      <c r="O56" s="85" t="n">
        <v>39.9747</v>
      </c>
      <c r="P56" s="85" t="n">
        <v>1359.08</v>
      </c>
      <c r="Q56" s="85" t="n">
        <v>3.91</v>
      </c>
      <c r="R56" s="67" t="n">
        <f aca="false">P56/3600</f>
        <v>0.3775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5768</v>
      </c>
      <c r="E57" s="85" t="n">
        <v>33.5256</v>
      </c>
      <c r="F57" s="85" t="n">
        <v>39.1675</v>
      </c>
      <c r="G57" s="85" t="n">
        <v>37.6762</v>
      </c>
      <c r="H57" s="85" t="n">
        <v>1203.88</v>
      </c>
      <c r="I57" s="85" t="n">
        <v>3.264</v>
      </c>
      <c r="J57" s="67" t="n">
        <f aca="false">H57/3600</f>
        <v>0.334411111111111</v>
      </c>
      <c r="L57" s="84" t="n">
        <v>381.5704</v>
      </c>
      <c r="M57" s="85" t="n">
        <v>33.5256</v>
      </c>
      <c r="N57" s="85" t="n">
        <v>39.1675</v>
      </c>
      <c r="O57" s="85" t="n">
        <v>37.6762</v>
      </c>
      <c r="P57" s="85" t="n">
        <v>1211.23</v>
      </c>
      <c r="Q57" s="85" t="n">
        <v>3.203</v>
      </c>
      <c r="R57" s="67" t="n">
        <f aca="false">P57/3600</f>
        <v>0.3364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0.7272</v>
      </c>
      <c r="E58" s="87" t="n">
        <v>30.7289</v>
      </c>
      <c r="F58" s="87" t="n">
        <v>37.7482</v>
      </c>
      <c r="G58" s="87" t="n">
        <v>36.0705</v>
      </c>
      <c r="H58" s="87" t="n">
        <v>1096.41</v>
      </c>
      <c r="I58" s="87" t="n">
        <v>2.787</v>
      </c>
      <c r="J58" s="73" t="n">
        <f aca="false">H58/3600</f>
        <v>0.304558333333333</v>
      </c>
      <c r="L58" s="86" t="n">
        <v>200.716</v>
      </c>
      <c r="M58" s="87" t="n">
        <v>30.7289</v>
      </c>
      <c r="N58" s="87" t="n">
        <v>37.7482</v>
      </c>
      <c r="O58" s="87" t="n">
        <v>36.0705</v>
      </c>
      <c r="P58" s="87" t="n">
        <v>1105.22</v>
      </c>
      <c r="Q58" s="87" t="n">
        <v>2.766</v>
      </c>
      <c r="R58" s="73" t="n">
        <f aca="false">P58/3600</f>
        <v>0.3070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10.0936</v>
      </c>
      <c r="E59" s="83" t="n">
        <v>37.9578</v>
      </c>
      <c r="F59" s="83" t="n">
        <v>43.0626</v>
      </c>
      <c r="G59" s="83" t="n">
        <v>44.0706</v>
      </c>
      <c r="H59" s="83" t="n">
        <v>1665.19</v>
      </c>
      <c r="I59" s="83" t="n">
        <v>5.319</v>
      </c>
      <c r="J59" s="62" t="n">
        <f aca="false">H59/3600</f>
        <v>0.462552777777778</v>
      </c>
      <c r="L59" s="82" t="n">
        <v>1610.0936</v>
      </c>
      <c r="M59" s="83" t="n">
        <v>37.9578</v>
      </c>
      <c r="N59" s="83" t="n">
        <v>43.0626</v>
      </c>
      <c r="O59" s="83" t="n">
        <v>44.0706</v>
      </c>
      <c r="P59" s="83" t="n">
        <v>1660.09</v>
      </c>
      <c r="Q59" s="83" t="n">
        <v>5.324</v>
      </c>
      <c r="R59" s="62" t="n">
        <f aca="false">P59/3600</f>
        <v>0.46113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3.4632</v>
      </c>
      <c r="E60" s="85" t="n">
        <v>34.6113</v>
      </c>
      <c r="F60" s="85" t="n">
        <v>41.0008</v>
      </c>
      <c r="G60" s="85" t="n">
        <v>41.989</v>
      </c>
      <c r="H60" s="85" t="n">
        <v>1350.76</v>
      </c>
      <c r="I60" s="85" t="n">
        <v>3.937</v>
      </c>
      <c r="J60" s="67" t="n">
        <f aca="false">H60/3600</f>
        <v>0.375211111111111</v>
      </c>
      <c r="L60" s="84" t="n">
        <v>633.4632</v>
      </c>
      <c r="M60" s="85" t="n">
        <v>34.6113</v>
      </c>
      <c r="N60" s="85" t="n">
        <v>41.0008</v>
      </c>
      <c r="O60" s="85" t="n">
        <v>41.989</v>
      </c>
      <c r="P60" s="85" t="n">
        <v>1343.99</v>
      </c>
      <c r="Q60" s="85" t="n">
        <v>3.998</v>
      </c>
      <c r="R60" s="67" t="n">
        <f aca="false">P60/3600</f>
        <v>0.3733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7.7704</v>
      </c>
      <c r="E61" s="85" t="n">
        <v>31.7823</v>
      </c>
      <c r="F61" s="85" t="n">
        <v>39.4811</v>
      </c>
      <c r="G61" s="85" t="n">
        <v>40.4177</v>
      </c>
      <c r="H61" s="85" t="n">
        <v>1227.22</v>
      </c>
      <c r="I61" s="85" t="n">
        <v>3.42</v>
      </c>
      <c r="J61" s="67" t="n">
        <f aca="false">H61/3600</f>
        <v>0.340894444444444</v>
      </c>
      <c r="L61" s="84" t="n">
        <v>287.7688</v>
      </c>
      <c r="M61" s="85" t="n">
        <v>31.7823</v>
      </c>
      <c r="N61" s="85" t="n">
        <v>39.4811</v>
      </c>
      <c r="O61" s="85" t="n">
        <v>40.4177</v>
      </c>
      <c r="P61" s="85" t="n">
        <v>1226.88</v>
      </c>
      <c r="Q61" s="85" t="n">
        <v>3.43</v>
      </c>
      <c r="R61" s="67" t="n">
        <f aca="false">P61/3600</f>
        <v>0.340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5.4</v>
      </c>
      <c r="E62" s="87" t="n">
        <v>29.0164</v>
      </c>
      <c r="F62" s="87" t="n">
        <v>38.3584</v>
      </c>
      <c r="G62" s="87" t="n">
        <v>39.1959</v>
      </c>
      <c r="H62" s="87" t="n">
        <v>1173.54</v>
      </c>
      <c r="I62" s="87" t="n">
        <v>3.153</v>
      </c>
      <c r="J62" s="73" t="n">
        <f aca="false">H62/3600</f>
        <v>0.325983333333333</v>
      </c>
      <c r="L62" s="86" t="n">
        <v>145.3936</v>
      </c>
      <c r="M62" s="87" t="n">
        <v>29.0164</v>
      </c>
      <c r="N62" s="87" t="n">
        <v>38.3584</v>
      </c>
      <c r="O62" s="87" t="n">
        <v>39.1959</v>
      </c>
      <c r="P62" s="87" t="n">
        <v>1171.28</v>
      </c>
      <c r="Q62" s="87" t="n">
        <v>3.168</v>
      </c>
      <c r="R62" s="73" t="n">
        <f aca="false">P62/3600</f>
        <v>0.32535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34.424</v>
      </c>
      <c r="E63" s="83" t="n">
        <v>38.1997</v>
      </c>
      <c r="F63" s="83" t="n">
        <v>41.1974</v>
      </c>
      <c r="G63" s="83" t="n">
        <v>42.1286</v>
      </c>
      <c r="H63" s="83" t="n">
        <v>1392.36</v>
      </c>
      <c r="I63" s="83" t="n">
        <v>4.476</v>
      </c>
      <c r="J63" s="62" t="n">
        <f aca="false">H63/3600</f>
        <v>0.386766666666667</v>
      </c>
      <c r="L63" s="82" t="n">
        <v>1634.424</v>
      </c>
      <c r="M63" s="83" t="n">
        <v>38.1997</v>
      </c>
      <c r="N63" s="83" t="n">
        <v>41.1974</v>
      </c>
      <c r="O63" s="83" t="n">
        <v>42.1286</v>
      </c>
      <c r="P63" s="83" t="n">
        <v>1392.94</v>
      </c>
      <c r="Q63" s="83" t="n">
        <v>4.418</v>
      </c>
      <c r="R63" s="62" t="n">
        <f aca="false">P63/3600</f>
        <v>0.38692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5928</v>
      </c>
      <c r="E64" s="85" t="n">
        <v>34.8043</v>
      </c>
      <c r="F64" s="85" t="n">
        <v>38.6303</v>
      </c>
      <c r="G64" s="85" t="n">
        <v>39.3752</v>
      </c>
      <c r="H64" s="85" t="n">
        <v>1170.2</v>
      </c>
      <c r="I64" s="85" t="n">
        <v>3.54</v>
      </c>
      <c r="J64" s="67" t="n">
        <f aca="false">H64/3600</f>
        <v>0.325055555555556</v>
      </c>
      <c r="L64" s="84" t="n">
        <v>754.5928</v>
      </c>
      <c r="M64" s="85" t="n">
        <v>34.8043</v>
      </c>
      <c r="N64" s="85" t="n">
        <v>38.6303</v>
      </c>
      <c r="O64" s="85" t="n">
        <v>39.3752</v>
      </c>
      <c r="P64" s="85" t="n">
        <v>1173.39</v>
      </c>
      <c r="Q64" s="85" t="n">
        <v>3.527</v>
      </c>
      <c r="R64" s="67" t="n">
        <f aca="false">P64/3600</f>
        <v>0.3259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6048</v>
      </c>
      <c r="E65" s="85" t="n">
        <v>31.6127</v>
      </c>
      <c r="F65" s="85" t="n">
        <v>36.6505</v>
      </c>
      <c r="G65" s="85" t="n">
        <v>37.3188</v>
      </c>
      <c r="H65" s="85" t="n">
        <v>1041.17</v>
      </c>
      <c r="I65" s="85" t="n">
        <v>2.955</v>
      </c>
      <c r="J65" s="67" t="n">
        <f aca="false">H65/3600</f>
        <v>0.289213888888889</v>
      </c>
      <c r="L65" s="84" t="n">
        <v>357.6</v>
      </c>
      <c r="M65" s="85" t="n">
        <v>31.6127</v>
      </c>
      <c r="N65" s="85" t="n">
        <v>36.6505</v>
      </c>
      <c r="O65" s="85" t="n">
        <v>37.3188</v>
      </c>
      <c r="P65" s="85" t="n">
        <v>1042.48</v>
      </c>
      <c r="Q65" s="85" t="n">
        <v>2.868</v>
      </c>
      <c r="R65" s="67" t="n">
        <f aca="false">P65/3600</f>
        <v>0.2895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9.4776</v>
      </c>
      <c r="E66" s="87" t="n">
        <v>28.698</v>
      </c>
      <c r="F66" s="87" t="n">
        <v>35.2498</v>
      </c>
      <c r="G66" s="87" t="n">
        <v>35.8657</v>
      </c>
      <c r="H66" s="87" t="n">
        <v>960.646</v>
      </c>
      <c r="I66" s="87" t="n">
        <v>2.576</v>
      </c>
      <c r="J66" s="73" t="n">
        <f aca="false">H66/3600</f>
        <v>0.266846111111111</v>
      </c>
      <c r="L66" s="86" t="n">
        <v>169.472</v>
      </c>
      <c r="M66" s="87" t="n">
        <v>28.698</v>
      </c>
      <c r="N66" s="87" t="n">
        <v>35.2498</v>
      </c>
      <c r="O66" s="87" t="n">
        <v>35.8657</v>
      </c>
      <c r="P66" s="87" t="n">
        <v>965.865</v>
      </c>
      <c r="Q66" s="87" t="n">
        <v>2.533</v>
      </c>
      <c r="R66" s="73" t="n">
        <f aca="false">P66/3600</f>
        <v>0.2682958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00.9832</v>
      </c>
      <c r="E67" s="83" t="n">
        <v>39.4529</v>
      </c>
      <c r="F67" s="83" t="n">
        <v>41.4773</v>
      </c>
      <c r="G67" s="83" t="n">
        <v>42.5475</v>
      </c>
      <c r="H67" s="83" t="n">
        <v>1041.1</v>
      </c>
      <c r="I67" s="83" t="n">
        <v>3.297</v>
      </c>
      <c r="J67" s="62" t="n">
        <f aca="false">H67/3600</f>
        <v>0.289194444444444</v>
      </c>
      <c r="L67" s="82" t="n">
        <v>1200.9832</v>
      </c>
      <c r="M67" s="83" t="n">
        <v>39.4529</v>
      </c>
      <c r="N67" s="83" t="n">
        <v>41.4773</v>
      </c>
      <c r="O67" s="83" t="n">
        <v>42.5475</v>
      </c>
      <c r="P67" s="83" t="n">
        <v>1044.27</v>
      </c>
      <c r="Q67" s="83" t="n">
        <v>3.249</v>
      </c>
      <c r="R67" s="62" t="n">
        <f aca="false">P67/3600</f>
        <v>0.29007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2752</v>
      </c>
      <c r="E68" s="85" t="n">
        <v>35.7113</v>
      </c>
      <c r="F68" s="85" t="n">
        <v>38.7608</v>
      </c>
      <c r="G68" s="85" t="n">
        <v>39.9733</v>
      </c>
      <c r="H68" s="85" t="n">
        <v>883.965</v>
      </c>
      <c r="I68" s="85" t="n">
        <v>2.621</v>
      </c>
      <c r="J68" s="67" t="n">
        <f aca="false">H68/3600</f>
        <v>0.245545833333333</v>
      </c>
      <c r="L68" s="84" t="n">
        <v>594.2744</v>
      </c>
      <c r="M68" s="85" t="n">
        <v>35.7113</v>
      </c>
      <c r="N68" s="85" t="n">
        <v>38.7608</v>
      </c>
      <c r="O68" s="85" t="n">
        <v>39.9733</v>
      </c>
      <c r="P68" s="85" t="n">
        <v>885.117</v>
      </c>
      <c r="Q68" s="85" t="n">
        <v>2.596</v>
      </c>
      <c r="R68" s="67" t="n">
        <f aca="false">P68/3600</f>
        <v>0.2458658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2.0808</v>
      </c>
      <c r="E69" s="85" t="n">
        <v>32.3008</v>
      </c>
      <c r="F69" s="85" t="n">
        <v>36.7747</v>
      </c>
      <c r="G69" s="85" t="n">
        <v>38.0112</v>
      </c>
      <c r="H69" s="85" t="n">
        <v>761.642</v>
      </c>
      <c r="I69" s="85" t="n">
        <v>2.145</v>
      </c>
      <c r="J69" s="67" t="n">
        <f aca="false">H69/3600</f>
        <v>0.211567222222222</v>
      </c>
      <c r="L69" s="84" t="n">
        <v>292.0768</v>
      </c>
      <c r="M69" s="85" t="n">
        <v>32.3008</v>
      </c>
      <c r="N69" s="85" t="n">
        <v>36.7747</v>
      </c>
      <c r="O69" s="85" t="n">
        <v>38.0112</v>
      </c>
      <c r="P69" s="85" t="n">
        <v>764.624</v>
      </c>
      <c r="Q69" s="85" t="n">
        <v>2.16</v>
      </c>
      <c r="R69" s="67" t="n">
        <f aca="false">P69/3600</f>
        <v>0.21239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72</v>
      </c>
      <c r="E70" s="87" t="n">
        <v>29.5116</v>
      </c>
      <c r="F70" s="87" t="n">
        <v>35.3622</v>
      </c>
      <c r="G70" s="87" t="n">
        <v>36.4986</v>
      </c>
      <c r="H70" s="87" t="n">
        <v>678.439</v>
      </c>
      <c r="I70" s="87" t="n">
        <v>1.828</v>
      </c>
      <c r="J70" s="73" t="n">
        <f aca="false">H70/3600</f>
        <v>0.188455277777778</v>
      </c>
      <c r="L70" s="86" t="n">
        <v>146.2656</v>
      </c>
      <c r="M70" s="87" t="n">
        <v>29.5116</v>
      </c>
      <c r="N70" s="87" t="n">
        <v>35.3622</v>
      </c>
      <c r="O70" s="87" t="n">
        <v>36.4986</v>
      </c>
      <c r="P70" s="87" t="n">
        <v>682.454</v>
      </c>
      <c r="Q70" s="87" t="n">
        <v>1.813</v>
      </c>
      <c r="R70" s="73" t="n">
        <f aca="false">P70/3600</f>
        <v>0.18957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617.8384</v>
      </c>
      <c r="E83" s="83" t="n">
        <v>40.5526</v>
      </c>
      <c r="F83" s="83" t="n">
        <v>42.8605</v>
      </c>
      <c r="G83" s="83" t="n">
        <v>43.3743</v>
      </c>
      <c r="H83" s="83" t="n">
        <v>4536.61</v>
      </c>
      <c r="I83" s="83" t="n">
        <v>10.519</v>
      </c>
      <c r="J83" s="62" t="n">
        <f aca="false">H83/3600</f>
        <v>1.26016944444444</v>
      </c>
      <c r="L83" s="82" t="n">
        <v>3617.8352</v>
      </c>
      <c r="M83" s="83" t="n">
        <v>40.5526</v>
      </c>
      <c r="N83" s="83" t="n">
        <v>42.8605</v>
      </c>
      <c r="O83" s="83" t="n">
        <v>43.3743</v>
      </c>
      <c r="P83" s="83" t="n">
        <v>4530.45</v>
      </c>
      <c r="Q83" s="83" t="n">
        <v>10.493</v>
      </c>
      <c r="R83" s="62" t="n">
        <f aca="false">P83/3600</f>
        <v>1.258458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95.708</v>
      </c>
      <c r="E84" s="85" t="n">
        <v>37.3356</v>
      </c>
      <c r="F84" s="85" t="n">
        <v>40.2203</v>
      </c>
      <c r="G84" s="85" t="n">
        <v>40.3968</v>
      </c>
      <c r="H84" s="85" t="n">
        <v>3914.06</v>
      </c>
      <c r="I84" s="85" t="n">
        <v>8.42</v>
      </c>
      <c r="J84" s="67" t="n">
        <f aca="false">H84/3600</f>
        <v>1.08723888888889</v>
      </c>
      <c r="L84" s="84" t="n">
        <v>1795.7016</v>
      </c>
      <c r="M84" s="85" t="n">
        <v>37.3356</v>
      </c>
      <c r="N84" s="85" t="n">
        <v>40.2203</v>
      </c>
      <c r="O84" s="85" t="n">
        <v>40.3968</v>
      </c>
      <c r="P84" s="85" t="n">
        <v>3901.61</v>
      </c>
      <c r="Q84" s="85" t="n">
        <v>8.422</v>
      </c>
      <c r="R84" s="67" t="n">
        <f aca="false">P84/3600</f>
        <v>1.08378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3.616</v>
      </c>
      <c r="E85" s="85" t="n">
        <v>34.2834</v>
      </c>
      <c r="F85" s="85" t="n">
        <v>37.9312</v>
      </c>
      <c r="G85" s="85" t="n">
        <v>37.9361</v>
      </c>
      <c r="H85" s="85" t="n">
        <v>3500.27</v>
      </c>
      <c r="I85" s="85" t="n">
        <v>7.165</v>
      </c>
      <c r="J85" s="67" t="n">
        <f aca="false">H85/3600</f>
        <v>0.972297222222222</v>
      </c>
      <c r="L85" s="84" t="n">
        <v>913.5904</v>
      </c>
      <c r="M85" s="85" t="n">
        <v>34.2834</v>
      </c>
      <c r="N85" s="85" t="n">
        <v>37.9312</v>
      </c>
      <c r="O85" s="85" t="n">
        <v>37.9361</v>
      </c>
      <c r="P85" s="85" t="n">
        <v>3486.7</v>
      </c>
      <c r="Q85" s="85" t="n">
        <v>7.648</v>
      </c>
      <c r="R85" s="67" t="n">
        <f aca="false">P85/3600</f>
        <v>0.96852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6.4312</v>
      </c>
      <c r="E86" s="87" t="n">
        <v>31.5912</v>
      </c>
      <c r="F86" s="87" t="n">
        <v>36.2373</v>
      </c>
      <c r="G86" s="87" t="n">
        <v>36.0806</v>
      </c>
      <c r="H86" s="87" t="n">
        <v>3220.11</v>
      </c>
      <c r="I86" s="87" t="n">
        <v>6.283</v>
      </c>
      <c r="J86" s="73" t="n">
        <f aca="false">H86/3600</f>
        <v>0.894475</v>
      </c>
      <c r="L86" s="86" t="n">
        <v>496.476</v>
      </c>
      <c r="M86" s="87" t="n">
        <v>31.5914</v>
      </c>
      <c r="N86" s="87" t="n">
        <v>36.2376</v>
      </c>
      <c r="O86" s="87" t="n">
        <v>36.0814</v>
      </c>
      <c r="P86" s="87" t="n">
        <v>3224.11</v>
      </c>
      <c r="Q86" s="87" t="n">
        <v>7.288</v>
      </c>
      <c r="R86" s="73" t="n">
        <f aca="false">P86/3600</f>
        <v>0.89558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98.4374</v>
      </c>
      <c r="E87" s="83" t="n">
        <v>42.3556</v>
      </c>
      <c r="F87" s="83" t="n">
        <v>45.594</v>
      </c>
      <c r="G87" s="83" t="n">
        <v>45.6078</v>
      </c>
      <c r="H87" s="83" t="n">
        <v>9695.99</v>
      </c>
      <c r="I87" s="83" t="n">
        <v>21.622</v>
      </c>
      <c r="J87" s="62" t="n">
        <f aca="false">H87/3600</f>
        <v>2.69333055555556</v>
      </c>
      <c r="L87" s="82" t="n">
        <v>5498.436</v>
      </c>
      <c r="M87" s="83" t="n">
        <v>42.3556</v>
      </c>
      <c r="N87" s="83" t="n">
        <v>45.594</v>
      </c>
      <c r="O87" s="83" t="n">
        <v>45.6078</v>
      </c>
      <c r="P87" s="83" t="n">
        <v>9712.48</v>
      </c>
      <c r="Q87" s="83" t="n">
        <v>21.686</v>
      </c>
      <c r="R87" s="62" t="n">
        <f aca="false">P87/3600</f>
        <v>2.69791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2.9659</v>
      </c>
      <c r="E88" s="85" t="n">
        <v>38.3462</v>
      </c>
      <c r="F88" s="85" t="n">
        <v>42.6976</v>
      </c>
      <c r="G88" s="85" t="n">
        <v>42.6283</v>
      </c>
      <c r="H88" s="85" t="n">
        <v>8176.45</v>
      </c>
      <c r="I88" s="85" t="n">
        <v>17.669</v>
      </c>
      <c r="J88" s="67" t="n">
        <f aca="false">H88/3600</f>
        <v>2.27123611111111</v>
      </c>
      <c r="L88" s="84" t="n">
        <v>2822.953</v>
      </c>
      <c r="M88" s="85" t="n">
        <v>38.3462</v>
      </c>
      <c r="N88" s="85" t="n">
        <v>42.6976</v>
      </c>
      <c r="O88" s="85" t="n">
        <v>42.6283</v>
      </c>
      <c r="P88" s="85" t="n">
        <v>8177.88</v>
      </c>
      <c r="Q88" s="85" t="n">
        <v>17.748</v>
      </c>
      <c r="R88" s="67" t="n">
        <f aca="false">P88/3600</f>
        <v>2.2716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5.3826</v>
      </c>
      <c r="E89" s="85" t="n">
        <v>34.6189</v>
      </c>
      <c r="F89" s="85" t="n">
        <v>40.5283</v>
      </c>
      <c r="G89" s="85" t="n">
        <v>40.2084</v>
      </c>
      <c r="H89" s="85" t="n">
        <v>7005.3</v>
      </c>
      <c r="I89" s="85" t="n">
        <v>14.596</v>
      </c>
      <c r="J89" s="67" t="n">
        <f aca="false">H89/3600</f>
        <v>1.94591666666667</v>
      </c>
      <c r="L89" s="84" t="n">
        <v>1395.2318</v>
      </c>
      <c r="M89" s="85" t="n">
        <v>34.619</v>
      </c>
      <c r="N89" s="85" t="n">
        <v>40.5291</v>
      </c>
      <c r="O89" s="85" t="n">
        <v>40.2083</v>
      </c>
      <c r="P89" s="85" t="n">
        <v>6981.88</v>
      </c>
      <c r="Q89" s="85" t="n">
        <v>14.612</v>
      </c>
      <c r="R89" s="67" t="n">
        <f aca="false">P89/3600</f>
        <v>1.9394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7.6174</v>
      </c>
      <c r="E90" s="87" t="n">
        <v>31.5188</v>
      </c>
      <c r="F90" s="87" t="n">
        <v>39.0213</v>
      </c>
      <c r="G90" s="87" t="n">
        <v>38.3048</v>
      </c>
      <c r="H90" s="87" t="n">
        <v>6269.59</v>
      </c>
      <c r="I90" s="87" t="n">
        <v>12.527</v>
      </c>
      <c r="J90" s="73" t="n">
        <f aca="false">H90/3600</f>
        <v>1.74155277777778</v>
      </c>
      <c r="L90" s="86" t="n">
        <v>707.0093</v>
      </c>
      <c r="M90" s="87" t="n">
        <v>31.5173</v>
      </c>
      <c r="N90" s="87" t="n">
        <v>39.0217</v>
      </c>
      <c r="O90" s="87" t="n">
        <v>38.3114</v>
      </c>
      <c r="P90" s="87" t="n">
        <v>6323.78</v>
      </c>
      <c r="Q90" s="87" t="n">
        <v>12.811</v>
      </c>
      <c r="R90" s="73" t="n">
        <f aca="false">P90/3600</f>
        <v>1.7566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518.1992</v>
      </c>
      <c r="E91" s="83" t="n">
        <v>47.3441</v>
      </c>
      <c r="F91" s="83" t="n">
        <v>45.4092</v>
      </c>
      <c r="G91" s="83" t="n">
        <v>45.5037</v>
      </c>
      <c r="H91" s="83" t="n">
        <v>3621.31</v>
      </c>
      <c r="I91" s="83" t="n">
        <v>7.122</v>
      </c>
      <c r="J91" s="62" t="n">
        <f aca="false">H91/3600</f>
        <v>1.00591944444444</v>
      </c>
      <c r="L91" s="82" t="n">
        <v>1518.1928</v>
      </c>
      <c r="M91" s="83" t="n">
        <v>47.3441</v>
      </c>
      <c r="N91" s="83" t="n">
        <v>45.4092</v>
      </c>
      <c r="O91" s="83" t="n">
        <v>45.5037</v>
      </c>
      <c r="P91" s="83" t="n">
        <v>3613.41</v>
      </c>
      <c r="Q91" s="83" t="n">
        <v>8.041</v>
      </c>
      <c r="R91" s="62" t="n">
        <f aca="false">P91/3600</f>
        <v>1.00372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40.7552</v>
      </c>
      <c r="E92" s="85" t="n">
        <v>43.0277</v>
      </c>
      <c r="F92" s="85" t="n">
        <v>41.4385</v>
      </c>
      <c r="G92" s="85" t="n">
        <v>41.5463</v>
      </c>
      <c r="H92" s="85" t="n">
        <v>3591.13</v>
      </c>
      <c r="I92" s="85" t="n">
        <v>7.219</v>
      </c>
      <c r="J92" s="67" t="n">
        <f aca="false">H92/3600</f>
        <v>0.997536111111111</v>
      </c>
      <c r="L92" s="84" t="n">
        <v>1140.7544</v>
      </c>
      <c r="M92" s="85" t="n">
        <v>43.0277</v>
      </c>
      <c r="N92" s="85" t="n">
        <v>41.4385</v>
      </c>
      <c r="O92" s="85" t="n">
        <v>41.5463</v>
      </c>
      <c r="P92" s="85" t="n">
        <v>3575.94</v>
      </c>
      <c r="Q92" s="85" t="n">
        <v>8.438</v>
      </c>
      <c r="R92" s="67" t="n">
        <f aca="false">P92/3600</f>
        <v>0.99331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3.6576</v>
      </c>
      <c r="E93" s="85" t="n">
        <v>38.278</v>
      </c>
      <c r="F93" s="85" t="n">
        <v>39.2043</v>
      </c>
      <c r="G93" s="85" t="n">
        <v>39.2841</v>
      </c>
      <c r="H93" s="85" t="n">
        <v>3548.05</v>
      </c>
      <c r="I93" s="85" t="n">
        <v>7.034</v>
      </c>
      <c r="J93" s="67" t="n">
        <f aca="false">H93/3600</f>
        <v>0.985569444444445</v>
      </c>
      <c r="L93" s="84" t="n">
        <v>853.6376</v>
      </c>
      <c r="M93" s="85" t="n">
        <v>38.278</v>
      </c>
      <c r="N93" s="85" t="n">
        <v>39.2043</v>
      </c>
      <c r="O93" s="85" t="n">
        <v>39.2841</v>
      </c>
      <c r="P93" s="85" t="n">
        <v>3542.18</v>
      </c>
      <c r="Q93" s="85" t="n">
        <v>7.048</v>
      </c>
      <c r="R93" s="67" t="n">
        <f aca="false">P93/3600</f>
        <v>0.98393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5.8816</v>
      </c>
      <c r="E94" s="87" t="n">
        <v>33.3111</v>
      </c>
      <c r="F94" s="87" t="n">
        <v>38.0199</v>
      </c>
      <c r="G94" s="87" t="n">
        <v>37.7681</v>
      </c>
      <c r="H94" s="87" t="n">
        <v>3587.22</v>
      </c>
      <c r="I94" s="87" t="n">
        <v>7.054</v>
      </c>
      <c r="J94" s="73" t="n">
        <f aca="false">H94/3600</f>
        <v>0.99645</v>
      </c>
      <c r="L94" s="86" t="n">
        <v>615.6528</v>
      </c>
      <c r="M94" s="87" t="n">
        <v>33.308</v>
      </c>
      <c r="N94" s="87" t="n">
        <v>38.0165</v>
      </c>
      <c r="O94" s="87" t="n">
        <v>37.765</v>
      </c>
      <c r="P94" s="87" t="n">
        <v>3526.36</v>
      </c>
      <c r="Q94" s="87" t="n">
        <v>7.576</v>
      </c>
      <c r="R94" s="73" t="n">
        <f aca="false">P94/3600</f>
        <v>0.97954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58.8794</v>
      </c>
      <c r="E95" s="83" t="n">
        <v>50.1514</v>
      </c>
      <c r="F95" s="83" t="n">
        <v>53.0058</v>
      </c>
      <c r="G95" s="83" t="n">
        <v>54.0194</v>
      </c>
      <c r="H95" s="83" t="n">
        <v>6355.61</v>
      </c>
      <c r="I95" s="83" t="n">
        <v>13.325</v>
      </c>
      <c r="J95" s="62" t="n">
        <f aca="false">H95/3600</f>
        <v>1.76544722222222</v>
      </c>
      <c r="L95" s="82" t="n">
        <v>858.8794</v>
      </c>
      <c r="M95" s="83" t="n">
        <v>50.1514</v>
      </c>
      <c r="N95" s="83" t="n">
        <v>53.0058</v>
      </c>
      <c r="O95" s="83" t="n">
        <v>54.0194</v>
      </c>
      <c r="P95" s="83" t="n">
        <v>6452.34</v>
      </c>
      <c r="Q95" s="83" t="n">
        <v>13.435</v>
      </c>
      <c r="R95" s="62" t="n">
        <f aca="false">P95/3600</f>
        <v>1.7923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5.655</v>
      </c>
      <c r="E96" s="85" t="n">
        <v>46.3071</v>
      </c>
      <c r="F96" s="85" t="n">
        <v>49.6717</v>
      </c>
      <c r="G96" s="85" t="n">
        <v>50.867</v>
      </c>
      <c r="H96" s="85" t="n">
        <v>6151.16</v>
      </c>
      <c r="I96" s="85" t="n">
        <v>12.817</v>
      </c>
      <c r="J96" s="67" t="n">
        <f aca="false">H96/3600</f>
        <v>1.70865555555556</v>
      </c>
      <c r="L96" s="84" t="n">
        <v>535.6406</v>
      </c>
      <c r="M96" s="85" t="n">
        <v>46.307</v>
      </c>
      <c r="N96" s="85" t="n">
        <v>49.6717</v>
      </c>
      <c r="O96" s="85" t="n">
        <v>50.867</v>
      </c>
      <c r="P96" s="85" t="n">
        <v>6111.41</v>
      </c>
      <c r="Q96" s="85" t="n">
        <v>15.251</v>
      </c>
      <c r="R96" s="67" t="n">
        <f aca="false">P96/3600</f>
        <v>1.69761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4.0682</v>
      </c>
      <c r="E97" s="85" t="n">
        <v>42.6054</v>
      </c>
      <c r="F97" s="85" t="n">
        <v>47.0623</v>
      </c>
      <c r="G97" s="85" t="n">
        <v>48.2786</v>
      </c>
      <c r="H97" s="85" t="n">
        <v>5962.84</v>
      </c>
      <c r="I97" s="85" t="n">
        <v>12.329</v>
      </c>
      <c r="J97" s="67" t="n">
        <f aca="false">H97/3600</f>
        <v>1.65634444444444</v>
      </c>
      <c r="L97" s="84" t="n">
        <v>344.0317</v>
      </c>
      <c r="M97" s="85" t="n">
        <v>42.6053</v>
      </c>
      <c r="N97" s="85" t="n">
        <v>47.0627</v>
      </c>
      <c r="O97" s="85" t="n">
        <v>48.279</v>
      </c>
      <c r="P97" s="85" t="n">
        <v>5931.45</v>
      </c>
      <c r="Q97" s="85" t="n">
        <v>12.573</v>
      </c>
      <c r="R97" s="67" t="n">
        <f aca="false">P97/3600</f>
        <v>1.6476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6.7814</v>
      </c>
      <c r="E98" s="87" t="n">
        <v>38.8746</v>
      </c>
      <c r="F98" s="87" t="n">
        <v>44.9994</v>
      </c>
      <c r="G98" s="87" t="n">
        <v>46.275</v>
      </c>
      <c r="H98" s="87" t="n">
        <v>5818.15</v>
      </c>
      <c r="I98" s="87" t="n">
        <v>14.522</v>
      </c>
      <c r="J98" s="73" t="n">
        <f aca="false">H98/3600</f>
        <v>1.61615277777778</v>
      </c>
      <c r="L98" s="86" t="n">
        <v>226.8317</v>
      </c>
      <c r="M98" s="87" t="n">
        <v>38.8737</v>
      </c>
      <c r="N98" s="87" t="n">
        <v>45.0014</v>
      </c>
      <c r="O98" s="87" t="n">
        <v>46.2738</v>
      </c>
      <c r="P98" s="87" t="n">
        <v>5826.64</v>
      </c>
      <c r="Q98" s="87" t="n">
        <v>12.391</v>
      </c>
      <c r="R98" s="73" t="n">
        <f aca="false">P98/3600</f>
        <v>1.6185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8410417996548</v>
      </c>
      <c r="J106" s="88" t="n">
        <f aca="false">GEOMEAN(J3:J98)</f>
        <v>1.6305386390962</v>
      </c>
      <c r="Q106" s="88" t="n">
        <f aca="false">GEOMEAN(Q3:Q98)</f>
        <v>13.9139211833456</v>
      </c>
      <c r="R106" s="88" t="n">
        <f aca="false">GEOMEAN(R3:R98)</f>
        <v>1.6290521779050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526545506803</v>
      </c>
      <c r="R107" s="89" t="n">
        <f aca="false">R106/J106</f>
        <v>0.99908836187285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83469166666667</v>
      </c>
      <c r="J108" s="88" t="n">
        <f aca="false">SUM(J3:J98)</f>
        <v>213.524067222222</v>
      </c>
      <c r="Q108" s="88" t="n">
        <f aca="false">SUM(Q3:Q98)/3600</f>
        <v>0.485003333333333</v>
      </c>
      <c r="R108" s="88" t="n">
        <f aca="false">SUM(R3:R98)</f>
        <v>213.251536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4.7716608276775</v>
      </c>
      <c r="J113" s="88" t="n">
        <f aca="false">GEOMEAN(J3:J70)</f>
        <v>1.69263474304753</v>
      </c>
      <c r="Q113" s="88" t="n">
        <f aca="false">GEOMEAN(Q3:Q70)</f>
        <v>14.7293740708086</v>
      </c>
      <c r="R113" s="88" t="n">
        <f aca="false">GEOMEAN(R3:R70)</f>
        <v>1.6912371963874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713730518442</v>
      </c>
      <c r="R114" s="89" t="n">
        <f aca="false">R113/J113</f>
        <v>0.99917433653906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262.0544</v>
      </c>
      <c r="E19" s="83" t="n">
        <v>41.6503</v>
      </c>
      <c r="F19" s="83" t="n">
        <v>43.1695</v>
      </c>
      <c r="G19" s="83" t="n">
        <v>44.6592</v>
      </c>
      <c r="H19" s="83" t="n">
        <v>15688.3</v>
      </c>
      <c r="I19" s="83" t="n">
        <v>24.685</v>
      </c>
      <c r="J19" s="62" t="n">
        <f aca="false">H19/3600</f>
        <v>4.35786111111111</v>
      </c>
      <c r="L19" s="82" t="n">
        <v>5262.0536</v>
      </c>
      <c r="M19" s="83" t="n">
        <v>41.6503</v>
      </c>
      <c r="N19" s="83" t="n">
        <v>43.1695</v>
      </c>
      <c r="O19" s="83" t="n">
        <v>44.6592</v>
      </c>
      <c r="P19" s="83" t="n">
        <v>15665.6</v>
      </c>
      <c r="Q19" s="83" t="n">
        <v>24.606</v>
      </c>
      <c r="R19" s="62" t="n">
        <f aca="false">P19/3600</f>
        <v>4.3515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34.1944</v>
      </c>
      <c r="E20" s="85" t="n">
        <v>39.6226</v>
      </c>
      <c r="F20" s="85" t="n">
        <v>41.5366</v>
      </c>
      <c r="G20" s="85" t="n">
        <v>42.7213</v>
      </c>
      <c r="H20" s="85" t="n">
        <v>13943.8</v>
      </c>
      <c r="I20" s="85" t="n">
        <v>19.975</v>
      </c>
      <c r="J20" s="67" t="n">
        <f aca="false">H20/3600</f>
        <v>3.87327777777778</v>
      </c>
      <c r="L20" s="84" t="n">
        <v>2434.1944</v>
      </c>
      <c r="M20" s="85" t="n">
        <v>39.6226</v>
      </c>
      <c r="N20" s="85" t="n">
        <v>41.5366</v>
      </c>
      <c r="O20" s="85" t="n">
        <v>42.7213</v>
      </c>
      <c r="P20" s="85" t="n">
        <v>13966.7</v>
      </c>
      <c r="Q20" s="85" t="n">
        <v>19.872</v>
      </c>
      <c r="R20" s="67" t="n">
        <f aca="false">P20/3600</f>
        <v>3.8796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8.84</v>
      </c>
      <c r="E21" s="85" t="n">
        <v>37.0784</v>
      </c>
      <c r="F21" s="85" t="n">
        <v>40.2756</v>
      </c>
      <c r="G21" s="85" t="n">
        <v>41.4493</v>
      </c>
      <c r="H21" s="85" t="n">
        <v>12704</v>
      </c>
      <c r="I21" s="85" t="n">
        <v>17.48</v>
      </c>
      <c r="J21" s="67" t="n">
        <f aca="false">H21/3600</f>
        <v>3.52888888888889</v>
      </c>
      <c r="L21" s="84" t="n">
        <v>1178.8392</v>
      </c>
      <c r="M21" s="85" t="n">
        <v>37.0784</v>
      </c>
      <c r="N21" s="85" t="n">
        <v>40.2756</v>
      </c>
      <c r="O21" s="85" t="n">
        <v>41.4493</v>
      </c>
      <c r="P21" s="85" t="n">
        <v>12650.7</v>
      </c>
      <c r="Q21" s="85" t="n">
        <v>16.729</v>
      </c>
      <c r="R21" s="67" t="n">
        <f aca="false">P21/3600</f>
        <v>3.5140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89.6352</v>
      </c>
      <c r="E22" s="87" t="n">
        <v>34.4718</v>
      </c>
      <c r="F22" s="87" t="n">
        <v>39.4396</v>
      </c>
      <c r="G22" s="87" t="n">
        <v>40.7214</v>
      </c>
      <c r="H22" s="87" t="n">
        <v>11577.1</v>
      </c>
      <c r="I22" s="87" t="n">
        <v>14.697</v>
      </c>
      <c r="J22" s="73" t="n">
        <f aca="false">H22/3600</f>
        <v>3.21586111111111</v>
      </c>
      <c r="L22" s="86" t="n">
        <v>589.6352</v>
      </c>
      <c r="M22" s="87" t="n">
        <v>34.4718</v>
      </c>
      <c r="N22" s="87" t="n">
        <v>39.4396</v>
      </c>
      <c r="O22" s="87" t="n">
        <v>40.7214</v>
      </c>
      <c r="P22" s="87" t="n">
        <v>11619.9</v>
      </c>
      <c r="Q22" s="87" t="n">
        <v>14.46</v>
      </c>
      <c r="R22" s="73" t="n">
        <f aca="false">P22/3600</f>
        <v>3.227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950.6336</v>
      </c>
      <c r="E23" s="83" t="n">
        <v>39.8675</v>
      </c>
      <c r="F23" s="83" t="n">
        <v>41.8556</v>
      </c>
      <c r="G23" s="83" t="n">
        <v>42.9535</v>
      </c>
      <c r="H23" s="83" t="n">
        <v>13899.9</v>
      </c>
      <c r="I23" s="83" t="n">
        <v>27.818</v>
      </c>
      <c r="J23" s="62" t="n">
        <f aca="false">H23/3600</f>
        <v>3.86108333333333</v>
      </c>
      <c r="L23" s="82" t="n">
        <v>7950.6344</v>
      </c>
      <c r="M23" s="83" t="n">
        <v>39.8675</v>
      </c>
      <c r="N23" s="83" t="n">
        <v>41.8556</v>
      </c>
      <c r="O23" s="83" t="n">
        <v>42.9535</v>
      </c>
      <c r="P23" s="83" t="n">
        <v>13932.7</v>
      </c>
      <c r="Q23" s="83" t="n">
        <v>27.717</v>
      </c>
      <c r="R23" s="62" t="n">
        <f aca="false">P23/3600</f>
        <v>3.8701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4.7368</v>
      </c>
      <c r="E24" s="85" t="n">
        <v>36.9484</v>
      </c>
      <c r="F24" s="85" t="n">
        <v>39.7047</v>
      </c>
      <c r="G24" s="85" t="n">
        <v>40.6812</v>
      </c>
      <c r="H24" s="85" t="n">
        <v>12246.7</v>
      </c>
      <c r="I24" s="85" t="n">
        <v>20.433</v>
      </c>
      <c r="J24" s="67" t="n">
        <f aca="false">H24/3600</f>
        <v>3.40186111111111</v>
      </c>
      <c r="L24" s="84" t="n">
        <v>3194.736</v>
      </c>
      <c r="M24" s="85" t="n">
        <v>36.9484</v>
      </c>
      <c r="N24" s="85" t="n">
        <v>39.7047</v>
      </c>
      <c r="O24" s="85" t="n">
        <v>40.6812</v>
      </c>
      <c r="P24" s="85" t="n">
        <v>12149.1</v>
      </c>
      <c r="Q24" s="85" t="n">
        <v>20.271</v>
      </c>
      <c r="R24" s="67" t="n">
        <f aca="false">P24/3600</f>
        <v>3.374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64.4272</v>
      </c>
      <c r="E25" s="85" t="n">
        <v>34.1395</v>
      </c>
      <c r="F25" s="85" t="n">
        <v>38.0884</v>
      </c>
      <c r="G25" s="85" t="n">
        <v>39.3308</v>
      </c>
      <c r="H25" s="85" t="n">
        <v>11100</v>
      </c>
      <c r="I25" s="85" t="n">
        <v>16.067</v>
      </c>
      <c r="J25" s="67" t="n">
        <f aca="false">H25/3600</f>
        <v>3.08333333333333</v>
      </c>
      <c r="L25" s="84" t="n">
        <v>1364.424</v>
      </c>
      <c r="M25" s="85" t="n">
        <v>34.1395</v>
      </c>
      <c r="N25" s="85" t="n">
        <v>38.0884</v>
      </c>
      <c r="O25" s="85" t="n">
        <v>39.3308</v>
      </c>
      <c r="P25" s="85" t="n">
        <v>11079.1</v>
      </c>
      <c r="Q25" s="85" t="n">
        <v>15.956</v>
      </c>
      <c r="R25" s="67" t="n">
        <f aca="false">P25/3600</f>
        <v>3.07752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99.8488</v>
      </c>
      <c r="E26" s="87" t="n">
        <v>31.5403</v>
      </c>
      <c r="F26" s="87" t="n">
        <v>36.9761</v>
      </c>
      <c r="G26" s="87" t="n">
        <v>38.5787</v>
      </c>
      <c r="H26" s="87" t="n">
        <v>10504.5</v>
      </c>
      <c r="I26" s="87" t="n">
        <v>13.758</v>
      </c>
      <c r="J26" s="73" t="n">
        <f aca="false">H26/3600</f>
        <v>2.91791666666667</v>
      </c>
      <c r="L26" s="86" t="n">
        <v>599.8432</v>
      </c>
      <c r="M26" s="87" t="n">
        <v>31.5403</v>
      </c>
      <c r="N26" s="87" t="n">
        <v>36.9761</v>
      </c>
      <c r="O26" s="87" t="n">
        <v>38.5787</v>
      </c>
      <c r="P26" s="87" t="n">
        <v>10400.6</v>
      </c>
      <c r="Q26" s="87" t="n">
        <v>13.372</v>
      </c>
      <c r="R26" s="73" t="n">
        <f aca="false">P26/3600</f>
        <v>2.8890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926.736</v>
      </c>
      <c r="E27" s="83" t="n">
        <v>38.6644</v>
      </c>
      <c r="F27" s="83" t="n">
        <v>40.0551</v>
      </c>
      <c r="G27" s="83" t="n">
        <v>43.2248</v>
      </c>
      <c r="H27" s="83" t="n">
        <v>30667</v>
      </c>
      <c r="I27" s="83" t="n">
        <v>55.09</v>
      </c>
      <c r="J27" s="62" t="n">
        <f aca="false">H27/3600</f>
        <v>8.51861111111111</v>
      </c>
      <c r="L27" s="82" t="n">
        <v>19926.7368</v>
      </c>
      <c r="M27" s="83" t="n">
        <v>38.6644</v>
      </c>
      <c r="N27" s="83" t="n">
        <v>40.0551</v>
      </c>
      <c r="O27" s="83" t="n">
        <v>43.2248</v>
      </c>
      <c r="P27" s="83" t="n">
        <v>30387.3</v>
      </c>
      <c r="Q27" s="83" t="n">
        <v>55.016</v>
      </c>
      <c r="R27" s="62" t="n">
        <f aca="false">P27/3600</f>
        <v>8.44091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4.1408</v>
      </c>
      <c r="E28" s="85" t="n">
        <v>36.6759</v>
      </c>
      <c r="F28" s="85" t="n">
        <v>38.7826</v>
      </c>
      <c r="G28" s="85" t="n">
        <v>41.2096</v>
      </c>
      <c r="H28" s="85" t="n">
        <v>25292.8</v>
      </c>
      <c r="I28" s="85" t="n">
        <v>36.226</v>
      </c>
      <c r="J28" s="67" t="n">
        <f aca="false">H28/3600</f>
        <v>7.02577777777778</v>
      </c>
      <c r="L28" s="84" t="n">
        <v>5814.1328</v>
      </c>
      <c r="M28" s="85" t="n">
        <v>36.6759</v>
      </c>
      <c r="N28" s="85" t="n">
        <v>38.7826</v>
      </c>
      <c r="O28" s="85" t="n">
        <v>41.2096</v>
      </c>
      <c r="P28" s="85" t="n">
        <v>25414.5</v>
      </c>
      <c r="Q28" s="85" t="n">
        <v>36.314</v>
      </c>
      <c r="R28" s="67" t="n">
        <f aca="false">P28/3600</f>
        <v>7.05958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9.128</v>
      </c>
      <c r="E29" s="85" t="n">
        <v>34.5129</v>
      </c>
      <c r="F29" s="85" t="n">
        <v>37.8419</v>
      </c>
      <c r="G29" s="85" t="n">
        <v>39.6116</v>
      </c>
      <c r="H29" s="85" t="n">
        <v>23070.8</v>
      </c>
      <c r="I29" s="85" t="n">
        <v>29.795</v>
      </c>
      <c r="J29" s="67" t="n">
        <f aca="false">H29/3600</f>
        <v>6.40855555555556</v>
      </c>
      <c r="L29" s="84" t="n">
        <v>2639.112</v>
      </c>
      <c r="M29" s="85" t="n">
        <v>34.5129</v>
      </c>
      <c r="N29" s="85" t="n">
        <v>37.8419</v>
      </c>
      <c r="O29" s="85" t="n">
        <v>39.6116</v>
      </c>
      <c r="P29" s="85" t="n">
        <v>23049.2</v>
      </c>
      <c r="Q29" s="85" t="n">
        <v>30.04</v>
      </c>
      <c r="R29" s="67" t="n">
        <f aca="false">P29/3600</f>
        <v>6.4025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20.1736</v>
      </c>
      <c r="E30" s="87" t="n">
        <v>32.1898</v>
      </c>
      <c r="F30" s="87" t="n">
        <v>37.1201</v>
      </c>
      <c r="G30" s="87" t="n">
        <v>38.4555</v>
      </c>
      <c r="H30" s="87" t="n">
        <v>21449.3</v>
      </c>
      <c r="I30" s="87" t="n">
        <v>27.002</v>
      </c>
      <c r="J30" s="73" t="n">
        <f aca="false">H30/3600</f>
        <v>5.95813888888889</v>
      </c>
      <c r="L30" s="86" t="n">
        <v>1320.6568</v>
      </c>
      <c r="M30" s="87" t="n">
        <v>32.1931</v>
      </c>
      <c r="N30" s="87" t="n">
        <v>37.1208</v>
      </c>
      <c r="O30" s="87" t="n">
        <v>38.4562</v>
      </c>
      <c r="P30" s="87" t="n">
        <v>21592</v>
      </c>
      <c r="Q30" s="87" t="n">
        <v>25.956</v>
      </c>
      <c r="R30" s="73" t="n">
        <f aca="false">P30/3600</f>
        <v>5.99777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999.6568</v>
      </c>
      <c r="E31" s="83" t="n">
        <v>39.3963</v>
      </c>
      <c r="F31" s="83" t="n">
        <v>43.526</v>
      </c>
      <c r="G31" s="83" t="n">
        <v>44.6908</v>
      </c>
      <c r="H31" s="83" t="n">
        <v>35948.6</v>
      </c>
      <c r="I31" s="83" t="n">
        <v>60.532</v>
      </c>
      <c r="J31" s="62" t="n">
        <f aca="false">H31/3600</f>
        <v>9.98572222222222</v>
      </c>
      <c r="L31" s="82" t="n">
        <v>19999.6584</v>
      </c>
      <c r="M31" s="83" t="n">
        <v>39.3963</v>
      </c>
      <c r="N31" s="83" t="n">
        <v>43.526</v>
      </c>
      <c r="O31" s="83" t="n">
        <v>44.6908</v>
      </c>
      <c r="P31" s="83" t="n">
        <v>35734.4</v>
      </c>
      <c r="Q31" s="83" t="n">
        <v>60.085</v>
      </c>
      <c r="R31" s="62" t="n">
        <f aca="false">P31/3600</f>
        <v>9.92622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63.4256</v>
      </c>
      <c r="E32" s="85" t="n">
        <v>37.4543</v>
      </c>
      <c r="F32" s="85" t="n">
        <v>42.0759</v>
      </c>
      <c r="G32" s="85" t="n">
        <v>42.5191</v>
      </c>
      <c r="H32" s="85" t="n">
        <v>30612.3</v>
      </c>
      <c r="I32" s="85" t="n">
        <v>45.594</v>
      </c>
      <c r="J32" s="67" t="n">
        <f aca="false">H32/3600</f>
        <v>8.50341666666667</v>
      </c>
      <c r="L32" s="84" t="n">
        <v>6862.776</v>
      </c>
      <c r="M32" s="85" t="n">
        <v>37.4538</v>
      </c>
      <c r="N32" s="85" t="n">
        <v>42.0769</v>
      </c>
      <c r="O32" s="85" t="n">
        <v>42.5191</v>
      </c>
      <c r="P32" s="85" t="n">
        <v>30432.6</v>
      </c>
      <c r="Q32" s="85" t="n">
        <v>45.54</v>
      </c>
      <c r="R32" s="67" t="n">
        <f aca="false">P32/3600</f>
        <v>8.453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92.6832</v>
      </c>
      <c r="E33" s="85" t="n">
        <v>35.4434</v>
      </c>
      <c r="F33" s="85" t="n">
        <v>40.7314</v>
      </c>
      <c r="G33" s="85" t="n">
        <v>40.6263</v>
      </c>
      <c r="H33" s="85" t="n">
        <v>27133.1</v>
      </c>
      <c r="I33" s="85" t="n">
        <v>37.345</v>
      </c>
      <c r="J33" s="67" t="n">
        <f aca="false">H33/3600</f>
        <v>7.53697222222222</v>
      </c>
      <c r="L33" s="84" t="n">
        <v>3190.4512</v>
      </c>
      <c r="M33" s="85" t="n">
        <v>35.4427</v>
      </c>
      <c r="N33" s="85" t="n">
        <v>40.7256</v>
      </c>
      <c r="O33" s="85" t="n">
        <v>40.6148</v>
      </c>
      <c r="P33" s="85" t="n">
        <v>26866</v>
      </c>
      <c r="Q33" s="85" t="n">
        <v>37.155</v>
      </c>
      <c r="R33" s="67" t="n">
        <f aca="false">P33/3600</f>
        <v>7.46277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51.8368</v>
      </c>
      <c r="E34" s="87" t="n">
        <v>33.2752</v>
      </c>
      <c r="F34" s="87" t="n">
        <v>39.7492</v>
      </c>
      <c r="G34" s="87" t="n">
        <v>39.2678</v>
      </c>
      <c r="H34" s="87" t="n">
        <v>24583.5</v>
      </c>
      <c r="I34" s="87" t="n">
        <v>32.259</v>
      </c>
      <c r="J34" s="73" t="n">
        <f aca="false">H34/3600</f>
        <v>6.82875</v>
      </c>
      <c r="L34" s="86" t="n">
        <v>1651.7856</v>
      </c>
      <c r="M34" s="87" t="n">
        <v>33.2752</v>
      </c>
      <c r="N34" s="87" t="n">
        <v>39.7492</v>
      </c>
      <c r="O34" s="87" t="n">
        <v>39.2678</v>
      </c>
      <c r="P34" s="87" t="n">
        <v>24543.8</v>
      </c>
      <c r="Q34" s="87" t="n">
        <v>32.187</v>
      </c>
      <c r="R34" s="73" t="n">
        <f aca="false">P34/3600</f>
        <v>6.8177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309.712</v>
      </c>
      <c r="E35" s="83" t="n">
        <v>38.1928</v>
      </c>
      <c r="F35" s="83" t="n">
        <v>41.8945</v>
      </c>
      <c r="G35" s="83" t="n">
        <v>44.0026</v>
      </c>
      <c r="H35" s="83" t="n">
        <v>40329.3</v>
      </c>
      <c r="I35" s="83" t="n">
        <v>95.293</v>
      </c>
      <c r="J35" s="62" t="n">
        <f aca="false">H35/3600</f>
        <v>11.2025833333333</v>
      </c>
      <c r="L35" s="82" t="n">
        <v>52309.7096</v>
      </c>
      <c r="M35" s="83" t="n">
        <v>38.1928</v>
      </c>
      <c r="N35" s="83" t="n">
        <v>41.8945</v>
      </c>
      <c r="O35" s="83" t="n">
        <v>44.0026</v>
      </c>
      <c r="P35" s="83" t="n">
        <v>40388.6</v>
      </c>
      <c r="Q35" s="83" t="n">
        <v>94.327</v>
      </c>
      <c r="R35" s="62" t="n">
        <f aca="false">P35/3600</f>
        <v>11.2190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565.3672</v>
      </c>
      <c r="E36" s="85" t="n">
        <v>35.3637</v>
      </c>
      <c r="F36" s="85" t="n">
        <v>40.3602</v>
      </c>
      <c r="G36" s="85" t="n">
        <v>42.6762</v>
      </c>
      <c r="H36" s="85" t="n">
        <v>28811</v>
      </c>
      <c r="I36" s="85" t="n">
        <v>49.35</v>
      </c>
      <c r="J36" s="67" t="n">
        <f aca="false">H36/3600</f>
        <v>8.00305555555556</v>
      </c>
      <c r="L36" s="84" t="n">
        <v>7565.3648</v>
      </c>
      <c r="M36" s="85" t="n">
        <v>35.3637</v>
      </c>
      <c r="N36" s="85" t="n">
        <v>40.3602</v>
      </c>
      <c r="O36" s="85" t="n">
        <v>42.6762</v>
      </c>
      <c r="P36" s="85" t="n">
        <v>28582.2</v>
      </c>
      <c r="Q36" s="85" t="n">
        <v>49.47</v>
      </c>
      <c r="R36" s="67" t="n">
        <f aca="false">P36/3600</f>
        <v>7.939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84.0592</v>
      </c>
      <c r="E37" s="85" t="n">
        <v>33.515</v>
      </c>
      <c r="F37" s="85" t="n">
        <v>39.0836</v>
      </c>
      <c r="G37" s="85" t="n">
        <v>41.6367</v>
      </c>
      <c r="H37" s="85" t="n">
        <v>26050.5</v>
      </c>
      <c r="I37" s="85" t="n">
        <v>37.588</v>
      </c>
      <c r="J37" s="67" t="n">
        <f aca="false">H37/3600</f>
        <v>7.23625</v>
      </c>
      <c r="L37" s="84" t="n">
        <v>2084.0384</v>
      </c>
      <c r="M37" s="85" t="n">
        <v>33.515</v>
      </c>
      <c r="N37" s="85" t="n">
        <v>39.0836</v>
      </c>
      <c r="O37" s="85" t="n">
        <v>41.6367</v>
      </c>
      <c r="P37" s="85" t="n">
        <v>25813.6</v>
      </c>
      <c r="Q37" s="85" t="n">
        <v>37.52</v>
      </c>
      <c r="R37" s="67" t="n">
        <f aca="false">P37/3600</f>
        <v>7.17044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833.9096</v>
      </c>
      <c r="E38" s="87" t="n">
        <v>31.2539</v>
      </c>
      <c r="F38" s="87" t="n">
        <v>38.1936</v>
      </c>
      <c r="G38" s="87" t="n">
        <v>40.821</v>
      </c>
      <c r="H38" s="87" t="n">
        <v>24543.1</v>
      </c>
      <c r="I38" s="87" t="n">
        <v>31.534</v>
      </c>
      <c r="J38" s="73" t="n">
        <f aca="false">H38/3600</f>
        <v>6.81752777777778</v>
      </c>
      <c r="L38" s="86" t="n">
        <v>833.8656</v>
      </c>
      <c r="M38" s="87" t="n">
        <v>31.2539</v>
      </c>
      <c r="N38" s="87" t="n">
        <v>38.1936</v>
      </c>
      <c r="O38" s="87" t="n">
        <v>40.821</v>
      </c>
      <c r="P38" s="87" t="n">
        <v>24646</v>
      </c>
      <c r="Q38" s="87" t="n">
        <v>31.609</v>
      </c>
      <c r="R38" s="73" t="n">
        <f aca="false">P38/3600</f>
        <v>6.84611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687.3896</v>
      </c>
      <c r="E39" s="83" t="n">
        <v>40.2177</v>
      </c>
      <c r="F39" s="83" t="n">
        <v>42.5117</v>
      </c>
      <c r="G39" s="83" t="n">
        <v>42.9874</v>
      </c>
      <c r="H39" s="83" t="n">
        <v>8100.23</v>
      </c>
      <c r="I39" s="83" t="n">
        <v>15.186</v>
      </c>
      <c r="J39" s="62" t="n">
        <f aca="false">H39/3600</f>
        <v>2.25006388888889</v>
      </c>
      <c r="L39" s="82" t="n">
        <v>3687.3896</v>
      </c>
      <c r="M39" s="83" t="n">
        <v>40.2177</v>
      </c>
      <c r="N39" s="83" t="n">
        <v>42.5117</v>
      </c>
      <c r="O39" s="83" t="n">
        <v>42.9874</v>
      </c>
      <c r="P39" s="83" t="n">
        <v>7985.31</v>
      </c>
      <c r="Q39" s="83" t="n">
        <v>15.145</v>
      </c>
      <c r="R39" s="62" t="n">
        <f aca="false">P39/3600</f>
        <v>2.21814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41.9872</v>
      </c>
      <c r="E40" s="85" t="n">
        <v>36.9722</v>
      </c>
      <c r="F40" s="85" t="n">
        <v>39.8483</v>
      </c>
      <c r="G40" s="85" t="n">
        <v>40.1464</v>
      </c>
      <c r="H40" s="85" t="n">
        <v>7104.32</v>
      </c>
      <c r="I40" s="85" t="n">
        <v>12.263</v>
      </c>
      <c r="J40" s="67" t="n">
        <f aca="false">H40/3600</f>
        <v>1.97342222222222</v>
      </c>
      <c r="L40" s="84" t="n">
        <v>1741.9856</v>
      </c>
      <c r="M40" s="85" t="n">
        <v>36.9722</v>
      </c>
      <c r="N40" s="85" t="n">
        <v>39.8483</v>
      </c>
      <c r="O40" s="85" t="n">
        <v>40.1464</v>
      </c>
      <c r="P40" s="85" t="n">
        <v>6975.78</v>
      </c>
      <c r="Q40" s="85" t="n">
        <v>12.368</v>
      </c>
      <c r="R40" s="67" t="n">
        <f aca="false">P40/3600</f>
        <v>1.9377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7.5776</v>
      </c>
      <c r="E41" s="85" t="n">
        <v>34.0141</v>
      </c>
      <c r="F41" s="85" t="n">
        <v>37.867</v>
      </c>
      <c r="G41" s="85" t="n">
        <v>38.0332</v>
      </c>
      <c r="H41" s="85" t="n">
        <v>6353.41</v>
      </c>
      <c r="I41" s="85" t="n">
        <v>9.933</v>
      </c>
      <c r="J41" s="67" t="n">
        <f aca="false">H41/3600</f>
        <v>1.76483611111111</v>
      </c>
      <c r="L41" s="84" t="n">
        <v>837.5496</v>
      </c>
      <c r="M41" s="85" t="n">
        <v>34.0141</v>
      </c>
      <c r="N41" s="85" t="n">
        <v>37.867</v>
      </c>
      <c r="O41" s="85" t="n">
        <v>38.0332</v>
      </c>
      <c r="P41" s="85" t="n">
        <v>6211.06</v>
      </c>
      <c r="Q41" s="85" t="n">
        <v>9.866</v>
      </c>
      <c r="R41" s="67" t="n">
        <f aca="false">P41/3600</f>
        <v>1.72529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4.2848</v>
      </c>
      <c r="E42" s="87" t="n">
        <v>31.5015</v>
      </c>
      <c r="F42" s="87" t="n">
        <v>36.4438</v>
      </c>
      <c r="G42" s="87" t="n">
        <v>36.4277</v>
      </c>
      <c r="H42" s="87" t="n">
        <v>5832.11</v>
      </c>
      <c r="I42" s="87" t="n">
        <v>8.237</v>
      </c>
      <c r="J42" s="73" t="n">
        <f aca="false">H42/3600</f>
        <v>1.62003055555556</v>
      </c>
      <c r="L42" s="86" t="n">
        <v>434.9136</v>
      </c>
      <c r="M42" s="87" t="n">
        <v>31.509</v>
      </c>
      <c r="N42" s="87" t="n">
        <v>36.4721</v>
      </c>
      <c r="O42" s="87" t="n">
        <v>36.4053</v>
      </c>
      <c r="P42" s="87" t="n">
        <v>5710.13</v>
      </c>
      <c r="Q42" s="87" t="n">
        <v>8.288</v>
      </c>
      <c r="R42" s="73" t="n">
        <f aca="false">P42/3600</f>
        <v>1.58614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97.6536</v>
      </c>
      <c r="E43" s="83" t="n">
        <v>40.0864</v>
      </c>
      <c r="F43" s="83" t="n">
        <v>42.9181</v>
      </c>
      <c r="G43" s="83" t="n">
        <v>44.2346</v>
      </c>
      <c r="H43" s="83" t="n">
        <v>8955.29</v>
      </c>
      <c r="I43" s="83" t="n">
        <v>18.208</v>
      </c>
      <c r="J43" s="62" t="n">
        <f aca="false">H43/3600</f>
        <v>2.48758055555556</v>
      </c>
      <c r="L43" s="82" t="n">
        <v>4197.6536</v>
      </c>
      <c r="M43" s="83" t="n">
        <v>40.0864</v>
      </c>
      <c r="N43" s="83" t="n">
        <v>42.9181</v>
      </c>
      <c r="O43" s="83" t="n">
        <v>44.2346</v>
      </c>
      <c r="P43" s="83" t="n">
        <v>8984.12</v>
      </c>
      <c r="Q43" s="83" t="n">
        <v>17.974</v>
      </c>
      <c r="R43" s="62" t="n">
        <f aca="false">P43/3600</f>
        <v>2.49558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2.8896</v>
      </c>
      <c r="E44" s="85" t="n">
        <v>37.2003</v>
      </c>
      <c r="F44" s="85" t="n">
        <v>40.7535</v>
      </c>
      <c r="G44" s="85" t="n">
        <v>41.7556</v>
      </c>
      <c r="H44" s="85" t="n">
        <v>7875.67</v>
      </c>
      <c r="I44" s="85" t="n">
        <v>14.278</v>
      </c>
      <c r="J44" s="67" t="n">
        <f aca="false">H44/3600</f>
        <v>2.18768611111111</v>
      </c>
      <c r="L44" s="84" t="n">
        <v>1892.8872</v>
      </c>
      <c r="M44" s="85" t="n">
        <v>37.2003</v>
      </c>
      <c r="N44" s="85" t="n">
        <v>40.7535</v>
      </c>
      <c r="O44" s="85" t="n">
        <v>41.7556</v>
      </c>
      <c r="P44" s="85" t="n">
        <v>7910.67</v>
      </c>
      <c r="Q44" s="85" t="n">
        <v>14.26</v>
      </c>
      <c r="R44" s="67" t="n">
        <f aca="false">P44/3600</f>
        <v>2.19740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5.7832</v>
      </c>
      <c r="E45" s="85" t="n">
        <v>34.2213</v>
      </c>
      <c r="F45" s="85" t="n">
        <v>39.0108</v>
      </c>
      <c r="G45" s="85" t="n">
        <v>39.859</v>
      </c>
      <c r="H45" s="85" t="n">
        <v>7185.54</v>
      </c>
      <c r="I45" s="85" t="n">
        <v>11.865</v>
      </c>
      <c r="J45" s="67" t="n">
        <f aca="false">H45/3600</f>
        <v>1.99598333333333</v>
      </c>
      <c r="L45" s="84" t="n">
        <v>925.776</v>
      </c>
      <c r="M45" s="85" t="n">
        <v>34.2213</v>
      </c>
      <c r="N45" s="85" t="n">
        <v>39.0108</v>
      </c>
      <c r="O45" s="85" t="n">
        <v>39.859</v>
      </c>
      <c r="P45" s="85" t="n">
        <v>7201.01</v>
      </c>
      <c r="Q45" s="85" t="n">
        <v>11.756</v>
      </c>
      <c r="R45" s="67" t="n">
        <f aca="false">P45/3600</f>
        <v>2.00028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9.1688</v>
      </c>
      <c r="E46" s="87" t="n">
        <v>31.3139</v>
      </c>
      <c r="F46" s="87" t="n">
        <v>37.7699</v>
      </c>
      <c r="G46" s="87" t="n">
        <v>38.522</v>
      </c>
      <c r="H46" s="87" t="n">
        <v>6735.13</v>
      </c>
      <c r="I46" s="87" t="n">
        <v>10.123</v>
      </c>
      <c r="J46" s="73" t="n">
        <f aca="false">H46/3600</f>
        <v>1.87086944444444</v>
      </c>
      <c r="L46" s="86" t="n">
        <v>479.1488</v>
      </c>
      <c r="M46" s="87" t="n">
        <v>31.3139</v>
      </c>
      <c r="N46" s="87" t="n">
        <v>37.7699</v>
      </c>
      <c r="O46" s="87" t="n">
        <v>38.522</v>
      </c>
      <c r="P46" s="87" t="n">
        <v>6745.43</v>
      </c>
      <c r="Q46" s="87" t="n">
        <v>10.103</v>
      </c>
      <c r="R46" s="73" t="n">
        <f aca="false">P46/3600</f>
        <v>1.87373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73.712</v>
      </c>
      <c r="E47" s="83" t="n">
        <v>38.3046</v>
      </c>
      <c r="F47" s="83" t="n">
        <v>40.8256</v>
      </c>
      <c r="G47" s="83" t="n">
        <v>41.717</v>
      </c>
      <c r="H47" s="83" t="n">
        <v>8724.13</v>
      </c>
      <c r="I47" s="83" t="n">
        <v>21.432</v>
      </c>
      <c r="J47" s="62" t="n">
        <f aca="false">H47/3600</f>
        <v>2.42336944444444</v>
      </c>
      <c r="L47" s="82" t="n">
        <v>7973.712</v>
      </c>
      <c r="M47" s="83" t="n">
        <v>38.3046</v>
      </c>
      <c r="N47" s="83" t="n">
        <v>40.8256</v>
      </c>
      <c r="O47" s="83" t="n">
        <v>41.717</v>
      </c>
      <c r="P47" s="83" t="n">
        <v>8619.99</v>
      </c>
      <c r="Q47" s="83" t="n">
        <v>21.378</v>
      </c>
      <c r="R47" s="62" t="n">
        <f aca="false">P47/3600</f>
        <v>2.39444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4.448</v>
      </c>
      <c r="E48" s="85" t="n">
        <v>34.4518</v>
      </c>
      <c r="F48" s="85" t="n">
        <v>38.1023</v>
      </c>
      <c r="G48" s="85" t="n">
        <v>38.8957</v>
      </c>
      <c r="H48" s="85" t="n">
        <v>7271.47</v>
      </c>
      <c r="I48" s="85" t="n">
        <v>15.746</v>
      </c>
      <c r="J48" s="67" t="n">
        <f aca="false">H48/3600</f>
        <v>2.01985277777778</v>
      </c>
      <c r="L48" s="84" t="n">
        <v>3434.4472</v>
      </c>
      <c r="M48" s="85" t="n">
        <v>34.4518</v>
      </c>
      <c r="N48" s="85" t="n">
        <v>38.1023</v>
      </c>
      <c r="O48" s="85" t="n">
        <v>38.8957</v>
      </c>
      <c r="P48" s="85" t="n">
        <v>7146.13</v>
      </c>
      <c r="Q48" s="85" t="n">
        <v>15.74</v>
      </c>
      <c r="R48" s="67" t="n">
        <f aca="false">P48/3600</f>
        <v>1.98503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12.1824</v>
      </c>
      <c r="E49" s="85" t="n">
        <v>30.9673</v>
      </c>
      <c r="F49" s="85" t="n">
        <v>36.1885</v>
      </c>
      <c r="G49" s="85" t="n">
        <v>36.917</v>
      </c>
      <c r="H49" s="85" t="n">
        <v>6434.23</v>
      </c>
      <c r="I49" s="85" t="n">
        <v>12.329</v>
      </c>
      <c r="J49" s="67" t="n">
        <f aca="false">H49/3600</f>
        <v>1.78728611111111</v>
      </c>
      <c r="L49" s="84" t="n">
        <v>1511.9104</v>
      </c>
      <c r="M49" s="85" t="n">
        <v>30.9646</v>
      </c>
      <c r="N49" s="85" t="n">
        <v>36.1792</v>
      </c>
      <c r="O49" s="85" t="n">
        <v>36.9166</v>
      </c>
      <c r="P49" s="85" t="n">
        <v>6329.63</v>
      </c>
      <c r="Q49" s="85" t="n">
        <v>12.305</v>
      </c>
      <c r="R49" s="67" t="n">
        <f aca="false">P49/3600</f>
        <v>1.75823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5.7744</v>
      </c>
      <c r="E50" s="87" t="n">
        <v>27.7211</v>
      </c>
      <c r="F50" s="87" t="n">
        <v>34.8639</v>
      </c>
      <c r="G50" s="87" t="n">
        <v>35.5894</v>
      </c>
      <c r="H50" s="87" t="n">
        <v>5909.41</v>
      </c>
      <c r="I50" s="87" t="n">
        <v>9.791</v>
      </c>
      <c r="J50" s="73" t="n">
        <f aca="false">H50/3600</f>
        <v>1.64150277777778</v>
      </c>
      <c r="L50" s="86" t="n">
        <v>655.744</v>
      </c>
      <c r="M50" s="87" t="n">
        <v>27.7211</v>
      </c>
      <c r="N50" s="87" t="n">
        <v>34.8639</v>
      </c>
      <c r="O50" s="87" t="n">
        <v>35.5894</v>
      </c>
      <c r="P50" s="87" t="n">
        <v>5762.88</v>
      </c>
      <c r="Q50" s="87" t="n">
        <v>9.747</v>
      </c>
      <c r="R50" s="73" t="n">
        <f aca="false">P50/3600</f>
        <v>1.600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98.8984</v>
      </c>
      <c r="E51" s="83" t="n">
        <v>39.8424</v>
      </c>
      <c r="F51" s="83" t="n">
        <v>41.2924</v>
      </c>
      <c r="G51" s="83" t="n">
        <v>42.6292</v>
      </c>
      <c r="H51" s="83" t="n">
        <v>6483.3</v>
      </c>
      <c r="I51" s="83" t="n">
        <v>13.607</v>
      </c>
      <c r="J51" s="62" t="n">
        <f aca="false">H51/3600</f>
        <v>1.80091666666667</v>
      </c>
      <c r="L51" s="82" t="n">
        <v>5698.8984</v>
      </c>
      <c r="M51" s="83" t="n">
        <v>39.8424</v>
      </c>
      <c r="N51" s="83" t="n">
        <v>41.2924</v>
      </c>
      <c r="O51" s="83" t="n">
        <v>42.6292</v>
      </c>
      <c r="P51" s="83" t="n">
        <v>6485.94</v>
      </c>
      <c r="Q51" s="83" t="n">
        <v>13.508</v>
      </c>
      <c r="R51" s="62" t="n">
        <f aca="false">P51/3600</f>
        <v>1.8016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4.2</v>
      </c>
      <c r="E52" s="85" t="n">
        <v>36.1464</v>
      </c>
      <c r="F52" s="85" t="n">
        <v>38.6542</v>
      </c>
      <c r="G52" s="85" t="n">
        <v>40.2298</v>
      </c>
      <c r="H52" s="85" t="n">
        <v>5482.79</v>
      </c>
      <c r="I52" s="85" t="n">
        <v>10.247</v>
      </c>
      <c r="J52" s="67" t="n">
        <f aca="false">H52/3600</f>
        <v>1.52299722222222</v>
      </c>
      <c r="L52" s="84" t="n">
        <v>2274.1976</v>
      </c>
      <c r="M52" s="85" t="n">
        <v>36.1464</v>
      </c>
      <c r="N52" s="85" t="n">
        <v>38.6542</v>
      </c>
      <c r="O52" s="85" t="n">
        <v>40.2298</v>
      </c>
      <c r="P52" s="85" t="n">
        <v>5480.53</v>
      </c>
      <c r="Q52" s="85" t="n">
        <v>10.054</v>
      </c>
      <c r="R52" s="67" t="n">
        <f aca="false">P52/3600</f>
        <v>1.5223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6792</v>
      </c>
      <c r="E53" s="85" t="n">
        <v>32.959</v>
      </c>
      <c r="F53" s="85" t="n">
        <v>36.7545</v>
      </c>
      <c r="G53" s="85" t="n">
        <v>38.434</v>
      </c>
      <c r="H53" s="85" t="n">
        <v>4725.78</v>
      </c>
      <c r="I53" s="85" t="n">
        <v>8.051</v>
      </c>
      <c r="J53" s="67" t="n">
        <f aca="false">H53/3600</f>
        <v>1.31271666666667</v>
      </c>
      <c r="L53" s="84" t="n">
        <v>1007.6512</v>
      </c>
      <c r="M53" s="85" t="n">
        <v>32.959</v>
      </c>
      <c r="N53" s="85" t="n">
        <v>36.7545</v>
      </c>
      <c r="O53" s="85" t="n">
        <v>38.434</v>
      </c>
      <c r="P53" s="85" t="n">
        <v>4720.71</v>
      </c>
      <c r="Q53" s="85" t="n">
        <v>7.964</v>
      </c>
      <c r="R53" s="67" t="n">
        <f aca="false">P53/3600</f>
        <v>1.31130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1728</v>
      </c>
      <c r="E54" s="87" t="n">
        <v>30.0936</v>
      </c>
      <c r="F54" s="87" t="n">
        <v>35.4988</v>
      </c>
      <c r="G54" s="87" t="n">
        <v>37.1482</v>
      </c>
      <c r="H54" s="87" t="n">
        <v>4186.52</v>
      </c>
      <c r="I54" s="87" t="n">
        <v>6.513</v>
      </c>
      <c r="J54" s="73" t="n">
        <f aca="false">H54/3600</f>
        <v>1.16292222222222</v>
      </c>
      <c r="L54" s="86" t="n">
        <v>467.156</v>
      </c>
      <c r="M54" s="87" t="n">
        <v>30.0936</v>
      </c>
      <c r="N54" s="87" t="n">
        <v>35.4988</v>
      </c>
      <c r="O54" s="87" t="n">
        <v>37.1482</v>
      </c>
      <c r="P54" s="87" t="n">
        <v>4178.05</v>
      </c>
      <c r="Q54" s="87" t="n">
        <v>6.527</v>
      </c>
      <c r="R54" s="73" t="n">
        <f aca="false">P54/3600</f>
        <v>1.16056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24.0384</v>
      </c>
      <c r="E55" s="83" t="n">
        <v>40.8516</v>
      </c>
      <c r="F55" s="83" t="n">
        <v>43.2841</v>
      </c>
      <c r="G55" s="83" t="n">
        <v>42.742</v>
      </c>
      <c r="H55" s="83" t="n">
        <v>2199.2</v>
      </c>
      <c r="I55" s="83" t="n">
        <v>4.768</v>
      </c>
      <c r="J55" s="62" t="n">
        <f aca="false">H55/3600</f>
        <v>0.610888888888889</v>
      </c>
      <c r="L55" s="82" t="n">
        <v>1724.0384</v>
      </c>
      <c r="M55" s="83" t="n">
        <v>40.8516</v>
      </c>
      <c r="N55" s="83" t="n">
        <v>43.2841</v>
      </c>
      <c r="O55" s="83" t="n">
        <v>42.742</v>
      </c>
      <c r="P55" s="83" t="n">
        <v>2193.69</v>
      </c>
      <c r="Q55" s="83" t="n">
        <v>4.738</v>
      </c>
      <c r="R55" s="62" t="n">
        <f aca="false">P55/3600</f>
        <v>0.60935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2.2088</v>
      </c>
      <c r="E56" s="85" t="n">
        <v>36.9393</v>
      </c>
      <c r="F56" s="85" t="n">
        <v>40.5113</v>
      </c>
      <c r="G56" s="85" t="n">
        <v>39.5151</v>
      </c>
      <c r="H56" s="85" t="n">
        <v>1952.92</v>
      </c>
      <c r="I56" s="85" t="n">
        <v>3.887</v>
      </c>
      <c r="J56" s="67" t="n">
        <f aca="false">H56/3600</f>
        <v>0.542477777777778</v>
      </c>
      <c r="L56" s="84" t="n">
        <v>862.2064</v>
      </c>
      <c r="M56" s="85" t="n">
        <v>36.9393</v>
      </c>
      <c r="N56" s="85" t="n">
        <v>40.5113</v>
      </c>
      <c r="O56" s="85" t="n">
        <v>39.5151</v>
      </c>
      <c r="P56" s="85" t="n">
        <v>1943.91</v>
      </c>
      <c r="Q56" s="85" t="n">
        <v>3.869</v>
      </c>
      <c r="R56" s="67" t="n">
        <f aca="false">P56/3600</f>
        <v>0.53997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1752</v>
      </c>
      <c r="E57" s="85" t="n">
        <v>33.4394</v>
      </c>
      <c r="F57" s="85" t="n">
        <v>38.5124</v>
      </c>
      <c r="G57" s="85" t="n">
        <v>37.2301</v>
      </c>
      <c r="H57" s="85" t="n">
        <v>1732.42</v>
      </c>
      <c r="I57" s="85" t="n">
        <v>3.174</v>
      </c>
      <c r="J57" s="67" t="n">
        <f aca="false">H57/3600</f>
        <v>0.481227777777778</v>
      </c>
      <c r="L57" s="84" t="n">
        <v>424.1624</v>
      </c>
      <c r="M57" s="85" t="n">
        <v>33.4394</v>
      </c>
      <c r="N57" s="85" t="n">
        <v>38.5124</v>
      </c>
      <c r="O57" s="85" t="n">
        <v>37.2301</v>
      </c>
      <c r="P57" s="85" t="n">
        <v>1727.48</v>
      </c>
      <c r="Q57" s="85" t="n">
        <v>3.115</v>
      </c>
      <c r="R57" s="67" t="n">
        <f aca="false">P57/3600</f>
        <v>0.4798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7.6032</v>
      </c>
      <c r="E58" s="87" t="n">
        <v>30.5135</v>
      </c>
      <c r="F58" s="87" t="n">
        <v>37.1381</v>
      </c>
      <c r="G58" s="87" t="n">
        <v>35.5967</v>
      </c>
      <c r="H58" s="87" t="n">
        <v>1570.3</v>
      </c>
      <c r="I58" s="87" t="n">
        <v>2.61</v>
      </c>
      <c r="J58" s="73" t="n">
        <f aca="false">H58/3600</f>
        <v>0.436194444444444</v>
      </c>
      <c r="L58" s="86" t="n">
        <v>217.5912</v>
      </c>
      <c r="M58" s="87" t="n">
        <v>30.5135</v>
      </c>
      <c r="N58" s="87" t="n">
        <v>37.1381</v>
      </c>
      <c r="O58" s="87" t="n">
        <v>35.5967</v>
      </c>
      <c r="P58" s="87" t="n">
        <v>1561.44</v>
      </c>
      <c r="Q58" s="87" t="n">
        <v>2.661</v>
      </c>
      <c r="R58" s="73" t="n">
        <f aca="false">P58/3600</f>
        <v>0.4337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72.9592</v>
      </c>
      <c r="E59" s="83" t="n">
        <v>38.2687</v>
      </c>
      <c r="F59" s="83" t="n">
        <v>42.4693</v>
      </c>
      <c r="G59" s="83" t="n">
        <v>43.416</v>
      </c>
      <c r="H59" s="83" t="n">
        <v>2376.74</v>
      </c>
      <c r="I59" s="83" t="n">
        <v>6.53</v>
      </c>
      <c r="J59" s="62" t="n">
        <f aca="false">H59/3600</f>
        <v>0.660205555555556</v>
      </c>
      <c r="L59" s="82" t="n">
        <v>2172.9592</v>
      </c>
      <c r="M59" s="83" t="n">
        <v>38.2687</v>
      </c>
      <c r="N59" s="83" t="n">
        <v>42.4693</v>
      </c>
      <c r="O59" s="83" t="n">
        <v>43.416</v>
      </c>
      <c r="P59" s="83" t="n">
        <v>2387.25</v>
      </c>
      <c r="Q59" s="83" t="n">
        <v>6.419</v>
      </c>
      <c r="R59" s="62" t="n">
        <f aca="false">P59/3600</f>
        <v>0.6631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7.3368</v>
      </c>
      <c r="E60" s="85" t="n">
        <v>34.4104</v>
      </c>
      <c r="F60" s="85" t="n">
        <v>40.5137</v>
      </c>
      <c r="G60" s="85" t="n">
        <v>41.3681</v>
      </c>
      <c r="H60" s="85" t="n">
        <v>1907.72</v>
      </c>
      <c r="I60" s="85" t="n">
        <v>4.651</v>
      </c>
      <c r="J60" s="67" t="n">
        <f aca="false">H60/3600</f>
        <v>0.529922222222222</v>
      </c>
      <c r="L60" s="84" t="n">
        <v>767.336</v>
      </c>
      <c r="M60" s="85" t="n">
        <v>34.4104</v>
      </c>
      <c r="N60" s="85" t="n">
        <v>40.5137</v>
      </c>
      <c r="O60" s="85" t="n">
        <v>41.3681</v>
      </c>
      <c r="P60" s="85" t="n">
        <v>1915.85</v>
      </c>
      <c r="Q60" s="85" t="n">
        <v>4.598</v>
      </c>
      <c r="R60" s="67" t="n">
        <f aca="false">P60/3600</f>
        <v>0.532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11.7072</v>
      </c>
      <c r="E61" s="85" t="n">
        <v>31.2451</v>
      </c>
      <c r="F61" s="85" t="n">
        <v>39.1453</v>
      </c>
      <c r="G61" s="85" t="n">
        <v>39.9754</v>
      </c>
      <c r="H61" s="85" t="n">
        <v>1688.77</v>
      </c>
      <c r="I61" s="85" t="n">
        <v>3.458</v>
      </c>
      <c r="J61" s="67" t="n">
        <f aca="false">H61/3600</f>
        <v>0.469102777777778</v>
      </c>
      <c r="L61" s="84" t="n">
        <v>311.7072</v>
      </c>
      <c r="M61" s="85" t="n">
        <v>31.2451</v>
      </c>
      <c r="N61" s="85" t="n">
        <v>39.1453</v>
      </c>
      <c r="O61" s="85" t="n">
        <v>39.9754</v>
      </c>
      <c r="P61" s="85" t="n">
        <v>1696.37</v>
      </c>
      <c r="Q61" s="85" t="n">
        <v>3.531</v>
      </c>
      <c r="R61" s="67" t="n">
        <f aca="false">P61/3600</f>
        <v>0.4712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4.8104</v>
      </c>
      <c r="E62" s="87" t="n">
        <v>28.1447</v>
      </c>
      <c r="F62" s="87" t="n">
        <v>38.1794</v>
      </c>
      <c r="G62" s="87" t="n">
        <v>38.93</v>
      </c>
      <c r="H62" s="87" t="n">
        <v>1586.71</v>
      </c>
      <c r="I62" s="87" t="n">
        <v>2.923</v>
      </c>
      <c r="J62" s="73" t="n">
        <f aca="false">H62/3600</f>
        <v>0.440752777777778</v>
      </c>
      <c r="L62" s="86" t="n">
        <v>134.8088</v>
      </c>
      <c r="M62" s="87" t="n">
        <v>28.1447</v>
      </c>
      <c r="N62" s="87" t="n">
        <v>38.1794</v>
      </c>
      <c r="O62" s="87" t="n">
        <v>38.93</v>
      </c>
      <c r="P62" s="87" t="n">
        <v>1590.15</v>
      </c>
      <c r="Q62" s="87" t="n">
        <v>2.941</v>
      </c>
      <c r="R62" s="73" t="n">
        <f aca="false">P62/3600</f>
        <v>0.44170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20.9344</v>
      </c>
      <c r="E63" s="83" t="n">
        <v>38.0245</v>
      </c>
      <c r="F63" s="83" t="n">
        <v>40.5545</v>
      </c>
      <c r="G63" s="83" t="n">
        <v>41.2381</v>
      </c>
      <c r="H63" s="83" t="n">
        <v>2019.04</v>
      </c>
      <c r="I63" s="83" t="n">
        <v>5.246</v>
      </c>
      <c r="J63" s="62" t="n">
        <f aca="false">H63/3600</f>
        <v>0.560844444444445</v>
      </c>
      <c r="L63" s="82" t="n">
        <v>1920.9344</v>
      </c>
      <c r="M63" s="83" t="n">
        <v>38.0245</v>
      </c>
      <c r="N63" s="83" t="n">
        <v>40.5545</v>
      </c>
      <c r="O63" s="83" t="n">
        <v>41.2381</v>
      </c>
      <c r="P63" s="83" t="n">
        <v>2012.87</v>
      </c>
      <c r="Q63" s="83" t="n">
        <v>5.256</v>
      </c>
      <c r="R63" s="62" t="n">
        <f aca="false">P63/3600</f>
        <v>0.55913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4.3824</v>
      </c>
      <c r="E64" s="85" t="n">
        <v>34.2555</v>
      </c>
      <c r="F64" s="85" t="n">
        <v>37.8036</v>
      </c>
      <c r="G64" s="85" t="n">
        <v>38.3592</v>
      </c>
      <c r="H64" s="85" t="n">
        <v>1684.51</v>
      </c>
      <c r="I64" s="85" t="n">
        <v>3.89</v>
      </c>
      <c r="J64" s="67" t="n">
        <f aca="false">H64/3600</f>
        <v>0.467919444444444</v>
      </c>
      <c r="L64" s="84" t="n">
        <v>824.3824</v>
      </c>
      <c r="M64" s="85" t="n">
        <v>34.2555</v>
      </c>
      <c r="N64" s="85" t="n">
        <v>37.8036</v>
      </c>
      <c r="O64" s="85" t="n">
        <v>38.3592</v>
      </c>
      <c r="P64" s="85" t="n">
        <v>1675.51</v>
      </c>
      <c r="Q64" s="85" t="n">
        <v>3.809</v>
      </c>
      <c r="R64" s="67" t="n">
        <f aca="false">P64/3600</f>
        <v>0.4654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8.9904</v>
      </c>
      <c r="E65" s="85" t="n">
        <v>30.7952</v>
      </c>
      <c r="F65" s="85" t="n">
        <v>35.7664</v>
      </c>
      <c r="G65" s="85" t="n">
        <v>36.3487</v>
      </c>
      <c r="H65" s="85" t="n">
        <v>1484.53</v>
      </c>
      <c r="I65" s="85" t="n">
        <v>2.967</v>
      </c>
      <c r="J65" s="67" t="n">
        <f aca="false">H65/3600</f>
        <v>0.412369444444444</v>
      </c>
      <c r="L65" s="84" t="n">
        <v>358.9888</v>
      </c>
      <c r="M65" s="85" t="n">
        <v>30.7952</v>
      </c>
      <c r="N65" s="85" t="n">
        <v>35.7664</v>
      </c>
      <c r="O65" s="85" t="n">
        <v>36.3487</v>
      </c>
      <c r="P65" s="85" t="n">
        <v>1471.63</v>
      </c>
      <c r="Q65" s="85" t="n">
        <v>2.948</v>
      </c>
      <c r="R65" s="67" t="n">
        <f aca="false">P65/3600</f>
        <v>0.40878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6.3664</v>
      </c>
      <c r="E66" s="87" t="n">
        <v>27.7319</v>
      </c>
      <c r="F66" s="87" t="n">
        <v>34.3512</v>
      </c>
      <c r="G66" s="87" t="n">
        <v>34.9766</v>
      </c>
      <c r="H66" s="87" t="n">
        <v>1354.33</v>
      </c>
      <c r="I66" s="87" t="n">
        <v>2.315</v>
      </c>
      <c r="J66" s="73" t="n">
        <f aca="false">H66/3600</f>
        <v>0.376202777777778</v>
      </c>
      <c r="L66" s="86" t="n">
        <v>156.1288</v>
      </c>
      <c r="M66" s="87" t="n">
        <v>27.7352</v>
      </c>
      <c r="N66" s="87" t="n">
        <v>34.3921</v>
      </c>
      <c r="O66" s="87" t="n">
        <v>34.9504</v>
      </c>
      <c r="P66" s="87" t="n">
        <v>1344.46</v>
      </c>
      <c r="Q66" s="87" t="n">
        <v>2.268</v>
      </c>
      <c r="R66" s="73" t="n">
        <f aca="false">P66/3600</f>
        <v>0.3734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35.8912</v>
      </c>
      <c r="E67" s="83" t="n">
        <v>39.8381</v>
      </c>
      <c r="F67" s="83" t="n">
        <v>41.095</v>
      </c>
      <c r="G67" s="83" t="n">
        <v>42.1391</v>
      </c>
      <c r="H67" s="83" t="n">
        <v>1540.3</v>
      </c>
      <c r="I67" s="83" t="n">
        <v>3.625</v>
      </c>
      <c r="J67" s="62" t="n">
        <f aca="false">H67/3600</f>
        <v>0.427861111111111</v>
      </c>
      <c r="L67" s="82" t="n">
        <v>1335.8912</v>
      </c>
      <c r="M67" s="83" t="n">
        <v>39.8381</v>
      </c>
      <c r="N67" s="83" t="n">
        <v>41.095</v>
      </c>
      <c r="O67" s="83" t="n">
        <v>42.1391</v>
      </c>
      <c r="P67" s="83" t="n">
        <v>1535.53</v>
      </c>
      <c r="Q67" s="83" t="n">
        <v>3.599</v>
      </c>
      <c r="R67" s="62" t="n">
        <f aca="false">P67/3600</f>
        <v>0.4265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9.6904</v>
      </c>
      <c r="E68" s="85" t="n">
        <v>35.7624</v>
      </c>
      <c r="F68" s="85" t="n">
        <v>38.1976</v>
      </c>
      <c r="G68" s="85" t="n">
        <v>39.3693</v>
      </c>
      <c r="H68" s="85" t="n">
        <v>1336.65</v>
      </c>
      <c r="I68" s="85" t="n">
        <v>2.781</v>
      </c>
      <c r="J68" s="67" t="n">
        <f aca="false">H68/3600</f>
        <v>0.371291666666667</v>
      </c>
      <c r="L68" s="84" t="n">
        <v>639.6896</v>
      </c>
      <c r="M68" s="85" t="n">
        <v>35.7624</v>
      </c>
      <c r="N68" s="85" t="n">
        <v>38.1976</v>
      </c>
      <c r="O68" s="85" t="n">
        <v>39.3693</v>
      </c>
      <c r="P68" s="85" t="n">
        <v>1334.62</v>
      </c>
      <c r="Q68" s="85" t="n">
        <v>2.784</v>
      </c>
      <c r="R68" s="67" t="n">
        <f aca="false">P68/3600</f>
        <v>0.3707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5352</v>
      </c>
      <c r="E69" s="85" t="n">
        <v>32.1501</v>
      </c>
      <c r="F69" s="85" t="n">
        <v>36.2085</v>
      </c>
      <c r="G69" s="85" t="n">
        <v>37.3327</v>
      </c>
      <c r="H69" s="85" t="n">
        <v>1154.59</v>
      </c>
      <c r="I69" s="85" t="n">
        <v>2.175</v>
      </c>
      <c r="J69" s="67" t="n">
        <f aca="false">H69/3600</f>
        <v>0.320719444444444</v>
      </c>
      <c r="L69" s="84" t="n">
        <v>304.528</v>
      </c>
      <c r="M69" s="85" t="n">
        <v>32.1501</v>
      </c>
      <c r="N69" s="85" t="n">
        <v>36.2085</v>
      </c>
      <c r="O69" s="85" t="n">
        <v>37.3327</v>
      </c>
      <c r="P69" s="85" t="n">
        <v>1153.9</v>
      </c>
      <c r="Q69" s="85" t="n">
        <v>2.159</v>
      </c>
      <c r="R69" s="67" t="n">
        <f aca="false">P69/3600</f>
        <v>0.3205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8.7336</v>
      </c>
      <c r="E70" s="87" t="n">
        <v>29.2953</v>
      </c>
      <c r="F70" s="87" t="n">
        <v>34.7827</v>
      </c>
      <c r="G70" s="87" t="n">
        <v>35.8519</v>
      </c>
      <c r="H70" s="87" t="n">
        <v>1012.9</v>
      </c>
      <c r="I70" s="87" t="n">
        <v>1.729</v>
      </c>
      <c r="J70" s="73" t="n">
        <f aca="false">H70/3600</f>
        <v>0.281361111111111</v>
      </c>
      <c r="L70" s="86" t="n">
        <v>148.724</v>
      </c>
      <c r="M70" s="87" t="n">
        <v>29.2953</v>
      </c>
      <c r="N70" s="87" t="n">
        <v>34.7827</v>
      </c>
      <c r="O70" s="87" t="n">
        <v>35.8519</v>
      </c>
      <c r="P70" s="87" t="n">
        <v>1009.49</v>
      </c>
      <c r="Q70" s="87" t="n">
        <v>1.756</v>
      </c>
      <c r="R70" s="73" t="n">
        <f aca="false">P70/3600</f>
        <v>0.2804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82.0488</v>
      </c>
      <c r="E71" s="83" t="n">
        <v>42.5381</v>
      </c>
      <c r="F71" s="83" t="n">
        <v>46.1881</v>
      </c>
      <c r="G71" s="83" t="n">
        <v>47.3737</v>
      </c>
      <c r="H71" s="83" t="n">
        <v>14741.3</v>
      </c>
      <c r="I71" s="83" t="n">
        <v>21.965</v>
      </c>
      <c r="J71" s="62" t="n">
        <f aca="false">H71/3600</f>
        <v>4.09480555555556</v>
      </c>
      <c r="L71" s="82" t="n">
        <v>2282.0488</v>
      </c>
      <c r="M71" s="83" t="n">
        <v>42.5381</v>
      </c>
      <c r="N71" s="83" t="n">
        <v>46.1881</v>
      </c>
      <c r="O71" s="83" t="n">
        <v>47.3737</v>
      </c>
      <c r="P71" s="83" t="n">
        <v>14628.7</v>
      </c>
      <c r="Q71" s="83" t="n">
        <v>22.067</v>
      </c>
      <c r="R71" s="62" t="n">
        <f aca="false">P71/3600</f>
        <v>4.06352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02.7144</v>
      </c>
      <c r="E72" s="85" t="n">
        <v>40.2148</v>
      </c>
      <c r="F72" s="85" t="n">
        <v>44.0641</v>
      </c>
      <c r="G72" s="85" t="n">
        <v>45.2367</v>
      </c>
      <c r="H72" s="85" t="n">
        <v>13678.1</v>
      </c>
      <c r="I72" s="85" t="n">
        <v>17.516</v>
      </c>
      <c r="J72" s="67" t="n">
        <f aca="false">H72/3600</f>
        <v>3.79947222222222</v>
      </c>
      <c r="L72" s="84" t="n">
        <v>902.7152</v>
      </c>
      <c r="M72" s="85" t="n">
        <v>40.2148</v>
      </c>
      <c r="N72" s="85" t="n">
        <v>44.0641</v>
      </c>
      <c r="O72" s="85" t="n">
        <v>45.2367</v>
      </c>
      <c r="P72" s="85" t="n">
        <v>13606.1</v>
      </c>
      <c r="Q72" s="85" t="n">
        <v>17.784</v>
      </c>
      <c r="R72" s="67" t="n">
        <f aca="false">P72/3600</f>
        <v>3.77947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50.4136</v>
      </c>
      <c r="E73" s="85" t="n">
        <v>37.5131</v>
      </c>
      <c r="F73" s="85" t="n">
        <v>42.3331</v>
      </c>
      <c r="G73" s="85" t="n">
        <v>43.5008</v>
      </c>
      <c r="H73" s="85" t="n">
        <v>13108.9</v>
      </c>
      <c r="I73" s="85" t="n">
        <v>15.375</v>
      </c>
      <c r="J73" s="67" t="n">
        <f aca="false">H73/3600</f>
        <v>3.64136111111111</v>
      </c>
      <c r="L73" s="84" t="n">
        <v>450.4128</v>
      </c>
      <c r="M73" s="85" t="n">
        <v>37.5131</v>
      </c>
      <c r="N73" s="85" t="n">
        <v>42.3331</v>
      </c>
      <c r="O73" s="85" t="n">
        <v>43.5008</v>
      </c>
      <c r="P73" s="85" t="n">
        <v>13040.5</v>
      </c>
      <c r="Q73" s="85" t="n">
        <v>15.353</v>
      </c>
      <c r="R73" s="67" t="n">
        <f aca="false">P73/3600</f>
        <v>3.62236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43.6808</v>
      </c>
      <c r="E74" s="87" t="n">
        <v>34.5209</v>
      </c>
      <c r="F74" s="87" t="n">
        <v>41.1815</v>
      </c>
      <c r="G74" s="87" t="n">
        <v>42.2306</v>
      </c>
      <c r="H74" s="87" t="n">
        <v>12796.3</v>
      </c>
      <c r="I74" s="87" t="n">
        <v>14.27</v>
      </c>
      <c r="J74" s="73" t="n">
        <f aca="false">H74/3600</f>
        <v>3.55452777777778</v>
      </c>
      <c r="L74" s="86" t="n">
        <v>243.6816</v>
      </c>
      <c r="M74" s="87" t="n">
        <v>34.5209</v>
      </c>
      <c r="N74" s="87" t="n">
        <v>41.1815</v>
      </c>
      <c r="O74" s="87" t="n">
        <v>42.2306</v>
      </c>
      <c r="P74" s="87" t="n">
        <v>12696.1</v>
      </c>
      <c r="Q74" s="87" t="n">
        <v>13.946</v>
      </c>
      <c r="R74" s="73" t="n">
        <f aca="false">P74/3600</f>
        <v>3.52669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61.0336</v>
      </c>
      <c r="E75" s="83" t="n">
        <v>42.9479</v>
      </c>
      <c r="F75" s="83" t="n">
        <v>47.7451</v>
      </c>
      <c r="G75" s="83" t="n">
        <v>48.2989</v>
      </c>
      <c r="H75" s="83" t="n">
        <v>14370.1</v>
      </c>
      <c r="I75" s="83" t="n">
        <v>21.802</v>
      </c>
      <c r="J75" s="62" t="n">
        <f aca="false">H75/3600</f>
        <v>3.99169444444444</v>
      </c>
      <c r="L75" s="82" t="n">
        <v>1561.0328</v>
      </c>
      <c r="M75" s="83" t="n">
        <v>42.9479</v>
      </c>
      <c r="N75" s="83" t="n">
        <v>47.7451</v>
      </c>
      <c r="O75" s="83" t="n">
        <v>48.2989</v>
      </c>
      <c r="P75" s="83" t="n">
        <v>14255.8</v>
      </c>
      <c r="Q75" s="83" t="n">
        <v>21.761</v>
      </c>
      <c r="R75" s="62" t="n">
        <f aca="false">P75/3600</f>
        <v>3.95994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54.7632</v>
      </c>
      <c r="E76" s="85" t="n">
        <v>41.1072</v>
      </c>
      <c r="F76" s="85" t="n">
        <v>46.0948</v>
      </c>
      <c r="G76" s="85" t="n">
        <v>46.6097</v>
      </c>
      <c r="H76" s="85" t="n">
        <v>13324.3</v>
      </c>
      <c r="I76" s="85" t="n">
        <v>19.46</v>
      </c>
      <c r="J76" s="67" t="n">
        <f aca="false">H76/3600</f>
        <v>3.70119444444444</v>
      </c>
      <c r="L76" s="84" t="n">
        <v>454.7616</v>
      </c>
      <c r="M76" s="85" t="n">
        <v>41.1072</v>
      </c>
      <c r="N76" s="85" t="n">
        <v>46.0948</v>
      </c>
      <c r="O76" s="85" t="n">
        <v>46.6097</v>
      </c>
      <c r="P76" s="85" t="n">
        <v>13243.7</v>
      </c>
      <c r="Q76" s="85" t="n">
        <v>17.257</v>
      </c>
      <c r="R76" s="67" t="n">
        <f aca="false">P76/3600</f>
        <v>3.678805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15.8048</v>
      </c>
      <c r="E77" s="85" t="n">
        <v>38.9161</v>
      </c>
      <c r="F77" s="85" t="n">
        <v>44.3673</v>
      </c>
      <c r="G77" s="85" t="n">
        <v>44.8714</v>
      </c>
      <c r="H77" s="85" t="n">
        <v>12912</v>
      </c>
      <c r="I77" s="85" t="n">
        <v>15.179</v>
      </c>
      <c r="J77" s="67" t="n">
        <f aca="false">H77/3600</f>
        <v>3.58666666666667</v>
      </c>
      <c r="L77" s="84" t="n">
        <v>215.804</v>
      </c>
      <c r="M77" s="85" t="n">
        <v>38.9161</v>
      </c>
      <c r="N77" s="85" t="n">
        <v>44.3673</v>
      </c>
      <c r="O77" s="85" t="n">
        <v>44.8714</v>
      </c>
      <c r="P77" s="85" t="n">
        <v>12837.3</v>
      </c>
      <c r="Q77" s="85" t="n">
        <v>15.187</v>
      </c>
      <c r="R77" s="67" t="n">
        <f aca="false">P77/3600</f>
        <v>3.5659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23.0024</v>
      </c>
      <c r="E78" s="87" t="n">
        <v>36.3689</v>
      </c>
      <c r="F78" s="87" t="n">
        <v>42.945</v>
      </c>
      <c r="G78" s="87" t="n">
        <v>43.3311</v>
      </c>
      <c r="H78" s="87" t="n">
        <v>12596.4</v>
      </c>
      <c r="I78" s="87" t="n">
        <v>13.703</v>
      </c>
      <c r="J78" s="73" t="n">
        <f aca="false">H78/3600</f>
        <v>3.499</v>
      </c>
      <c r="L78" s="86" t="n">
        <v>123.0024</v>
      </c>
      <c r="M78" s="87" t="n">
        <v>36.3689</v>
      </c>
      <c r="N78" s="87" t="n">
        <v>42.945</v>
      </c>
      <c r="O78" s="87" t="n">
        <v>43.3311</v>
      </c>
      <c r="P78" s="87" t="n">
        <v>12632.2</v>
      </c>
      <c r="Q78" s="87" t="n">
        <v>14.272</v>
      </c>
      <c r="R78" s="73" t="n">
        <f aca="false">P78/3600</f>
        <v>3.5089444444444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038.66</v>
      </c>
      <c r="E79" s="83" t="n">
        <v>43.2118</v>
      </c>
      <c r="F79" s="83" t="n">
        <v>46.9284</v>
      </c>
      <c r="G79" s="83" t="n">
        <v>47.7896</v>
      </c>
      <c r="H79" s="83" t="n">
        <v>15531.3</v>
      </c>
      <c r="I79" s="83" t="n">
        <v>24.387</v>
      </c>
      <c r="J79" s="62" t="n">
        <f aca="false">H79/3600</f>
        <v>4.31425</v>
      </c>
      <c r="L79" s="82" t="n">
        <v>2038.66</v>
      </c>
      <c r="M79" s="83" t="n">
        <v>43.2118</v>
      </c>
      <c r="N79" s="83" t="n">
        <v>46.9284</v>
      </c>
      <c r="O79" s="83" t="n">
        <v>47.7896</v>
      </c>
      <c r="P79" s="83" t="n">
        <v>15517.8</v>
      </c>
      <c r="Q79" s="83" t="n">
        <v>24.236</v>
      </c>
      <c r="R79" s="62" t="n">
        <f aca="false">P79/3600</f>
        <v>4.310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35.7336</v>
      </c>
      <c r="E80" s="85" t="n">
        <v>41.0369</v>
      </c>
      <c r="F80" s="85" t="n">
        <v>45.0521</v>
      </c>
      <c r="G80" s="85" t="n">
        <v>45.8726</v>
      </c>
      <c r="H80" s="85" t="n">
        <v>14351</v>
      </c>
      <c r="I80" s="85" t="n">
        <v>20.118</v>
      </c>
      <c r="J80" s="67" t="n">
        <f aca="false">H80/3600</f>
        <v>3.98638888888889</v>
      </c>
      <c r="L80" s="84" t="n">
        <v>735.7336</v>
      </c>
      <c r="M80" s="85" t="n">
        <v>41.0369</v>
      </c>
      <c r="N80" s="85" t="n">
        <v>45.0521</v>
      </c>
      <c r="O80" s="85" t="n">
        <v>45.8726</v>
      </c>
      <c r="P80" s="85" t="n">
        <v>14325.1</v>
      </c>
      <c r="Q80" s="85" t="n">
        <v>19.917</v>
      </c>
      <c r="R80" s="67" t="n">
        <f aca="false">P80/3600</f>
        <v>3.97919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48.6264</v>
      </c>
      <c r="E81" s="85" t="n">
        <v>38.575</v>
      </c>
      <c r="F81" s="85" t="n">
        <v>43.2272</v>
      </c>
      <c r="G81" s="85" t="n">
        <v>44.1214</v>
      </c>
      <c r="H81" s="85" t="n">
        <v>13673.3</v>
      </c>
      <c r="I81" s="85" t="n">
        <v>17.743</v>
      </c>
      <c r="J81" s="67" t="n">
        <f aca="false">H81/3600</f>
        <v>3.79813888888889</v>
      </c>
      <c r="L81" s="84" t="n">
        <v>348.6256</v>
      </c>
      <c r="M81" s="85" t="n">
        <v>38.575</v>
      </c>
      <c r="N81" s="85" t="n">
        <v>43.2272</v>
      </c>
      <c r="O81" s="85" t="n">
        <v>44.1214</v>
      </c>
      <c r="P81" s="85" t="n">
        <v>13674.4</v>
      </c>
      <c r="Q81" s="85" t="n">
        <v>17.372</v>
      </c>
      <c r="R81" s="67" t="n">
        <f aca="false">P81/3600</f>
        <v>3.79844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91.8832</v>
      </c>
      <c r="E82" s="87" t="n">
        <v>35.8306</v>
      </c>
      <c r="F82" s="87" t="n">
        <v>42.0135</v>
      </c>
      <c r="G82" s="87" t="n">
        <v>42.8718</v>
      </c>
      <c r="H82" s="87" t="n">
        <v>13222</v>
      </c>
      <c r="I82" s="87" t="n">
        <v>15.361</v>
      </c>
      <c r="J82" s="73" t="n">
        <f aca="false">H82/3600</f>
        <v>3.67277777777778</v>
      </c>
      <c r="L82" s="86" t="n">
        <v>191.8816</v>
      </c>
      <c r="M82" s="87" t="n">
        <v>35.8306</v>
      </c>
      <c r="N82" s="87" t="n">
        <v>42.0135</v>
      </c>
      <c r="O82" s="87" t="n">
        <v>42.8718</v>
      </c>
      <c r="P82" s="87" t="n">
        <v>13159.5</v>
      </c>
      <c r="Q82" s="87" t="n">
        <v>18.083</v>
      </c>
      <c r="R82" s="73" t="n">
        <f aca="false">P82/3600</f>
        <v>3.65541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896.4424</v>
      </c>
      <c r="E83" s="83" t="n">
        <v>40.3385</v>
      </c>
      <c r="F83" s="83" t="n">
        <v>42.33</v>
      </c>
      <c r="G83" s="83" t="n">
        <v>42.7971</v>
      </c>
      <c r="H83" s="83" t="n">
        <v>6414.86</v>
      </c>
      <c r="I83" s="83" t="n">
        <v>11.285</v>
      </c>
      <c r="J83" s="62" t="n">
        <f aca="false">H83/3600</f>
        <v>1.78190555555556</v>
      </c>
      <c r="L83" s="82" t="n">
        <v>3896.4424</v>
      </c>
      <c r="M83" s="83" t="n">
        <v>40.3385</v>
      </c>
      <c r="N83" s="83" t="n">
        <v>42.33</v>
      </c>
      <c r="O83" s="83" t="n">
        <v>42.7971</v>
      </c>
      <c r="P83" s="83" t="n">
        <v>6304.09</v>
      </c>
      <c r="Q83" s="83" t="n">
        <v>12.21</v>
      </c>
      <c r="R83" s="62" t="n">
        <f aca="false">P83/3600</f>
        <v>1.75113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44.4256</v>
      </c>
      <c r="E84" s="85" t="n">
        <v>36.9818</v>
      </c>
      <c r="F84" s="85" t="n">
        <v>39.392</v>
      </c>
      <c r="G84" s="85" t="n">
        <v>39.6945</v>
      </c>
      <c r="H84" s="85" t="n">
        <v>5514.92</v>
      </c>
      <c r="I84" s="85" t="n">
        <v>8.719</v>
      </c>
      <c r="J84" s="67" t="n">
        <f aca="false">H84/3600</f>
        <v>1.53192222222222</v>
      </c>
      <c r="L84" s="84" t="n">
        <v>1844.4184</v>
      </c>
      <c r="M84" s="85" t="n">
        <v>36.9818</v>
      </c>
      <c r="N84" s="85" t="n">
        <v>39.392</v>
      </c>
      <c r="O84" s="85" t="n">
        <v>39.6945</v>
      </c>
      <c r="P84" s="85" t="n">
        <v>5513.14</v>
      </c>
      <c r="Q84" s="85" t="n">
        <v>8.816</v>
      </c>
      <c r="R84" s="67" t="n">
        <f aca="false">P84/3600</f>
        <v>1.5314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00.28</v>
      </c>
      <c r="E85" s="85" t="n">
        <v>33.9157</v>
      </c>
      <c r="F85" s="85" t="n">
        <v>37.1316</v>
      </c>
      <c r="G85" s="85" t="n">
        <v>37.3946</v>
      </c>
      <c r="H85" s="85" t="n">
        <v>4915.19</v>
      </c>
      <c r="I85" s="85" t="n">
        <v>6.802</v>
      </c>
      <c r="J85" s="67" t="n">
        <f aca="false">H85/3600</f>
        <v>1.36533055555556</v>
      </c>
      <c r="L85" s="84" t="n">
        <v>900.2392</v>
      </c>
      <c r="M85" s="85" t="n">
        <v>33.9157</v>
      </c>
      <c r="N85" s="85" t="n">
        <v>37.1316</v>
      </c>
      <c r="O85" s="85" t="n">
        <v>37.3946</v>
      </c>
      <c r="P85" s="85" t="n">
        <v>4921.81</v>
      </c>
      <c r="Q85" s="85" t="n">
        <v>7.715</v>
      </c>
      <c r="R85" s="67" t="n">
        <f aca="false">P85/3600</f>
        <v>1.36716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2.7448</v>
      </c>
      <c r="E86" s="87" t="n">
        <v>31.1505</v>
      </c>
      <c r="F86" s="87" t="n">
        <v>35.5258</v>
      </c>
      <c r="G86" s="87" t="n">
        <v>35.5871</v>
      </c>
      <c r="H86" s="87" t="n">
        <v>4516.1</v>
      </c>
      <c r="I86" s="87" t="n">
        <v>5.643</v>
      </c>
      <c r="J86" s="73" t="n">
        <f aca="false">H86/3600</f>
        <v>1.25447222222222</v>
      </c>
      <c r="L86" s="86" t="n">
        <v>472.7432</v>
      </c>
      <c r="M86" s="87" t="n">
        <v>31.1537</v>
      </c>
      <c r="N86" s="87" t="n">
        <v>35.5167</v>
      </c>
      <c r="O86" s="87" t="n">
        <v>35.5743</v>
      </c>
      <c r="P86" s="87" t="n">
        <v>4523.69</v>
      </c>
      <c r="Q86" s="87" t="n">
        <v>5.858</v>
      </c>
      <c r="R86" s="73" t="n">
        <f aca="false">P86/3600</f>
        <v>1.25658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732.0938</v>
      </c>
      <c r="E87" s="83" t="n">
        <v>42.7808</v>
      </c>
      <c r="F87" s="83" t="n">
        <v>45.281</v>
      </c>
      <c r="G87" s="83" t="n">
        <v>45.4524</v>
      </c>
      <c r="H87" s="83" t="n">
        <v>13876.4</v>
      </c>
      <c r="I87" s="83" t="n">
        <v>22.056</v>
      </c>
      <c r="J87" s="62" t="n">
        <f aca="false">H87/3600</f>
        <v>3.85455555555556</v>
      </c>
      <c r="L87" s="82" t="n">
        <v>5731.1021</v>
      </c>
      <c r="M87" s="83" t="n">
        <v>42.7809</v>
      </c>
      <c r="N87" s="83" t="n">
        <v>45.2772</v>
      </c>
      <c r="O87" s="83" t="n">
        <v>45.455</v>
      </c>
      <c r="P87" s="83" t="n">
        <v>13847.3</v>
      </c>
      <c r="Q87" s="83" t="n">
        <v>22.405</v>
      </c>
      <c r="R87" s="62" t="n">
        <f aca="false">P87/3600</f>
        <v>3.84647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4.9517</v>
      </c>
      <c r="E88" s="85" t="n">
        <v>38.7409</v>
      </c>
      <c r="F88" s="85" t="n">
        <v>42.2275</v>
      </c>
      <c r="G88" s="85" t="n">
        <v>42.2603</v>
      </c>
      <c r="H88" s="85" t="n">
        <v>12015.5</v>
      </c>
      <c r="I88" s="85" t="n">
        <v>17.829</v>
      </c>
      <c r="J88" s="67" t="n">
        <f aca="false">H88/3600</f>
        <v>3.33763888888889</v>
      </c>
      <c r="L88" s="84" t="n">
        <v>2854.728</v>
      </c>
      <c r="M88" s="85" t="n">
        <v>38.7406</v>
      </c>
      <c r="N88" s="85" t="n">
        <v>42.2285</v>
      </c>
      <c r="O88" s="85" t="n">
        <v>42.2596</v>
      </c>
      <c r="P88" s="85" t="n">
        <v>12205.9</v>
      </c>
      <c r="Q88" s="85" t="n">
        <v>17.832</v>
      </c>
      <c r="R88" s="67" t="n">
        <f aca="false">P88/3600</f>
        <v>3.39052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0.1942</v>
      </c>
      <c r="E89" s="85" t="n">
        <v>34.9389</v>
      </c>
      <c r="F89" s="85" t="n">
        <v>39.9995</v>
      </c>
      <c r="G89" s="85" t="n">
        <v>39.7309</v>
      </c>
      <c r="H89" s="85" t="n">
        <v>10311.4</v>
      </c>
      <c r="I89" s="85" t="n">
        <v>14.247</v>
      </c>
      <c r="J89" s="67" t="n">
        <f aca="false">H89/3600</f>
        <v>2.86427777777778</v>
      </c>
      <c r="L89" s="84" t="n">
        <v>1358.7427</v>
      </c>
      <c r="M89" s="85" t="n">
        <v>34.938</v>
      </c>
      <c r="N89" s="85" t="n">
        <v>40.0131</v>
      </c>
      <c r="O89" s="85" t="n">
        <v>39.7563</v>
      </c>
      <c r="P89" s="85" t="n">
        <v>10300.7</v>
      </c>
      <c r="Q89" s="85" t="n">
        <v>14.329</v>
      </c>
      <c r="R89" s="67" t="n">
        <f aca="false">P89/3600</f>
        <v>2.86130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2.2552</v>
      </c>
      <c r="E90" s="87" t="n">
        <v>31.5788</v>
      </c>
      <c r="F90" s="87" t="n">
        <v>38.5098</v>
      </c>
      <c r="G90" s="87" t="n">
        <v>37.7612</v>
      </c>
      <c r="H90" s="87" t="n">
        <v>9180.77</v>
      </c>
      <c r="I90" s="87" t="n">
        <v>13.844</v>
      </c>
      <c r="J90" s="73" t="n">
        <f aca="false">H90/3600</f>
        <v>2.55021388888889</v>
      </c>
      <c r="L90" s="86" t="n">
        <v>621.9245</v>
      </c>
      <c r="M90" s="87" t="n">
        <v>31.585</v>
      </c>
      <c r="N90" s="87" t="n">
        <v>38.5087</v>
      </c>
      <c r="O90" s="87" t="n">
        <v>37.7772</v>
      </c>
      <c r="P90" s="87" t="n">
        <v>9199.37</v>
      </c>
      <c r="Q90" s="87" t="n">
        <v>11.852</v>
      </c>
      <c r="R90" s="73" t="n">
        <f aca="false">P90/3600</f>
        <v>2.55538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0.5608</v>
      </c>
      <c r="E91" s="83" t="n">
        <v>46.2303</v>
      </c>
      <c r="F91" s="83" t="n">
        <v>44.4457</v>
      </c>
      <c r="G91" s="83" t="n">
        <v>44.4641</v>
      </c>
      <c r="H91" s="83" t="n">
        <v>5077.93</v>
      </c>
      <c r="I91" s="83" t="n">
        <v>4.239</v>
      </c>
      <c r="J91" s="62" t="n">
        <f aca="false">H91/3600</f>
        <v>1.41053611111111</v>
      </c>
      <c r="L91" s="82" t="n">
        <v>370.5592</v>
      </c>
      <c r="M91" s="83" t="n">
        <v>46.2303</v>
      </c>
      <c r="N91" s="83" t="n">
        <v>44.4457</v>
      </c>
      <c r="O91" s="83" t="n">
        <v>44.4641</v>
      </c>
      <c r="P91" s="83" t="n">
        <v>5077.13</v>
      </c>
      <c r="Q91" s="83" t="n">
        <v>4.457</v>
      </c>
      <c r="R91" s="62" t="n">
        <f aca="false">P91/3600</f>
        <v>1.41031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72.9224</v>
      </c>
      <c r="E92" s="85" t="n">
        <v>41.8318</v>
      </c>
      <c r="F92" s="85" t="n">
        <v>40.6789</v>
      </c>
      <c r="G92" s="85" t="n">
        <v>40.6477</v>
      </c>
      <c r="H92" s="85" t="n">
        <v>5022.87</v>
      </c>
      <c r="I92" s="85" t="n">
        <v>4.168</v>
      </c>
      <c r="J92" s="67" t="n">
        <f aca="false">H92/3600</f>
        <v>1.39524166666667</v>
      </c>
      <c r="L92" s="84" t="n">
        <v>272.9184</v>
      </c>
      <c r="M92" s="85" t="n">
        <v>41.8318</v>
      </c>
      <c r="N92" s="85" t="n">
        <v>40.6789</v>
      </c>
      <c r="O92" s="85" t="n">
        <v>40.6477</v>
      </c>
      <c r="P92" s="85" t="n">
        <v>5014.89</v>
      </c>
      <c r="Q92" s="85" t="n">
        <v>4.176</v>
      </c>
      <c r="R92" s="67" t="n">
        <f aca="false">P92/3600</f>
        <v>1.39302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05.1384</v>
      </c>
      <c r="E93" s="85" t="n">
        <v>37.0658</v>
      </c>
      <c r="F93" s="85" t="n">
        <v>38.6587</v>
      </c>
      <c r="G93" s="85" t="n">
        <v>38.5108</v>
      </c>
      <c r="H93" s="85" t="n">
        <v>5055.19</v>
      </c>
      <c r="I93" s="85" t="n">
        <v>4.326</v>
      </c>
      <c r="J93" s="67" t="n">
        <f aca="false">H93/3600</f>
        <v>1.40421944444444</v>
      </c>
      <c r="L93" s="84" t="n">
        <v>204.2976</v>
      </c>
      <c r="M93" s="85" t="n">
        <v>37.0744</v>
      </c>
      <c r="N93" s="85" t="n">
        <v>38.6568</v>
      </c>
      <c r="O93" s="85" t="n">
        <v>38.5081</v>
      </c>
      <c r="P93" s="85" t="n">
        <v>4964.29</v>
      </c>
      <c r="Q93" s="85" t="n">
        <v>4.208</v>
      </c>
      <c r="R93" s="67" t="n">
        <f aca="false">P93/3600</f>
        <v>1.378969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5.2864</v>
      </c>
      <c r="E94" s="87" t="n">
        <v>32.2153</v>
      </c>
      <c r="F94" s="87" t="n">
        <v>37.4623</v>
      </c>
      <c r="G94" s="87" t="n">
        <v>37.0284</v>
      </c>
      <c r="H94" s="87" t="n">
        <v>4913.23</v>
      </c>
      <c r="I94" s="87" t="n">
        <v>4.093</v>
      </c>
      <c r="J94" s="73" t="n">
        <f aca="false">H94/3600</f>
        <v>1.36478611111111</v>
      </c>
      <c r="L94" s="86" t="n">
        <v>144.7888</v>
      </c>
      <c r="M94" s="87" t="n">
        <v>32.2077</v>
      </c>
      <c r="N94" s="87" t="n">
        <v>37.5109</v>
      </c>
      <c r="O94" s="87" t="n">
        <v>37.0503</v>
      </c>
      <c r="P94" s="87" t="n">
        <v>4939.35</v>
      </c>
      <c r="Q94" s="87" t="n">
        <v>4.084</v>
      </c>
      <c r="R94" s="73" t="n">
        <f aca="false">P94/3600</f>
        <v>1.372041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711.5341</v>
      </c>
      <c r="E95" s="83" t="n">
        <v>48.7272</v>
      </c>
      <c r="F95" s="83" t="n">
        <v>51.4339</v>
      </c>
      <c r="G95" s="83" t="n">
        <v>52.4079</v>
      </c>
      <c r="H95" s="83" t="n">
        <v>9768.47</v>
      </c>
      <c r="I95" s="83" t="n">
        <v>10.006</v>
      </c>
      <c r="J95" s="62" t="n">
        <f aca="false">H95/3600</f>
        <v>2.71346388888889</v>
      </c>
      <c r="L95" s="82" t="n">
        <v>711.5325</v>
      </c>
      <c r="M95" s="83" t="n">
        <v>48.7272</v>
      </c>
      <c r="N95" s="83" t="n">
        <v>51.4339</v>
      </c>
      <c r="O95" s="83" t="n">
        <v>52.4079</v>
      </c>
      <c r="P95" s="83" t="n">
        <v>9759.42</v>
      </c>
      <c r="Q95" s="83" t="n">
        <v>9.973</v>
      </c>
      <c r="R95" s="62" t="n">
        <f aca="false">P95/3600</f>
        <v>2.7109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5.0102</v>
      </c>
      <c r="E96" s="85" t="n">
        <v>44.7988</v>
      </c>
      <c r="F96" s="85" t="n">
        <v>47.8857</v>
      </c>
      <c r="G96" s="85" t="n">
        <v>49.1244</v>
      </c>
      <c r="H96" s="85" t="n">
        <v>9425.22</v>
      </c>
      <c r="I96" s="85" t="n">
        <v>9.427</v>
      </c>
      <c r="J96" s="67" t="n">
        <f aca="false">H96/3600</f>
        <v>2.61811666666667</v>
      </c>
      <c r="L96" s="84" t="n">
        <v>424.9882</v>
      </c>
      <c r="M96" s="85" t="n">
        <v>44.8009</v>
      </c>
      <c r="N96" s="85" t="n">
        <v>47.8553</v>
      </c>
      <c r="O96" s="85" t="n">
        <v>49.095</v>
      </c>
      <c r="P96" s="85" t="n">
        <v>9424.08</v>
      </c>
      <c r="Q96" s="85" t="n">
        <v>9.38</v>
      </c>
      <c r="R96" s="67" t="n">
        <f aca="false">P96/3600</f>
        <v>2.61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6.2947</v>
      </c>
      <c r="E97" s="85" t="n">
        <v>40.8726</v>
      </c>
      <c r="F97" s="85" t="n">
        <v>45.0531</v>
      </c>
      <c r="G97" s="85" t="n">
        <v>45.6852</v>
      </c>
      <c r="H97" s="85" t="n">
        <v>9308.9</v>
      </c>
      <c r="I97" s="85" t="n">
        <v>9.023</v>
      </c>
      <c r="J97" s="67" t="n">
        <f aca="false">H97/3600</f>
        <v>2.58580555555556</v>
      </c>
      <c r="L97" s="84" t="n">
        <v>255.8122</v>
      </c>
      <c r="M97" s="85" t="n">
        <v>40.9013</v>
      </c>
      <c r="N97" s="85" t="n">
        <v>44.9178</v>
      </c>
      <c r="O97" s="85" t="n">
        <v>45.7465</v>
      </c>
      <c r="P97" s="85" t="n">
        <v>9152.84</v>
      </c>
      <c r="Q97" s="85" t="n">
        <v>9.512</v>
      </c>
      <c r="R97" s="67" t="n">
        <f aca="false">P97/3600</f>
        <v>2.54245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.3904</v>
      </c>
      <c r="E98" s="87" t="n">
        <v>36.9252</v>
      </c>
      <c r="F98" s="87" t="n">
        <v>42.6903</v>
      </c>
      <c r="G98" s="87" t="n">
        <v>44.29</v>
      </c>
      <c r="H98" s="87" t="n">
        <v>8906.7</v>
      </c>
      <c r="I98" s="87" t="n">
        <v>8.684</v>
      </c>
      <c r="J98" s="73" t="n">
        <f aca="false">H98/3600</f>
        <v>2.47408333333333</v>
      </c>
      <c r="L98" s="86" t="n">
        <v>161.4291</v>
      </c>
      <c r="M98" s="87" t="n">
        <v>36.9169</v>
      </c>
      <c r="N98" s="87" t="n">
        <v>42.6061</v>
      </c>
      <c r="O98" s="87" t="n">
        <v>44.3556</v>
      </c>
      <c r="P98" s="87" t="n">
        <v>8938.88</v>
      </c>
      <c r="Q98" s="87" t="n">
        <v>8.365</v>
      </c>
      <c r="R98" s="73" t="n">
        <f aca="false">P98/3600</f>
        <v>2.4830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659781157088</v>
      </c>
      <c r="J106" s="88" t="n">
        <f aca="false">GEOMEAN(J3:J98)</f>
        <v>2.08254718906667</v>
      </c>
      <c r="Q106" s="88" t="n">
        <f aca="false">GEOMEAN(Q3:Q98)</f>
        <v>11.5514677550896</v>
      </c>
      <c r="R106" s="88" t="n">
        <f aca="false">GEOMEAN(R3:R98)</f>
        <v>2.0746714302364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8745427280424</v>
      </c>
      <c r="R107" s="89" t="n">
        <f aca="false">R106/J106</f>
        <v>0.996218208705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662025</v>
      </c>
      <c r="J108" s="88" t="n">
        <f aca="false">SUM(J3:J98)</f>
        <v>239.623669444444</v>
      </c>
      <c r="Q108" s="88" t="n">
        <f aca="false">SUM(Q3:Q98)/3600</f>
        <v>0.365011944444444</v>
      </c>
      <c r="R108" s="88" t="n">
        <f aca="false">SUM(R3:R98)</f>
        <v>238.78338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5097045874295</v>
      </c>
      <c r="J113" s="88" t="n">
        <f aca="false">GEOMEAN(J19:J82)</f>
        <v>2.09914423636065</v>
      </c>
      <c r="Q113" s="88" t="n">
        <f aca="false">GEOMEAN(Q19:Q82)</f>
        <v>12.4611040832708</v>
      </c>
      <c r="R113" s="88" t="n">
        <f aca="false">GEOMEAN(R19:R82)</f>
        <v>2.0901741850377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6114975871812</v>
      </c>
      <c r="R114" s="89" t="n">
        <f aca="false">R113/J113</f>
        <v>0.9957268056346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2832.3728</v>
      </c>
      <c r="E3" s="61" t="n">
        <v>43.6078</v>
      </c>
      <c r="F3" s="61" t="n">
        <v>43.0231</v>
      </c>
      <c r="G3" s="61" t="n">
        <v>44.9392</v>
      </c>
      <c r="H3" s="61" t="n">
        <v>5012.25</v>
      </c>
      <c r="I3" s="61" t="n">
        <v>66.635</v>
      </c>
      <c r="J3" s="62" t="n">
        <f aca="false">H3/3600</f>
        <v>1.39229166666667</v>
      </c>
      <c r="L3" s="60" t="n">
        <v>102832.3728</v>
      </c>
      <c r="M3" s="61" t="n">
        <v>43.6078</v>
      </c>
      <c r="N3" s="61" t="n">
        <v>43.0231</v>
      </c>
      <c r="O3" s="61" t="n">
        <v>44.9392</v>
      </c>
      <c r="P3" s="61" t="n">
        <v>5026.51</v>
      </c>
      <c r="Q3" s="61" t="n">
        <v>68.125</v>
      </c>
      <c r="R3" s="63" t="n">
        <f aca="false">P3/3600</f>
        <v>1.396252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8021.2816</v>
      </c>
      <c r="E4" s="66" t="n">
        <v>40.3864</v>
      </c>
      <c r="F4" s="66" t="n">
        <v>40.3384</v>
      </c>
      <c r="G4" s="66" t="n">
        <v>42.338</v>
      </c>
      <c r="H4" s="66" t="n">
        <v>4514.74</v>
      </c>
      <c r="I4" s="66" t="n">
        <v>57.556</v>
      </c>
      <c r="J4" s="67" t="n">
        <f aca="false">H4/3600</f>
        <v>1.25409444444444</v>
      </c>
      <c r="L4" s="65" t="n">
        <v>58021.272</v>
      </c>
      <c r="M4" s="66" t="n">
        <v>40.3864</v>
      </c>
      <c r="N4" s="66" t="n">
        <v>40.3384</v>
      </c>
      <c r="O4" s="66" t="n">
        <v>42.338</v>
      </c>
      <c r="P4" s="66" t="n">
        <v>4508.61</v>
      </c>
      <c r="Q4" s="66" t="n">
        <v>57.326</v>
      </c>
      <c r="R4" s="68" t="n">
        <f aca="false">P4/3600</f>
        <v>1.252391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3035.5712</v>
      </c>
      <c r="E5" s="66" t="n">
        <v>37.2738</v>
      </c>
      <c r="F5" s="66" t="n">
        <v>38.5295</v>
      </c>
      <c r="G5" s="66" t="n">
        <v>40.5093</v>
      </c>
      <c r="H5" s="66" t="n">
        <v>4137.99</v>
      </c>
      <c r="I5" s="66" t="n">
        <v>49.703</v>
      </c>
      <c r="J5" s="67" t="n">
        <f aca="false">H5/3600</f>
        <v>1.14944166666667</v>
      </c>
      <c r="L5" s="65" t="n">
        <v>33035.4688</v>
      </c>
      <c r="M5" s="66" t="n">
        <v>37.2738</v>
      </c>
      <c r="N5" s="66" t="n">
        <v>38.5295</v>
      </c>
      <c r="O5" s="66" t="n">
        <v>40.5093</v>
      </c>
      <c r="P5" s="66" t="n">
        <v>4125.38</v>
      </c>
      <c r="Q5" s="66" t="n">
        <v>49.786</v>
      </c>
      <c r="R5" s="68" t="n">
        <f aca="false">P5/3600</f>
        <v>1.14593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654.1328</v>
      </c>
      <c r="E6" s="72" t="n">
        <v>34.1681</v>
      </c>
      <c r="F6" s="72" t="n">
        <v>37.3191</v>
      </c>
      <c r="G6" s="72" t="n">
        <v>39.3297</v>
      </c>
      <c r="H6" s="72" t="n">
        <v>3860.28</v>
      </c>
      <c r="I6" s="72" t="n">
        <v>42.615</v>
      </c>
      <c r="J6" s="73" t="n">
        <f aca="false">H6/3600</f>
        <v>1.0723</v>
      </c>
      <c r="L6" s="71" t="n">
        <v>18653.9504</v>
      </c>
      <c r="M6" s="72" t="n">
        <v>34.1681</v>
      </c>
      <c r="N6" s="72" t="n">
        <v>37.3191</v>
      </c>
      <c r="O6" s="72" t="n">
        <v>39.3297</v>
      </c>
      <c r="P6" s="72" t="n">
        <v>3886.89</v>
      </c>
      <c r="Q6" s="72" t="n">
        <v>41.206</v>
      </c>
      <c r="R6" s="74" t="n">
        <f aca="false">P6/3600</f>
        <v>1.07969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5722.1184</v>
      </c>
      <c r="E7" s="61" t="n">
        <v>43.5035</v>
      </c>
      <c r="F7" s="61" t="n">
        <v>45.8786</v>
      </c>
      <c r="G7" s="61" t="n">
        <v>45.4078</v>
      </c>
      <c r="H7" s="61" t="n">
        <v>5080.87</v>
      </c>
      <c r="I7" s="61" t="n">
        <v>69.157</v>
      </c>
      <c r="J7" s="62" t="n">
        <f aca="false">H7/3600</f>
        <v>1.41135277777778</v>
      </c>
      <c r="L7" s="60" t="n">
        <v>105722.1184</v>
      </c>
      <c r="M7" s="61" t="n">
        <v>43.5035</v>
      </c>
      <c r="N7" s="61" t="n">
        <v>45.8786</v>
      </c>
      <c r="O7" s="61" t="n">
        <v>45.4078</v>
      </c>
      <c r="P7" s="61" t="n">
        <v>5098.84</v>
      </c>
      <c r="Q7" s="61" t="n">
        <v>67.899</v>
      </c>
      <c r="R7" s="63" t="n">
        <f aca="false">P7/3600</f>
        <v>1.416344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950.8864</v>
      </c>
      <c r="E8" s="66" t="n">
        <v>40.0469</v>
      </c>
      <c r="F8" s="66" t="n">
        <v>43.4628</v>
      </c>
      <c r="G8" s="66" t="n">
        <v>43.5675</v>
      </c>
      <c r="H8" s="66" t="n">
        <v>4576.27</v>
      </c>
      <c r="I8" s="66" t="n">
        <v>60.473</v>
      </c>
      <c r="J8" s="67" t="n">
        <f aca="false">H8/3600</f>
        <v>1.27118611111111</v>
      </c>
      <c r="L8" s="65" t="n">
        <v>61950.8864</v>
      </c>
      <c r="M8" s="66" t="n">
        <v>40.0469</v>
      </c>
      <c r="N8" s="66" t="n">
        <v>43.4628</v>
      </c>
      <c r="O8" s="66" t="n">
        <v>43.5675</v>
      </c>
      <c r="P8" s="66" t="n">
        <v>4570.65</v>
      </c>
      <c r="Q8" s="66" t="n">
        <v>60.536</v>
      </c>
      <c r="R8" s="68" t="n">
        <f aca="false">P8/3600</f>
        <v>1.26962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447.408</v>
      </c>
      <c r="E9" s="66" t="n">
        <v>36.8687</v>
      </c>
      <c r="F9" s="66" t="n">
        <v>41.3631</v>
      </c>
      <c r="G9" s="66" t="n">
        <v>41.8649</v>
      </c>
      <c r="H9" s="66" t="n">
        <v>4198.87</v>
      </c>
      <c r="I9" s="66" t="n">
        <v>54.558</v>
      </c>
      <c r="J9" s="67" t="n">
        <f aca="false">H9/3600</f>
        <v>1.16635277777778</v>
      </c>
      <c r="L9" s="65" t="n">
        <v>35447.3984</v>
      </c>
      <c r="M9" s="66" t="n">
        <v>36.8687</v>
      </c>
      <c r="N9" s="66" t="n">
        <v>41.3631</v>
      </c>
      <c r="O9" s="66" t="n">
        <v>41.8649</v>
      </c>
      <c r="P9" s="66" t="n">
        <v>4178.25</v>
      </c>
      <c r="Q9" s="66" t="n">
        <v>56.452</v>
      </c>
      <c r="R9" s="68" t="n">
        <f aca="false">P9/3600</f>
        <v>1.16062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756.3616</v>
      </c>
      <c r="E10" s="72" t="n">
        <v>33.9476</v>
      </c>
      <c r="F10" s="72" t="n">
        <v>39.8193</v>
      </c>
      <c r="G10" s="72" t="n">
        <v>40.5683</v>
      </c>
      <c r="H10" s="72" t="n">
        <v>3911.19</v>
      </c>
      <c r="I10" s="72" t="n">
        <v>47.922</v>
      </c>
      <c r="J10" s="73" t="n">
        <f aca="false">H10/3600</f>
        <v>1.08644166666667</v>
      </c>
      <c r="L10" s="71" t="n">
        <v>20756.296</v>
      </c>
      <c r="M10" s="72" t="n">
        <v>33.9476</v>
      </c>
      <c r="N10" s="72" t="n">
        <v>39.8193</v>
      </c>
      <c r="O10" s="72" t="n">
        <v>40.5683</v>
      </c>
      <c r="P10" s="72" t="n">
        <v>3907.97</v>
      </c>
      <c r="Q10" s="72" t="n">
        <v>50.102</v>
      </c>
      <c r="R10" s="74" t="n">
        <f aca="false">P10/3600</f>
        <v>1.085547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378412.1008</v>
      </c>
      <c r="E11" s="61" t="n">
        <v>42.7077</v>
      </c>
      <c r="F11" s="61" t="n">
        <v>42.9943</v>
      </c>
      <c r="G11" s="61" t="n">
        <v>41.7204</v>
      </c>
      <c r="H11" s="61" t="n">
        <v>11895</v>
      </c>
      <c r="I11" s="61" t="n">
        <v>135.185</v>
      </c>
      <c r="J11" s="62" t="n">
        <f aca="false">H11/3600</f>
        <v>3.30416666666667</v>
      </c>
      <c r="L11" s="60" t="n">
        <v>378412.08</v>
      </c>
      <c r="M11" s="61" t="n">
        <v>42.7077</v>
      </c>
      <c r="N11" s="61" t="n">
        <v>42.9943</v>
      </c>
      <c r="O11" s="61" t="n">
        <v>41.7204</v>
      </c>
      <c r="P11" s="61" t="n">
        <v>11918.3</v>
      </c>
      <c r="Q11" s="61" t="n">
        <v>134.85</v>
      </c>
      <c r="R11" s="63" t="n">
        <f aca="false">P11/3600</f>
        <v>3.310638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4109.7744</v>
      </c>
      <c r="E12" s="66" t="n">
        <v>39.0646</v>
      </c>
      <c r="F12" s="66" t="n">
        <v>40.1335</v>
      </c>
      <c r="G12" s="66" t="n">
        <v>38.1117</v>
      </c>
      <c r="H12" s="66" t="n">
        <v>10677.1</v>
      </c>
      <c r="I12" s="66" t="n">
        <v>120.707</v>
      </c>
      <c r="J12" s="67" t="n">
        <f aca="false">H12/3600</f>
        <v>2.96586111111111</v>
      </c>
      <c r="L12" s="65" t="n">
        <v>244109.7024</v>
      </c>
      <c r="M12" s="66" t="n">
        <v>39.0646</v>
      </c>
      <c r="N12" s="66" t="n">
        <v>40.1335</v>
      </c>
      <c r="O12" s="66" t="n">
        <v>38.1117</v>
      </c>
      <c r="P12" s="66" t="n">
        <v>10668.8</v>
      </c>
      <c r="Q12" s="66" t="n">
        <v>120.369</v>
      </c>
      <c r="R12" s="68" t="n">
        <f aca="false">P12/3600</f>
        <v>2.96355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799.7664</v>
      </c>
      <c r="E13" s="66" t="n">
        <v>35.0664</v>
      </c>
      <c r="F13" s="66" t="n">
        <v>38.4655</v>
      </c>
      <c r="G13" s="66" t="n">
        <v>36.3983</v>
      </c>
      <c r="H13" s="66" t="n">
        <v>9613.8</v>
      </c>
      <c r="I13" s="66" t="n">
        <v>104.148</v>
      </c>
      <c r="J13" s="67" t="n">
        <f aca="false">H13/3600</f>
        <v>2.6705</v>
      </c>
      <c r="L13" s="65" t="n">
        <v>153799.1072</v>
      </c>
      <c r="M13" s="66" t="n">
        <v>35.0664</v>
      </c>
      <c r="N13" s="66" t="n">
        <v>38.4655</v>
      </c>
      <c r="O13" s="66" t="n">
        <v>36.3983</v>
      </c>
      <c r="P13" s="66" t="n">
        <v>9628.34</v>
      </c>
      <c r="Q13" s="66" t="n">
        <v>103.612</v>
      </c>
      <c r="R13" s="68" t="n">
        <f aca="false">P13/3600</f>
        <v>2.67453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775.7952</v>
      </c>
      <c r="E14" s="72" t="n">
        <v>30.8844</v>
      </c>
      <c r="F14" s="72" t="n">
        <v>37.1317</v>
      </c>
      <c r="G14" s="72" t="n">
        <v>34.9979</v>
      </c>
      <c r="H14" s="72" t="n">
        <v>8657.88</v>
      </c>
      <c r="I14" s="72" t="n">
        <v>94.035</v>
      </c>
      <c r="J14" s="73" t="n">
        <f aca="false">H14/3600</f>
        <v>2.40496666666667</v>
      </c>
      <c r="L14" s="71" t="n">
        <v>82771.632</v>
      </c>
      <c r="M14" s="72" t="n">
        <v>30.8844</v>
      </c>
      <c r="N14" s="72" t="n">
        <v>37.1317</v>
      </c>
      <c r="O14" s="72" t="n">
        <v>34.9979</v>
      </c>
      <c r="P14" s="72" t="n">
        <v>8693.12</v>
      </c>
      <c r="Q14" s="72" t="n">
        <v>96.827</v>
      </c>
      <c r="R14" s="74" t="n">
        <f aca="false">P14/3600</f>
        <v>2.41475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98825.1424</v>
      </c>
      <c r="E15" s="61" t="n">
        <v>43.9583</v>
      </c>
      <c r="F15" s="61" t="n">
        <v>47.2014</v>
      </c>
      <c r="G15" s="61" t="n">
        <v>46.7511</v>
      </c>
      <c r="H15" s="61" t="n">
        <v>8675.68</v>
      </c>
      <c r="I15" s="61" t="n">
        <v>85.5</v>
      </c>
      <c r="J15" s="62" t="n">
        <f aca="false">H15/3600</f>
        <v>2.40991111111111</v>
      </c>
      <c r="L15" s="60" t="n">
        <v>98825.1344</v>
      </c>
      <c r="M15" s="61" t="n">
        <v>43.9583</v>
      </c>
      <c r="N15" s="61" t="n">
        <v>47.2014</v>
      </c>
      <c r="O15" s="61" t="n">
        <v>46.7511</v>
      </c>
      <c r="P15" s="61" t="n">
        <v>8713.66</v>
      </c>
      <c r="Q15" s="61" t="n">
        <v>86.266</v>
      </c>
      <c r="R15" s="63" t="n">
        <f aca="false">P15/3600</f>
        <v>2.420461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610.2496</v>
      </c>
      <c r="E16" s="66" t="n">
        <v>41.5128</v>
      </c>
      <c r="F16" s="66" t="n">
        <v>46.1315</v>
      </c>
      <c r="G16" s="66" t="n">
        <v>45.8473</v>
      </c>
      <c r="H16" s="66" t="n">
        <v>7684.84</v>
      </c>
      <c r="I16" s="66" t="n">
        <v>73.205</v>
      </c>
      <c r="J16" s="67" t="n">
        <f aca="false">H16/3600</f>
        <v>2.13467777777778</v>
      </c>
      <c r="L16" s="65" t="n">
        <v>46610.184</v>
      </c>
      <c r="M16" s="66" t="n">
        <v>41.5128</v>
      </c>
      <c r="N16" s="66" t="n">
        <v>46.1315</v>
      </c>
      <c r="O16" s="66" t="n">
        <v>45.8473</v>
      </c>
      <c r="P16" s="66" t="n">
        <v>7698.73</v>
      </c>
      <c r="Q16" s="66" t="n">
        <v>73.5</v>
      </c>
      <c r="R16" s="68" t="n">
        <f aca="false">P16/3600</f>
        <v>2.138536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515.6144</v>
      </c>
      <c r="E17" s="66" t="n">
        <v>39.9366</v>
      </c>
      <c r="F17" s="66" t="n">
        <v>45.3076</v>
      </c>
      <c r="G17" s="66" t="n">
        <v>45.0799</v>
      </c>
      <c r="H17" s="66" t="n">
        <v>7219.94</v>
      </c>
      <c r="I17" s="66" t="n">
        <v>67.736</v>
      </c>
      <c r="J17" s="67" t="n">
        <f aca="false">H17/3600</f>
        <v>2.00553888888889</v>
      </c>
      <c r="L17" s="65" t="n">
        <v>26515.3216</v>
      </c>
      <c r="M17" s="66" t="n">
        <v>39.9366</v>
      </c>
      <c r="N17" s="66" t="n">
        <v>45.3076</v>
      </c>
      <c r="O17" s="66" t="n">
        <v>45.0799</v>
      </c>
      <c r="P17" s="66" t="n">
        <v>7195.24</v>
      </c>
      <c r="Q17" s="66" t="n">
        <v>67.424</v>
      </c>
      <c r="R17" s="68" t="n">
        <f aca="false">P17/3600</f>
        <v>1.99867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91.48</v>
      </c>
      <c r="E18" s="72" t="n">
        <v>38.2029</v>
      </c>
      <c r="F18" s="72" t="n">
        <v>44.6498</v>
      </c>
      <c r="G18" s="72" t="n">
        <v>44.4329</v>
      </c>
      <c r="H18" s="72" t="n">
        <v>7016.07</v>
      </c>
      <c r="I18" s="72" t="n">
        <v>63.663</v>
      </c>
      <c r="J18" s="73" t="n">
        <f aca="false">H18/3600</f>
        <v>1.94890833333333</v>
      </c>
      <c r="L18" s="71" t="n">
        <v>14891.312</v>
      </c>
      <c r="M18" s="72" t="n">
        <v>38.2029</v>
      </c>
      <c r="N18" s="72" t="n">
        <v>44.6498</v>
      </c>
      <c r="O18" s="72" t="n">
        <v>44.4329</v>
      </c>
      <c r="P18" s="72" t="n">
        <v>6917.2</v>
      </c>
      <c r="Q18" s="72" t="n">
        <v>63.811</v>
      </c>
      <c r="R18" s="74" t="n">
        <f aca="false">P18/3600</f>
        <v>1.921444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204.2664</v>
      </c>
      <c r="E19" s="83" t="n">
        <v>42.8691</v>
      </c>
      <c r="F19" s="83" t="n">
        <v>44.6525</v>
      </c>
      <c r="G19" s="83" t="n">
        <v>46.1713</v>
      </c>
      <c r="H19" s="83" t="n">
        <v>3913.03</v>
      </c>
      <c r="I19" s="83" t="n">
        <v>40.03</v>
      </c>
      <c r="J19" s="62" t="n">
        <f aca="false">H19/3600</f>
        <v>1.08695277777778</v>
      </c>
      <c r="L19" s="82" t="n">
        <v>22204.2648</v>
      </c>
      <c r="M19" s="83" t="n">
        <v>42.8691</v>
      </c>
      <c r="N19" s="83" t="n">
        <v>44.6525</v>
      </c>
      <c r="O19" s="83" t="n">
        <v>46.1713</v>
      </c>
      <c r="P19" s="83" t="n">
        <v>3855.26</v>
      </c>
      <c r="Q19" s="83" t="n">
        <v>43.076</v>
      </c>
      <c r="R19" s="62" t="n">
        <f aca="false">P19/3600</f>
        <v>1.0709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92.2128</v>
      </c>
      <c r="E20" s="85" t="n">
        <v>41.1579</v>
      </c>
      <c r="F20" s="85" t="n">
        <v>42.8569</v>
      </c>
      <c r="G20" s="85" t="n">
        <v>43.7513</v>
      </c>
      <c r="H20" s="85" t="n">
        <v>3453.14</v>
      </c>
      <c r="I20" s="85" t="n">
        <v>35.722</v>
      </c>
      <c r="J20" s="67" t="n">
        <f aca="false">H20/3600</f>
        <v>0.959205555555556</v>
      </c>
      <c r="L20" s="84" t="n">
        <v>12192.212</v>
      </c>
      <c r="M20" s="85" t="n">
        <v>41.1579</v>
      </c>
      <c r="N20" s="85" t="n">
        <v>42.8569</v>
      </c>
      <c r="O20" s="85" t="n">
        <v>43.7513</v>
      </c>
      <c r="P20" s="85" t="n">
        <v>3413.31</v>
      </c>
      <c r="Q20" s="85" t="n">
        <v>34.462</v>
      </c>
      <c r="R20" s="67" t="n">
        <f aca="false">P20/3600</f>
        <v>0.948141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73.2792</v>
      </c>
      <c r="E21" s="85" t="n">
        <v>39.0596</v>
      </c>
      <c r="F21" s="85" t="n">
        <v>41.4627</v>
      </c>
      <c r="G21" s="85" t="n">
        <v>42.1627</v>
      </c>
      <c r="H21" s="85" t="n">
        <v>3202.95</v>
      </c>
      <c r="I21" s="85" t="n">
        <v>33.932</v>
      </c>
      <c r="J21" s="67" t="n">
        <f aca="false">H21/3600</f>
        <v>0.889708333333333</v>
      </c>
      <c r="L21" s="84" t="n">
        <v>6873.2784</v>
      </c>
      <c r="M21" s="85" t="n">
        <v>39.0596</v>
      </c>
      <c r="N21" s="85" t="n">
        <v>41.4627</v>
      </c>
      <c r="O21" s="85" t="n">
        <v>42.1627</v>
      </c>
      <c r="P21" s="85" t="n">
        <v>3190.13</v>
      </c>
      <c r="Q21" s="85" t="n">
        <v>30.576</v>
      </c>
      <c r="R21" s="67" t="n">
        <f aca="false">P21/3600</f>
        <v>0.886147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46.8104</v>
      </c>
      <c r="E22" s="87" t="n">
        <v>36.601</v>
      </c>
      <c r="F22" s="87" t="n">
        <v>40.4568</v>
      </c>
      <c r="G22" s="87" t="n">
        <v>41.2233</v>
      </c>
      <c r="H22" s="87" t="n">
        <v>3078.41</v>
      </c>
      <c r="I22" s="87" t="n">
        <v>28.902</v>
      </c>
      <c r="J22" s="73" t="n">
        <f aca="false">H22/3600</f>
        <v>0.855113888888889</v>
      </c>
      <c r="L22" s="86" t="n">
        <v>3846.8072</v>
      </c>
      <c r="M22" s="87" t="n">
        <v>36.601</v>
      </c>
      <c r="N22" s="87" t="n">
        <v>40.4568</v>
      </c>
      <c r="O22" s="87" t="n">
        <v>41.2233</v>
      </c>
      <c r="P22" s="87" t="n">
        <v>3023.92</v>
      </c>
      <c r="Q22" s="87" t="n">
        <v>28.719</v>
      </c>
      <c r="R22" s="73" t="n">
        <f aca="false">P22/3600</f>
        <v>0.839977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655.416</v>
      </c>
      <c r="E23" s="83" t="n">
        <v>41.8589</v>
      </c>
      <c r="F23" s="83" t="n">
        <v>43.4408</v>
      </c>
      <c r="G23" s="83" t="n">
        <v>44.1722</v>
      </c>
      <c r="H23" s="83" t="n">
        <v>4477.49</v>
      </c>
      <c r="I23" s="83" t="n">
        <v>59.997</v>
      </c>
      <c r="J23" s="62" t="n">
        <f aca="false">H23/3600</f>
        <v>1.24374722222222</v>
      </c>
      <c r="L23" s="82" t="n">
        <v>52655.4136</v>
      </c>
      <c r="M23" s="83" t="n">
        <v>41.8589</v>
      </c>
      <c r="N23" s="83" t="n">
        <v>43.4408</v>
      </c>
      <c r="O23" s="83" t="n">
        <v>44.1722</v>
      </c>
      <c r="P23" s="83" t="n">
        <v>4464.64</v>
      </c>
      <c r="Q23" s="83" t="n">
        <v>59.525</v>
      </c>
      <c r="R23" s="62" t="n">
        <f aca="false">P23/3600</f>
        <v>1.24017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656.0896</v>
      </c>
      <c r="E24" s="85" t="n">
        <v>38.7494</v>
      </c>
      <c r="F24" s="85" t="n">
        <v>40.9555</v>
      </c>
      <c r="G24" s="85" t="n">
        <v>41.3023</v>
      </c>
      <c r="H24" s="85" t="n">
        <v>3903.55</v>
      </c>
      <c r="I24" s="85" t="n">
        <v>50.337</v>
      </c>
      <c r="J24" s="67" t="n">
        <f aca="false">H24/3600</f>
        <v>1.08431944444444</v>
      </c>
      <c r="L24" s="84" t="n">
        <v>28656.0896</v>
      </c>
      <c r="M24" s="85" t="n">
        <v>38.7494</v>
      </c>
      <c r="N24" s="85" t="n">
        <v>40.9555</v>
      </c>
      <c r="O24" s="85" t="n">
        <v>41.3023</v>
      </c>
      <c r="P24" s="85" t="n">
        <v>3899.99</v>
      </c>
      <c r="Q24" s="85" t="n">
        <v>49.855</v>
      </c>
      <c r="R24" s="67" t="n">
        <f aca="false">P24/3600</f>
        <v>1.0833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93.9136</v>
      </c>
      <c r="E25" s="85" t="n">
        <v>35.6807</v>
      </c>
      <c r="F25" s="85" t="n">
        <v>39.1658</v>
      </c>
      <c r="G25" s="85" t="n">
        <v>39.6825</v>
      </c>
      <c r="H25" s="85" t="n">
        <v>3504.22</v>
      </c>
      <c r="I25" s="85" t="n">
        <v>41.566</v>
      </c>
      <c r="J25" s="67" t="n">
        <f aca="false">H25/3600</f>
        <v>0.973394444444444</v>
      </c>
      <c r="L25" s="84" t="n">
        <v>14893.9032</v>
      </c>
      <c r="M25" s="85" t="n">
        <v>35.6807</v>
      </c>
      <c r="N25" s="85" t="n">
        <v>39.1658</v>
      </c>
      <c r="O25" s="85" t="n">
        <v>39.6825</v>
      </c>
      <c r="P25" s="85" t="n">
        <v>3500.22</v>
      </c>
      <c r="Q25" s="85" t="n">
        <v>42.64</v>
      </c>
      <c r="R25" s="67" t="n">
        <f aca="false">P25/3600</f>
        <v>0.972283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08.6712</v>
      </c>
      <c r="E26" s="87" t="n">
        <v>32.8166</v>
      </c>
      <c r="F26" s="87" t="n">
        <v>37.9336</v>
      </c>
      <c r="G26" s="87" t="n">
        <v>38.8343</v>
      </c>
      <c r="H26" s="87" t="n">
        <v>3232.64</v>
      </c>
      <c r="I26" s="87" t="n">
        <v>34.092</v>
      </c>
      <c r="J26" s="73" t="n">
        <f aca="false">H26/3600</f>
        <v>0.897955555555556</v>
      </c>
      <c r="L26" s="86" t="n">
        <v>7308.6616</v>
      </c>
      <c r="M26" s="87" t="n">
        <v>32.8166</v>
      </c>
      <c r="N26" s="87" t="n">
        <v>37.9336</v>
      </c>
      <c r="O26" s="87" t="n">
        <v>38.8343</v>
      </c>
      <c r="P26" s="87" t="n">
        <v>3213.26</v>
      </c>
      <c r="Q26" s="87" t="n">
        <v>34.277</v>
      </c>
      <c r="R26" s="73" t="n">
        <f aca="false">P26/3600</f>
        <v>0.892572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6194.3008</v>
      </c>
      <c r="E27" s="83" t="n">
        <v>40.7145</v>
      </c>
      <c r="F27" s="83" t="n">
        <v>41.8131</v>
      </c>
      <c r="G27" s="83" t="n">
        <v>44.3185</v>
      </c>
      <c r="H27" s="83" t="n">
        <v>9550.71</v>
      </c>
      <c r="I27" s="83" t="n">
        <v>122.004</v>
      </c>
      <c r="J27" s="62" t="n">
        <f aca="false">H27/3600</f>
        <v>2.652975</v>
      </c>
      <c r="L27" s="82" t="n">
        <v>106194.2952</v>
      </c>
      <c r="M27" s="83" t="n">
        <v>40.7145</v>
      </c>
      <c r="N27" s="83" t="n">
        <v>41.8131</v>
      </c>
      <c r="O27" s="83" t="n">
        <v>44.3185</v>
      </c>
      <c r="P27" s="83" t="n">
        <v>9557.11</v>
      </c>
      <c r="Q27" s="83" t="n">
        <v>121.631</v>
      </c>
      <c r="R27" s="62" t="n">
        <f aca="false">P27/3600</f>
        <v>2.65475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170.3424</v>
      </c>
      <c r="E28" s="85" t="n">
        <v>38.054</v>
      </c>
      <c r="F28" s="85" t="n">
        <v>39.5264</v>
      </c>
      <c r="G28" s="85" t="n">
        <v>42.1165</v>
      </c>
      <c r="H28" s="85" t="n">
        <v>8121.6</v>
      </c>
      <c r="I28" s="85" t="n">
        <v>103.578</v>
      </c>
      <c r="J28" s="67" t="n">
        <f aca="false">H28/3600</f>
        <v>2.256</v>
      </c>
      <c r="L28" s="84" t="n">
        <v>49170.3352</v>
      </c>
      <c r="M28" s="85" t="n">
        <v>38.054</v>
      </c>
      <c r="N28" s="85" t="n">
        <v>39.5264</v>
      </c>
      <c r="O28" s="85" t="n">
        <v>42.1165</v>
      </c>
      <c r="P28" s="85" t="n">
        <v>8038.29</v>
      </c>
      <c r="Q28" s="85" t="n">
        <v>98.056</v>
      </c>
      <c r="R28" s="67" t="n">
        <f aca="false">P28/3600</f>
        <v>2.23285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19.932</v>
      </c>
      <c r="E29" s="85" t="n">
        <v>35.8061</v>
      </c>
      <c r="F29" s="85" t="n">
        <v>38.4386</v>
      </c>
      <c r="G29" s="85" t="n">
        <v>40.3796</v>
      </c>
      <c r="H29" s="85" t="n">
        <v>7219.57</v>
      </c>
      <c r="I29" s="85" t="n">
        <v>85.558</v>
      </c>
      <c r="J29" s="67" t="n">
        <f aca="false">H29/3600</f>
        <v>2.00543611111111</v>
      </c>
      <c r="L29" s="84" t="n">
        <v>26719.8992</v>
      </c>
      <c r="M29" s="85" t="n">
        <v>35.8061</v>
      </c>
      <c r="N29" s="85" t="n">
        <v>38.4386</v>
      </c>
      <c r="O29" s="85" t="n">
        <v>40.3796</v>
      </c>
      <c r="P29" s="85" t="n">
        <v>7180.6</v>
      </c>
      <c r="Q29" s="85" t="n">
        <v>84.766</v>
      </c>
      <c r="R29" s="67" t="n">
        <f aca="false">P29/3600</f>
        <v>1.9946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79.1688</v>
      </c>
      <c r="E30" s="87" t="n">
        <v>33.3518</v>
      </c>
      <c r="F30" s="87" t="n">
        <v>37.5951</v>
      </c>
      <c r="G30" s="87" t="n">
        <v>39.1012</v>
      </c>
      <c r="H30" s="87" t="n">
        <v>6736.56</v>
      </c>
      <c r="I30" s="87" t="n">
        <v>76.176</v>
      </c>
      <c r="J30" s="73" t="n">
        <f aca="false">H30/3600</f>
        <v>1.87126666666667</v>
      </c>
      <c r="L30" s="86" t="n">
        <v>14479.0792</v>
      </c>
      <c r="M30" s="87" t="n">
        <v>33.3518</v>
      </c>
      <c r="N30" s="87" t="n">
        <v>37.5951</v>
      </c>
      <c r="O30" s="87" t="n">
        <v>39.1012</v>
      </c>
      <c r="P30" s="87" t="n">
        <v>6688.81</v>
      </c>
      <c r="Q30" s="87" t="n">
        <v>73.363</v>
      </c>
      <c r="R30" s="73" t="n">
        <f aca="false">P30/3600</f>
        <v>1.85800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577.6888</v>
      </c>
      <c r="E31" s="83" t="n">
        <v>41.3946</v>
      </c>
      <c r="F31" s="83" t="n">
        <v>44.4753</v>
      </c>
      <c r="G31" s="83" t="n">
        <v>46.1313</v>
      </c>
      <c r="H31" s="83" t="n">
        <v>8998.76</v>
      </c>
      <c r="I31" s="83" t="n">
        <v>99.439</v>
      </c>
      <c r="J31" s="62" t="n">
        <f aca="false">H31/3600</f>
        <v>2.49965555555556</v>
      </c>
      <c r="L31" s="82" t="n">
        <v>71577.6896</v>
      </c>
      <c r="M31" s="83" t="n">
        <v>41.3946</v>
      </c>
      <c r="N31" s="83" t="n">
        <v>44.4753</v>
      </c>
      <c r="O31" s="83" t="n">
        <v>46.1313</v>
      </c>
      <c r="P31" s="83" t="n">
        <v>8842.84</v>
      </c>
      <c r="Q31" s="83" t="n">
        <v>99.235</v>
      </c>
      <c r="R31" s="62" t="n">
        <f aca="false">P31/3600</f>
        <v>2.456344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455.7848</v>
      </c>
      <c r="E32" s="85" t="n">
        <v>38.7998</v>
      </c>
      <c r="F32" s="85" t="n">
        <v>42.9312</v>
      </c>
      <c r="G32" s="85" t="n">
        <v>43.8892</v>
      </c>
      <c r="H32" s="85" t="n">
        <v>7521.96</v>
      </c>
      <c r="I32" s="85" t="n">
        <v>79.938</v>
      </c>
      <c r="J32" s="67" t="n">
        <f aca="false">H32/3600</f>
        <v>2.08943333333333</v>
      </c>
      <c r="L32" s="84" t="n">
        <v>29455.7792</v>
      </c>
      <c r="M32" s="85" t="n">
        <v>38.7998</v>
      </c>
      <c r="N32" s="85" t="n">
        <v>42.9312</v>
      </c>
      <c r="O32" s="85" t="n">
        <v>43.8892</v>
      </c>
      <c r="P32" s="85" t="n">
        <v>7502.17</v>
      </c>
      <c r="Q32" s="85" t="n">
        <v>79.702</v>
      </c>
      <c r="R32" s="67" t="n">
        <f aca="false">P32/3600</f>
        <v>2.08393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5.3048</v>
      </c>
      <c r="E33" s="85" t="n">
        <v>37.0134</v>
      </c>
      <c r="F33" s="85" t="n">
        <v>41.5532</v>
      </c>
      <c r="G33" s="85" t="n">
        <v>41.9838</v>
      </c>
      <c r="H33" s="85" t="n">
        <v>6847.73</v>
      </c>
      <c r="I33" s="85" t="n">
        <v>70.809</v>
      </c>
      <c r="J33" s="67" t="n">
        <f aca="false">H33/3600</f>
        <v>1.90214722222222</v>
      </c>
      <c r="L33" s="84" t="n">
        <v>15335.092</v>
      </c>
      <c r="M33" s="85" t="n">
        <v>37.0134</v>
      </c>
      <c r="N33" s="85" t="n">
        <v>41.5532</v>
      </c>
      <c r="O33" s="85" t="n">
        <v>41.9838</v>
      </c>
      <c r="P33" s="85" t="n">
        <v>6777.02</v>
      </c>
      <c r="Q33" s="85" t="n">
        <v>76.789</v>
      </c>
      <c r="R33" s="67" t="n">
        <f aca="false">P33/3600</f>
        <v>1.88250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53.4768</v>
      </c>
      <c r="E34" s="87" t="n">
        <v>35.0225</v>
      </c>
      <c r="F34" s="87" t="n">
        <v>40.4567</v>
      </c>
      <c r="G34" s="87" t="n">
        <v>40.5455</v>
      </c>
      <c r="H34" s="87" t="n">
        <v>6410.32</v>
      </c>
      <c r="I34" s="87" t="n">
        <v>63.39</v>
      </c>
      <c r="J34" s="73" t="n">
        <f aca="false">H34/3600</f>
        <v>1.78064444444444</v>
      </c>
      <c r="L34" s="86" t="n">
        <v>8553.2864</v>
      </c>
      <c r="M34" s="87" t="n">
        <v>35.0225</v>
      </c>
      <c r="N34" s="87" t="n">
        <v>40.4567</v>
      </c>
      <c r="O34" s="87" t="n">
        <v>40.5455</v>
      </c>
      <c r="P34" s="87" t="n">
        <v>6392.76</v>
      </c>
      <c r="Q34" s="87" t="n">
        <v>63.919</v>
      </c>
      <c r="R34" s="73" t="n">
        <f aca="false">P34/3600</f>
        <v>1.77576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2883.976</v>
      </c>
      <c r="E35" s="83" t="n">
        <v>42.6243</v>
      </c>
      <c r="F35" s="83" t="n">
        <v>42.7465</v>
      </c>
      <c r="G35" s="83" t="n">
        <v>44.505</v>
      </c>
      <c r="H35" s="83" t="n">
        <v>11985.4</v>
      </c>
      <c r="I35" s="83" t="n">
        <v>159.559</v>
      </c>
      <c r="J35" s="62" t="n">
        <f aca="false">H35/3600</f>
        <v>3.32927777777778</v>
      </c>
      <c r="L35" s="82" t="n">
        <v>182883.9752</v>
      </c>
      <c r="M35" s="83" t="n">
        <v>42.6243</v>
      </c>
      <c r="N35" s="83" t="n">
        <v>42.7465</v>
      </c>
      <c r="O35" s="83" t="n">
        <v>44.505</v>
      </c>
      <c r="P35" s="83" t="n">
        <v>11982.5</v>
      </c>
      <c r="Q35" s="83" t="n">
        <v>159.263</v>
      </c>
      <c r="R35" s="62" t="n">
        <f aca="false">P35/3600</f>
        <v>3.32847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324.1128</v>
      </c>
      <c r="E36" s="85" t="n">
        <v>37.1615</v>
      </c>
      <c r="F36" s="85" t="n">
        <v>40.7854</v>
      </c>
      <c r="G36" s="85" t="n">
        <v>42.9622</v>
      </c>
      <c r="H36" s="85" t="n">
        <v>10067.3</v>
      </c>
      <c r="I36" s="85" t="n">
        <v>121.808</v>
      </c>
      <c r="J36" s="67" t="n">
        <f aca="false">H36/3600</f>
        <v>2.79647222222222</v>
      </c>
      <c r="L36" s="84" t="n">
        <v>80324.1064</v>
      </c>
      <c r="M36" s="85" t="n">
        <v>37.1615</v>
      </c>
      <c r="N36" s="85" t="n">
        <v>40.7854</v>
      </c>
      <c r="O36" s="85" t="n">
        <v>42.9622</v>
      </c>
      <c r="P36" s="85" t="n">
        <v>10044.2</v>
      </c>
      <c r="Q36" s="85" t="n">
        <v>121.344</v>
      </c>
      <c r="R36" s="67" t="n">
        <f aca="false">P36/3600</f>
        <v>2.7900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35.964</v>
      </c>
      <c r="E37" s="85" t="n">
        <v>34.5885</v>
      </c>
      <c r="F37" s="85" t="n">
        <v>39.2873</v>
      </c>
      <c r="G37" s="85" t="n">
        <v>41.6656</v>
      </c>
      <c r="H37" s="85" t="n">
        <v>8959.87</v>
      </c>
      <c r="I37" s="85" t="n">
        <v>110.252</v>
      </c>
      <c r="J37" s="67" t="n">
        <f aca="false">H37/3600</f>
        <v>2.48885277777778</v>
      </c>
      <c r="L37" s="84" t="n">
        <v>41235.848</v>
      </c>
      <c r="M37" s="85" t="n">
        <v>34.5885</v>
      </c>
      <c r="N37" s="85" t="n">
        <v>39.2873</v>
      </c>
      <c r="O37" s="85" t="n">
        <v>41.6656</v>
      </c>
      <c r="P37" s="85" t="n">
        <v>8892.26</v>
      </c>
      <c r="Q37" s="85" t="n">
        <v>109.597</v>
      </c>
      <c r="R37" s="67" t="n">
        <f aca="false">P37/3600</f>
        <v>2.47007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336.748</v>
      </c>
      <c r="E38" s="87" t="n">
        <v>32.1387</v>
      </c>
      <c r="F38" s="87" t="n">
        <v>38.2374</v>
      </c>
      <c r="G38" s="87" t="n">
        <v>40.6591</v>
      </c>
      <c r="H38" s="87" t="n">
        <v>8301.48</v>
      </c>
      <c r="I38" s="87" t="n">
        <v>96.735</v>
      </c>
      <c r="J38" s="73" t="n">
        <f aca="false">H38/3600</f>
        <v>2.30596666666667</v>
      </c>
      <c r="L38" s="86" t="n">
        <v>22336.4168</v>
      </c>
      <c r="M38" s="87" t="n">
        <v>32.1387</v>
      </c>
      <c r="N38" s="87" t="n">
        <v>38.2374</v>
      </c>
      <c r="O38" s="87" t="n">
        <v>40.6591</v>
      </c>
      <c r="P38" s="87" t="n">
        <v>8178.17</v>
      </c>
      <c r="Q38" s="87" t="n">
        <v>97.104</v>
      </c>
      <c r="R38" s="73" t="n">
        <f aca="false">P38/3600</f>
        <v>2.2717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803.7224</v>
      </c>
      <c r="E39" s="83" t="n">
        <v>41.9311</v>
      </c>
      <c r="F39" s="83" t="n">
        <v>43.9563</v>
      </c>
      <c r="G39" s="83" t="n">
        <v>44.6238</v>
      </c>
      <c r="H39" s="83" t="n">
        <v>2507.09</v>
      </c>
      <c r="I39" s="83" t="n">
        <v>36.605</v>
      </c>
      <c r="J39" s="62" t="n">
        <f aca="false">H39/3600</f>
        <v>0.696413888888889</v>
      </c>
      <c r="L39" s="82" t="n">
        <v>20803.7224</v>
      </c>
      <c r="M39" s="83" t="n">
        <v>41.9311</v>
      </c>
      <c r="N39" s="83" t="n">
        <v>43.9563</v>
      </c>
      <c r="O39" s="83" t="n">
        <v>44.6238</v>
      </c>
      <c r="P39" s="83" t="n">
        <v>2517.21</v>
      </c>
      <c r="Q39" s="83" t="n">
        <v>36.303</v>
      </c>
      <c r="R39" s="62" t="n">
        <f aca="false">P39/3600</f>
        <v>0.6992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38.2376</v>
      </c>
      <c r="E40" s="85" t="n">
        <v>38.5031</v>
      </c>
      <c r="F40" s="85" t="n">
        <v>41.1835</v>
      </c>
      <c r="G40" s="85" t="n">
        <v>41.559</v>
      </c>
      <c r="H40" s="85" t="n">
        <v>2194.55</v>
      </c>
      <c r="I40" s="85" t="n">
        <v>30.752</v>
      </c>
      <c r="J40" s="67" t="n">
        <f aca="false">H40/3600</f>
        <v>0.609597222222222</v>
      </c>
      <c r="L40" s="84" t="n">
        <v>11238.2352</v>
      </c>
      <c r="M40" s="85" t="n">
        <v>38.5031</v>
      </c>
      <c r="N40" s="85" t="n">
        <v>41.1835</v>
      </c>
      <c r="O40" s="85" t="n">
        <v>41.559</v>
      </c>
      <c r="P40" s="85" t="n">
        <v>2193.81</v>
      </c>
      <c r="Q40" s="85" t="n">
        <v>30.408</v>
      </c>
      <c r="R40" s="67" t="n">
        <f aca="false">P40/3600</f>
        <v>0.60939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0.3504</v>
      </c>
      <c r="E41" s="85" t="n">
        <v>35.5197</v>
      </c>
      <c r="F41" s="85" t="n">
        <v>39.2015</v>
      </c>
      <c r="G41" s="85" t="n">
        <v>39.3814</v>
      </c>
      <c r="H41" s="85" t="n">
        <v>1970.71</v>
      </c>
      <c r="I41" s="85" t="n">
        <v>25.269</v>
      </c>
      <c r="J41" s="67" t="n">
        <f aca="false">H41/3600</f>
        <v>0.547419444444445</v>
      </c>
      <c r="L41" s="84" t="n">
        <v>6020.3304</v>
      </c>
      <c r="M41" s="85" t="n">
        <v>35.5197</v>
      </c>
      <c r="N41" s="85" t="n">
        <v>39.2015</v>
      </c>
      <c r="O41" s="85" t="n">
        <v>39.3814</v>
      </c>
      <c r="P41" s="85" t="n">
        <v>1947.84</v>
      </c>
      <c r="Q41" s="85" t="n">
        <v>25.276</v>
      </c>
      <c r="R41" s="67" t="n">
        <f aca="false">P41/3600</f>
        <v>0.54106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3.3344</v>
      </c>
      <c r="E42" s="87" t="n">
        <v>32.8414</v>
      </c>
      <c r="F42" s="87" t="n">
        <v>37.742</v>
      </c>
      <c r="G42" s="87" t="n">
        <v>37.6481</v>
      </c>
      <c r="H42" s="87" t="n">
        <v>1776.16</v>
      </c>
      <c r="I42" s="87" t="n">
        <v>21.01</v>
      </c>
      <c r="J42" s="73" t="n">
        <f aca="false">H42/3600</f>
        <v>0.493377777777778</v>
      </c>
      <c r="L42" s="86" t="n">
        <v>3333.2888</v>
      </c>
      <c r="M42" s="87" t="n">
        <v>32.8414</v>
      </c>
      <c r="N42" s="87" t="n">
        <v>37.742</v>
      </c>
      <c r="O42" s="87" t="n">
        <v>37.6481</v>
      </c>
      <c r="P42" s="87" t="n">
        <v>1775.58</v>
      </c>
      <c r="Q42" s="87" t="n">
        <v>22.054</v>
      </c>
      <c r="R42" s="73" t="n">
        <f aca="false">P42/3600</f>
        <v>0.49321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347.7208</v>
      </c>
      <c r="E43" s="83" t="n">
        <v>42.0632</v>
      </c>
      <c r="F43" s="83" t="n">
        <v>44.1593</v>
      </c>
      <c r="G43" s="83" t="n">
        <v>45.6207</v>
      </c>
      <c r="H43" s="83" t="n">
        <v>2907.05</v>
      </c>
      <c r="I43" s="83" t="n">
        <v>38.306</v>
      </c>
      <c r="J43" s="62" t="n">
        <f aca="false">H43/3600</f>
        <v>0.807513888888889</v>
      </c>
      <c r="L43" s="82" t="n">
        <v>23347.72</v>
      </c>
      <c r="M43" s="83" t="n">
        <v>42.0632</v>
      </c>
      <c r="N43" s="83" t="n">
        <v>44.1593</v>
      </c>
      <c r="O43" s="83" t="n">
        <v>45.6207</v>
      </c>
      <c r="P43" s="83" t="n">
        <v>2917.01</v>
      </c>
      <c r="Q43" s="83" t="n">
        <v>37.773</v>
      </c>
      <c r="R43" s="62" t="n">
        <f aca="false">P43/3600</f>
        <v>0.810280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25.6536</v>
      </c>
      <c r="E44" s="85" t="n">
        <v>39.1394</v>
      </c>
      <c r="F44" s="85" t="n">
        <v>41.764</v>
      </c>
      <c r="G44" s="85" t="n">
        <v>42.963</v>
      </c>
      <c r="H44" s="85" t="n">
        <v>2597.39</v>
      </c>
      <c r="I44" s="85" t="n">
        <v>32.7</v>
      </c>
      <c r="J44" s="67" t="n">
        <f aca="false">H44/3600</f>
        <v>0.721497222222222</v>
      </c>
      <c r="L44" s="84" t="n">
        <v>14025.652</v>
      </c>
      <c r="M44" s="85" t="n">
        <v>39.1394</v>
      </c>
      <c r="N44" s="85" t="n">
        <v>41.764</v>
      </c>
      <c r="O44" s="85" t="n">
        <v>42.963</v>
      </c>
      <c r="P44" s="85" t="n">
        <v>2583.29</v>
      </c>
      <c r="Q44" s="85" t="n">
        <v>33.48</v>
      </c>
      <c r="R44" s="67" t="n">
        <f aca="false">P44/3600</f>
        <v>0.71758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7.2544</v>
      </c>
      <c r="E45" s="85" t="n">
        <v>36.0482</v>
      </c>
      <c r="F45" s="85" t="n">
        <v>39.8585</v>
      </c>
      <c r="G45" s="85" t="n">
        <v>40.8689</v>
      </c>
      <c r="H45" s="85" t="n">
        <v>2348.2</v>
      </c>
      <c r="I45" s="85" t="n">
        <v>29.197</v>
      </c>
      <c r="J45" s="67" t="n">
        <f aca="false">H45/3600</f>
        <v>0.652277777777778</v>
      </c>
      <c r="L45" s="84" t="n">
        <v>8277.2384</v>
      </c>
      <c r="M45" s="85" t="n">
        <v>36.0482</v>
      </c>
      <c r="N45" s="85" t="n">
        <v>39.8585</v>
      </c>
      <c r="O45" s="85" t="n">
        <v>40.8689</v>
      </c>
      <c r="P45" s="85" t="n">
        <v>2366.8</v>
      </c>
      <c r="Q45" s="85" t="n">
        <v>28.94</v>
      </c>
      <c r="R45" s="67" t="n">
        <f aca="false">P45/3600</f>
        <v>0.65744444444444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26.8632</v>
      </c>
      <c r="E46" s="87" t="n">
        <v>32.9364</v>
      </c>
      <c r="F46" s="87" t="n">
        <v>38.4486</v>
      </c>
      <c r="G46" s="87" t="n">
        <v>39.3417</v>
      </c>
      <c r="H46" s="87" t="n">
        <v>2183.76</v>
      </c>
      <c r="I46" s="87" t="n">
        <v>24.816</v>
      </c>
      <c r="J46" s="73" t="n">
        <f aca="false">H46/3600</f>
        <v>0.6066</v>
      </c>
      <c r="L46" s="86" t="n">
        <v>4726.8328</v>
      </c>
      <c r="M46" s="87" t="n">
        <v>32.9364</v>
      </c>
      <c r="N46" s="87" t="n">
        <v>38.4486</v>
      </c>
      <c r="O46" s="87" t="n">
        <v>39.3417</v>
      </c>
      <c r="P46" s="87" t="n">
        <v>2183.52</v>
      </c>
      <c r="Q46" s="87" t="n">
        <v>25.21</v>
      </c>
      <c r="R46" s="73" t="n">
        <f aca="false">P46/3600</f>
        <v>0.60653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70.3224</v>
      </c>
      <c r="E47" s="83" t="n">
        <v>41.1968</v>
      </c>
      <c r="F47" s="83" t="n">
        <v>42.6057</v>
      </c>
      <c r="G47" s="83" t="n">
        <v>43.4745</v>
      </c>
      <c r="H47" s="83" t="n">
        <v>2936.61</v>
      </c>
      <c r="I47" s="83" t="n">
        <v>42.395</v>
      </c>
      <c r="J47" s="62" t="n">
        <f aca="false">H47/3600</f>
        <v>0.815725</v>
      </c>
      <c r="L47" s="82" t="n">
        <v>43770.3216</v>
      </c>
      <c r="M47" s="83" t="n">
        <v>41.1968</v>
      </c>
      <c r="N47" s="83" t="n">
        <v>42.6057</v>
      </c>
      <c r="O47" s="83" t="n">
        <v>43.4745</v>
      </c>
      <c r="P47" s="83" t="n">
        <v>2931.36</v>
      </c>
      <c r="Q47" s="83" t="n">
        <v>42.431</v>
      </c>
      <c r="R47" s="62" t="n">
        <f aca="false">P47/3600</f>
        <v>0.814266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35.5904</v>
      </c>
      <c r="E48" s="85" t="n">
        <v>36.9408</v>
      </c>
      <c r="F48" s="85" t="n">
        <v>39.3714</v>
      </c>
      <c r="G48" s="85" t="n">
        <v>40.144</v>
      </c>
      <c r="H48" s="85" t="n">
        <v>2618.94</v>
      </c>
      <c r="I48" s="85" t="n">
        <v>36.792</v>
      </c>
      <c r="J48" s="67" t="n">
        <f aca="false">H48/3600</f>
        <v>0.727483333333333</v>
      </c>
      <c r="L48" s="84" t="n">
        <v>27135.5872</v>
      </c>
      <c r="M48" s="85" t="n">
        <v>36.9408</v>
      </c>
      <c r="N48" s="85" t="n">
        <v>39.3714</v>
      </c>
      <c r="O48" s="85" t="n">
        <v>40.144</v>
      </c>
      <c r="P48" s="85" t="n">
        <v>2615.99</v>
      </c>
      <c r="Q48" s="85" t="n">
        <v>36.838</v>
      </c>
      <c r="R48" s="67" t="n">
        <f aca="false">P48/3600</f>
        <v>0.72666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70.7152</v>
      </c>
      <c r="E49" s="85" t="n">
        <v>33.1153</v>
      </c>
      <c r="F49" s="85" t="n">
        <v>37.2091</v>
      </c>
      <c r="G49" s="85" t="n">
        <v>37.8584</v>
      </c>
      <c r="H49" s="85" t="n">
        <v>2344.63</v>
      </c>
      <c r="I49" s="85" t="n">
        <v>31.788</v>
      </c>
      <c r="J49" s="67" t="n">
        <f aca="false">H49/3600</f>
        <v>0.651286111111111</v>
      </c>
      <c r="L49" s="84" t="n">
        <v>16270.688</v>
      </c>
      <c r="M49" s="85" t="n">
        <v>33.1153</v>
      </c>
      <c r="N49" s="85" t="n">
        <v>37.2091</v>
      </c>
      <c r="O49" s="85" t="n">
        <v>37.8584</v>
      </c>
      <c r="P49" s="85" t="n">
        <v>2334.27</v>
      </c>
      <c r="Q49" s="85" t="n">
        <v>32.244</v>
      </c>
      <c r="R49" s="67" t="n">
        <f aca="false">P49/3600</f>
        <v>0.64840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75.768</v>
      </c>
      <c r="E50" s="87" t="n">
        <v>29.4117</v>
      </c>
      <c r="F50" s="87" t="n">
        <v>35.7266</v>
      </c>
      <c r="G50" s="87" t="n">
        <v>36.2838</v>
      </c>
      <c r="H50" s="87" t="n">
        <v>2074.3</v>
      </c>
      <c r="I50" s="87" t="n">
        <v>27.918</v>
      </c>
      <c r="J50" s="73" t="n">
        <f aca="false">H50/3600</f>
        <v>0.576194444444445</v>
      </c>
      <c r="L50" s="86" t="n">
        <v>8875.6776</v>
      </c>
      <c r="M50" s="87" t="n">
        <v>29.4117</v>
      </c>
      <c r="N50" s="87" t="n">
        <v>35.7266</v>
      </c>
      <c r="O50" s="87" t="n">
        <v>36.2838</v>
      </c>
      <c r="P50" s="87" t="n">
        <v>2074.36</v>
      </c>
      <c r="Q50" s="87" t="n">
        <v>27.903</v>
      </c>
      <c r="R50" s="73" t="n">
        <f aca="false">P50/3600</f>
        <v>0.576211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058.7392</v>
      </c>
      <c r="E51" s="83" t="n">
        <v>42.4834</v>
      </c>
      <c r="F51" s="83" t="n">
        <v>43.6495</v>
      </c>
      <c r="G51" s="83" t="n">
        <v>44.4443</v>
      </c>
      <c r="H51" s="83" t="n">
        <v>1504.23</v>
      </c>
      <c r="I51" s="83" t="n">
        <v>19.503</v>
      </c>
      <c r="J51" s="62" t="n">
        <f aca="false">H51/3600</f>
        <v>0.417841666666667</v>
      </c>
      <c r="L51" s="82" t="n">
        <v>15058.7392</v>
      </c>
      <c r="M51" s="83" t="n">
        <v>42.4834</v>
      </c>
      <c r="N51" s="83" t="n">
        <v>43.6495</v>
      </c>
      <c r="O51" s="83" t="n">
        <v>44.4443</v>
      </c>
      <c r="P51" s="83" t="n">
        <v>1513.37</v>
      </c>
      <c r="Q51" s="83" t="n">
        <v>19.015</v>
      </c>
      <c r="R51" s="62" t="n">
        <f aca="false">P51/3600</f>
        <v>0.42038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0.8512</v>
      </c>
      <c r="E52" s="85" t="n">
        <v>39.0892</v>
      </c>
      <c r="F52" s="85" t="n">
        <v>40.2659</v>
      </c>
      <c r="G52" s="85" t="n">
        <v>41.6535</v>
      </c>
      <c r="H52" s="85" t="n">
        <v>1347.91</v>
      </c>
      <c r="I52" s="85" t="n">
        <v>16.661</v>
      </c>
      <c r="J52" s="67" t="n">
        <f aca="false">H52/3600</f>
        <v>0.374419444444444</v>
      </c>
      <c r="L52" s="84" t="n">
        <v>9050.8504</v>
      </c>
      <c r="M52" s="85" t="n">
        <v>39.0892</v>
      </c>
      <c r="N52" s="85" t="n">
        <v>40.2659</v>
      </c>
      <c r="O52" s="85" t="n">
        <v>41.6535</v>
      </c>
      <c r="P52" s="85" t="n">
        <v>1339.45</v>
      </c>
      <c r="Q52" s="85" t="n">
        <v>16.771</v>
      </c>
      <c r="R52" s="67" t="n">
        <f aca="false">P52/3600</f>
        <v>0.37206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84.6792</v>
      </c>
      <c r="E53" s="85" t="n">
        <v>35.6664</v>
      </c>
      <c r="F53" s="85" t="n">
        <v>37.9316</v>
      </c>
      <c r="G53" s="85" t="n">
        <v>39.7485</v>
      </c>
      <c r="H53" s="85" t="n">
        <v>1206.88</v>
      </c>
      <c r="I53" s="85" t="n">
        <v>14.966</v>
      </c>
      <c r="J53" s="67" t="n">
        <f aca="false">H53/3600</f>
        <v>0.335244444444444</v>
      </c>
      <c r="L53" s="84" t="n">
        <v>5184.6752</v>
      </c>
      <c r="M53" s="85" t="n">
        <v>35.6664</v>
      </c>
      <c r="N53" s="85" t="n">
        <v>37.9316</v>
      </c>
      <c r="O53" s="85" t="n">
        <v>39.7485</v>
      </c>
      <c r="P53" s="85" t="n">
        <v>1209.14</v>
      </c>
      <c r="Q53" s="85" t="n">
        <v>14.901</v>
      </c>
      <c r="R53" s="67" t="n">
        <f aca="false">P53/3600</f>
        <v>0.33587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21.7448</v>
      </c>
      <c r="E54" s="87" t="n">
        <v>32.2115</v>
      </c>
      <c r="F54" s="87" t="n">
        <v>36.525</v>
      </c>
      <c r="G54" s="87" t="n">
        <v>38.3182</v>
      </c>
      <c r="H54" s="87" t="n">
        <v>1103.33</v>
      </c>
      <c r="I54" s="87" t="n">
        <v>13.087</v>
      </c>
      <c r="J54" s="73" t="n">
        <f aca="false">H54/3600</f>
        <v>0.306480555555556</v>
      </c>
      <c r="L54" s="86" t="n">
        <v>2621.732</v>
      </c>
      <c r="M54" s="87" t="n">
        <v>32.2115</v>
      </c>
      <c r="N54" s="87" t="n">
        <v>36.525</v>
      </c>
      <c r="O54" s="87" t="n">
        <v>38.3182</v>
      </c>
      <c r="P54" s="87" t="n">
        <v>1101.65</v>
      </c>
      <c r="Q54" s="87" t="n">
        <v>12.761</v>
      </c>
      <c r="R54" s="73" t="n">
        <f aca="false">P54/3600</f>
        <v>0.30601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11.6424</v>
      </c>
      <c r="E55" s="83" t="n">
        <v>43.1785</v>
      </c>
      <c r="F55" s="83" t="n">
        <v>45.2857</v>
      </c>
      <c r="G55" s="83" t="n">
        <v>45.1026</v>
      </c>
      <c r="H55" s="83" t="n">
        <v>613.011</v>
      </c>
      <c r="I55" s="83" t="n">
        <v>7.801</v>
      </c>
      <c r="J55" s="62" t="n">
        <f aca="false">H55/3600</f>
        <v>0.170280833333333</v>
      </c>
      <c r="L55" s="82" t="n">
        <v>5311.6424</v>
      </c>
      <c r="M55" s="83" t="n">
        <v>43.1785</v>
      </c>
      <c r="N55" s="83" t="n">
        <v>45.2857</v>
      </c>
      <c r="O55" s="83" t="n">
        <v>45.1026</v>
      </c>
      <c r="P55" s="83" t="n">
        <v>618.945</v>
      </c>
      <c r="Q55" s="83" t="n">
        <v>7.79</v>
      </c>
      <c r="R55" s="62" t="n">
        <f aca="false">P55/3600</f>
        <v>0.1719291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7.2712</v>
      </c>
      <c r="E56" s="85" t="n">
        <v>39.5154</v>
      </c>
      <c r="F56" s="85" t="n">
        <v>42.2455</v>
      </c>
      <c r="G56" s="85" t="n">
        <v>41.7597</v>
      </c>
      <c r="H56" s="85" t="n">
        <v>555.449</v>
      </c>
      <c r="I56" s="85" t="n">
        <v>6.694</v>
      </c>
      <c r="J56" s="67" t="n">
        <f aca="false">H56/3600</f>
        <v>0.154291388888889</v>
      </c>
      <c r="L56" s="84" t="n">
        <v>3167.2712</v>
      </c>
      <c r="M56" s="85" t="n">
        <v>39.5154</v>
      </c>
      <c r="N56" s="85" t="n">
        <v>42.2455</v>
      </c>
      <c r="O56" s="85" t="n">
        <v>41.7597</v>
      </c>
      <c r="P56" s="85" t="n">
        <v>553.708</v>
      </c>
      <c r="Q56" s="85" t="n">
        <v>6.718</v>
      </c>
      <c r="R56" s="67" t="n">
        <f aca="false">P56/3600</f>
        <v>0.15380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5.0872</v>
      </c>
      <c r="E57" s="85" t="n">
        <v>36.0542</v>
      </c>
      <c r="F57" s="85" t="n">
        <v>39.944</v>
      </c>
      <c r="G57" s="85" t="n">
        <v>39.2666</v>
      </c>
      <c r="H57" s="85" t="n">
        <v>499.642</v>
      </c>
      <c r="I57" s="85" t="n">
        <v>5.857</v>
      </c>
      <c r="J57" s="67" t="n">
        <f aca="false">H57/3600</f>
        <v>0.138789444444444</v>
      </c>
      <c r="L57" s="84" t="n">
        <v>1815.0832</v>
      </c>
      <c r="M57" s="85" t="n">
        <v>36.0542</v>
      </c>
      <c r="N57" s="85" t="n">
        <v>39.944</v>
      </c>
      <c r="O57" s="85" t="n">
        <v>39.2666</v>
      </c>
      <c r="P57" s="85" t="n">
        <v>498.224</v>
      </c>
      <c r="Q57" s="85" t="n">
        <v>5.881</v>
      </c>
      <c r="R57" s="67" t="n">
        <f aca="false">P57/3600</f>
        <v>0.13839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8.9632</v>
      </c>
      <c r="E58" s="87" t="n">
        <v>32.8566</v>
      </c>
      <c r="F58" s="87" t="n">
        <v>38.3375</v>
      </c>
      <c r="G58" s="87" t="n">
        <v>37.4641</v>
      </c>
      <c r="H58" s="87" t="n">
        <v>454.575</v>
      </c>
      <c r="I58" s="87" t="n">
        <v>5.148</v>
      </c>
      <c r="J58" s="73" t="n">
        <f aca="false">H58/3600</f>
        <v>0.126270833333333</v>
      </c>
      <c r="L58" s="86" t="n">
        <v>1008.9504</v>
      </c>
      <c r="M58" s="87" t="n">
        <v>32.8566</v>
      </c>
      <c r="N58" s="87" t="n">
        <v>38.3375</v>
      </c>
      <c r="O58" s="87" t="n">
        <v>37.4641</v>
      </c>
      <c r="P58" s="87" t="n">
        <v>453</v>
      </c>
      <c r="Q58" s="87" t="n">
        <v>5.148</v>
      </c>
      <c r="R58" s="73" t="n">
        <f aca="false">P58/3600</f>
        <v>0.1258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53.7408</v>
      </c>
      <c r="E59" s="83" t="n">
        <v>41.3195</v>
      </c>
      <c r="F59" s="83" t="n">
        <v>43.3565</v>
      </c>
      <c r="G59" s="83" t="n">
        <v>44.3245</v>
      </c>
      <c r="H59" s="83" t="n">
        <v>861.324</v>
      </c>
      <c r="I59" s="83" t="n">
        <v>12.458</v>
      </c>
      <c r="J59" s="62" t="n">
        <f aca="false">H59/3600</f>
        <v>0.239256666666667</v>
      </c>
      <c r="L59" s="82" t="n">
        <v>13053.74</v>
      </c>
      <c r="M59" s="83" t="n">
        <v>41.3195</v>
      </c>
      <c r="N59" s="83" t="n">
        <v>43.3565</v>
      </c>
      <c r="O59" s="83" t="n">
        <v>44.3245</v>
      </c>
      <c r="P59" s="83" t="n">
        <v>859.571</v>
      </c>
      <c r="Q59" s="83" t="n">
        <v>12.353</v>
      </c>
      <c r="R59" s="62" t="n">
        <f aca="false">P59/3600</f>
        <v>0.2387697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06.6488</v>
      </c>
      <c r="E60" s="85" t="n">
        <v>36.871</v>
      </c>
      <c r="F60" s="85" t="n">
        <v>40.648</v>
      </c>
      <c r="G60" s="85" t="n">
        <v>41.7155</v>
      </c>
      <c r="H60" s="85" t="n">
        <v>765.072</v>
      </c>
      <c r="I60" s="85" t="n">
        <v>10.471</v>
      </c>
      <c r="J60" s="67" t="n">
        <f aca="false">H60/3600</f>
        <v>0.21252</v>
      </c>
      <c r="L60" s="84" t="n">
        <v>8306.6488</v>
      </c>
      <c r="M60" s="85" t="n">
        <v>36.871</v>
      </c>
      <c r="N60" s="85" t="n">
        <v>40.648</v>
      </c>
      <c r="O60" s="85" t="n">
        <v>41.7155</v>
      </c>
      <c r="P60" s="85" t="n">
        <v>767.461</v>
      </c>
      <c r="Q60" s="85" t="n">
        <v>10.414</v>
      </c>
      <c r="R60" s="67" t="n">
        <f aca="false">P60/3600</f>
        <v>0.2131836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21.6472</v>
      </c>
      <c r="E61" s="85" t="n">
        <v>33.0268</v>
      </c>
      <c r="F61" s="85" t="n">
        <v>38.9984</v>
      </c>
      <c r="G61" s="85" t="n">
        <v>39.8802</v>
      </c>
      <c r="H61" s="85" t="n">
        <v>679.692</v>
      </c>
      <c r="I61" s="85" t="n">
        <v>8.98</v>
      </c>
      <c r="J61" s="67" t="n">
        <f aca="false">H61/3600</f>
        <v>0.188803333333333</v>
      </c>
      <c r="L61" s="84" t="n">
        <v>5121.6464</v>
      </c>
      <c r="M61" s="85" t="n">
        <v>33.0268</v>
      </c>
      <c r="N61" s="85" t="n">
        <v>38.9984</v>
      </c>
      <c r="O61" s="85" t="n">
        <v>39.8802</v>
      </c>
      <c r="P61" s="85" t="n">
        <v>683.224</v>
      </c>
      <c r="Q61" s="85" t="n">
        <v>8.939</v>
      </c>
      <c r="R61" s="67" t="n">
        <f aca="false">P61/3600</f>
        <v>0.18978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44.6848</v>
      </c>
      <c r="E62" s="87" t="n">
        <v>29.4608</v>
      </c>
      <c r="F62" s="87" t="n">
        <v>37.8791</v>
      </c>
      <c r="G62" s="87" t="n">
        <v>38.5529</v>
      </c>
      <c r="H62" s="87" t="n">
        <v>614.296</v>
      </c>
      <c r="I62" s="87" t="n">
        <v>7.901</v>
      </c>
      <c r="J62" s="73" t="n">
        <f aca="false">H62/3600</f>
        <v>0.170637777777778</v>
      </c>
      <c r="L62" s="86" t="n">
        <v>3044.6624</v>
      </c>
      <c r="M62" s="87" t="n">
        <v>29.4608</v>
      </c>
      <c r="N62" s="87" t="n">
        <v>37.8791</v>
      </c>
      <c r="O62" s="87" t="n">
        <v>38.5529</v>
      </c>
      <c r="P62" s="87" t="n">
        <v>612.835</v>
      </c>
      <c r="Q62" s="87" t="n">
        <v>8.246</v>
      </c>
      <c r="R62" s="73" t="n">
        <f aca="false">P62/3600</f>
        <v>0.1702319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67.6864</v>
      </c>
      <c r="E63" s="83" t="n">
        <v>41.172</v>
      </c>
      <c r="F63" s="83" t="n">
        <v>42.2716</v>
      </c>
      <c r="G63" s="83" t="n">
        <v>42.9711</v>
      </c>
      <c r="H63" s="83" t="n">
        <v>747.693</v>
      </c>
      <c r="I63" s="83" t="n">
        <v>10.862</v>
      </c>
      <c r="J63" s="62" t="n">
        <f aca="false">H63/3600</f>
        <v>0.2076925</v>
      </c>
      <c r="L63" s="82" t="n">
        <v>11467.6864</v>
      </c>
      <c r="M63" s="83" t="n">
        <v>41.172</v>
      </c>
      <c r="N63" s="83" t="n">
        <v>42.2716</v>
      </c>
      <c r="O63" s="83" t="n">
        <v>42.9711</v>
      </c>
      <c r="P63" s="83" t="n">
        <v>752.083</v>
      </c>
      <c r="Q63" s="83" t="n">
        <v>10.99</v>
      </c>
      <c r="R63" s="62" t="n">
        <f aca="false">P63/3600</f>
        <v>0.2089119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91.7704</v>
      </c>
      <c r="E64" s="85" t="n">
        <v>36.814</v>
      </c>
      <c r="F64" s="85" t="n">
        <v>39.0915</v>
      </c>
      <c r="G64" s="85" t="n">
        <v>39.5924</v>
      </c>
      <c r="H64" s="85" t="n">
        <v>671.315</v>
      </c>
      <c r="I64" s="85" t="n">
        <v>9.524</v>
      </c>
      <c r="J64" s="67" t="n">
        <f aca="false">H64/3600</f>
        <v>0.186476388888889</v>
      </c>
      <c r="L64" s="84" t="n">
        <v>7091.7704</v>
      </c>
      <c r="M64" s="85" t="n">
        <v>36.814</v>
      </c>
      <c r="N64" s="85" t="n">
        <v>39.0915</v>
      </c>
      <c r="O64" s="85" t="n">
        <v>39.5924</v>
      </c>
      <c r="P64" s="85" t="n">
        <v>670.714</v>
      </c>
      <c r="Q64" s="85" t="n">
        <v>9.727</v>
      </c>
      <c r="R64" s="67" t="n">
        <f aca="false">P64/3600</f>
        <v>0.18630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51.3432</v>
      </c>
      <c r="E65" s="85" t="n">
        <v>32.8049</v>
      </c>
      <c r="F65" s="85" t="n">
        <v>36.8149</v>
      </c>
      <c r="G65" s="85" t="n">
        <v>37.2592</v>
      </c>
      <c r="H65" s="85" t="n">
        <v>599.999</v>
      </c>
      <c r="I65" s="85" t="n">
        <v>8.292</v>
      </c>
      <c r="J65" s="67" t="n">
        <f aca="false">H65/3600</f>
        <v>0.166666388888889</v>
      </c>
      <c r="L65" s="84" t="n">
        <v>4051.3408</v>
      </c>
      <c r="M65" s="85" t="n">
        <v>32.8049</v>
      </c>
      <c r="N65" s="85" t="n">
        <v>36.8149</v>
      </c>
      <c r="O65" s="85" t="n">
        <v>37.2592</v>
      </c>
      <c r="P65" s="85" t="n">
        <v>592.189</v>
      </c>
      <c r="Q65" s="85" t="n">
        <v>7.959</v>
      </c>
      <c r="R65" s="67" t="n">
        <f aca="false">P65/3600</f>
        <v>0.1644969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2.1264</v>
      </c>
      <c r="E66" s="87" t="n">
        <v>29.2591</v>
      </c>
      <c r="F66" s="87" t="n">
        <v>35.2796</v>
      </c>
      <c r="G66" s="87" t="n">
        <v>35.715</v>
      </c>
      <c r="H66" s="87" t="n">
        <v>528.158</v>
      </c>
      <c r="I66" s="87" t="n">
        <v>6.634</v>
      </c>
      <c r="J66" s="73" t="n">
        <f aca="false">H66/3600</f>
        <v>0.146710555555556</v>
      </c>
      <c r="L66" s="86" t="n">
        <v>2092.1104</v>
      </c>
      <c r="M66" s="87" t="n">
        <v>29.2591</v>
      </c>
      <c r="N66" s="87" t="n">
        <v>35.2796</v>
      </c>
      <c r="O66" s="87" t="n">
        <v>35.715</v>
      </c>
      <c r="P66" s="87" t="n">
        <v>519.535</v>
      </c>
      <c r="Q66" s="87" t="n">
        <v>6.977</v>
      </c>
      <c r="R66" s="73" t="n">
        <f aca="false">P66/3600</f>
        <v>0.1443152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94.1464</v>
      </c>
      <c r="E67" s="83" t="n">
        <v>42.6646</v>
      </c>
      <c r="F67" s="83" t="n">
        <v>43.1945</v>
      </c>
      <c r="G67" s="83" t="n">
        <v>44.0346</v>
      </c>
      <c r="H67" s="83" t="n">
        <v>398.941</v>
      </c>
      <c r="I67" s="83" t="n">
        <v>5.586</v>
      </c>
      <c r="J67" s="62" t="n">
        <f aca="false">H67/3600</f>
        <v>0.110816944444444</v>
      </c>
      <c r="L67" s="82" t="n">
        <v>4494.1464</v>
      </c>
      <c r="M67" s="83" t="n">
        <v>42.6646</v>
      </c>
      <c r="N67" s="83" t="n">
        <v>43.1945</v>
      </c>
      <c r="O67" s="83" t="n">
        <v>44.0346</v>
      </c>
      <c r="P67" s="83" t="n">
        <v>400.562</v>
      </c>
      <c r="Q67" s="83" t="n">
        <v>5.38</v>
      </c>
      <c r="R67" s="62" t="n">
        <f aca="false">P67/3600</f>
        <v>0.111267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11.6488</v>
      </c>
      <c r="E68" s="85" t="n">
        <v>38.5914</v>
      </c>
      <c r="F68" s="85" t="n">
        <v>39.7407</v>
      </c>
      <c r="G68" s="85" t="n">
        <v>41.0097</v>
      </c>
      <c r="H68" s="85" t="n">
        <v>356.919</v>
      </c>
      <c r="I68" s="85" t="n">
        <v>4.922</v>
      </c>
      <c r="J68" s="67" t="n">
        <f aca="false">H68/3600</f>
        <v>0.0991441666666667</v>
      </c>
      <c r="L68" s="84" t="n">
        <v>2711.6496</v>
      </c>
      <c r="M68" s="85" t="n">
        <v>38.5914</v>
      </c>
      <c r="N68" s="85" t="n">
        <v>39.7407</v>
      </c>
      <c r="O68" s="85" t="n">
        <v>41.0097</v>
      </c>
      <c r="P68" s="85" t="n">
        <v>358.875</v>
      </c>
      <c r="Q68" s="85" t="n">
        <v>4.743</v>
      </c>
      <c r="R68" s="67" t="n">
        <f aca="false">P68/3600</f>
        <v>0.09968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6.2792</v>
      </c>
      <c r="E69" s="85" t="n">
        <v>34.7019</v>
      </c>
      <c r="F69" s="85" t="n">
        <v>37.553</v>
      </c>
      <c r="G69" s="85" t="n">
        <v>38.7509</v>
      </c>
      <c r="H69" s="85" t="n">
        <v>317.647</v>
      </c>
      <c r="I69" s="85" t="n">
        <v>4.137</v>
      </c>
      <c r="J69" s="67" t="n">
        <f aca="false">H69/3600</f>
        <v>0.0882352777777778</v>
      </c>
      <c r="L69" s="84" t="n">
        <v>1496.2784</v>
      </c>
      <c r="M69" s="85" t="n">
        <v>34.7019</v>
      </c>
      <c r="N69" s="85" t="n">
        <v>37.553</v>
      </c>
      <c r="O69" s="85" t="n">
        <v>38.7509</v>
      </c>
      <c r="P69" s="85" t="n">
        <v>319.134</v>
      </c>
      <c r="Q69" s="85" t="n">
        <v>4.306</v>
      </c>
      <c r="R69" s="67" t="n">
        <f aca="false">P69/3600</f>
        <v>0.08864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2.9128</v>
      </c>
      <c r="E70" s="87" t="n">
        <v>31.3396</v>
      </c>
      <c r="F70" s="87" t="n">
        <v>36.0374</v>
      </c>
      <c r="G70" s="87" t="n">
        <v>37.0858</v>
      </c>
      <c r="H70" s="87" t="n">
        <v>285.794</v>
      </c>
      <c r="I70" s="87" t="n">
        <v>3.426</v>
      </c>
      <c r="J70" s="73" t="n">
        <f aca="false">H70/3600</f>
        <v>0.0793872222222222</v>
      </c>
      <c r="L70" s="86" t="n">
        <v>752.908</v>
      </c>
      <c r="M70" s="87" t="n">
        <v>31.3396</v>
      </c>
      <c r="N70" s="87" t="n">
        <v>36.0374</v>
      </c>
      <c r="O70" s="87" t="n">
        <v>37.0858</v>
      </c>
      <c r="P70" s="87" t="n">
        <v>284.747</v>
      </c>
      <c r="Q70" s="87" t="n">
        <v>3.432</v>
      </c>
      <c r="R70" s="73" t="n">
        <f aca="false">P70/3600</f>
        <v>0.079096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379.4576</v>
      </c>
      <c r="E71" s="83" t="n">
        <v>44.0802</v>
      </c>
      <c r="F71" s="83" t="n">
        <v>47.0172</v>
      </c>
      <c r="G71" s="83" t="n">
        <v>48.1299</v>
      </c>
      <c r="H71" s="83" t="n">
        <v>5819.27</v>
      </c>
      <c r="I71" s="83" t="n">
        <v>73.606</v>
      </c>
      <c r="J71" s="62" t="n">
        <f aca="false">H71/3600</f>
        <v>1.61646388888889</v>
      </c>
      <c r="L71" s="82" t="n">
        <v>30379.4576</v>
      </c>
      <c r="M71" s="83" t="n">
        <v>44.0802</v>
      </c>
      <c r="N71" s="83" t="n">
        <v>47.0172</v>
      </c>
      <c r="O71" s="83" t="n">
        <v>48.1299</v>
      </c>
      <c r="P71" s="83" t="n">
        <v>5830.18</v>
      </c>
      <c r="Q71" s="83" t="n">
        <v>73.285</v>
      </c>
      <c r="R71" s="62" t="n">
        <f aca="false">P71/3600</f>
        <v>1.619494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732.628</v>
      </c>
      <c r="E72" s="85" t="n">
        <v>41.5013</v>
      </c>
      <c r="F72" s="85" t="n">
        <v>44.6023</v>
      </c>
      <c r="G72" s="85" t="n">
        <v>45.8135</v>
      </c>
      <c r="H72" s="85" t="n">
        <v>5323.16</v>
      </c>
      <c r="I72" s="85" t="n">
        <v>66.855</v>
      </c>
      <c r="J72" s="67" t="n">
        <f aca="false">H72/3600</f>
        <v>1.47865555555556</v>
      </c>
      <c r="L72" s="84" t="n">
        <v>18732.628</v>
      </c>
      <c r="M72" s="85" t="n">
        <v>41.5013</v>
      </c>
      <c r="N72" s="85" t="n">
        <v>44.6023</v>
      </c>
      <c r="O72" s="85" t="n">
        <v>45.8135</v>
      </c>
      <c r="P72" s="85" t="n">
        <v>5302.55</v>
      </c>
      <c r="Q72" s="85" t="n">
        <v>67.696</v>
      </c>
      <c r="R72" s="67" t="n">
        <f aca="false">P72/3600</f>
        <v>1.47293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530.188</v>
      </c>
      <c r="E73" s="85" t="n">
        <v>38.5581</v>
      </c>
      <c r="F73" s="85" t="n">
        <v>42.6064</v>
      </c>
      <c r="G73" s="85" t="n">
        <v>43.7836</v>
      </c>
      <c r="H73" s="85" t="n">
        <v>4978.69</v>
      </c>
      <c r="I73" s="85" t="n">
        <v>59.918</v>
      </c>
      <c r="J73" s="67" t="n">
        <f aca="false">H73/3600</f>
        <v>1.38296944444444</v>
      </c>
      <c r="L73" s="84" t="n">
        <v>11530.1784</v>
      </c>
      <c r="M73" s="85" t="n">
        <v>38.5581</v>
      </c>
      <c r="N73" s="85" t="n">
        <v>42.6064</v>
      </c>
      <c r="O73" s="85" t="n">
        <v>43.7836</v>
      </c>
      <c r="P73" s="85" t="n">
        <v>4970.51</v>
      </c>
      <c r="Q73" s="85" t="n">
        <v>62.539</v>
      </c>
      <c r="R73" s="67" t="n">
        <f aca="false">P73/3600</f>
        <v>1.38069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003.9704</v>
      </c>
      <c r="E74" s="87" t="n">
        <v>35.386</v>
      </c>
      <c r="F74" s="87" t="n">
        <v>41.2272</v>
      </c>
      <c r="G74" s="87" t="n">
        <v>42.2803</v>
      </c>
      <c r="H74" s="87" t="n">
        <v>4703.79</v>
      </c>
      <c r="I74" s="87" t="n">
        <v>54.137</v>
      </c>
      <c r="J74" s="73" t="n">
        <f aca="false">H74/3600</f>
        <v>1.30660833333333</v>
      </c>
      <c r="L74" s="86" t="n">
        <v>7003.9192</v>
      </c>
      <c r="M74" s="87" t="n">
        <v>35.386</v>
      </c>
      <c r="N74" s="87" t="n">
        <v>41.2272</v>
      </c>
      <c r="O74" s="87" t="n">
        <v>42.2803</v>
      </c>
      <c r="P74" s="87" t="n">
        <v>4666.11</v>
      </c>
      <c r="Q74" s="87" t="n">
        <v>54.069</v>
      </c>
      <c r="R74" s="73" t="n">
        <f aca="false">P74/3600</f>
        <v>1.29614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279.4232</v>
      </c>
      <c r="E75" s="83" t="n">
        <v>44.2648</v>
      </c>
      <c r="F75" s="83" t="n">
        <v>48.3246</v>
      </c>
      <c r="G75" s="83" t="n">
        <v>48.9417</v>
      </c>
      <c r="H75" s="83" t="n">
        <v>5368.15</v>
      </c>
      <c r="I75" s="83" t="n">
        <v>61.728</v>
      </c>
      <c r="J75" s="62" t="n">
        <f aca="false">H75/3600</f>
        <v>1.49115277777778</v>
      </c>
      <c r="L75" s="82" t="n">
        <v>20279.4232</v>
      </c>
      <c r="M75" s="83" t="n">
        <v>44.2648</v>
      </c>
      <c r="N75" s="83" t="n">
        <v>48.3246</v>
      </c>
      <c r="O75" s="83" t="n">
        <v>48.9417</v>
      </c>
      <c r="P75" s="83" t="n">
        <v>5368.48</v>
      </c>
      <c r="Q75" s="83" t="n">
        <v>61.052</v>
      </c>
      <c r="R75" s="62" t="n">
        <f aca="false">P75/3600</f>
        <v>1.49124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90.2584</v>
      </c>
      <c r="E76" s="85" t="n">
        <v>42.0411</v>
      </c>
      <c r="F76" s="85" t="n">
        <v>46.2326</v>
      </c>
      <c r="G76" s="85" t="n">
        <v>46.8104</v>
      </c>
      <c r="H76" s="85" t="n">
        <v>4908.97</v>
      </c>
      <c r="I76" s="85" t="n">
        <v>55.305</v>
      </c>
      <c r="J76" s="67" t="n">
        <f aca="false">H76/3600</f>
        <v>1.36360277777778</v>
      </c>
      <c r="L76" s="84" t="n">
        <v>11390.2584</v>
      </c>
      <c r="M76" s="85" t="n">
        <v>42.0411</v>
      </c>
      <c r="N76" s="85" t="n">
        <v>46.2326</v>
      </c>
      <c r="O76" s="85" t="n">
        <v>46.8104</v>
      </c>
      <c r="P76" s="85" t="n">
        <v>4910.62</v>
      </c>
      <c r="Q76" s="85" t="n">
        <v>53.372</v>
      </c>
      <c r="R76" s="67" t="n">
        <f aca="false">P76/3600</f>
        <v>1.36406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520.4736</v>
      </c>
      <c r="E77" s="85" t="n">
        <v>39.6244</v>
      </c>
      <c r="F77" s="85" t="n">
        <v>44.3036</v>
      </c>
      <c r="G77" s="85" t="n">
        <v>44.8576</v>
      </c>
      <c r="H77" s="85" t="n">
        <v>4603.48</v>
      </c>
      <c r="I77" s="85" t="n">
        <v>50.181</v>
      </c>
      <c r="J77" s="67" t="n">
        <f aca="false">H77/3600</f>
        <v>1.27874444444444</v>
      </c>
      <c r="L77" s="84" t="n">
        <v>6520.4584</v>
      </c>
      <c r="M77" s="85" t="n">
        <v>39.6244</v>
      </c>
      <c r="N77" s="85" t="n">
        <v>44.3036</v>
      </c>
      <c r="O77" s="85" t="n">
        <v>44.8576</v>
      </c>
      <c r="P77" s="85" t="n">
        <v>4601.26</v>
      </c>
      <c r="Q77" s="85" t="n">
        <v>51.61</v>
      </c>
      <c r="R77" s="67" t="n">
        <f aca="false">P77/3600</f>
        <v>1.27812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40.4136</v>
      </c>
      <c r="E78" s="87" t="n">
        <v>36.9656</v>
      </c>
      <c r="F78" s="87" t="n">
        <v>42.7374</v>
      </c>
      <c r="G78" s="87" t="n">
        <v>43.1674</v>
      </c>
      <c r="H78" s="87" t="n">
        <v>4403.46</v>
      </c>
      <c r="I78" s="87" t="n">
        <v>44.992</v>
      </c>
      <c r="J78" s="73" t="n">
        <f aca="false">H78/3600</f>
        <v>1.22318333333333</v>
      </c>
      <c r="L78" s="86" t="n">
        <v>3740.392</v>
      </c>
      <c r="M78" s="87" t="n">
        <v>36.9656</v>
      </c>
      <c r="N78" s="87" t="n">
        <v>42.7374</v>
      </c>
      <c r="O78" s="87" t="n">
        <v>43.1674</v>
      </c>
      <c r="P78" s="87" t="n">
        <v>4378.49</v>
      </c>
      <c r="Q78" s="87" t="n">
        <v>43.999</v>
      </c>
      <c r="R78" s="73" t="n">
        <f aca="false">P78/3600</f>
        <v>1.21624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268.4024</v>
      </c>
      <c r="E79" s="83" t="n">
        <v>44.6464</v>
      </c>
      <c r="F79" s="83" t="n">
        <v>47.7135</v>
      </c>
      <c r="G79" s="83" t="n">
        <v>48.589</v>
      </c>
      <c r="H79" s="83" t="n">
        <v>5447.43</v>
      </c>
      <c r="I79" s="83" t="n">
        <v>61.414</v>
      </c>
      <c r="J79" s="62" t="n">
        <f aca="false">H79/3600</f>
        <v>1.513175</v>
      </c>
      <c r="L79" s="82" t="n">
        <v>22268.4016</v>
      </c>
      <c r="M79" s="83" t="n">
        <v>44.6464</v>
      </c>
      <c r="N79" s="83" t="n">
        <v>47.7135</v>
      </c>
      <c r="O79" s="83" t="n">
        <v>48.589</v>
      </c>
      <c r="P79" s="83" t="n">
        <v>5421.07</v>
      </c>
      <c r="Q79" s="83" t="n">
        <v>61.183</v>
      </c>
      <c r="R79" s="62" t="n">
        <f aca="false">P79/3600</f>
        <v>1.505852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417.228</v>
      </c>
      <c r="E80" s="85" t="n">
        <v>42.3099</v>
      </c>
      <c r="F80" s="85" t="n">
        <v>45.5067</v>
      </c>
      <c r="G80" s="85" t="n">
        <v>46.4228</v>
      </c>
      <c r="H80" s="85" t="n">
        <v>4993.34</v>
      </c>
      <c r="I80" s="85" t="n">
        <v>56.332</v>
      </c>
      <c r="J80" s="67" t="n">
        <f aca="false">H80/3600</f>
        <v>1.38703888888889</v>
      </c>
      <c r="L80" s="84" t="n">
        <v>13417.2216</v>
      </c>
      <c r="M80" s="85" t="n">
        <v>42.3099</v>
      </c>
      <c r="N80" s="85" t="n">
        <v>45.5067</v>
      </c>
      <c r="O80" s="85" t="n">
        <v>46.4228</v>
      </c>
      <c r="P80" s="85" t="n">
        <v>4994.07</v>
      </c>
      <c r="Q80" s="85" t="n">
        <v>57.793</v>
      </c>
      <c r="R80" s="67" t="n">
        <f aca="false">P80/3600</f>
        <v>1.38724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55.9832</v>
      </c>
      <c r="E81" s="85" t="n">
        <v>39.6435</v>
      </c>
      <c r="F81" s="85" t="n">
        <v>43.5223</v>
      </c>
      <c r="G81" s="85" t="n">
        <v>44.4734</v>
      </c>
      <c r="H81" s="85" t="n">
        <v>4798.28</v>
      </c>
      <c r="I81" s="85" t="n">
        <v>54.289</v>
      </c>
      <c r="J81" s="67" t="n">
        <f aca="false">H81/3600</f>
        <v>1.33285555555556</v>
      </c>
      <c r="L81" s="84" t="n">
        <v>8155.9256</v>
      </c>
      <c r="M81" s="85" t="n">
        <v>39.6435</v>
      </c>
      <c r="N81" s="85" t="n">
        <v>43.5223</v>
      </c>
      <c r="O81" s="85" t="n">
        <v>44.4734</v>
      </c>
      <c r="P81" s="85" t="n">
        <v>4701.1</v>
      </c>
      <c r="Q81" s="85" t="n">
        <v>51.977</v>
      </c>
      <c r="R81" s="67" t="n">
        <f aca="false">P81/3600</f>
        <v>1.3058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35.1976</v>
      </c>
      <c r="E82" s="87" t="n">
        <v>36.6821</v>
      </c>
      <c r="F82" s="87" t="n">
        <v>42.0292</v>
      </c>
      <c r="G82" s="87" t="n">
        <v>42.8985</v>
      </c>
      <c r="H82" s="87" t="n">
        <v>4477.81</v>
      </c>
      <c r="I82" s="87" t="n">
        <v>48.678</v>
      </c>
      <c r="J82" s="73" t="n">
        <f aca="false">H82/3600</f>
        <v>1.24383611111111</v>
      </c>
      <c r="L82" s="86" t="n">
        <v>4935.1184</v>
      </c>
      <c r="M82" s="87" t="n">
        <v>36.6821</v>
      </c>
      <c r="N82" s="87" t="n">
        <v>42.0292</v>
      </c>
      <c r="O82" s="87" t="n">
        <v>42.8985</v>
      </c>
      <c r="P82" s="87" t="n">
        <v>4473.89</v>
      </c>
      <c r="Q82" s="87" t="n">
        <v>48.67</v>
      </c>
      <c r="R82" s="73" t="n">
        <f aca="false">P82/3600</f>
        <v>1.24274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645.5232</v>
      </c>
      <c r="E83" s="83" t="n">
        <v>42.1262</v>
      </c>
      <c r="F83" s="83" t="n">
        <v>43.8784</v>
      </c>
      <c r="G83" s="83" t="n">
        <v>44.4821</v>
      </c>
      <c r="H83" s="83" t="n">
        <v>1934.51</v>
      </c>
      <c r="I83" s="83" t="n">
        <v>28.105</v>
      </c>
      <c r="J83" s="62" t="n">
        <f aca="false">H83/3600</f>
        <v>0.537363888888889</v>
      </c>
      <c r="L83" s="82" t="n">
        <v>22645.5232</v>
      </c>
      <c r="M83" s="83" t="n">
        <v>42.1262</v>
      </c>
      <c r="N83" s="83" t="n">
        <v>43.8784</v>
      </c>
      <c r="O83" s="83" t="n">
        <v>44.4821</v>
      </c>
      <c r="P83" s="83" t="n">
        <v>1937.91</v>
      </c>
      <c r="Q83" s="83" t="n">
        <v>28.749</v>
      </c>
      <c r="R83" s="62" t="n">
        <f aca="false">P83/3600</f>
        <v>0.53830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942.7808</v>
      </c>
      <c r="E84" s="85" t="n">
        <v>38.6257</v>
      </c>
      <c r="F84" s="85" t="n">
        <v>40.7975</v>
      </c>
      <c r="G84" s="85" t="n">
        <v>41.1664</v>
      </c>
      <c r="H84" s="85" t="n">
        <v>1707.19</v>
      </c>
      <c r="I84" s="85" t="n">
        <v>23.281</v>
      </c>
      <c r="J84" s="67" t="n">
        <f aca="false">H84/3600</f>
        <v>0.474219444444444</v>
      </c>
      <c r="L84" s="84" t="n">
        <v>12942.7776</v>
      </c>
      <c r="M84" s="85" t="n">
        <v>38.6257</v>
      </c>
      <c r="N84" s="85" t="n">
        <v>40.7975</v>
      </c>
      <c r="O84" s="85" t="n">
        <v>41.1664</v>
      </c>
      <c r="P84" s="85" t="n">
        <v>1707.49</v>
      </c>
      <c r="Q84" s="85" t="n">
        <v>24.205</v>
      </c>
      <c r="R84" s="67" t="n">
        <f aca="false">P84/3600</f>
        <v>0.47430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90.7672</v>
      </c>
      <c r="E85" s="85" t="n">
        <v>35.4971</v>
      </c>
      <c r="F85" s="85" t="n">
        <v>38.5209</v>
      </c>
      <c r="G85" s="85" t="n">
        <v>38.7396</v>
      </c>
      <c r="H85" s="85" t="n">
        <v>1539.31</v>
      </c>
      <c r="I85" s="85" t="n">
        <v>19.642</v>
      </c>
      <c r="J85" s="67" t="n">
        <f aca="false">H85/3600</f>
        <v>0.427586111111111</v>
      </c>
      <c r="L85" s="84" t="n">
        <v>7390.7432</v>
      </c>
      <c r="M85" s="85" t="n">
        <v>35.4971</v>
      </c>
      <c r="N85" s="85" t="n">
        <v>38.5209</v>
      </c>
      <c r="O85" s="85" t="n">
        <v>38.7396</v>
      </c>
      <c r="P85" s="85" t="n">
        <v>1534.11</v>
      </c>
      <c r="Q85" s="85" t="n">
        <v>19.551</v>
      </c>
      <c r="R85" s="67" t="n">
        <f aca="false">P85/3600</f>
        <v>0.426141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2.2792</v>
      </c>
      <c r="E86" s="87" t="n">
        <v>32.5664</v>
      </c>
      <c r="F86" s="87" t="n">
        <v>36.8655</v>
      </c>
      <c r="G86" s="87" t="n">
        <v>36.8936</v>
      </c>
      <c r="H86" s="87" t="n">
        <v>1412.18</v>
      </c>
      <c r="I86" s="87" t="n">
        <v>17.376</v>
      </c>
      <c r="J86" s="73" t="n">
        <f aca="false">H86/3600</f>
        <v>0.392272222222222</v>
      </c>
      <c r="L86" s="86" t="n">
        <v>4322.028</v>
      </c>
      <c r="M86" s="87" t="n">
        <v>32.5664</v>
      </c>
      <c r="N86" s="87" t="n">
        <v>36.8655</v>
      </c>
      <c r="O86" s="87" t="n">
        <v>36.8936</v>
      </c>
      <c r="P86" s="87" t="n">
        <v>1434.47</v>
      </c>
      <c r="Q86" s="87" t="n">
        <v>17.373</v>
      </c>
      <c r="R86" s="73" t="n">
        <f aca="false">P86/3600</f>
        <v>0.39846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230.8632</v>
      </c>
      <c r="E87" s="83" t="n">
        <v>45.0609</v>
      </c>
      <c r="F87" s="83" t="n">
        <v>46.6647</v>
      </c>
      <c r="G87" s="83" t="n">
        <v>46.9357</v>
      </c>
      <c r="H87" s="83" t="n">
        <v>3419.44</v>
      </c>
      <c r="I87" s="83" t="n">
        <v>44.263</v>
      </c>
      <c r="J87" s="62" t="n">
        <f aca="false">H87/3600</f>
        <v>0.949844444444445</v>
      </c>
      <c r="L87" s="82" t="n">
        <v>24230.8589</v>
      </c>
      <c r="M87" s="83" t="n">
        <v>45.0609</v>
      </c>
      <c r="N87" s="83" t="n">
        <v>46.6647</v>
      </c>
      <c r="O87" s="83" t="n">
        <v>46.9357</v>
      </c>
      <c r="P87" s="83" t="n">
        <v>3426.6</v>
      </c>
      <c r="Q87" s="83" t="n">
        <v>45.112</v>
      </c>
      <c r="R87" s="62" t="n">
        <f aca="false">P87/3600</f>
        <v>0.95183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310.4638</v>
      </c>
      <c r="E88" s="85" t="n">
        <v>40.9444</v>
      </c>
      <c r="F88" s="85" t="n">
        <v>43.3315</v>
      </c>
      <c r="G88" s="85" t="n">
        <v>43.4151</v>
      </c>
      <c r="H88" s="85" t="n">
        <v>3199.86</v>
      </c>
      <c r="I88" s="85" t="n">
        <v>39.889</v>
      </c>
      <c r="J88" s="67" t="n">
        <f aca="false">H88/3600</f>
        <v>0.88885</v>
      </c>
      <c r="L88" s="84" t="n">
        <v>16310.4586</v>
      </c>
      <c r="M88" s="85" t="n">
        <v>40.9444</v>
      </c>
      <c r="N88" s="85" t="n">
        <v>43.3315</v>
      </c>
      <c r="O88" s="85" t="n">
        <v>43.4151</v>
      </c>
      <c r="P88" s="85" t="n">
        <v>3179.61</v>
      </c>
      <c r="Q88" s="85" t="n">
        <v>40.144</v>
      </c>
      <c r="R88" s="67" t="n">
        <f aca="false">P88/3600</f>
        <v>0.8832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84.0541</v>
      </c>
      <c r="E89" s="85" t="n">
        <v>37.0192</v>
      </c>
      <c r="F89" s="85" t="n">
        <v>40.8759</v>
      </c>
      <c r="G89" s="85" t="n">
        <v>40.6028</v>
      </c>
      <c r="H89" s="85" t="n">
        <v>2954.36</v>
      </c>
      <c r="I89" s="85" t="n">
        <v>34.913</v>
      </c>
      <c r="J89" s="67" t="n">
        <f aca="false">H89/3600</f>
        <v>0.820655555555556</v>
      </c>
      <c r="L89" s="84" t="n">
        <v>10684.0138</v>
      </c>
      <c r="M89" s="85" t="n">
        <v>37.0192</v>
      </c>
      <c r="N89" s="85" t="n">
        <v>40.8759</v>
      </c>
      <c r="O89" s="85" t="n">
        <v>40.6028</v>
      </c>
      <c r="P89" s="85" t="n">
        <v>2942.71</v>
      </c>
      <c r="Q89" s="85" t="n">
        <v>35.071</v>
      </c>
      <c r="R89" s="67" t="n">
        <f aca="false">P89/3600</f>
        <v>0.817419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62.8859</v>
      </c>
      <c r="E90" s="87" t="n">
        <v>33.2948</v>
      </c>
      <c r="F90" s="87" t="n">
        <v>39.1528</v>
      </c>
      <c r="G90" s="87" t="n">
        <v>38.3568</v>
      </c>
      <c r="H90" s="87" t="n">
        <v>2759.79</v>
      </c>
      <c r="I90" s="87" t="n">
        <v>33.45</v>
      </c>
      <c r="J90" s="73" t="n">
        <f aca="false">H90/3600</f>
        <v>0.766608333333333</v>
      </c>
      <c r="L90" s="86" t="n">
        <v>6862.093</v>
      </c>
      <c r="M90" s="87" t="n">
        <v>33.2948</v>
      </c>
      <c r="N90" s="87" t="n">
        <v>39.1528</v>
      </c>
      <c r="O90" s="87" t="n">
        <v>38.3568</v>
      </c>
      <c r="P90" s="87" t="n">
        <v>2806.11</v>
      </c>
      <c r="Q90" s="87" t="n">
        <v>32.027</v>
      </c>
      <c r="R90" s="73" t="n">
        <f aca="false">P90/3600</f>
        <v>0.77947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828.9536</v>
      </c>
      <c r="E91" s="83" t="n">
        <v>46.576</v>
      </c>
      <c r="F91" s="83" t="n">
        <v>44.8602</v>
      </c>
      <c r="G91" s="83" t="n">
        <v>44.9746</v>
      </c>
      <c r="H91" s="83" t="n">
        <v>2529.66</v>
      </c>
      <c r="I91" s="83" t="n">
        <v>34.092</v>
      </c>
      <c r="J91" s="62" t="n">
        <f aca="false">H91/3600</f>
        <v>0.702683333333333</v>
      </c>
      <c r="L91" s="82" t="n">
        <v>37828.9472</v>
      </c>
      <c r="M91" s="83" t="n">
        <v>46.576</v>
      </c>
      <c r="N91" s="83" t="n">
        <v>44.8602</v>
      </c>
      <c r="O91" s="83" t="n">
        <v>44.9746</v>
      </c>
      <c r="P91" s="83" t="n">
        <v>2535.86</v>
      </c>
      <c r="Q91" s="83" t="n">
        <v>34.093</v>
      </c>
      <c r="R91" s="62" t="n">
        <f aca="false">P91/3600</f>
        <v>0.704405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32.6984</v>
      </c>
      <c r="E92" s="85" t="n">
        <v>41.9931</v>
      </c>
      <c r="F92" s="85" t="n">
        <v>40.8144</v>
      </c>
      <c r="G92" s="85" t="n">
        <v>41.1987</v>
      </c>
      <c r="H92" s="85" t="n">
        <v>2463.8</v>
      </c>
      <c r="I92" s="85" t="n">
        <v>31.473</v>
      </c>
      <c r="J92" s="67" t="n">
        <f aca="false">H92/3600</f>
        <v>0.684388888888889</v>
      </c>
      <c r="L92" s="84" t="n">
        <v>28332.6944</v>
      </c>
      <c r="M92" s="85" t="n">
        <v>41.9931</v>
      </c>
      <c r="N92" s="85" t="n">
        <v>40.8144</v>
      </c>
      <c r="O92" s="85" t="n">
        <v>41.1987</v>
      </c>
      <c r="P92" s="85" t="n">
        <v>2403.29</v>
      </c>
      <c r="Q92" s="85" t="n">
        <v>31.059</v>
      </c>
      <c r="R92" s="67" t="n">
        <f aca="false">P92/3600</f>
        <v>0.66758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37.2696</v>
      </c>
      <c r="E93" s="85" t="n">
        <v>37.1941</v>
      </c>
      <c r="F93" s="85" t="n">
        <v>38.6951</v>
      </c>
      <c r="G93" s="85" t="n">
        <v>39.1196</v>
      </c>
      <c r="H93" s="85" t="n">
        <v>2301.95</v>
      </c>
      <c r="I93" s="85" t="n">
        <v>29.008</v>
      </c>
      <c r="J93" s="67" t="n">
        <f aca="false">H93/3600</f>
        <v>0.639430555555556</v>
      </c>
      <c r="L93" s="84" t="n">
        <v>21237.028</v>
      </c>
      <c r="M93" s="85" t="n">
        <v>37.1941</v>
      </c>
      <c r="N93" s="85" t="n">
        <v>38.6951</v>
      </c>
      <c r="O93" s="85" t="n">
        <v>39.1196</v>
      </c>
      <c r="P93" s="85" t="n">
        <v>2310.4</v>
      </c>
      <c r="Q93" s="85" t="n">
        <v>29.111</v>
      </c>
      <c r="R93" s="67" t="n">
        <f aca="false">P93/3600</f>
        <v>0.64177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26.344</v>
      </c>
      <c r="E94" s="87" t="n">
        <v>32.14</v>
      </c>
      <c r="F94" s="87" t="n">
        <v>37.439</v>
      </c>
      <c r="G94" s="87" t="n">
        <v>37.6234</v>
      </c>
      <c r="H94" s="87" t="n">
        <v>2182.61</v>
      </c>
      <c r="I94" s="87" t="n">
        <v>27.431</v>
      </c>
      <c r="J94" s="73" t="n">
        <f aca="false">H94/3600</f>
        <v>0.606280555555556</v>
      </c>
      <c r="L94" s="86" t="n">
        <v>15224.0296</v>
      </c>
      <c r="M94" s="87" t="n">
        <v>32.14</v>
      </c>
      <c r="N94" s="87" t="n">
        <v>37.439</v>
      </c>
      <c r="O94" s="87" t="n">
        <v>37.6234</v>
      </c>
      <c r="P94" s="87" t="n">
        <v>2178.48</v>
      </c>
      <c r="Q94" s="87" t="n">
        <v>27.339</v>
      </c>
      <c r="R94" s="73" t="n">
        <f aca="false">P94/3600</f>
        <v>0.60513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35.7696</v>
      </c>
      <c r="E95" s="83" t="n">
        <v>50.5706</v>
      </c>
      <c r="F95" s="83" t="n">
        <v>53.028</v>
      </c>
      <c r="G95" s="83" t="n">
        <v>53.8382</v>
      </c>
      <c r="H95" s="83" t="n">
        <v>3070.02</v>
      </c>
      <c r="I95" s="83" t="n">
        <v>31.557</v>
      </c>
      <c r="J95" s="62" t="n">
        <f aca="false">H95/3600</f>
        <v>0.852783333333333</v>
      </c>
      <c r="L95" s="82" t="n">
        <v>5335.7696</v>
      </c>
      <c r="M95" s="83" t="n">
        <v>50.5706</v>
      </c>
      <c r="N95" s="83" t="n">
        <v>53.028</v>
      </c>
      <c r="O95" s="83" t="n">
        <v>53.8382</v>
      </c>
      <c r="P95" s="83" t="n">
        <v>3056.8</v>
      </c>
      <c r="Q95" s="83" t="n">
        <v>34.029</v>
      </c>
      <c r="R95" s="62" t="n">
        <f aca="false">P95/3600</f>
        <v>0.849111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1568</v>
      </c>
      <c r="E96" s="85" t="n">
        <v>46.8243</v>
      </c>
      <c r="F96" s="85" t="n">
        <v>49.5898</v>
      </c>
      <c r="G96" s="85" t="n">
        <v>50.6089</v>
      </c>
      <c r="H96" s="85" t="n">
        <v>2960.91</v>
      </c>
      <c r="I96" s="85" t="n">
        <v>29.965</v>
      </c>
      <c r="J96" s="67" t="n">
        <f aca="false">H96/3600</f>
        <v>0.822475</v>
      </c>
      <c r="L96" s="84" t="n">
        <v>3610.153</v>
      </c>
      <c r="M96" s="85" t="n">
        <v>46.8243</v>
      </c>
      <c r="N96" s="85" t="n">
        <v>49.5898</v>
      </c>
      <c r="O96" s="85" t="n">
        <v>50.6089</v>
      </c>
      <c r="P96" s="85" t="n">
        <v>2963.51</v>
      </c>
      <c r="Q96" s="85" t="n">
        <v>30.184</v>
      </c>
      <c r="R96" s="67" t="n">
        <f aca="false">P96/3600</f>
        <v>0.823197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4.7037</v>
      </c>
      <c r="E97" s="85" t="n">
        <v>43.1521</v>
      </c>
      <c r="F97" s="85" t="n">
        <v>47.0761</v>
      </c>
      <c r="G97" s="85" t="n">
        <v>48.3258</v>
      </c>
      <c r="H97" s="85" t="n">
        <v>2881.02</v>
      </c>
      <c r="I97" s="85" t="n">
        <v>29.04</v>
      </c>
      <c r="J97" s="67" t="n">
        <f aca="false">H97/3600</f>
        <v>0.800283333333333</v>
      </c>
      <c r="L97" s="84" t="n">
        <v>2444.632</v>
      </c>
      <c r="M97" s="85" t="n">
        <v>43.1521</v>
      </c>
      <c r="N97" s="85" t="n">
        <v>47.0761</v>
      </c>
      <c r="O97" s="85" t="n">
        <v>48.3258</v>
      </c>
      <c r="P97" s="85" t="n">
        <v>2926.02</v>
      </c>
      <c r="Q97" s="85" t="n">
        <v>28.854</v>
      </c>
      <c r="R97" s="67" t="n">
        <f aca="false">P97/3600</f>
        <v>0.81278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9.3485</v>
      </c>
      <c r="E98" s="87" t="n">
        <v>39.262</v>
      </c>
      <c r="F98" s="87" t="n">
        <v>45.2624</v>
      </c>
      <c r="G98" s="87" t="n">
        <v>46.615</v>
      </c>
      <c r="H98" s="87" t="n">
        <v>2827.59</v>
      </c>
      <c r="I98" s="87" t="n">
        <v>28.745</v>
      </c>
      <c r="J98" s="73" t="n">
        <f aca="false">H98/3600</f>
        <v>0.785441666666667</v>
      </c>
      <c r="L98" s="86" t="n">
        <v>1618.8605</v>
      </c>
      <c r="M98" s="87" t="n">
        <v>39.262</v>
      </c>
      <c r="N98" s="87" t="n">
        <v>45.2624</v>
      </c>
      <c r="O98" s="87" t="n">
        <v>46.615</v>
      </c>
      <c r="P98" s="87" t="n">
        <v>2808.84</v>
      </c>
      <c r="Q98" s="87" t="n">
        <v>27.667</v>
      </c>
      <c r="R98" s="73" t="n">
        <f aca="false">P98/3600</f>
        <v>0.780233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3.8827263680998</v>
      </c>
      <c r="J106" s="88" t="n">
        <f aca="false">GEOMEAN(J3:J98)</f>
        <v>0.782153537093706</v>
      </c>
      <c r="Q106" s="88" t="n">
        <f aca="false">GEOMEAN(Q3:Q98)</f>
        <v>33.9170866671482</v>
      </c>
      <c r="R106" s="88" t="n">
        <f aca="false">GEOMEAN(R3:R98)</f>
        <v>0.78053805112155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01409487168</v>
      </c>
      <c r="R107" s="89" t="n">
        <f aca="false">R106/J106</f>
        <v>0.99793456668602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3242916666667</v>
      </c>
      <c r="J108" s="88" t="n">
        <f aca="false">SUM(J3:J98)</f>
        <v>105.211321388889</v>
      </c>
      <c r="Q108" s="88" t="n">
        <f aca="false">SUM(Q3:Q98)/3600</f>
        <v>1.23308722222222</v>
      </c>
      <c r="R108" s="88" t="n">
        <f aca="false">SUM(R3:R98)</f>
        <v>104.9149852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4.8599135600528</v>
      </c>
      <c r="J113" s="88" t="n">
        <f aca="false">GEOMEAN(J3:J82)</f>
        <v>0.805496906926856</v>
      </c>
      <c r="Q113" s="88" t="n">
        <f aca="false">GEOMEAN(Q3:Q82)</f>
        <v>34.8725984055134</v>
      </c>
      <c r="R113" s="88" t="n">
        <f aca="false">GEOMEAN(R3:R82)</f>
        <v>0.80342650920664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036388057701</v>
      </c>
      <c r="R114" s="89" t="n">
        <f aca="false">R113/J113</f>
        <v>0.9974296639721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004.2496</v>
      </c>
      <c r="E3" s="61" t="n">
        <v>41.8665</v>
      </c>
      <c r="F3" s="61" t="n">
        <v>41.63</v>
      </c>
      <c r="G3" s="61" t="n">
        <v>44.3841</v>
      </c>
      <c r="H3" s="61" t="n">
        <v>12236.4</v>
      </c>
      <c r="I3" s="61" t="n">
        <v>30.462</v>
      </c>
      <c r="J3" s="62" t="n">
        <f aca="false">H3/3600</f>
        <v>3.399</v>
      </c>
      <c r="L3" s="60" t="n">
        <v>13004.2496</v>
      </c>
      <c r="M3" s="61" t="n">
        <v>41.8665</v>
      </c>
      <c r="N3" s="61" t="n">
        <v>41.63</v>
      </c>
      <c r="O3" s="61" t="n">
        <v>44.3841</v>
      </c>
      <c r="P3" s="61" t="n">
        <v>12232.8</v>
      </c>
      <c r="Q3" s="61" t="n">
        <v>29.456</v>
      </c>
      <c r="R3" s="63" t="n">
        <f aca="false">P3/3600</f>
        <v>3.39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324.1952</v>
      </c>
      <c r="E4" s="66" t="n">
        <v>39.3112</v>
      </c>
      <c r="F4" s="66" t="n">
        <v>39.9523</v>
      </c>
      <c r="G4" s="66" t="n">
        <v>42.4367</v>
      </c>
      <c r="H4" s="66" t="n">
        <v>10413</v>
      </c>
      <c r="I4" s="66" t="n">
        <v>22.325</v>
      </c>
      <c r="J4" s="67" t="n">
        <f aca="false">H4/3600</f>
        <v>2.8925</v>
      </c>
      <c r="L4" s="65" t="n">
        <v>5324.1936</v>
      </c>
      <c r="M4" s="66" t="n">
        <v>39.3112</v>
      </c>
      <c r="N4" s="66" t="n">
        <v>39.9523</v>
      </c>
      <c r="O4" s="66" t="n">
        <v>42.4367</v>
      </c>
      <c r="P4" s="66" t="n">
        <v>10443</v>
      </c>
      <c r="Q4" s="66" t="n">
        <v>22.687</v>
      </c>
      <c r="R4" s="68" t="n">
        <f aca="false">P4/3600</f>
        <v>2.90083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91.1168</v>
      </c>
      <c r="E5" s="66" t="n">
        <v>36.6773</v>
      </c>
      <c r="F5" s="66" t="n">
        <v>38.6785</v>
      </c>
      <c r="G5" s="66" t="n">
        <v>40.9039</v>
      </c>
      <c r="H5" s="66" t="n">
        <v>9541.56</v>
      </c>
      <c r="I5" s="66" t="n">
        <v>19.441</v>
      </c>
      <c r="J5" s="67" t="n">
        <f aca="false">H5/3600</f>
        <v>2.65043333333333</v>
      </c>
      <c r="L5" s="65" t="n">
        <v>2591.1088</v>
      </c>
      <c r="M5" s="66" t="n">
        <v>36.6773</v>
      </c>
      <c r="N5" s="66" t="n">
        <v>38.6785</v>
      </c>
      <c r="O5" s="66" t="n">
        <v>40.9039</v>
      </c>
      <c r="P5" s="66" t="n">
        <v>9515.64</v>
      </c>
      <c r="Q5" s="66" t="n">
        <v>20.229</v>
      </c>
      <c r="R5" s="68" t="n">
        <f aca="false">P5/3600</f>
        <v>2.64323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66.7376</v>
      </c>
      <c r="E6" s="72" t="n">
        <v>33.9465</v>
      </c>
      <c r="F6" s="72" t="n">
        <v>37.668</v>
      </c>
      <c r="G6" s="72" t="n">
        <v>39.8015</v>
      </c>
      <c r="H6" s="72" t="n">
        <v>9066.17</v>
      </c>
      <c r="I6" s="72" t="n">
        <v>21.463</v>
      </c>
      <c r="J6" s="73" t="n">
        <f aca="false">H6/3600</f>
        <v>2.51838055555556</v>
      </c>
      <c r="L6" s="71" t="n">
        <v>1366.7216</v>
      </c>
      <c r="M6" s="72" t="n">
        <v>33.9465</v>
      </c>
      <c r="N6" s="72" t="n">
        <v>37.668</v>
      </c>
      <c r="O6" s="72" t="n">
        <v>39.8015</v>
      </c>
      <c r="P6" s="72" t="n">
        <v>9058.98</v>
      </c>
      <c r="Q6" s="72" t="n">
        <v>17.805</v>
      </c>
      <c r="R6" s="74" t="n">
        <f aca="false">P6/3600</f>
        <v>2.51638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949.3696</v>
      </c>
      <c r="E7" s="61" t="n">
        <v>40.4624</v>
      </c>
      <c r="F7" s="61" t="n">
        <v>45.2301</v>
      </c>
      <c r="G7" s="61" t="n">
        <v>44.8448</v>
      </c>
      <c r="H7" s="61" t="n">
        <v>18877.5</v>
      </c>
      <c r="I7" s="61" t="n">
        <v>50.591</v>
      </c>
      <c r="J7" s="62" t="n">
        <f aca="false">H7/3600</f>
        <v>5.24375</v>
      </c>
      <c r="L7" s="60" t="n">
        <v>32949.3696</v>
      </c>
      <c r="M7" s="61" t="n">
        <v>40.4624</v>
      </c>
      <c r="N7" s="61" t="n">
        <v>45.2301</v>
      </c>
      <c r="O7" s="61" t="n">
        <v>44.8448</v>
      </c>
      <c r="P7" s="61" t="n">
        <v>18898.5</v>
      </c>
      <c r="Q7" s="61" t="n">
        <v>49.919</v>
      </c>
      <c r="R7" s="63" t="n">
        <f aca="false">P7/3600</f>
        <v>5.24958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69.5792</v>
      </c>
      <c r="E8" s="66" t="n">
        <v>37.4499</v>
      </c>
      <c r="F8" s="66" t="n">
        <v>43.2954</v>
      </c>
      <c r="G8" s="66" t="n">
        <v>43.472</v>
      </c>
      <c r="H8" s="66" t="n">
        <v>15914.7</v>
      </c>
      <c r="I8" s="66" t="n">
        <v>42.1</v>
      </c>
      <c r="J8" s="67" t="n">
        <f aca="false">H8/3600</f>
        <v>4.42075</v>
      </c>
      <c r="L8" s="65" t="n">
        <v>15869.5792</v>
      </c>
      <c r="M8" s="66" t="n">
        <v>37.4499</v>
      </c>
      <c r="N8" s="66" t="n">
        <v>43.2954</v>
      </c>
      <c r="O8" s="66" t="n">
        <v>43.472</v>
      </c>
      <c r="P8" s="66" t="n">
        <v>16005.5</v>
      </c>
      <c r="Q8" s="66" t="n">
        <v>40.783</v>
      </c>
      <c r="R8" s="68" t="n">
        <f aca="false">P8/3600</f>
        <v>4.44597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15.9488</v>
      </c>
      <c r="E9" s="66" t="n">
        <v>34.4141</v>
      </c>
      <c r="F9" s="66" t="n">
        <v>41.6307</v>
      </c>
      <c r="G9" s="66" t="n">
        <v>42.1352</v>
      </c>
      <c r="H9" s="66" t="n">
        <v>13991</v>
      </c>
      <c r="I9" s="66" t="n">
        <v>32.141</v>
      </c>
      <c r="J9" s="67" t="n">
        <f aca="false">H9/3600</f>
        <v>3.88638888888889</v>
      </c>
      <c r="L9" s="65" t="n">
        <v>8315.9472</v>
      </c>
      <c r="M9" s="66" t="n">
        <v>34.4141</v>
      </c>
      <c r="N9" s="66" t="n">
        <v>41.6307</v>
      </c>
      <c r="O9" s="66" t="n">
        <v>42.1352</v>
      </c>
      <c r="P9" s="66" t="n">
        <v>13981.8</v>
      </c>
      <c r="Q9" s="66" t="n">
        <v>31.469</v>
      </c>
      <c r="R9" s="68" t="n">
        <f aca="false">P9/3600</f>
        <v>3.88383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68.6816</v>
      </c>
      <c r="E10" s="72" t="n">
        <v>31.6005</v>
      </c>
      <c r="F10" s="72" t="n">
        <v>40.3107</v>
      </c>
      <c r="G10" s="72" t="n">
        <v>41.0263</v>
      </c>
      <c r="H10" s="72" t="n">
        <v>12571.9</v>
      </c>
      <c r="I10" s="72" t="n">
        <v>27.311</v>
      </c>
      <c r="J10" s="73" t="n">
        <f aca="false">H10/3600</f>
        <v>3.49219444444444</v>
      </c>
      <c r="L10" s="71" t="n">
        <v>4668.6736</v>
      </c>
      <c r="M10" s="72" t="n">
        <v>31.6005</v>
      </c>
      <c r="N10" s="72" t="n">
        <v>40.3107</v>
      </c>
      <c r="O10" s="72" t="n">
        <v>41.0263</v>
      </c>
      <c r="P10" s="72" t="n">
        <v>12627.9</v>
      </c>
      <c r="Q10" s="72" t="n">
        <v>25.795</v>
      </c>
      <c r="R10" s="74" t="n">
        <f aca="false">P10/3600</f>
        <v>3.5077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218399.6384</v>
      </c>
      <c r="E11" s="61" t="n">
        <v>39.7779</v>
      </c>
      <c r="F11" s="61" t="n">
        <v>39.7748</v>
      </c>
      <c r="G11" s="61" t="n">
        <v>38.1331</v>
      </c>
      <c r="H11" s="61" t="n">
        <v>55603.7</v>
      </c>
      <c r="I11" s="61" t="n">
        <v>119.364</v>
      </c>
      <c r="J11" s="62" t="n">
        <f aca="false">H11/3600</f>
        <v>15.4454722222222</v>
      </c>
      <c r="L11" s="60" t="n">
        <v>218399.6016</v>
      </c>
      <c r="M11" s="61" t="n">
        <v>39.7779</v>
      </c>
      <c r="N11" s="61" t="n">
        <v>39.7748</v>
      </c>
      <c r="O11" s="61" t="n">
        <v>38.1331</v>
      </c>
      <c r="P11" s="61" t="n">
        <v>55488.2</v>
      </c>
      <c r="Q11" s="61" t="n">
        <v>123.236</v>
      </c>
      <c r="R11" s="63" t="n">
        <f aca="false">P11/3600</f>
        <v>15.41338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876.1744</v>
      </c>
      <c r="E12" s="66" t="n">
        <v>34.3464</v>
      </c>
      <c r="F12" s="66" t="n">
        <v>38.3033</v>
      </c>
      <c r="G12" s="66" t="n">
        <v>36.6838</v>
      </c>
      <c r="H12" s="66" t="n">
        <v>45380.1</v>
      </c>
      <c r="I12" s="66" t="n">
        <v>104.263</v>
      </c>
      <c r="J12" s="67" t="n">
        <f aca="false">H12/3600</f>
        <v>12.6055833333333</v>
      </c>
      <c r="L12" s="65" t="n">
        <v>106876.1552</v>
      </c>
      <c r="M12" s="66" t="n">
        <v>34.3464</v>
      </c>
      <c r="N12" s="66" t="n">
        <v>38.3033</v>
      </c>
      <c r="O12" s="66" t="n">
        <v>36.6838</v>
      </c>
      <c r="P12" s="66" t="n">
        <v>45247.3</v>
      </c>
      <c r="Q12" s="66" t="n">
        <v>102.733</v>
      </c>
      <c r="R12" s="68" t="n">
        <f aca="false">P12/3600</f>
        <v>12.56869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934.7648</v>
      </c>
      <c r="E13" s="66" t="n">
        <v>29.6995</v>
      </c>
      <c r="F13" s="66" t="n">
        <v>37.2566</v>
      </c>
      <c r="G13" s="66" t="n">
        <v>35.6008</v>
      </c>
      <c r="H13" s="66" t="n">
        <v>30240.5</v>
      </c>
      <c r="I13" s="66" t="n">
        <v>75.519</v>
      </c>
      <c r="J13" s="67" t="n">
        <f aca="false">H13/3600</f>
        <v>8.40013888888889</v>
      </c>
      <c r="L13" s="65" t="n">
        <v>29934.7184</v>
      </c>
      <c r="M13" s="66" t="n">
        <v>29.6995</v>
      </c>
      <c r="N13" s="66" t="n">
        <v>37.2566</v>
      </c>
      <c r="O13" s="66" t="n">
        <v>35.6008</v>
      </c>
      <c r="P13" s="66" t="n">
        <v>30149</v>
      </c>
      <c r="Q13" s="66" t="n">
        <v>75.14</v>
      </c>
      <c r="R13" s="68" t="n">
        <f aca="false">P13/3600</f>
        <v>8.374722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460.5856</v>
      </c>
      <c r="E14" s="72" t="n">
        <v>27.9404</v>
      </c>
      <c r="F14" s="72" t="n">
        <v>36.4844</v>
      </c>
      <c r="G14" s="72" t="n">
        <v>34.7788</v>
      </c>
      <c r="H14" s="72" t="n">
        <v>22807.5</v>
      </c>
      <c r="I14" s="72" t="n">
        <v>43.919</v>
      </c>
      <c r="J14" s="73" t="n">
        <f aca="false">H14/3600</f>
        <v>6.33541666666667</v>
      </c>
      <c r="L14" s="71" t="n">
        <v>7460.5088</v>
      </c>
      <c r="M14" s="72" t="n">
        <v>27.9404</v>
      </c>
      <c r="N14" s="72" t="n">
        <v>36.4844</v>
      </c>
      <c r="O14" s="72" t="n">
        <v>34.7788</v>
      </c>
      <c r="P14" s="72" t="n">
        <v>22704.5</v>
      </c>
      <c r="Q14" s="72" t="n">
        <v>43.743</v>
      </c>
      <c r="R14" s="74" t="n">
        <f aca="false">P14/3600</f>
        <v>6.30680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23818.7888</v>
      </c>
      <c r="E15" s="61" t="n">
        <v>41.6456</v>
      </c>
      <c r="F15" s="61" t="n">
        <v>46.8755</v>
      </c>
      <c r="G15" s="61" t="n">
        <v>46.4911</v>
      </c>
      <c r="H15" s="61" t="n">
        <v>31938.9</v>
      </c>
      <c r="I15" s="61" t="n">
        <v>66.793</v>
      </c>
      <c r="J15" s="62" t="n">
        <f aca="false">H15/3600</f>
        <v>8.87191666666667</v>
      </c>
      <c r="L15" s="60" t="n">
        <v>23818.7872</v>
      </c>
      <c r="M15" s="61" t="n">
        <v>41.6456</v>
      </c>
      <c r="N15" s="61" t="n">
        <v>46.8755</v>
      </c>
      <c r="O15" s="61" t="n">
        <v>46.4911</v>
      </c>
      <c r="P15" s="61" t="n">
        <v>32083.4</v>
      </c>
      <c r="Q15" s="61" t="n">
        <v>68.714</v>
      </c>
      <c r="R15" s="63" t="n">
        <f aca="false">P15/3600</f>
        <v>8.912055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6180.8208</v>
      </c>
      <c r="E16" s="66" t="n">
        <v>40.1681</v>
      </c>
      <c r="F16" s="66" t="n">
        <v>46.0371</v>
      </c>
      <c r="G16" s="66" t="n">
        <v>45.8388</v>
      </c>
      <c r="H16" s="66" t="n">
        <v>25037.5</v>
      </c>
      <c r="I16" s="66" t="n">
        <v>44.048</v>
      </c>
      <c r="J16" s="67" t="n">
        <f aca="false">H16/3600</f>
        <v>6.95486111111111</v>
      </c>
      <c r="L16" s="65" t="n">
        <v>6180.8224</v>
      </c>
      <c r="M16" s="66" t="n">
        <v>40.1681</v>
      </c>
      <c r="N16" s="66" t="n">
        <v>46.0371</v>
      </c>
      <c r="O16" s="66" t="n">
        <v>45.8388</v>
      </c>
      <c r="P16" s="66" t="n">
        <v>25151.2</v>
      </c>
      <c r="Q16" s="66" t="n">
        <v>44.518</v>
      </c>
      <c r="R16" s="68" t="n">
        <f aca="false">P16/3600</f>
        <v>6.98644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66.68</v>
      </c>
      <c r="E17" s="66" t="n">
        <v>38.7393</v>
      </c>
      <c r="F17" s="66" t="n">
        <v>45.2719</v>
      </c>
      <c r="G17" s="66" t="n">
        <v>45.213</v>
      </c>
      <c r="H17" s="66" t="n">
        <v>22294.8</v>
      </c>
      <c r="I17" s="66" t="n">
        <v>37.918</v>
      </c>
      <c r="J17" s="67" t="n">
        <f aca="false">H17/3600</f>
        <v>6.193</v>
      </c>
      <c r="L17" s="65" t="n">
        <v>2666.672</v>
      </c>
      <c r="M17" s="66" t="n">
        <v>38.7393</v>
      </c>
      <c r="N17" s="66" t="n">
        <v>45.2719</v>
      </c>
      <c r="O17" s="66" t="n">
        <v>45.213</v>
      </c>
      <c r="P17" s="66" t="n">
        <v>22185.5</v>
      </c>
      <c r="Q17" s="66" t="n">
        <v>37.464</v>
      </c>
      <c r="R17" s="68" t="n">
        <f aca="false">P17/3600</f>
        <v>6.16263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355.9808</v>
      </c>
      <c r="E18" s="72" t="n">
        <v>36.7931</v>
      </c>
      <c r="F18" s="72" t="n">
        <v>44.545</v>
      </c>
      <c r="G18" s="72" t="n">
        <v>44.65</v>
      </c>
      <c r="H18" s="72" t="n">
        <v>20509.5</v>
      </c>
      <c r="I18" s="72" t="n">
        <v>34.607</v>
      </c>
      <c r="J18" s="73" t="n">
        <f aca="false">H18/3600</f>
        <v>5.69708333333333</v>
      </c>
      <c r="L18" s="71" t="n">
        <v>1355.9744</v>
      </c>
      <c r="M18" s="72" t="n">
        <v>36.7931</v>
      </c>
      <c r="N18" s="72" t="n">
        <v>44.545</v>
      </c>
      <c r="O18" s="72" t="n">
        <v>44.65</v>
      </c>
      <c r="P18" s="72" t="n">
        <v>20580.7</v>
      </c>
      <c r="Q18" s="72" t="n">
        <v>34.478</v>
      </c>
      <c r="R18" s="74" t="n">
        <f aca="false">P18/3600</f>
        <v>5.71686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66.0192</v>
      </c>
      <c r="E19" s="83" t="n">
        <v>41.8382</v>
      </c>
      <c r="F19" s="83" t="n">
        <v>43.7013</v>
      </c>
      <c r="G19" s="83" t="n">
        <v>45.5635</v>
      </c>
      <c r="H19" s="83" t="n">
        <v>12176.5</v>
      </c>
      <c r="I19" s="83" t="n">
        <v>28.956</v>
      </c>
      <c r="J19" s="62" t="n">
        <f aca="false">H19/3600</f>
        <v>3.38236111111111</v>
      </c>
      <c r="L19" s="82" t="n">
        <v>4766.0192</v>
      </c>
      <c r="M19" s="83" t="n">
        <v>41.8382</v>
      </c>
      <c r="N19" s="83" t="n">
        <v>43.7013</v>
      </c>
      <c r="O19" s="83" t="n">
        <v>45.5635</v>
      </c>
      <c r="P19" s="83" t="n">
        <v>12160.5</v>
      </c>
      <c r="Q19" s="83" t="n">
        <v>26.584</v>
      </c>
      <c r="R19" s="62" t="n">
        <f aca="false">P19/3600</f>
        <v>3.37791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20.008</v>
      </c>
      <c r="E20" s="85" t="n">
        <v>39.9216</v>
      </c>
      <c r="F20" s="85" t="n">
        <v>42.3607</v>
      </c>
      <c r="G20" s="85" t="n">
        <v>43.5989</v>
      </c>
      <c r="H20" s="85" t="n">
        <v>10507.6</v>
      </c>
      <c r="I20" s="85" t="n">
        <v>20.712</v>
      </c>
      <c r="J20" s="67" t="n">
        <f aca="false">H20/3600</f>
        <v>2.91877777777778</v>
      </c>
      <c r="L20" s="84" t="n">
        <v>2220.008</v>
      </c>
      <c r="M20" s="85" t="n">
        <v>39.9216</v>
      </c>
      <c r="N20" s="85" t="n">
        <v>42.3607</v>
      </c>
      <c r="O20" s="85" t="n">
        <v>43.5989</v>
      </c>
      <c r="P20" s="85" t="n">
        <v>10494.7</v>
      </c>
      <c r="Q20" s="85" t="n">
        <v>20.783</v>
      </c>
      <c r="R20" s="67" t="n">
        <f aca="false">P20/3600</f>
        <v>2.915194444444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99.8976</v>
      </c>
      <c r="E21" s="85" t="n">
        <v>37.5154</v>
      </c>
      <c r="F21" s="85" t="n">
        <v>41.2257</v>
      </c>
      <c r="G21" s="85" t="n">
        <v>42.2167</v>
      </c>
      <c r="H21" s="85" t="n">
        <v>9467.44</v>
      </c>
      <c r="I21" s="85" t="n">
        <v>17.993</v>
      </c>
      <c r="J21" s="67" t="n">
        <f aca="false">H21/3600</f>
        <v>2.62984444444444</v>
      </c>
      <c r="L21" s="84" t="n">
        <v>1099.8976</v>
      </c>
      <c r="M21" s="85" t="n">
        <v>37.5154</v>
      </c>
      <c r="N21" s="85" t="n">
        <v>41.2257</v>
      </c>
      <c r="O21" s="85" t="n">
        <v>42.2167</v>
      </c>
      <c r="P21" s="85" t="n">
        <v>9407.71</v>
      </c>
      <c r="Q21" s="85" t="n">
        <v>17.642</v>
      </c>
      <c r="R21" s="67" t="n">
        <f aca="false">P21/3600</f>
        <v>2.61325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8.3168</v>
      </c>
      <c r="E22" s="87" t="n">
        <v>35.0387</v>
      </c>
      <c r="F22" s="87" t="n">
        <v>40.3713</v>
      </c>
      <c r="G22" s="87" t="n">
        <v>41.3565</v>
      </c>
      <c r="H22" s="87" t="n">
        <v>8631.5</v>
      </c>
      <c r="I22" s="87" t="n">
        <v>16.591</v>
      </c>
      <c r="J22" s="73" t="n">
        <f aca="false">H22/3600</f>
        <v>2.39763888888889</v>
      </c>
      <c r="L22" s="86" t="n">
        <v>568.3168</v>
      </c>
      <c r="M22" s="87" t="n">
        <v>35.0387</v>
      </c>
      <c r="N22" s="87" t="n">
        <v>40.3713</v>
      </c>
      <c r="O22" s="87" t="n">
        <v>41.3565</v>
      </c>
      <c r="P22" s="87" t="n">
        <v>8633.6</v>
      </c>
      <c r="Q22" s="87" t="n">
        <v>15.89</v>
      </c>
      <c r="R22" s="73" t="n">
        <f aca="false">P22/3600</f>
        <v>2.3982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11.8896</v>
      </c>
      <c r="E23" s="83" t="n">
        <v>40.2093</v>
      </c>
      <c r="F23" s="83" t="n">
        <v>42.6033</v>
      </c>
      <c r="G23" s="83" t="n">
        <v>44.0432</v>
      </c>
      <c r="H23" s="83" t="n">
        <v>11171.1</v>
      </c>
      <c r="I23" s="83" t="n">
        <v>27.873</v>
      </c>
      <c r="J23" s="62" t="n">
        <f aca="false">H23/3600</f>
        <v>3.10308333333333</v>
      </c>
      <c r="L23" s="82" t="n">
        <v>7611.8896</v>
      </c>
      <c r="M23" s="83" t="n">
        <v>40.2093</v>
      </c>
      <c r="N23" s="83" t="n">
        <v>42.6033</v>
      </c>
      <c r="O23" s="83" t="n">
        <v>44.0432</v>
      </c>
      <c r="P23" s="83" t="n">
        <v>11111.3</v>
      </c>
      <c r="Q23" s="83" t="n">
        <v>28.029</v>
      </c>
      <c r="R23" s="62" t="n">
        <f aca="false">P23/3600</f>
        <v>3.08647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40.1048</v>
      </c>
      <c r="E24" s="85" t="n">
        <v>37.6483</v>
      </c>
      <c r="F24" s="85" t="n">
        <v>40.8231</v>
      </c>
      <c r="G24" s="85" t="n">
        <v>41.6523</v>
      </c>
      <c r="H24" s="85" t="n">
        <v>9381.82</v>
      </c>
      <c r="I24" s="85" t="n">
        <v>21.192</v>
      </c>
      <c r="J24" s="67" t="n">
        <f aca="false">H24/3600</f>
        <v>2.60606111111111</v>
      </c>
      <c r="L24" s="84" t="n">
        <v>3340.1048</v>
      </c>
      <c r="M24" s="85" t="n">
        <v>37.6483</v>
      </c>
      <c r="N24" s="85" t="n">
        <v>40.8231</v>
      </c>
      <c r="O24" s="85" t="n">
        <v>41.6523</v>
      </c>
      <c r="P24" s="85" t="n">
        <v>9407.74</v>
      </c>
      <c r="Q24" s="85" t="n">
        <v>23.183</v>
      </c>
      <c r="R24" s="67" t="n">
        <f aca="false">P24/3600</f>
        <v>2.61326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6.0304</v>
      </c>
      <c r="E25" s="85" t="n">
        <v>34.9754</v>
      </c>
      <c r="F25" s="85" t="n">
        <v>39.3296</v>
      </c>
      <c r="G25" s="85" t="n">
        <v>40.05</v>
      </c>
      <c r="H25" s="85" t="n">
        <v>8617.36</v>
      </c>
      <c r="I25" s="85" t="n">
        <v>18.202</v>
      </c>
      <c r="J25" s="67" t="n">
        <f aca="false">H25/3600</f>
        <v>2.39371111111111</v>
      </c>
      <c r="L25" s="84" t="n">
        <v>1556.0304</v>
      </c>
      <c r="M25" s="85" t="n">
        <v>34.9754</v>
      </c>
      <c r="N25" s="85" t="n">
        <v>39.3296</v>
      </c>
      <c r="O25" s="85" t="n">
        <v>40.05</v>
      </c>
      <c r="P25" s="85" t="n">
        <v>8560</v>
      </c>
      <c r="Q25" s="85" t="n">
        <v>17.839</v>
      </c>
      <c r="R25" s="67" t="n">
        <f aca="false">P25/3600</f>
        <v>2.3777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6.5384</v>
      </c>
      <c r="E26" s="87" t="n">
        <v>32.4207</v>
      </c>
      <c r="F26" s="87" t="n">
        <v>38.1699</v>
      </c>
      <c r="G26" s="87" t="n">
        <v>39.1252</v>
      </c>
      <c r="H26" s="87" t="n">
        <v>7977.67</v>
      </c>
      <c r="I26" s="87" t="n">
        <v>15.807</v>
      </c>
      <c r="J26" s="73" t="n">
        <f aca="false">H26/3600</f>
        <v>2.21601944444444</v>
      </c>
      <c r="L26" s="86" t="n">
        <v>736.5368</v>
      </c>
      <c r="M26" s="87" t="n">
        <v>32.4207</v>
      </c>
      <c r="N26" s="87" t="n">
        <v>38.1699</v>
      </c>
      <c r="O26" s="87" t="n">
        <v>39.1252</v>
      </c>
      <c r="P26" s="87" t="n">
        <v>7995.66</v>
      </c>
      <c r="Q26" s="87" t="n">
        <v>15.778</v>
      </c>
      <c r="R26" s="73" t="n">
        <f aca="false">P26/3600</f>
        <v>2.2210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200.8328</v>
      </c>
      <c r="E27" s="83" t="n">
        <v>38.6106</v>
      </c>
      <c r="F27" s="83" t="n">
        <v>40.1484</v>
      </c>
      <c r="G27" s="83" t="n">
        <v>43.7901</v>
      </c>
      <c r="H27" s="83" t="n">
        <v>26166.5</v>
      </c>
      <c r="I27" s="83" t="n">
        <v>61.35</v>
      </c>
      <c r="J27" s="62" t="n">
        <f aca="false">H27/3600</f>
        <v>7.26847222222222</v>
      </c>
      <c r="L27" s="82" t="n">
        <v>18200.8312</v>
      </c>
      <c r="M27" s="83" t="n">
        <v>38.6106</v>
      </c>
      <c r="N27" s="83" t="n">
        <v>40.1484</v>
      </c>
      <c r="O27" s="83" t="n">
        <v>43.7901</v>
      </c>
      <c r="P27" s="83" t="n">
        <v>26361.3</v>
      </c>
      <c r="Q27" s="83" t="n">
        <v>61.601</v>
      </c>
      <c r="R27" s="62" t="n">
        <f aca="false">P27/3600</f>
        <v>7.32258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88.6448</v>
      </c>
      <c r="E28" s="85" t="n">
        <v>36.9747</v>
      </c>
      <c r="F28" s="85" t="n">
        <v>39.1983</v>
      </c>
      <c r="G28" s="85" t="n">
        <v>42.0556</v>
      </c>
      <c r="H28" s="85" t="n">
        <v>21346.6</v>
      </c>
      <c r="I28" s="85" t="n">
        <v>40.348</v>
      </c>
      <c r="J28" s="67" t="n">
        <f aca="false">H28/3600</f>
        <v>5.92961111111111</v>
      </c>
      <c r="L28" s="84" t="n">
        <v>5788.644</v>
      </c>
      <c r="M28" s="85" t="n">
        <v>36.9747</v>
      </c>
      <c r="N28" s="85" t="n">
        <v>39.1983</v>
      </c>
      <c r="O28" s="85" t="n">
        <v>42.0556</v>
      </c>
      <c r="P28" s="85" t="n">
        <v>21133.2</v>
      </c>
      <c r="Q28" s="85" t="n">
        <v>40.106</v>
      </c>
      <c r="R28" s="67" t="n">
        <f aca="false">P28/3600</f>
        <v>5.87033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41.5936</v>
      </c>
      <c r="E29" s="85" t="n">
        <v>35.042</v>
      </c>
      <c r="F29" s="85" t="n">
        <v>38.3883</v>
      </c>
      <c r="G29" s="85" t="n">
        <v>40.4969</v>
      </c>
      <c r="H29" s="85" t="n">
        <v>19063.5</v>
      </c>
      <c r="I29" s="85" t="n">
        <v>34.105</v>
      </c>
      <c r="J29" s="67" t="n">
        <f aca="false">H29/3600</f>
        <v>5.29541666666667</v>
      </c>
      <c r="L29" s="84" t="n">
        <v>2741.5896</v>
      </c>
      <c r="M29" s="85" t="n">
        <v>35.042</v>
      </c>
      <c r="N29" s="85" t="n">
        <v>38.3883</v>
      </c>
      <c r="O29" s="85" t="n">
        <v>40.4969</v>
      </c>
      <c r="P29" s="85" t="n">
        <v>19051.6</v>
      </c>
      <c r="Q29" s="85" t="n">
        <v>34.575</v>
      </c>
      <c r="R29" s="67" t="n">
        <f aca="false">P29/3600</f>
        <v>5.2921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19.8352</v>
      </c>
      <c r="E30" s="87" t="n">
        <v>32.8208</v>
      </c>
      <c r="F30" s="87" t="n">
        <v>37.6773</v>
      </c>
      <c r="G30" s="87" t="n">
        <v>39.3208</v>
      </c>
      <c r="H30" s="87" t="n">
        <v>17843.4</v>
      </c>
      <c r="I30" s="87" t="n">
        <v>31.523</v>
      </c>
      <c r="J30" s="73" t="n">
        <f aca="false">H30/3600</f>
        <v>4.9565</v>
      </c>
      <c r="L30" s="86" t="n">
        <v>1419.8272</v>
      </c>
      <c r="M30" s="87" t="n">
        <v>32.8208</v>
      </c>
      <c r="N30" s="87" t="n">
        <v>37.6773</v>
      </c>
      <c r="O30" s="87" t="n">
        <v>39.3208</v>
      </c>
      <c r="P30" s="87" t="n">
        <v>17699.7</v>
      </c>
      <c r="Q30" s="87" t="n">
        <v>31.993</v>
      </c>
      <c r="R30" s="73" t="n">
        <f aca="false">P30/3600</f>
        <v>4.9165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330.2336</v>
      </c>
      <c r="E31" s="83" t="n">
        <v>39.3194</v>
      </c>
      <c r="F31" s="83" t="n">
        <v>44.0267</v>
      </c>
      <c r="G31" s="83" t="n">
        <v>45.367</v>
      </c>
      <c r="H31" s="83" t="n">
        <v>30644.1</v>
      </c>
      <c r="I31" s="83" t="n">
        <v>67.131</v>
      </c>
      <c r="J31" s="62" t="n">
        <f aca="false">H31/3600</f>
        <v>8.51225</v>
      </c>
      <c r="L31" s="82" t="n">
        <v>17330.2336</v>
      </c>
      <c r="M31" s="83" t="n">
        <v>39.3194</v>
      </c>
      <c r="N31" s="83" t="n">
        <v>44.0267</v>
      </c>
      <c r="O31" s="83" t="n">
        <v>45.367</v>
      </c>
      <c r="P31" s="83" t="n">
        <v>30676.2</v>
      </c>
      <c r="Q31" s="83" t="n">
        <v>67.498</v>
      </c>
      <c r="R31" s="62" t="n">
        <f aca="false">P31/3600</f>
        <v>8.52116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57.8208</v>
      </c>
      <c r="E32" s="85" t="n">
        <v>37.6244</v>
      </c>
      <c r="F32" s="85" t="n">
        <v>42.765</v>
      </c>
      <c r="G32" s="85" t="n">
        <v>43.352</v>
      </c>
      <c r="H32" s="85" t="n">
        <v>25293.4</v>
      </c>
      <c r="I32" s="85" t="n">
        <v>47.099</v>
      </c>
      <c r="J32" s="67" t="n">
        <f aca="false">H32/3600</f>
        <v>7.02594444444445</v>
      </c>
      <c r="L32" s="84" t="n">
        <v>6157.82</v>
      </c>
      <c r="M32" s="85" t="n">
        <v>37.6244</v>
      </c>
      <c r="N32" s="85" t="n">
        <v>42.765</v>
      </c>
      <c r="O32" s="85" t="n">
        <v>43.352</v>
      </c>
      <c r="P32" s="85" t="n">
        <v>25315.9</v>
      </c>
      <c r="Q32" s="85" t="n">
        <v>46.896</v>
      </c>
      <c r="R32" s="67" t="n">
        <f aca="false">P32/3600</f>
        <v>7.032194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18.6528</v>
      </c>
      <c r="E33" s="85" t="n">
        <v>35.7288</v>
      </c>
      <c r="F33" s="85" t="n">
        <v>41.5251</v>
      </c>
      <c r="G33" s="85" t="n">
        <v>41.4891</v>
      </c>
      <c r="H33" s="85" t="n">
        <v>22212.8</v>
      </c>
      <c r="I33" s="85" t="n">
        <v>41.002</v>
      </c>
      <c r="J33" s="67" t="n">
        <f aca="false">H33/3600</f>
        <v>6.17022222222222</v>
      </c>
      <c r="L33" s="84" t="n">
        <v>2918.64</v>
      </c>
      <c r="M33" s="85" t="n">
        <v>35.7288</v>
      </c>
      <c r="N33" s="85" t="n">
        <v>41.5251</v>
      </c>
      <c r="O33" s="85" t="n">
        <v>41.4891</v>
      </c>
      <c r="P33" s="85" t="n">
        <v>22279.4</v>
      </c>
      <c r="Q33" s="85" t="n">
        <v>38.799</v>
      </c>
      <c r="R33" s="67" t="n">
        <f aca="false">P33/3600</f>
        <v>6.18872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52.912</v>
      </c>
      <c r="E34" s="87" t="n">
        <v>33.6715</v>
      </c>
      <c r="F34" s="87" t="n">
        <v>40.52</v>
      </c>
      <c r="G34" s="87" t="n">
        <v>40.0902</v>
      </c>
      <c r="H34" s="87" t="n">
        <v>20510.5</v>
      </c>
      <c r="I34" s="87" t="n">
        <v>34.678</v>
      </c>
      <c r="J34" s="73" t="n">
        <f aca="false">H34/3600</f>
        <v>5.69736111111111</v>
      </c>
      <c r="L34" s="86" t="n">
        <v>1552.8952</v>
      </c>
      <c r="M34" s="87" t="n">
        <v>33.6715</v>
      </c>
      <c r="N34" s="87" t="n">
        <v>40.52</v>
      </c>
      <c r="O34" s="87" t="n">
        <v>40.0902</v>
      </c>
      <c r="P34" s="87" t="n">
        <v>20287.3</v>
      </c>
      <c r="Q34" s="87" t="n">
        <v>34.578</v>
      </c>
      <c r="R34" s="73" t="n">
        <f aca="false">P34/3600</f>
        <v>5.63536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40086.5152</v>
      </c>
      <c r="E35" s="83" t="n">
        <v>37.5782</v>
      </c>
      <c r="F35" s="83" t="n">
        <v>42.2742</v>
      </c>
      <c r="G35" s="83" t="n">
        <v>44.4325</v>
      </c>
      <c r="H35" s="83" t="n">
        <v>35964.5</v>
      </c>
      <c r="I35" s="83" t="n">
        <v>105.924</v>
      </c>
      <c r="J35" s="62" t="n">
        <f aca="false">H35/3600</f>
        <v>9.99013888888889</v>
      </c>
      <c r="L35" s="82" t="n">
        <v>40086.5128</v>
      </c>
      <c r="M35" s="83" t="n">
        <v>37.5782</v>
      </c>
      <c r="N35" s="83" t="n">
        <v>42.2742</v>
      </c>
      <c r="O35" s="83" t="n">
        <v>44.4325</v>
      </c>
      <c r="P35" s="83" t="n">
        <v>35631.6</v>
      </c>
      <c r="Q35" s="83" t="n">
        <v>106.37</v>
      </c>
      <c r="R35" s="62" t="n">
        <f aca="false">P35/3600</f>
        <v>9.897666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94.5944</v>
      </c>
      <c r="E36" s="85" t="n">
        <v>35.3831</v>
      </c>
      <c r="F36" s="85" t="n">
        <v>40.9566</v>
      </c>
      <c r="G36" s="85" t="n">
        <v>43.2506</v>
      </c>
      <c r="H36" s="85" t="n">
        <v>24430.4</v>
      </c>
      <c r="I36" s="85" t="n">
        <v>53.915</v>
      </c>
      <c r="J36" s="67" t="n">
        <f aca="false">H36/3600</f>
        <v>6.78622222222222</v>
      </c>
      <c r="L36" s="84" t="n">
        <v>7294.5936</v>
      </c>
      <c r="M36" s="85" t="n">
        <v>35.3831</v>
      </c>
      <c r="N36" s="85" t="n">
        <v>40.9566</v>
      </c>
      <c r="O36" s="85" t="n">
        <v>43.2506</v>
      </c>
      <c r="P36" s="85" t="n">
        <v>24589.2</v>
      </c>
      <c r="Q36" s="85" t="n">
        <v>53.742</v>
      </c>
      <c r="R36" s="67" t="n">
        <f aca="false">P36/3600</f>
        <v>6.83033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314.3424</v>
      </c>
      <c r="E37" s="85" t="n">
        <v>33.8963</v>
      </c>
      <c r="F37" s="85" t="n">
        <v>39.7174</v>
      </c>
      <c r="G37" s="85" t="n">
        <v>42.1856</v>
      </c>
      <c r="H37" s="85" t="n">
        <v>21424.4</v>
      </c>
      <c r="I37" s="85" t="n">
        <v>41.608</v>
      </c>
      <c r="J37" s="67" t="n">
        <f aca="false">H37/3600</f>
        <v>5.95122222222222</v>
      </c>
      <c r="L37" s="84" t="n">
        <v>2314.3368</v>
      </c>
      <c r="M37" s="85" t="n">
        <v>33.8963</v>
      </c>
      <c r="N37" s="85" t="n">
        <v>39.7174</v>
      </c>
      <c r="O37" s="85" t="n">
        <v>42.1856</v>
      </c>
      <c r="P37" s="85" t="n">
        <v>21539.2</v>
      </c>
      <c r="Q37" s="85" t="n">
        <v>41.583</v>
      </c>
      <c r="R37" s="67" t="n">
        <f aca="false">P37/3600</f>
        <v>5.9831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29.7144</v>
      </c>
      <c r="E38" s="87" t="n">
        <v>32.0325</v>
      </c>
      <c r="F38" s="87" t="n">
        <v>38.7443</v>
      </c>
      <c r="G38" s="87" t="n">
        <v>41.2609</v>
      </c>
      <c r="H38" s="87" t="n">
        <v>20513.2</v>
      </c>
      <c r="I38" s="87" t="n">
        <v>37.445</v>
      </c>
      <c r="J38" s="73" t="n">
        <f aca="false">H38/3600</f>
        <v>5.69811111111111</v>
      </c>
      <c r="L38" s="86" t="n">
        <v>1029.7</v>
      </c>
      <c r="M38" s="87" t="n">
        <v>32.0325</v>
      </c>
      <c r="N38" s="87" t="n">
        <v>38.7443</v>
      </c>
      <c r="O38" s="87" t="n">
        <v>41.2609</v>
      </c>
      <c r="P38" s="87" t="n">
        <v>20294.9</v>
      </c>
      <c r="Q38" s="87" t="n">
        <v>36.593</v>
      </c>
      <c r="R38" s="73" t="n">
        <f aca="false">P38/3600</f>
        <v>5.63747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61.9632</v>
      </c>
      <c r="E39" s="83" t="n">
        <v>40.6576</v>
      </c>
      <c r="F39" s="83" t="n">
        <v>43.2982</v>
      </c>
      <c r="G39" s="83" t="n">
        <v>43.9328</v>
      </c>
      <c r="H39" s="83" t="n">
        <v>7313.25</v>
      </c>
      <c r="I39" s="83" t="n">
        <v>16.291</v>
      </c>
      <c r="J39" s="62" t="n">
        <f aca="false">H39/3600</f>
        <v>2.03145833333333</v>
      </c>
      <c r="L39" s="82" t="n">
        <v>3461.9624</v>
      </c>
      <c r="M39" s="83" t="n">
        <v>40.6576</v>
      </c>
      <c r="N39" s="83" t="n">
        <v>43.2982</v>
      </c>
      <c r="O39" s="83" t="n">
        <v>43.9328</v>
      </c>
      <c r="P39" s="83" t="n">
        <v>7423.18</v>
      </c>
      <c r="Q39" s="83" t="n">
        <v>16.259</v>
      </c>
      <c r="R39" s="62" t="n">
        <f aca="false">P39/3600</f>
        <v>2.06199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81.0744</v>
      </c>
      <c r="E40" s="85" t="n">
        <v>37.4774</v>
      </c>
      <c r="F40" s="85" t="n">
        <v>40.9414</v>
      </c>
      <c r="G40" s="85" t="n">
        <v>41.1708</v>
      </c>
      <c r="H40" s="85" t="n">
        <v>6267.36</v>
      </c>
      <c r="I40" s="85" t="n">
        <v>13.063</v>
      </c>
      <c r="J40" s="67" t="n">
        <f aca="false">H40/3600</f>
        <v>1.74093333333333</v>
      </c>
      <c r="L40" s="84" t="n">
        <v>1681.0744</v>
      </c>
      <c r="M40" s="85" t="n">
        <v>37.4774</v>
      </c>
      <c r="N40" s="85" t="n">
        <v>40.9414</v>
      </c>
      <c r="O40" s="85" t="n">
        <v>41.1708</v>
      </c>
      <c r="P40" s="85" t="n">
        <v>6374.7</v>
      </c>
      <c r="Q40" s="85" t="n">
        <v>13.078</v>
      </c>
      <c r="R40" s="67" t="n">
        <f aca="false">P40/3600</f>
        <v>1.770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4.9768</v>
      </c>
      <c r="E41" s="85" t="n">
        <v>34.5124</v>
      </c>
      <c r="F41" s="85" t="n">
        <v>38.986</v>
      </c>
      <c r="G41" s="85" t="n">
        <v>39.0236</v>
      </c>
      <c r="H41" s="85" t="n">
        <v>5486.01</v>
      </c>
      <c r="I41" s="85" t="n">
        <v>10.788</v>
      </c>
      <c r="J41" s="67" t="n">
        <f aca="false">H41/3600</f>
        <v>1.52389166666667</v>
      </c>
      <c r="L41" s="84" t="n">
        <v>834.9728</v>
      </c>
      <c r="M41" s="85" t="n">
        <v>34.5124</v>
      </c>
      <c r="N41" s="85" t="n">
        <v>38.986</v>
      </c>
      <c r="O41" s="85" t="n">
        <v>39.0236</v>
      </c>
      <c r="P41" s="85" t="n">
        <v>5587.24</v>
      </c>
      <c r="Q41" s="85" t="n">
        <v>10.762</v>
      </c>
      <c r="R41" s="67" t="n">
        <f aca="false">P41/3600</f>
        <v>1.5520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5.9984</v>
      </c>
      <c r="E42" s="87" t="n">
        <v>31.9646</v>
      </c>
      <c r="F42" s="87" t="n">
        <v>37.5711</v>
      </c>
      <c r="G42" s="87" t="n">
        <v>37.4201</v>
      </c>
      <c r="H42" s="87" t="n">
        <v>4942.74</v>
      </c>
      <c r="I42" s="87" t="n">
        <v>9.292</v>
      </c>
      <c r="J42" s="73" t="n">
        <f aca="false">H42/3600</f>
        <v>1.37298333333333</v>
      </c>
      <c r="L42" s="86" t="n">
        <v>445.9944</v>
      </c>
      <c r="M42" s="87" t="n">
        <v>31.9646</v>
      </c>
      <c r="N42" s="87" t="n">
        <v>37.5711</v>
      </c>
      <c r="O42" s="87" t="n">
        <v>37.4201</v>
      </c>
      <c r="P42" s="87" t="n">
        <v>5042.19</v>
      </c>
      <c r="Q42" s="87" t="n">
        <v>9.374</v>
      </c>
      <c r="R42" s="73" t="n">
        <f aca="false">P42/3600</f>
        <v>1.40060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23.6824</v>
      </c>
      <c r="E43" s="83" t="n">
        <v>40.394</v>
      </c>
      <c r="F43" s="83" t="n">
        <v>43.7433</v>
      </c>
      <c r="G43" s="83" t="n">
        <v>45.3386</v>
      </c>
      <c r="H43" s="83" t="n">
        <v>7941.58</v>
      </c>
      <c r="I43" s="83" t="n">
        <v>19.093</v>
      </c>
      <c r="J43" s="62" t="n">
        <f aca="false">H43/3600</f>
        <v>2.20599444444444</v>
      </c>
      <c r="L43" s="82" t="n">
        <v>3623.6824</v>
      </c>
      <c r="M43" s="83" t="n">
        <v>40.394</v>
      </c>
      <c r="N43" s="83" t="n">
        <v>43.7433</v>
      </c>
      <c r="O43" s="83" t="n">
        <v>45.3386</v>
      </c>
      <c r="P43" s="83" t="n">
        <v>7923.77</v>
      </c>
      <c r="Q43" s="83" t="n">
        <v>18.508</v>
      </c>
      <c r="R43" s="62" t="n">
        <f aca="false">P43/3600</f>
        <v>2.201047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0.8856</v>
      </c>
      <c r="E44" s="85" t="n">
        <v>37.8417</v>
      </c>
      <c r="F44" s="85" t="n">
        <v>41.8337</v>
      </c>
      <c r="G44" s="85" t="n">
        <v>43.0244</v>
      </c>
      <c r="H44" s="85" t="n">
        <v>6920.24</v>
      </c>
      <c r="I44" s="85" t="n">
        <v>14.879</v>
      </c>
      <c r="J44" s="67" t="n">
        <f aca="false">H44/3600</f>
        <v>1.92228888888889</v>
      </c>
      <c r="L44" s="84" t="n">
        <v>1720.8856</v>
      </c>
      <c r="M44" s="85" t="n">
        <v>37.8417</v>
      </c>
      <c r="N44" s="85" t="n">
        <v>41.8337</v>
      </c>
      <c r="O44" s="85" t="n">
        <v>43.0244</v>
      </c>
      <c r="P44" s="85" t="n">
        <v>6900.24</v>
      </c>
      <c r="Q44" s="85" t="n">
        <v>14.9</v>
      </c>
      <c r="R44" s="67" t="n">
        <f aca="false">P44/3600</f>
        <v>1.9167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76.5904</v>
      </c>
      <c r="E45" s="85" t="n">
        <v>35.0328</v>
      </c>
      <c r="F45" s="85" t="n">
        <v>40.1716</v>
      </c>
      <c r="G45" s="85" t="n">
        <v>41.116</v>
      </c>
      <c r="H45" s="85" t="n">
        <v>6251.36</v>
      </c>
      <c r="I45" s="85" t="n">
        <v>12.573</v>
      </c>
      <c r="J45" s="67" t="n">
        <f aca="false">H45/3600</f>
        <v>1.73648888888889</v>
      </c>
      <c r="L45" s="84" t="n">
        <v>876.5896</v>
      </c>
      <c r="M45" s="85" t="n">
        <v>35.0328</v>
      </c>
      <c r="N45" s="85" t="n">
        <v>40.1716</v>
      </c>
      <c r="O45" s="85" t="n">
        <v>41.116</v>
      </c>
      <c r="P45" s="85" t="n">
        <v>6242.56</v>
      </c>
      <c r="Q45" s="85" t="n">
        <v>12.59</v>
      </c>
      <c r="R45" s="67" t="n">
        <f aca="false">P45/3600</f>
        <v>1.73404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9.9984</v>
      </c>
      <c r="E46" s="87" t="n">
        <v>32.2443</v>
      </c>
      <c r="F46" s="87" t="n">
        <v>38.8477</v>
      </c>
      <c r="G46" s="87" t="n">
        <v>39.6978</v>
      </c>
      <c r="H46" s="87" t="n">
        <v>5803.99</v>
      </c>
      <c r="I46" s="87" t="n">
        <v>11.301</v>
      </c>
      <c r="J46" s="73" t="n">
        <f aca="false">H46/3600</f>
        <v>1.61221944444444</v>
      </c>
      <c r="L46" s="86" t="n">
        <v>469.9944</v>
      </c>
      <c r="M46" s="87" t="n">
        <v>32.2443</v>
      </c>
      <c r="N46" s="87" t="n">
        <v>38.8477</v>
      </c>
      <c r="O46" s="87" t="n">
        <v>39.6978</v>
      </c>
      <c r="P46" s="87" t="n">
        <v>5789.07</v>
      </c>
      <c r="Q46" s="87" t="n">
        <v>11.25</v>
      </c>
      <c r="R46" s="73" t="n">
        <f aca="false">P46/3600</f>
        <v>1.6080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821.7848</v>
      </c>
      <c r="E47" s="83" t="n">
        <v>38.5308</v>
      </c>
      <c r="F47" s="83" t="n">
        <v>41.6135</v>
      </c>
      <c r="G47" s="83" t="n">
        <v>42.6519</v>
      </c>
      <c r="H47" s="83" t="n">
        <v>7747.71</v>
      </c>
      <c r="I47" s="83" t="n">
        <v>21.499</v>
      </c>
      <c r="J47" s="62" t="n">
        <f aca="false">H47/3600</f>
        <v>2.15214166666667</v>
      </c>
      <c r="L47" s="82" t="n">
        <v>6821.7824</v>
      </c>
      <c r="M47" s="83" t="n">
        <v>38.5308</v>
      </c>
      <c r="N47" s="83" t="n">
        <v>41.6135</v>
      </c>
      <c r="O47" s="83" t="n">
        <v>42.6519</v>
      </c>
      <c r="P47" s="83" t="n">
        <v>7777.95</v>
      </c>
      <c r="Q47" s="83" t="n">
        <v>21.469</v>
      </c>
      <c r="R47" s="62" t="n">
        <f aca="false">P47/3600</f>
        <v>2.16054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6.7584</v>
      </c>
      <c r="E48" s="85" t="n">
        <v>34.9821</v>
      </c>
      <c r="F48" s="85" t="n">
        <v>39.0151</v>
      </c>
      <c r="G48" s="85" t="n">
        <v>39.9512</v>
      </c>
      <c r="H48" s="85" t="n">
        <v>6397.23</v>
      </c>
      <c r="I48" s="85" t="n">
        <v>16.889</v>
      </c>
      <c r="J48" s="67" t="n">
        <f aca="false">H48/3600</f>
        <v>1.77700833333333</v>
      </c>
      <c r="L48" s="84" t="n">
        <v>3126.7552</v>
      </c>
      <c r="M48" s="85" t="n">
        <v>34.9821</v>
      </c>
      <c r="N48" s="85" t="n">
        <v>39.0151</v>
      </c>
      <c r="O48" s="85" t="n">
        <v>39.9512</v>
      </c>
      <c r="P48" s="85" t="n">
        <v>6411.4</v>
      </c>
      <c r="Q48" s="85" t="n">
        <v>16.958</v>
      </c>
      <c r="R48" s="67" t="n">
        <f aca="false">P48/3600</f>
        <v>1.78094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2.2128</v>
      </c>
      <c r="E49" s="85" t="n">
        <v>31.7051</v>
      </c>
      <c r="F49" s="85" t="n">
        <v>37.1503</v>
      </c>
      <c r="G49" s="85" t="n">
        <v>37.9934</v>
      </c>
      <c r="H49" s="85" t="n">
        <v>5535.68</v>
      </c>
      <c r="I49" s="85" t="n">
        <v>13.233</v>
      </c>
      <c r="J49" s="67" t="n">
        <f aca="false">H49/3600</f>
        <v>1.53768888888889</v>
      </c>
      <c r="L49" s="84" t="n">
        <v>1482.2104</v>
      </c>
      <c r="M49" s="85" t="n">
        <v>31.7051</v>
      </c>
      <c r="N49" s="85" t="n">
        <v>37.1503</v>
      </c>
      <c r="O49" s="85" t="n">
        <v>37.9934</v>
      </c>
      <c r="P49" s="85" t="n">
        <v>5583.5</v>
      </c>
      <c r="Q49" s="85" t="n">
        <v>13.181</v>
      </c>
      <c r="R49" s="67" t="n">
        <f aca="false">P49/3600</f>
        <v>1.5509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9.228</v>
      </c>
      <c r="E50" s="87" t="n">
        <v>28.683</v>
      </c>
      <c r="F50" s="87" t="n">
        <v>35.8847</v>
      </c>
      <c r="G50" s="87" t="n">
        <v>36.6025</v>
      </c>
      <c r="H50" s="87" t="n">
        <v>4994.15</v>
      </c>
      <c r="I50" s="87" t="n">
        <v>10.854</v>
      </c>
      <c r="J50" s="73" t="n">
        <f aca="false">H50/3600</f>
        <v>1.38726388888889</v>
      </c>
      <c r="L50" s="86" t="n">
        <v>709.2208</v>
      </c>
      <c r="M50" s="87" t="n">
        <v>28.683</v>
      </c>
      <c r="N50" s="87" t="n">
        <v>35.8847</v>
      </c>
      <c r="O50" s="87" t="n">
        <v>36.6025</v>
      </c>
      <c r="P50" s="87" t="n">
        <v>5028.13</v>
      </c>
      <c r="Q50" s="87" t="n">
        <v>10.669</v>
      </c>
      <c r="R50" s="73" t="n">
        <f aca="false">P50/3600</f>
        <v>1.39670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32.388</v>
      </c>
      <c r="E51" s="83" t="n">
        <v>39.227</v>
      </c>
      <c r="F51" s="83" t="n">
        <v>41.5751</v>
      </c>
      <c r="G51" s="83" t="n">
        <v>43.0333</v>
      </c>
      <c r="H51" s="83" t="n">
        <v>5840.15</v>
      </c>
      <c r="I51" s="83" t="n">
        <v>14.88</v>
      </c>
      <c r="J51" s="62" t="n">
        <f aca="false">H51/3600</f>
        <v>1.62226388888889</v>
      </c>
      <c r="L51" s="82" t="n">
        <v>4832.388</v>
      </c>
      <c r="M51" s="83" t="n">
        <v>39.227</v>
      </c>
      <c r="N51" s="83" t="n">
        <v>41.5751</v>
      </c>
      <c r="O51" s="83" t="n">
        <v>43.0333</v>
      </c>
      <c r="P51" s="83" t="n">
        <v>5894.98</v>
      </c>
      <c r="Q51" s="83" t="n">
        <v>14.927</v>
      </c>
      <c r="R51" s="62" t="n">
        <f aca="false">P51/3600</f>
        <v>1.6374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49.2496</v>
      </c>
      <c r="E52" s="85" t="n">
        <v>35.9669</v>
      </c>
      <c r="F52" s="85" t="n">
        <v>39.2556</v>
      </c>
      <c r="G52" s="85" t="n">
        <v>40.8429</v>
      </c>
      <c r="H52" s="85" t="n">
        <v>4821.66</v>
      </c>
      <c r="I52" s="85" t="n">
        <v>10.822</v>
      </c>
      <c r="J52" s="67" t="n">
        <f aca="false">H52/3600</f>
        <v>1.33935</v>
      </c>
      <c r="L52" s="84" t="n">
        <v>2049.2496</v>
      </c>
      <c r="M52" s="85" t="n">
        <v>35.9669</v>
      </c>
      <c r="N52" s="85" t="n">
        <v>39.2556</v>
      </c>
      <c r="O52" s="85" t="n">
        <v>40.8429</v>
      </c>
      <c r="P52" s="85" t="n">
        <v>4865.82</v>
      </c>
      <c r="Q52" s="85" t="n">
        <v>11.06</v>
      </c>
      <c r="R52" s="67" t="n">
        <f aca="false">P52/3600</f>
        <v>1.35161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1.4968</v>
      </c>
      <c r="E53" s="85" t="n">
        <v>33.0624</v>
      </c>
      <c r="F53" s="85" t="n">
        <v>37.4006</v>
      </c>
      <c r="G53" s="85" t="n">
        <v>39.1351</v>
      </c>
      <c r="H53" s="85" t="n">
        <v>4085.47</v>
      </c>
      <c r="I53" s="85" t="n">
        <v>8.479</v>
      </c>
      <c r="J53" s="67" t="n">
        <f aca="false">H53/3600</f>
        <v>1.13485277777778</v>
      </c>
      <c r="L53" s="84" t="n">
        <v>961.4944</v>
      </c>
      <c r="M53" s="85" t="n">
        <v>33.0624</v>
      </c>
      <c r="N53" s="85" t="n">
        <v>37.4006</v>
      </c>
      <c r="O53" s="85" t="n">
        <v>39.1351</v>
      </c>
      <c r="P53" s="85" t="n">
        <v>4116.58</v>
      </c>
      <c r="Q53" s="85" t="n">
        <v>8.454</v>
      </c>
      <c r="R53" s="67" t="n">
        <f aca="false">P53/3600</f>
        <v>1.14349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5.7536</v>
      </c>
      <c r="E54" s="87" t="n">
        <v>30.3903</v>
      </c>
      <c r="F54" s="87" t="n">
        <v>36.1089</v>
      </c>
      <c r="G54" s="87" t="n">
        <v>37.8286</v>
      </c>
      <c r="H54" s="87" t="n">
        <v>3567.88</v>
      </c>
      <c r="I54" s="87" t="n">
        <v>6.957</v>
      </c>
      <c r="J54" s="73" t="n">
        <f aca="false">H54/3600</f>
        <v>0.991077777777778</v>
      </c>
      <c r="L54" s="86" t="n">
        <v>475.7512</v>
      </c>
      <c r="M54" s="87" t="n">
        <v>30.3903</v>
      </c>
      <c r="N54" s="87" t="n">
        <v>36.1089</v>
      </c>
      <c r="O54" s="87" t="n">
        <v>37.8286</v>
      </c>
      <c r="P54" s="87" t="n">
        <v>3593.29</v>
      </c>
      <c r="Q54" s="87" t="n">
        <v>6.994</v>
      </c>
      <c r="R54" s="73" t="n">
        <f aca="false">P54/3600</f>
        <v>0.99813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12.1784</v>
      </c>
      <c r="E55" s="83" t="n">
        <v>40.925</v>
      </c>
      <c r="F55" s="83" t="n">
        <v>44.2007</v>
      </c>
      <c r="G55" s="83" t="n">
        <v>43.2943</v>
      </c>
      <c r="H55" s="83" t="n">
        <v>2104.75</v>
      </c>
      <c r="I55" s="83" t="n">
        <v>4.984</v>
      </c>
      <c r="J55" s="62" t="n">
        <f aca="false">H55/3600</f>
        <v>0.584652777777778</v>
      </c>
      <c r="L55" s="82" t="n">
        <v>1512.1784</v>
      </c>
      <c r="M55" s="83" t="n">
        <v>40.925</v>
      </c>
      <c r="N55" s="83" t="n">
        <v>44.2007</v>
      </c>
      <c r="O55" s="83" t="n">
        <v>43.2943</v>
      </c>
      <c r="P55" s="83" t="n">
        <v>2088.26</v>
      </c>
      <c r="Q55" s="83" t="n">
        <v>4.955</v>
      </c>
      <c r="R55" s="62" t="n">
        <f aca="false">P55/3600</f>
        <v>0.58007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3.424</v>
      </c>
      <c r="E56" s="85" t="n">
        <v>37.0855</v>
      </c>
      <c r="F56" s="85" t="n">
        <v>41.5665</v>
      </c>
      <c r="G56" s="85" t="n">
        <v>40.3045</v>
      </c>
      <c r="H56" s="85" t="n">
        <v>1851.83</v>
      </c>
      <c r="I56" s="85" t="n">
        <v>4.017</v>
      </c>
      <c r="J56" s="67" t="n">
        <f aca="false">H56/3600</f>
        <v>0.514397222222222</v>
      </c>
      <c r="L56" s="84" t="n">
        <v>763.424</v>
      </c>
      <c r="M56" s="85" t="n">
        <v>37.0855</v>
      </c>
      <c r="N56" s="85" t="n">
        <v>41.5665</v>
      </c>
      <c r="O56" s="85" t="n">
        <v>40.3045</v>
      </c>
      <c r="P56" s="85" t="n">
        <v>1831.79</v>
      </c>
      <c r="Q56" s="85" t="n">
        <v>3.996</v>
      </c>
      <c r="R56" s="67" t="n">
        <f aca="false">P56/3600</f>
        <v>0.50883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2.4784</v>
      </c>
      <c r="E57" s="85" t="n">
        <v>33.6709</v>
      </c>
      <c r="F57" s="85" t="n">
        <v>39.5808</v>
      </c>
      <c r="G57" s="85" t="n">
        <v>38.0062</v>
      </c>
      <c r="H57" s="85" t="n">
        <v>1619.32</v>
      </c>
      <c r="I57" s="85" t="n">
        <v>3.349</v>
      </c>
      <c r="J57" s="67" t="n">
        <f aca="false">H57/3600</f>
        <v>0.449811111111111</v>
      </c>
      <c r="L57" s="84" t="n">
        <v>382.4768</v>
      </c>
      <c r="M57" s="85" t="n">
        <v>33.6709</v>
      </c>
      <c r="N57" s="85" t="n">
        <v>39.5808</v>
      </c>
      <c r="O57" s="85" t="n">
        <v>38.0062</v>
      </c>
      <c r="P57" s="85" t="n">
        <v>1596.33</v>
      </c>
      <c r="Q57" s="85" t="n">
        <v>3.361</v>
      </c>
      <c r="R57" s="67" t="n">
        <f aca="false">P57/3600</f>
        <v>0.4434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1.6832</v>
      </c>
      <c r="E58" s="87" t="n">
        <v>30.8373</v>
      </c>
      <c r="F58" s="87" t="n">
        <v>38.079</v>
      </c>
      <c r="G58" s="87" t="n">
        <v>36.3564</v>
      </c>
      <c r="H58" s="87" t="n">
        <v>1445.84</v>
      </c>
      <c r="I58" s="87" t="n">
        <v>2.93</v>
      </c>
      <c r="J58" s="73" t="n">
        <f aca="false">H58/3600</f>
        <v>0.401622222222222</v>
      </c>
      <c r="L58" s="86" t="n">
        <v>201.6824</v>
      </c>
      <c r="M58" s="87" t="n">
        <v>30.8373</v>
      </c>
      <c r="N58" s="87" t="n">
        <v>38.079</v>
      </c>
      <c r="O58" s="87" t="n">
        <v>36.3564</v>
      </c>
      <c r="P58" s="87" t="n">
        <v>1430.57</v>
      </c>
      <c r="Q58" s="87" t="n">
        <v>2.904</v>
      </c>
      <c r="R58" s="73" t="n">
        <f aca="false">P58/3600</f>
        <v>0.39738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18.2368</v>
      </c>
      <c r="E59" s="83" t="n">
        <v>38.2761</v>
      </c>
      <c r="F59" s="83" t="n">
        <v>43.2391</v>
      </c>
      <c r="G59" s="83" t="n">
        <v>44.3396</v>
      </c>
      <c r="H59" s="83" t="n">
        <v>2176.65</v>
      </c>
      <c r="I59" s="83" t="n">
        <v>6.313</v>
      </c>
      <c r="J59" s="62" t="n">
        <f aca="false">H59/3600</f>
        <v>0.604625</v>
      </c>
      <c r="L59" s="82" t="n">
        <v>1618.2368</v>
      </c>
      <c r="M59" s="83" t="n">
        <v>38.2761</v>
      </c>
      <c r="N59" s="83" t="n">
        <v>43.2391</v>
      </c>
      <c r="O59" s="83" t="n">
        <v>44.3396</v>
      </c>
      <c r="P59" s="83" t="n">
        <v>2181.89</v>
      </c>
      <c r="Q59" s="83" t="n">
        <v>6.355</v>
      </c>
      <c r="R59" s="62" t="n">
        <f aca="false">P59/3600</f>
        <v>0.606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2176</v>
      </c>
      <c r="E60" s="85" t="n">
        <v>34.9909</v>
      </c>
      <c r="F60" s="85" t="n">
        <v>41.0983</v>
      </c>
      <c r="G60" s="85" t="n">
        <v>42.1331</v>
      </c>
      <c r="H60" s="85" t="n">
        <v>1728.3</v>
      </c>
      <c r="I60" s="85" t="n">
        <v>5.048</v>
      </c>
      <c r="J60" s="67" t="n">
        <f aca="false">H60/3600</f>
        <v>0.480083333333333</v>
      </c>
      <c r="L60" s="84" t="n">
        <v>631.2168</v>
      </c>
      <c r="M60" s="85" t="n">
        <v>34.9909</v>
      </c>
      <c r="N60" s="85" t="n">
        <v>41.0983</v>
      </c>
      <c r="O60" s="85" t="n">
        <v>42.1331</v>
      </c>
      <c r="P60" s="85" t="n">
        <v>1734.91</v>
      </c>
      <c r="Q60" s="85" t="n">
        <v>5.087</v>
      </c>
      <c r="R60" s="67" t="n">
        <f aca="false">P60/3600</f>
        <v>0.48191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6.3984</v>
      </c>
      <c r="E61" s="85" t="n">
        <v>32.0509</v>
      </c>
      <c r="F61" s="85" t="n">
        <v>39.6004</v>
      </c>
      <c r="G61" s="85" t="n">
        <v>40.565</v>
      </c>
      <c r="H61" s="85" t="n">
        <v>1520.54</v>
      </c>
      <c r="I61" s="85" t="n">
        <v>4.073</v>
      </c>
      <c r="J61" s="67" t="n">
        <f aca="false">H61/3600</f>
        <v>0.422372222222222</v>
      </c>
      <c r="L61" s="84" t="n">
        <v>286.3984</v>
      </c>
      <c r="M61" s="85" t="n">
        <v>32.0509</v>
      </c>
      <c r="N61" s="85" t="n">
        <v>39.6004</v>
      </c>
      <c r="O61" s="85" t="n">
        <v>40.565</v>
      </c>
      <c r="P61" s="85" t="n">
        <v>1527.65</v>
      </c>
      <c r="Q61" s="85" t="n">
        <v>4.03</v>
      </c>
      <c r="R61" s="67" t="n">
        <f aca="false">P61/3600</f>
        <v>0.4243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5.7712</v>
      </c>
      <c r="E62" s="87" t="n">
        <v>29.1568</v>
      </c>
      <c r="F62" s="87" t="n">
        <v>38.5321</v>
      </c>
      <c r="G62" s="87" t="n">
        <v>39.3139</v>
      </c>
      <c r="H62" s="87" t="n">
        <v>1425.73</v>
      </c>
      <c r="I62" s="87" t="n">
        <v>3.404</v>
      </c>
      <c r="J62" s="73" t="n">
        <f aca="false">H62/3600</f>
        <v>0.396036111111111</v>
      </c>
      <c r="L62" s="86" t="n">
        <v>145.7696</v>
      </c>
      <c r="M62" s="87" t="n">
        <v>29.1568</v>
      </c>
      <c r="N62" s="87" t="n">
        <v>38.5321</v>
      </c>
      <c r="O62" s="87" t="n">
        <v>39.3139</v>
      </c>
      <c r="P62" s="87" t="n">
        <v>1435.04</v>
      </c>
      <c r="Q62" s="87" t="n">
        <v>3.39</v>
      </c>
      <c r="R62" s="73" t="n">
        <f aca="false">P62/3600</f>
        <v>0.39862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47.8056</v>
      </c>
      <c r="E63" s="83" t="n">
        <v>38.4494</v>
      </c>
      <c r="F63" s="83" t="n">
        <v>41.4352</v>
      </c>
      <c r="G63" s="83" t="n">
        <v>42.3792</v>
      </c>
      <c r="H63" s="83" t="n">
        <v>1858.22</v>
      </c>
      <c r="I63" s="83" t="n">
        <v>5.582</v>
      </c>
      <c r="J63" s="62" t="n">
        <f aca="false">H63/3600</f>
        <v>0.516172222222222</v>
      </c>
      <c r="L63" s="82" t="n">
        <v>1647.8048</v>
      </c>
      <c r="M63" s="83" t="n">
        <v>38.4494</v>
      </c>
      <c r="N63" s="83" t="n">
        <v>41.4352</v>
      </c>
      <c r="O63" s="83" t="n">
        <v>42.3792</v>
      </c>
      <c r="P63" s="83" t="n">
        <v>1837.74</v>
      </c>
      <c r="Q63" s="83" t="n">
        <v>5.174</v>
      </c>
      <c r="R63" s="62" t="n">
        <f aca="false">P63/3600</f>
        <v>0.5104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1.3392</v>
      </c>
      <c r="E64" s="85" t="n">
        <v>35.0105</v>
      </c>
      <c r="F64" s="85" t="n">
        <v>38.8006</v>
      </c>
      <c r="G64" s="85" t="n">
        <v>39.5461</v>
      </c>
      <c r="H64" s="85" t="n">
        <v>1554.23</v>
      </c>
      <c r="I64" s="85" t="n">
        <v>3.929</v>
      </c>
      <c r="J64" s="67" t="n">
        <f aca="false">H64/3600</f>
        <v>0.431730555555556</v>
      </c>
      <c r="L64" s="84" t="n">
        <v>761.3392</v>
      </c>
      <c r="M64" s="85" t="n">
        <v>35.0105</v>
      </c>
      <c r="N64" s="85" t="n">
        <v>38.8006</v>
      </c>
      <c r="O64" s="85" t="n">
        <v>39.5461</v>
      </c>
      <c r="P64" s="85" t="n">
        <v>1532.59</v>
      </c>
      <c r="Q64" s="85" t="n">
        <v>3.964</v>
      </c>
      <c r="R64" s="67" t="n">
        <f aca="false">P64/3600</f>
        <v>0.4257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9.5232</v>
      </c>
      <c r="E65" s="85" t="n">
        <v>31.7178</v>
      </c>
      <c r="F65" s="85" t="n">
        <v>36.8163</v>
      </c>
      <c r="G65" s="85" t="n">
        <v>37.5074</v>
      </c>
      <c r="H65" s="85" t="n">
        <v>1362.82</v>
      </c>
      <c r="I65" s="85" t="n">
        <v>3.078</v>
      </c>
      <c r="J65" s="67" t="n">
        <f aca="false">H65/3600</f>
        <v>0.378561111111111</v>
      </c>
      <c r="L65" s="84" t="n">
        <v>359.5232</v>
      </c>
      <c r="M65" s="85" t="n">
        <v>31.7178</v>
      </c>
      <c r="N65" s="85" t="n">
        <v>36.8163</v>
      </c>
      <c r="O65" s="85" t="n">
        <v>37.5074</v>
      </c>
      <c r="P65" s="85" t="n">
        <v>1340.86</v>
      </c>
      <c r="Q65" s="85" t="n">
        <v>3.072</v>
      </c>
      <c r="R65" s="67" t="n">
        <f aca="false">P65/3600</f>
        <v>0.37246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70.34</v>
      </c>
      <c r="E66" s="87" t="n">
        <v>28.7615</v>
      </c>
      <c r="F66" s="87" t="n">
        <v>35.4586</v>
      </c>
      <c r="G66" s="87" t="n">
        <v>36.0649</v>
      </c>
      <c r="H66" s="87" t="n">
        <v>1234.84</v>
      </c>
      <c r="I66" s="87" t="n">
        <v>2.612</v>
      </c>
      <c r="J66" s="73" t="n">
        <f aca="false">H66/3600</f>
        <v>0.343011111111111</v>
      </c>
      <c r="L66" s="86" t="n">
        <v>170.3392</v>
      </c>
      <c r="M66" s="87" t="n">
        <v>28.7615</v>
      </c>
      <c r="N66" s="87" t="n">
        <v>35.4586</v>
      </c>
      <c r="O66" s="87" t="n">
        <v>36.0649</v>
      </c>
      <c r="P66" s="87" t="n">
        <v>1212.06</v>
      </c>
      <c r="Q66" s="87" t="n">
        <v>2.592</v>
      </c>
      <c r="R66" s="73" t="n">
        <f aca="false">P66/3600</f>
        <v>0.3366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06.5936</v>
      </c>
      <c r="E67" s="83" t="n">
        <v>39.6678</v>
      </c>
      <c r="F67" s="83" t="n">
        <v>41.7004</v>
      </c>
      <c r="G67" s="83" t="n">
        <v>42.7762</v>
      </c>
      <c r="H67" s="83" t="n">
        <v>1431.42</v>
      </c>
      <c r="I67" s="83" t="n">
        <v>3.577</v>
      </c>
      <c r="J67" s="62" t="n">
        <f aca="false">H67/3600</f>
        <v>0.397616666666667</v>
      </c>
      <c r="L67" s="82" t="n">
        <v>1206.5936</v>
      </c>
      <c r="M67" s="83" t="n">
        <v>39.6678</v>
      </c>
      <c r="N67" s="83" t="n">
        <v>41.7004</v>
      </c>
      <c r="O67" s="83" t="n">
        <v>42.7762</v>
      </c>
      <c r="P67" s="83" t="n">
        <v>1434.13</v>
      </c>
      <c r="Q67" s="83" t="n">
        <v>3.61</v>
      </c>
      <c r="R67" s="62" t="n">
        <f aca="false">P67/3600</f>
        <v>0.398369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5.0632</v>
      </c>
      <c r="E68" s="85" t="n">
        <v>35.8711</v>
      </c>
      <c r="F68" s="85" t="n">
        <v>38.9759</v>
      </c>
      <c r="G68" s="85" t="n">
        <v>40.2115</v>
      </c>
      <c r="H68" s="85" t="n">
        <v>1217.61</v>
      </c>
      <c r="I68" s="85" t="n">
        <v>2.886</v>
      </c>
      <c r="J68" s="67" t="n">
        <f aca="false">H68/3600</f>
        <v>0.338225</v>
      </c>
      <c r="L68" s="84" t="n">
        <v>595.0632</v>
      </c>
      <c r="M68" s="85" t="n">
        <v>35.8711</v>
      </c>
      <c r="N68" s="85" t="n">
        <v>38.9759</v>
      </c>
      <c r="O68" s="85" t="n">
        <v>40.2115</v>
      </c>
      <c r="P68" s="85" t="n">
        <v>1223.2</v>
      </c>
      <c r="Q68" s="85" t="n">
        <v>2.876</v>
      </c>
      <c r="R68" s="67" t="n">
        <f aca="false">P68/3600</f>
        <v>0.3397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1.8256</v>
      </c>
      <c r="E69" s="85" t="n">
        <v>32.4327</v>
      </c>
      <c r="F69" s="85" t="n">
        <v>37.0386</v>
      </c>
      <c r="G69" s="85" t="n">
        <v>38.246</v>
      </c>
      <c r="H69" s="85" t="n">
        <v>1043.37</v>
      </c>
      <c r="I69" s="85" t="n">
        <v>2.336</v>
      </c>
      <c r="J69" s="67" t="n">
        <f aca="false">H69/3600</f>
        <v>0.289825</v>
      </c>
      <c r="L69" s="84" t="n">
        <v>291.8256</v>
      </c>
      <c r="M69" s="85" t="n">
        <v>32.4327</v>
      </c>
      <c r="N69" s="85" t="n">
        <v>37.0386</v>
      </c>
      <c r="O69" s="85" t="n">
        <v>38.246</v>
      </c>
      <c r="P69" s="85" t="n">
        <v>1045.46</v>
      </c>
      <c r="Q69" s="85" t="n">
        <v>2.314</v>
      </c>
      <c r="R69" s="67" t="n">
        <f aca="false">P69/3600</f>
        <v>0.29040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8936</v>
      </c>
      <c r="E70" s="87" t="n">
        <v>29.6098</v>
      </c>
      <c r="F70" s="87" t="n">
        <v>35.6367</v>
      </c>
      <c r="G70" s="87" t="n">
        <v>36.734</v>
      </c>
      <c r="H70" s="87" t="n">
        <v>907.535</v>
      </c>
      <c r="I70" s="87" t="n">
        <v>1.923</v>
      </c>
      <c r="J70" s="73" t="n">
        <f aca="false">H70/3600</f>
        <v>0.252093055555556</v>
      </c>
      <c r="L70" s="86" t="n">
        <v>145.8912</v>
      </c>
      <c r="M70" s="87" t="n">
        <v>29.6098</v>
      </c>
      <c r="N70" s="87" t="n">
        <v>35.6367</v>
      </c>
      <c r="O70" s="87" t="n">
        <v>36.734</v>
      </c>
      <c r="P70" s="87" t="n">
        <v>901.909</v>
      </c>
      <c r="Q70" s="87" t="n">
        <v>1.947</v>
      </c>
      <c r="R70" s="73" t="n">
        <f aca="false">P70/3600</f>
        <v>0.2505302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597.6368</v>
      </c>
      <c r="E83" s="83" t="n">
        <v>40.7852</v>
      </c>
      <c r="F83" s="83" t="n">
        <v>43.221</v>
      </c>
      <c r="G83" s="83" t="n">
        <v>43.8016</v>
      </c>
      <c r="H83" s="83" t="n">
        <v>5707.75</v>
      </c>
      <c r="I83" s="83" t="n">
        <v>11.323</v>
      </c>
      <c r="J83" s="62" t="n">
        <f aca="false">H83/3600</f>
        <v>1.58548611111111</v>
      </c>
      <c r="L83" s="82" t="n">
        <v>3597.6368</v>
      </c>
      <c r="M83" s="83" t="n">
        <v>40.7852</v>
      </c>
      <c r="N83" s="83" t="n">
        <v>43.221</v>
      </c>
      <c r="O83" s="83" t="n">
        <v>43.8016</v>
      </c>
      <c r="P83" s="83" t="n">
        <v>5692.98</v>
      </c>
      <c r="Q83" s="83" t="n">
        <v>11.31</v>
      </c>
      <c r="R83" s="62" t="n">
        <f aca="false">P83/3600</f>
        <v>1.5813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91.5536</v>
      </c>
      <c r="E84" s="85" t="n">
        <v>37.5171</v>
      </c>
      <c r="F84" s="85" t="n">
        <v>40.5914</v>
      </c>
      <c r="G84" s="85" t="n">
        <v>40.8061</v>
      </c>
      <c r="H84" s="85" t="n">
        <v>4911.75</v>
      </c>
      <c r="I84" s="85" t="n">
        <v>10.16</v>
      </c>
      <c r="J84" s="67" t="n">
        <f aca="false">H84/3600</f>
        <v>1.364375</v>
      </c>
      <c r="L84" s="84" t="n">
        <v>1791.5528</v>
      </c>
      <c r="M84" s="85" t="n">
        <v>37.5171</v>
      </c>
      <c r="N84" s="85" t="n">
        <v>40.5914</v>
      </c>
      <c r="O84" s="85" t="n">
        <v>40.8061</v>
      </c>
      <c r="P84" s="85" t="n">
        <v>4919.19</v>
      </c>
      <c r="Q84" s="85" t="n">
        <v>9.134</v>
      </c>
      <c r="R84" s="67" t="n">
        <f aca="false">P84/3600</f>
        <v>1.36644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08.5448</v>
      </c>
      <c r="E85" s="85" t="n">
        <v>34.4336</v>
      </c>
      <c r="F85" s="85" t="n">
        <v>38.3724</v>
      </c>
      <c r="G85" s="85" t="n">
        <v>38.4255</v>
      </c>
      <c r="H85" s="85" t="n">
        <v>4303.38</v>
      </c>
      <c r="I85" s="85" t="n">
        <v>7.625</v>
      </c>
      <c r="J85" s="67" t="n">
        <f aca="false">H85/3600</f>
        <v>1.19538333333333</v>
      </c>
      <c r="L85" s="84" t="n">
        <v>908.5424</v>
      </c>
      <c r="M85" s="85" t="n">
        <v>34.4336</v>
      </c>
      <c r="N85" s="85" t="n">
        <v>38.3724</v>
      </c>
      <c r="O85" s="85" t="n">
        <v>38.4255</v>
      </c>
      <c r="P85" s="85" t="n">
        <v>4342.16</v>
      </c>
      <c r="Q85" s="85" t="n">
        <v>7.591</v>
      </c>
      <c r="R85" s="67" t="n">
        <f aca="false">P85/3600</f>
        <v>1.20615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1.5752</v>
      </c>
      <c r="E86" s="87" t="n">
        <v>31.7245</v>
      </c>
      <c r="F86" s="87" t="n">
        <v>36.7776</v>
      </c>
      <c r="G86" s="87" t="n">
        <v>36.6997</v>
      </c>
      <c r="H86" s="87" t="n">
        <v>3947.74</v>
      </c>
      <c r="I86" s="87" t="n">
        <v>6.511</v>
      </c>
      <c r="J86" s="73" t="n">
        <f aca="false">H86/3600</f>
        <v>1.09659444444444</v>
      </c>
      <c r="L86" s="86" t="n">
        <v>491.5656</v>
      </c>
      <c r="M86" s="87" t="n">
        <v>31.7245</v>
      </c>
      <c r="N86" s="87" t="n">
        <v>36.7776</v>
      </c>
      <c r="O86" s="87" t="n">
        <v>36.6997</v>
      </c>
      <c r="P86" s="87" t="n">
        <v>3859.57</v>
      </c>
      <c r="Q86" s="87" t="n">
        <v>6.359</v>
      </c>
      <c r="R86" s="73" t="n">
        <f aca="false">P86/3600</f>
        <v>1.07210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75.3206</v>
      </c>
      <c r="E87" s="83" t="n">
        <v>42.5823</v>
      </c>
      <c r="F87" s="83" t="n">
        <v>45.931</v>
      </c>
      <c r="G87" s="83" t="n">
        <v>45.9343</v>
      </c>
      <c r="H87" s="83" t="n">
        <v>12531.4</v>
      </c>
      <c r="I87" s="83" t="n">
        <v>22.182</v>
      </c>
      <c r="J87" s="62" t="n">
        <f aca="false">H87/3600</f>
        <v>3.48094444444444</v>
      </c>
      <c r="L87" s="82" t="n">
        <v>5475.3197</v>
      </c>
      <c r="M87" s="83" t="n">
        <v>42.5823</v>
      </c>
      <c r="N87" s="83" t="n">
        <v>45.931</v>
      </c>
      <c r="O87" s="83" t="n">
        <v>45.9343</v>
      </c>
      <c r="P87" s="83" t="n">
        <v>12528.5</v>
      </c>
      <c r="Q87" s="83" t="n">
        <v>22.567</v>
      </c>
      <c r="R87" s="62" t="n">
        <f aca="false">P87/3600</f>
        <v>3.48013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1.4616</v>
      </c>
      <c r="E88" s="85" t="n">
        <v>38.5041</v>
      </c>
      <c r="F88" s="85" t="n">
        <v>43.1242</v>
      </c>
      <c r="G88" s="85" t="n">
        <v>42.9589</v>
      </c>
      <c r="H88" s="85" t="n">
        <v>10486</v>
      </c>
      <c r="I88" s="85" t="n">
        <v>18.064</v>
      </c>
      <c r="J88" s="67" t="n">
        <f aca="false">H88/3600</f>
        <v>2.91277777777778</v>
      </c>
      <c r="L88" s="84" t="n">
        <v>2821.4539</v>
      </c>
      <c r="M88" s="85" t="n">
        <v>38.5041</v>
      </c>
      <c r="N88" s="85" t="n">
        <v>43.1242</v>
      </c>
      <c r="O88" s="85" t="n">
        <v>42.9589</v>
      </c>
      <c r="P88" s="85" t="n">
        <v>10472.4</v>
      </c>
      <c r="Q88" s="85" t="n">
        <v>18.243</v>
      </c>
      <c r="R88" s="67" t="n">
        <f aca="false">P88/3600</f>
        <v>2.90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7.4571</v>
      </c>
      <c r="E89" s="85" t="n">
        <v>34.7287</v>
      </c>
      <c r="F89" s="85" t="n">
        <v>40.9842</v>
      </c>
      <c r="G89" s="85" t="n">
        <v>40.5281</v>
      </c>
      <c r="H89" s="85" t="n">
        <v>8778.63</v>
      </c>
      <c r="I89" s="85" t="n">
        <v>15.459</v>
      </c>
      <c r="J89" s="67" t="n">
        <f aca="false">H89/3600</f>
        <v>2.43850833333333</v>
      </c>
      <c r="L89" s="84" t="n">
        <v>1397.4197</v>
      </c>
      <c r="M89" s="85" t="n">
        <v>34.7287</v>
      </c>
      <c r="N89" s="85" t="n">
        <v>40.9842</v>
      </c>
      <c r="O89" s="85" t="n">
        <v>40.5281</v>
      </c>
      <c r="P89" s="85" t="n">
        <v>8742.8</v>
      </c>
      <c r="Q89" s="85" t="n">
        <v>15.408</v>
      </c>
      <c r="R89" s="67" t="n">
        <f aca="false">P89/3600</f>
        <v>2.4285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6.885</v>
      </c>
      <c r="E90" s="87" t="n">
        <v>31.6078</v>
      </c>
      <c r="F90" s="87" t="n">
        <v>39.4545</v>
      </c>
      <c r="G90" s="87" t="n">
        <v>38.6294</v>
      </c>
      <c r="H90" s="87" t="n">
        <v>7633.26</v>
      </c>
      <c r="I90" s="87" t="n">
        <v>13.133</v>
      </c>
      <c r="J90" s="73" t="n">
        <f aca="false">H90/3600</f>
        <v>2.12035</v>
      </c>
      <c r="L90" s="86" t="n">
        <v>706.7678</v>
      </c>
      <c r="M90" s="87" t="n">
        <v>31.6077</v>
      </c>
      <c r="N90" s="87" t="n">
        <v>39.4543</v>
      </c>
      <c r="O90" s="87" t="n">
        <v>38.6293</v>
      </c>
      <c r="P90" s="87" t="n">
        <v>7813.06</v>
      </c>
      <c r="Q90" s="87" t="n">
        <v>13.045</v>
      </c>
      <c r="R90" s="73" t="n">
        <f aca="false">P90/3600</f>
        <v>2.1702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506.0408</v>
      </c>
      <c r="E91" s="83" t="n">
        <v>47.669</v>
      </c>
      <c r="F91" s="83" t="n">
        <v>45.74</v>
      </c>
      <c r="G91" s="83" t="n">
        <v>45.8432</v>
      </c>
      <c r="H91" s="83" t="n">
        <v>4144.3</v>
      </c>
      <c r="I91" s="83" t="n">
        <v>7.434</v>
      </c>
      <c r="J91" s="62" t="n">
        <f aca="false">H91/3600</f>
        <v>1.15119444444444</v>
      </c>
      <c r="L91" s="82" t="n">
        <v>1506.04</v>
      </c>
      <c r="M91" s="83" t="n">
        <v>47.669</v>
      </c>
      <c r="N91" s="83" t="n">
        <v>45.74</v>
      </c>
      <c r="O91" s="83" t="n">
        <v>45.8432</v>
      </c>
      <c r="P91" s="83" t="n">
        <v>4138.84</v>
      </c>
      <c r="Q91" s="83" t="n">
        <v>7.587</v>
      </c>
      <c r="R91" s="62" t="n">
        <f aca="false">P91/3600</f>
        <v>1.14967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33.5912</v>
      </c>
      <c r="E92" s="85" t="n">
        <v>43.1926</v>
      </c>
      <c r="F92" s="85" t="n">
        <v>41.6931</v>
      </c>
      <c r="G92" s="85" t="n">
        <v>41.9395</v>
      </c>
      <c r="H92" s="85" t="n">
        <v>4158.91</v>
      </c>
      <c r="I92" s="85" t="n">
        <v>7.469</v>
      </c>
      <c r="J92" s="67" t="n">
        <f aca="false">H92/3600</f>
        <v>1.15525277777778</v>
      </c>
      <c r="L92" s="84" t="n">
        <v>1133.5888</v>
      </c>
      <c r="M92" s="85" t="n">
        <v>43.1926</v>
      </c>
      <c r="N92" s="85" t="n">
        <v>41.6931</v>
      </c>
      <c r="O92" s="85" t="n">
        <v>41.9395</v>
      </c>
      <c r="P92" s="85" t="n">
        <v>4084.63</v>
      </c>
      <c r="Q92" s="85" t="n">
        <v>7.371</v>
      </c>
      <c r="R92" s="67" t="n">
        <f aca="false">P92/3600</f>
        <v>1.13461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1.776</v>
      </c>
      <c r="E93" s="85" t="n">
        <v>38.393</v>
      </c>
      <c r="F93" s="85" t="n">
        <v>39.4545</v>
      </c>
      <c r="G93" s="85" t="n">
        <v>39.8527</v>
      </c>
      <c r="H93" s="85" t="n">
        <v>4047.24</v>
      </c>
      <c r="I93" s="85" t="n">
        <v>8.151</v>
      </c>
      <c r="J93" s="67" t="n">
        <f aca="false">H93/3600</f>
        <v>1.12423333333333</v>
      </c>
      <c r="L93" s="84" t="n">
        <v>851.7696</v>
      </c>
      <c r="M93" s="85" t="n">
        <v>38.393</v>
      </c>
      <c r="N93" s="85" t="n">
        <v>39.4545</v>
      </c>
      <c r="O93" s="85" t="n">
        <v>39.8527</v>
      </c>
      <c r="P93" s="85" t="n">
        <v>4055.62</v>
      </c>
      <c r="Q93" s="85" t="n">
        <v>8.653</v>
      </c>
      <c r="R93" s="67" t="n">
        <f aca="false">P93/3600</f>
        <v>1.12656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8.8832</v>
      </c>
      <c r="E94" s="87" t="n">
        <v>33.4361</v>
      </c>
      <c r="F94" s="87" t="n">
        <v>38.1418</v>
      </c>
      <c r="G94" s="87" t="n">
        <v>38.4127</v>
      </c>
      <c r="H94" s="87" t="n">
        <v>4013.83</v>
      </c>
      <c r="I94" s="87" t="n">
        <v>7.106</v>
      </c>
      <c r="J94" s="73" t="n">
        <f aca="false">H94/3600</f>
        <v>1.11495277777778</v>
      </c>
      <c r="L94" s="86" t="n">
        <v>618.7528</v>
      </c>
      <c r="M94" s="87" t="n">
        <v>33.4361</v>
      </c>
      <c r="N94" s="87" t="n">
        <v>38.1418</v>
      </c>
      <c r="O94" s="87" t="n">
        <v>38.4127</v>
      </c>
      <c r="P94" s="87" t="n">
        <v>4009.36</v>
      </c>
      <c r="Q94" s="87" t="n">
        <v>7.108</v>
      </c>
      <c r="R94" s="73" t="n">
        <f aca="false">P94/3600</f>
        <v>1.1137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50.9779</v>
      </c>
      <c r="E95" s="83" t="n">
        <v>50.3572</v>
      </c>
      <c r="F95" s="83" t="n">
        <v>53.2945</v>
      </c>
      <c r="G95" s="83" t="n">
        <v>54.2602</v>
      </c>
      <c r="H95" s="83" t="n">
        <v>7527.98</v>
      </c>
      <c r="I95" s="83" t="n">
        <v>14.043</v>
      </c>
      <c r="J95" s="62" t="n">
        <f aca="false">H95/3600</f>
        <v>2.09110555555556</v>
      </c>
      <c r="L95" s="82" t="n">
        <v>850.9776</v>
      </c>
      <c r="M95" s="83" t="n">
        <v>50.3572</v>
      </c>
      <c r="N95" s="83" t="n">
        <v>53.2945</v>
      </c>
      <c r="O95" s="83" t="n">
        <v>54.2602</v>
      </c>
      <c r="P95" s="83" t="n">
        <v>7503.64</v>
      </c>
      <c r="Q95" s="83" t="n">
        <v>13.961</v>
      </c>
      <c r="R95" s="62" t="n">
        <f aca="false">P95/3600</f>
        <v>2.08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1.4368</v>
      </c>
      <c r="E96" s="85" t="n">
        <v>46.4278</v>
      </c>
      <c r="F96" s="85" t="n">
        <v>50.1918</v>
      </c>
      <c r="G96" s="85" t="n">
        <v>51.2546</v>
      </c>
      <c r="H96" s="85" t="n">
        <v>7359.37</v>
      </c>
      <c r="I96" s="85" t="n">
        <v>13.596</v>
      </c>
      <c r="J96" s="67" t="n">
        <f aca="false">H96/3600</f>
        <v>2.04426944444444</v>
      </c>
      <c r="L96" s="84" t="n">
        <v>531.4342</v>
      </c>
      <c r="M96" s="85" t="n">
        <v>46.4278</v>
      </c>
      <c r="N96" s="85" t="n">
        <v>50.1918</v>
      </c>
      <c r="O96" s="85" t="n">
        <v>51.2546</v>
      </c>
      <c r="P96" s="85" t="n">
        <v>7218.09</v>
      </c>
      <c r="Q96" s="85" t="n">
        <v>13.324</v>
      </c>
      <c r="R96" s="67" t="n">
        <f aca="false">P96/3600</f>
        <v>2.0050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2.3885</v>
      </c>
      <c r="E97" s="85" t="n">
        <v>42.731</v>
      </c>
      <c r="F97" s="85" t="n">
        <v>47.7837</v>
      </c>
      <c r="G97" s="85" t="n">
        <v>48.9242</v>
      </c>
      <c r="H97" s="85" t="n">
        <v>6977.98</v>
      </c>
      <c r="I97" s="85" t="n">
        <v>13.175</v>
      </c>
      <c r="J97" s="67" t="n">
        <f aca="false">H97/3600</f>
        <v>1.93832777777778</v>
      </c>
      <c r="L97" s="84" t="n">
        <v>342.3696</v>
      </c>
      <c r="M97" s="85" t="n">
        <v>42.731</v>
      </c>
      <c r="N97" s="85" t="n">
        <v>47.7837</v>
      </c>
      <c r="O97" s="85" t="n">
        <v>48.9242</v>
      </c>
      <c r="P97" s="85" t="n">
        <v>6995.55</v>
      </c>
      <c r="Q97" s="85" t="n">
        <v>13.01</v>
      </c>
      <c r="R97" s="67" t="n">
        <f aca="false">P97/3600</f>
        <v>1.94320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7.5302</v>
      </c>
      <c r="E98" s="87" t="n">
        <v>39.0408</v>
      </c>
      <c r="F98" s="87" t="n">
        <v>45.9733</v>
      </c>
      <c r="G98" s="87" t="n">
        <v>47.2487</v>
      </c>
      <c r="H98" s="87" t="n">
        <v>6834.7</v>
      </c>
      <c r="I98" s="87" t="n">
        <v>15.008</v>
      </c>
      <c r="J98" s="73" t="n">
        <f aca="false">H98/3600</f>
        <v>1.89852777777778</v>
      </c>
      <c r="L98" s="86" t="n">
        <v>227.4669</v>
      </c>
      <c r="M98" s="87" t="n">
        <v>39.0408</v>
      </c>
      <c r="N98" s="87" t="n">
        <v>45.9733</v>
      </c>
      <c r="O98" s="87" t="n">
        <v>47.2487</v>
      </c>
      <c r="P98" s="87" t="n">
        <v>6810.46</v>
      </c>
      <c r="Q98" s="87" t="n">
        <v>12.423</v>
      </c>
      <c r="R98" s="73" t="n">
        <f aca="false">P98/3600</f>
        <v>1.89179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3655177828384</v>
      </c>
      <c r="J106" s="88" t="n">
        <f aca="false">GEOMEAN(J3:J98)</f>
        <v>2.01404729373477</v>
      </c>
      <c r="Q106" s="88" t="n">
        <f aca="false">GEOMEAN(Q3:Q98)</f>
        <v>15.226434299725</v>
      </c>
      <c r="R106" s="88" t="n">
        <f aca="false">GEOMEAN(R3:R98)</f>
        <v>2.0129938997875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0948337369486</v>
      </c>
      <c r="R107" s="89" t="n">
        <f aca="false">R106/J106</f>
        <v>0.99947697655834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54747777777778</v>
      </c>
      <c r="J108" s="88" t="n">
        <f aca="false">SUM(J3:J98)</f>
        <v>261.5368625</v>
      </c>
      <c r="Q108" s="88" t="n">
        <f aca="false">SUM(Q3:Q98)/3600</f>
        <v>0.551495833333333</v>
      </c>
      <c r="R108" s="88" t="n">
        <f aca="false">SUM(R3:R98)</f>
        <v>261.4112413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5726181527668</v>
      </c>
      <c r="J113" s="88" t="n">
        <f aca="false">GEOMEAN(J3:J70)</f>
        <v>2.10285036895621</v>
      </c>
      <c r="Q113" s="88" t="n">
        <f aca="false">GEOMEAN(Q3:Q70)</f>
        <v>16.4549198611568</v>
      </c>
      <c r="R113" s="88" t="n">
        <f aca="false">GEOMEAN(R3:R70)</f>
        <v>2.1026998494396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2898026701333</v>
      </c>
      <c r="R114" s="89" t="n">
        <f aca="false">R113/J113</f>
        <v>0.99992842119497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峯澤 彰(情報総研 高符Ｇ)</cp:lastModifiedBy>
  <dcterms:modified xsi:type="dcterms:W3CDTF">2012-04-23T02:13:25Z</dcterms:modified>
  <cp:revision>0</cp:revision>
  <dc:subject/>
  <dc:title/>
</cp:coreProperties>
</file>