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78984"/>
        <c:axId val="14324198"/>
      </c:scatterChart>
      <c:valAx>
        <c:axId val="467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198"/>
        <c:crossesAt val="0"/>
        <c:crossBetween val="midCat"/>
      </c:valAx>
      <c:valAx>
        <c:axId val="1432419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89329381252316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624267"/>
        <c:axId val="75796332"/>
      </c:scatterChart>
      <c:valAx>
        <c:axId val="9862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332"/>
        <c:crossesAt val="0"/>
        <c:crossBetween val="midCat"/>
      </c:valAx>
      <c:valAx>
        <c:axId val="75796332"/>
        <c:scaling>
          <c:orientation val="minMax"/>
          <c:max val="44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2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186598"/>
        <c:axId val="53849173"/>
      </c:scatterChart>
      <c:valAx>
        <c:axId val="9818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173"/>
        <c:crossesAt val="0"/>
        <c:crossBetween val="midCat"/>
      </c:valAx>
      <c:valAx>
        <c:axId val="53849173"/>
        <c:scaling>
          <c:orientation val="minMax"/>
          <c:max val="4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5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425269"/>
        <c:axId val="41496745"/>
      </c:scatterChart>
      <c:valAx>
        <c:axId val="394252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745"/>
        <c:crossesAt val="0"/>
        <c:crossBetween val="midCat"/>
      </c:valAx>
      <c:valAx>
        <c:axId val="4149674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2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49916268431"/>
          <c:y val="0.783833752403491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07669507224898</cdr:y>
    </cdr:from>
    <cdr:to>
      <cdr:x>0.765764292140345</cdr:x>
      <cdr:y>0.113968136346795</cdr:y>
    </cdr:to>
    <cdr:sp>
      <cdr:nvSpPr>
        <cdr:cNvPr id="1" name="Text Box 4"/>
        <cdr:cNvSpPr/>
      </cdr:nvSpPr>
      <cdr:spPr>
        <a:xfrm>
          <a:off x="2251440" y="343800"/>
          <a:ext cx="448992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655276976554989</cdr:y>
    </cdr:from>
    <cdr:to>
      <cdr:x>0.756766717169649</cdr:x>
      <cdr:y>0.107758301900747</cdr:y>
    </cdr:to>
    <cdr:sp>
      <cdr:nvSpPr>
        <cdr:cNvPr id="3" name="Text Box 1"/>
        <cdr:cNvSpPr/>
      </cdr:nvSpPr>
      <cdr:spPr>
        <a:xfrm>
          <a:off x="2215440" y="318960"/>
          <a:ext cx="4437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7613119856</cdr:x>
      <cdr:y>0.0670019227924863</cdr:y>
    </cdr:from>
    <cdr:to>
      <cdr:x>0.760984398673273</cdr:x>
      <cdr:y>0.111004289306316</cdr:y>
    </cdr:to>
    <cdr:sp>
      <cdr:nvSpPr>
        <cdr:cNvPr id="5" name="Text Box 1"/>
        <cdr:cNvSpPr/>
      </cdr:nvSpPr>
      <cdr:spPr>
        <a:xfrm>
          <a:off x="2219760" y="32616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0619205163</cdr:x>
      <cdr:y>0.0740275107232658</cdr:y>
    </cdr:from>
    <cdr:to>
      <cdr:x>0.747498264101622</cdr:x>
      <cdr:y>0.118029877237095</cdr:y>
    </cdr:to>
    <cdr:sp>
      <cdr:nvSpPr>
        <cdr:cNvPr id="7" name="Text Box 1"/>
        <cdr:cNvSpPr/>
      </cdr:nvSpPr>
      <cdr:spPr>
        <a:xfrm>
          <a:off x="2216520" y="360360"/>
          <a:ext cx="43718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8371564263079</v>
      </c>
      <c r="D12" s="23"/>
      <c r="E12" s="23"/>
      <c r="F12" s="23" t="n">
        <f aca="false">'AI-HE10'!R114</f>
        <v>0.99846649102219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3841960339155</v>
      </c>
      <c r="D13" s="24"/>
      <c r="E13" s="24"/>
      <c r="F13" s="24" t="n">
        <f aca="false">'AI-HE10'!Q114</f>
        <v>0.99712761956538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63535826254</v>
      </c>
      <c r="D25" s="23"/>
      <c r="E25" s="23"/>
      <c r="F25" s="23" t="n">
        <f aca="false">'RA-HE10'!R114</f>
        <v>1.0000050190901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307807868782</v>
      </c>
      <c r="D26" s="24"/>
      <c r="E26" s="24"/>
      <c r="F26" s="24" t="n">
        <f aca="false">'RA-HE10'!Q114</f>
        <v>0.9981198591724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8993826535299</v>
      </c>
      <c r="D38" s="23"/>
      <c r="E38" s="23"/>
      <c r="F38" s="23" t="n">
        <f aca="false">'LB-HE10'!R114</f>
        <v>0.99979356178608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4834407911982</v>
      </c>
      <c r="D39" s="24"/>
      <c r="E39" s="24"/>
      <c r="F39" s="24" t="n">
        <f aca="false">'LB-HE10'!Q114</f>
        <v>1.0023459204939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136.2432</v>
      </c>
      <c r="E19" s="83" t="n">
        <v>41.9115</v>
      </c>
      <c r="F19" s="83" t="n">
        <v>43.4144</v>
      </c>
      <c r="G19" s="83" t="n">
        <v>44.9725</v>
      </c>
      <c r="H19" s="83" t="n">
        <v>22374.8</v>
      </c>
      <c r="I19" s="83" t="n">
        <v>25.947</v>
      </c>
      <c r="J19" s="62" t="n">
        <f aca="false">H19/3600</f>
        <v>6.21522222222222</v>
      </c>
      <c r="L19" s="82" t="n">
        <v>5136.2432</v>
      </c>
      <c r="M19" s="83" t="n">
        <v>41.9115</v>
      </c>
      <c r="N19" s="83" t="n">
        <v>43.4144</v>
      </c>
      <c r="O19" s="83" t="n">
        <v>44.9725</v>
      </c>
      <c r="P19" s="83" t="n">
        <v>22331.6</v>
      </c>
      <c r="Q19" s="83" t="n">
        <v>27.015</v>
      </c>
      <c r="R19" s="62" t="n">
        <f aca="false">P19/3600</f>
        <v>6.203222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7.0584</v>
      </c>
      <c r="E20" s="85" t="n">
        <v>39.8633</v>
      </c>
      <c r="F20" s="85" t="n">
        <v>41.751</v>
      </c>
      <c r="G20" s="85" t="n">
        <v>42.9114</v>
      </c>
      <c r="H20" s="85" t="n">
        <v>19394.1</v>
      </c>
      <c r="I20" s="85" t="n">
        <v>20.214</v>
      </c>
      <c r="J20" s="67" t="n">
        <f aca="false">H20/3600</f>
        <v>5.38725</v>
      </c>
      <c r="L20" s="84" t="n">
        <v>2407.0584</v>
      </c>
      <c r="M20" s="85" t="n">
        <v>39.8633</v>
      </c>
      <c r="N20" s="85" t="n">
        <v>41.751</v>
      </c>
      <c r="O20" s="85" t="n">
        <v>42.9114</v>
      </c>
      <c r="P20" s="85" t="n">
        <v>19436.8</v>
      </c>
      <c r="Q20" s="85" t="n">
        <v>19.902</v>
      </c>
      <c r="R20" s="67" t="n">
        <f aca="false">P20/3600</f>
        <v>5.39911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1.928</v>
      </c>
      <c r="E21" s="85" t="n">
        <v>37.272</v>
      </c>
      <c r="F21" s="85" t="n">
        <v>40.5365</v>
      </c>
      <c r="G21" s="85" t="n">
        <v>41.6518</v>
      </c>
      <c r="H21" s="85" t="n">
        <v>17260.2</v>
      </c>
      <c r="I21" s="85" t="n">
        <v>15.922</v>
      </c>
      <c r="J21" s="67" t="n">
        <f aca="false">H21/3600</f>
        <v>4.7945</v>
      </c>
      <c r="L21" s="84" t="n">
        <v>1161.928</v>
      </c>
      <c r="M21" s="85" t="n">
        <v>37.272</v>
      </c>
      <c r="N21" s="85" t="n">
        <v>40.5365</v>
      </c>
      <c r="O21" s="85" t="n">
        <v>41.6518</v>
      </c>
      <c r="P21" s="85" t="n">
        <v>17288.2</v>
      </c>
      <c r="Q21" s="85" t="n">
        <v>16.152</v>
      </c>
      <c r="R21" s="67" t="n">
        <f aca="false">P21/3600</f>
        <v>4.8022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9.368</v>
      </c>
      <c r="E22" s="87" t="n">
        <v>34.6335</v>
      </c>
      <c r="F22" s="87" t="n">
        <v>39.6615</v>
      </c>
      <c r="G22" s="87" t="n">
        <v>40.8696</v>
      </c>
      <c r="H22" s="87" t="n">
        <v>15675.4</v>
      </c>
      <c r="I22" s="87" t="n">
        <v>14.131</v>
      </c>
      <c r="J22" s="73" t="n">
        <f aca="false">H22/3600</f>
        <v>4.35427777777778</v>
      </c>
      <c r="L22" s="86" t="n">
        <v>569.368</v>
      </c>
      <c r="M22" s="87" t="n">
        <v>34.6335</v>
      </c>
      <c r="N22" s="87" t="n">
        <v>39.6615</v>
      </c>
      <c r="O22" s="87" t="n">
        <v>40.8696</v>
      </c>
      <c r="P22" s="87" t="n">
        <v>15572.7</v>
      </c>
      <c r="Q22" s="87" t="n">
        <v>13.398</v>
      </c>
      <c r="R22" s="73" t="n">
        <f aca="false">P22/3600</f>
        <v>4.325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801.4384</v>
      </c>
      <c r="E23" s="83" t="n">
        <v>40.0186</v>
      </c>
      <c r="F23" s="83" t="n">
        <v>42.0574</v>
      </c>
      <c r="G23" s="83" t="n">
        <v>43.2313</v>
      </c>
      <c r="H23" s="83" t="n">
        <v>20912.4</v>
      </c>
      <c r="I23" s="83" t="n">
        <v>28.809</v>
      </c>
      <c r="J23" s="62" t="n">
        <f aca="false">H23/3600</f>
        <v>5.809</v>
      </c>
      <c r="L23" s="82" t="n">
        <v>7801.4384</v>
      </c>
      <c r="M23" s="83" t="n">
        <v>40.0186</v>
      </c>
      <c r="N23" s="83" t="n">
        <v>42.0574</v>
      </c>
      <c r="O23" s="83" t="n">
        <v>43.2313</v>
      </c>
      <c r="P23" s="83" t="n">
        <v>20769.1</v>
      </c>
      <c r="Q23" s="83" t="n">
        <v>28.748</v>
      </c>
      <c r="R23" s="62" t="n">
        <f aca="false">P23/3600</f>
        <v>5.7691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6.952</v>
      </c>
      <c r="E24" s="85" t="n">
        <v>37.0885</v>
      </c>
      <c r="F24" s="85" t="n">
        <v>39.8923</v>
      </c>
      <c r="G24" s="85" t="n">
        <v>40.8881</v>
      </c>
      <c r="H24" s="85" t="n">
        <v>17519.7</v>
      </c>
      <c r="I24" s="85" t="n">
        <v>20.614</v>
      </c>
      <c r="J24" s="67" t="n">
        <f aca="false">H24/3600</f>
        <v>4.86658333333333</v>
      </c>
      <c r="L24" s="84" t="n">
        <v>3146.952</v>
      </c>
      <c r="M24" s="85" t="n">
        <v>37.0885</v>
      </c>
      <c r="N24" s="85" t="n">
        <v>39.8923</v>
      </c>
      <c r="O24" s="85" t="n">
        <v>40.8881</v>
      </c>
      <c r="P24" s="85" t="n">
        <v>17386</v>
      </c>
      <c r="Q24" s="85" t="n">
        <v>23.386</v>
      </c>
      <c r="R24" s="67" t="n">
        <f aca="false">P24/3600</f>
        <v>4.82944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0.6712</v>
      </c>
      <c r="E25" s="85" t="n">
        <v>34.2709</v>
      </c>
      <c r="F25" s="85" t="n">
        <v>38.2694</v>
      </c>
      <c r="G25" s="85" t="n">
        <v>39.4932</v>
      </c>
      <c r="H25" s="85" t="n">
        <v>15371.1</v>
      </c>
      <c r="I25" s="85" t="n">
        <v>15.71</v>
      </c>
      <c r="J25" s="67" t="n">
        <f aca="false">H25/3600</f>
        <v>4.26975</v>
      </c>
      <c r="L25" s="84" t="n">
        <v>1340.6712</v>
      </c>
      <c r="M25" s="85" t="n">
        <v>34.2709</v>
      </c>
      <c r="N25" s="85" t="n">
        <v>38.2694</v>
      </c>
      <c r="O25" s="85" t="n">
        <v>39.4932</v>
      </c>
      <c r="P25" s="85" t="n">
        <v>15290.3</v>
      </c>
      <c r="Q25" s="85" t="n">
        <v>18.075</v>
      </c>
      <c r="R25" s="67" t="n">
        <f aca="false">P25/3600</f>
        <v>4.2473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1.688</v>
      </c>
      <c r="E26" s="87" t="n">
        <v>31.6558</v>
      </c>
      <c r="F26" s="87" t="n">
        <v>37.2001</v>
      </c>
      <c r="G26" s="87" t="n">
        <v>38.7073</v>
      </c>
      <c r="H26" s="87" t="n">
        <v>13923</v>
      </c>
      <c r="I26" s="87" t="n">
        <v>12.391</v>
      </c>
      <c r="J26" s="73" t="n">
        <f aca="false">H26/3600</f>
        <v>3.8675</v>
      </c>
      <c r="L26" s="86" t="n">
        <v>581.688</v>
      </c>
      <c r="M26" s="87" t="n">
        <v>31.6558</v>
      </c>
      <c r="N26" s="87" t="n">
        <v>37.2001</v>
      </c>
      <c r="O26" s="87" t="n">
        <v>38.7073</v>
      </c>
      <c r="P26" s="87" t="n">
        <v>13968.5</v>
      </c>
      <c r="Q26" s="87" t="n">
        <v>12.491</v>
      </c>
      <c r="R26" s="73" t="n">
        <f aca="false">P26/3600</f>
        <v>3.88013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568.06</v>
      </c>
      <c r="E27" s="83" t="n">
        <v>38.7918</v>
      </c>
      <c r="F27" s="83" t="n">
        <v>40.2007</v>
      </c>
      <c r="G27" s="83" t="n">
        <v>43.5145</v>
      </c>
      <c r="H27" s="83" t="n">
        <v>44257.2</v>
      </c>
      <c r="I27" s="83" t="n">
        <v>65.814</v>
      </c>
      <c r="J27" s="62" t="n">
        <f aca="false">H27/3600</f>
        <v>12.2936666666667</v>
      </c>
      <c r="L27" s="82" t="n">
        <v>19568.06</v>
      </c>
      <c r="M27" s="83" t="n">
        <v>38.7918</v>
      </c>
      <c r="N27" s="83" t="n">
        <v>40.2007</v>
      </c>
      <c r="O27" s="83" t="n">
        <v>43.5145</v>
      </c>
      <c r="P27" s="83" t="n">
        <v>44356.7</v>
      </c>
      <c r="Q27" s="83" t="n">
        <v>59.604</v>
      </c>
      <c r="R27" s="62" t="n">
        <f aca="false">P27/3600</f>
        <v>12.3213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64</v>
      </c>
      <c r="E28" s="85" t="n">
        <v>36.8308</v>
      </c>
      <c r="F28" s="85" t="n">
        <v>38.9804</v>
      </c>
      <c r="G28" s="85" t="n">
        <v>41.5355</v>
      </c>
      <c r="H28" s="85" t="n">
        <v>35746.6</v>
      </c>
      <c r="I28" s="85" t="n">
        <v>37.771</v>
      </c>
      <c r="J28" s="67" t="n">
        <f aca="false">H28/3600</f>
        <v>9.92961111111111</v>
      </c>
      <c r="L28" s="84" t="n">
        <v>5707.764</v>
      </c>
      <c r="M28" s="85" t="n">
        <v>36.8308</v>
      </c>
      <c r="N28" s="85" t="n">
        <v>38.9804</v>
      </c>
      <c r="O28" s="85" t="n">
        <v>41.5355</v>
      </c>
      <c r="P28" s="85" t="n">
        <v>35462.6</v>
      </c>
      <c r="Q28" s="85" t="n">
        <v>36.909</v>
      </c>
      <c r="R28" s="67" t="n">
        <f aca="false">P28/3600</f>
        <v>9.85072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6.2048</v>
      </c>
      <c r="E29" s="85" t="n">
        <v>34.6936</v>
      </c>
      <c r="F29" s="85" t="n">
        <v>38.0248</v>
      </c>
      <c r="G29" s="85" t="n">
        <v>39.9051</v>
      </c>
      <c r="H29" s="85" t="n">
        <v>31746.6</v>
      </c>
      <c r="I29" s="85" t="n">
        <v>33.877</v>
      </c>
      <c r="J29" s="67" t="n">
        <f aca="false">H29/3600</f>
        <v>8.8185</v>
      </c>
      <c r="L29" s="84" t="n">
        <v>2606.2048</v>
      </c>
      <c r="M29" s="85" t="n">
        <v>34.6936</v>
      </c>
      <c r="N29" s="85" t="n">
        <v>38.0248</v>
      </c>
      <c r="O29" s="85" t="n">
        <v>39.9051</v>
      </c>
      <c r="P29" s="85" t="n">
        <v>31725.2</v>
      </c>
      <c r="Q29" s="85" t="n">
        <v>33.982</v>
      </c>
      <c r="R29" s="67" t="n">
        <f aca="false">P29/3600</f>
        <v>8.81255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1904</v>
      </c>
      <c r="E30" s="87" t="n">
        <v>32.3838</v>
      </c>
      <c r="F30" s="87" t="n">
        <v>37.2853</v>
      </c>
      <c r="G30" s="87" t="n">
        <v>38.7102</v>
      </c>
      <c r="H30" s="87" t="n">
        <v>29151.6</v>
      </c>
      <c r="I30" s="87" t="n">
        <v>23.828</v>
      </c>
      <c r="J30" s="73" t="n">
        <f aca="false">H30/3600</f>
        <v>8.09766666666667</v>
      </c>
      <c r="L30" s="86" t="n">
        <v>1292.1896</v>
      </c>
      <c r="M30" s="87" t="n">
        <v>32.3838</v>
      </c>
      <c r="N30" s="87" t="n">
        <v>37.2853</v>
      </c>
      <c r="O30" s="87" t="n">
        <v>38.7102</v>
      </c>
      <c r="P30" s="87" t="n">
        <v>29144.4</v>
      </c>
      <c r="Q30" s="87" t="n">
        <v>25.124</v>
      </c>
      <c r="R30" s="73" t="n">
        <f aca="false">P30/3600</f>
        <v>8.09566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9360.3648</v>
      </c>
      <c r="E31" s="83" t="n">
        <v>39.5478</v>
      </c>
      <c r="F31" s="83" t="n">
        <v>43.8478</v>
      </c>
      <c r="G31" s="83" t="n">
        <v>45.1855</v>
      </c>
      <c r="H31" s="83" t="n">
        <v>52527.8</v>
      </c>
      <c r="I31" s="83" t="n">
        <v>69.026</v>
      </c>
      <c r="J31" s="62" t="n">
        <f aca="false">H31/3600</f>
        <v>14.5910555555556</v>
      </c>
      <c r="L31" s="82" t="n">
        <v>19360.3648</v>
      </c>
      <c r="M31" s="83" t="n">
        <v>39.5478</v>
      </c>
      <c r="N31" s="83" t="n">
        <v>43.8478</v>
      </c>
      <c r="O31" s="83" t="n">
        <v>45.1855</v>
      </c>
      <c r="P31" s="83" t="n">
        <v>52438.5</v>
      </c>
      <c r="Q31" s="83" t="n">
        <v>64.027</v>
      </c>
      <c r="R31" s="62" t="n">
        <f aca="false">P31/3600</f>
        <v>14.5662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7.9248</v>
      </c>
      <c r="E32" s="85" t="n">
        <v>37.6639</v>
      </c>
      <c r="F32" s="85" t="n">
        <v>42.4062</v>
      </c>
      <c r="G32" s="85" t="n">
        <v>42.9688</v>
      </c>
      <c r="H32" s="85" t="n">
        <v>43252.2</v>
      </c>
      <c r="I32" s="85" t="n">
        <v>46.363</v>
      </c>
      <c r="J32" s="67" t="n">
        <f aca="false">H32/3600</f>
        <v>12.0145</v>
      </c>
      <c r="L32" s="84" t="n">
        <v>6707.9248</v>
      </c>
      <c r="M32" s="85" t="n">
        <v>37.6639</v>
      </c>
      <c r="N32" s="85" t="n">
        <v>42.4062</v>
      </c>
      <c r="O32" s="85" t="n">
        <v>42.9688</v>
      </c>
      <c r="P32" s="85" t="n">
        <v>43318.7</v>
      </c>
      <c r="Q32" s="85" t="n">
        <v>46.383</v>
      </c>
      <c r="R32" s="67" t="n">
        <f aca="false">P32/3600</f>
        <v>12.0329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53.2264</v>
      </c>
      <c r="E33" s="85" t="n">
        <v>35.7027</v>
      </c>
      <c r="F33" s="85" t="n">
        <v>41.1172</v>
      </c>
      <c r="G33" s="85" t="n">
        <v>41.0442</v>
      </c>
      <c r="H33" s="85" t="n">
        <v>38008</v>
      </c>
      <c r="I33" s="85" t="n">
        <v>37.082</v>
      </c>
      <c r="J33" s="67" t="n">
        <f aca="false">H33/3600</f>
        <v>10.5577777777778</v>
      </c>
      <c r="L33" s="84" t="n">
        <v>3153.2264</v>
      </c>
      <c r="M33" s="85" t="n">
        <v>35.7027</v>
      </c>
      <c r="N33" s="85" t="n">
        <v>41.1172</v>
      </c>
      <c r="O33" s="85" t="n">
        <v>41.0442</v>
      </c>
      <c r="P33" s="85" t="n">
        <v>37863.9</v>
      </c>
      <c r="Q33" s="85" t="n">
        <v>37.448</v>
      </c>
      <c r="R33" s="67" t="n">
        <f aca="false">P33/3600</f>
        <v>10.5177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21.2792</v>
      </c>
      <c r="E34" s="87" t="n">
        <v>33.5896</v>
      </c>
      <c r="F34" s="87" t="n">
        <v>40.0798</v>
      </c>
      <c r="G34" s="87" t="n">
        <v>39.6168</v>
      </c>
      <c r="H34" s="87" t="n">
        <v>34075.7</v>
      </c>
      <c r="I34" s="87" t="n">
        <v>30.482</v>
      </c>
      <c r="J34" s="73" t="n">
        <f aca="false">H34/3600</f>
        <v>9.46547222222222</v>
      </c>
      <c r="L34" s="86" t="n">
        <v>1621.2752</v>
      </c>
      <c r="M34" s="87" t="n">
        <v>33.5896</v>
      </c>
      <c r="N34" s="87" t="n">
        <v>40.0798</v>
      </c>
      <c r="O34" s="87" t="n">
        <v>39.6168</v>
      </c>
      <c r="P34" s="87" t="n">
        <v>33892.9</v>
      </c>
      <c r="Q34" s="87" t="n">
        <v>30.524</v>
      </c>
      <c r="R34" s="73" t="n">
        <f aca="false">P34/3600</f>
        <v>9.4146944444444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2869.9344</v>
      </c>
      <c r="E35" s="83" t="n">
        <v>38.3525</v>
      </c>
      <c r="F35" s="83" t="n">
        <v>42.0858</v>
      </c>
      <c r="G35" s="83" t="n">
        <v>44.2116</v>
      </c>
      <c r="H35" s="83" t="n">
        <v>60874.4</v>
      </c>
      <c r="I35" s="83" t="n">
        <v>102.967</v>
      </c>
      <c r="J35" s="62" t="n">
        <f aca="false">H35/3600</f>
        <v>16.9095555555556</v>
      </c>
      <c r="L35" s="82" t="n">
        <v>52869.9344</v>
      </c>
      <c r="M35" s="83" t="n">
        <v>38.3525</v>
      </c>
      <c r="N35" s="83" t="n">
        <v>42.0858</v>
      </c>
      <c r="O35" s="83" t="n">
        <v>44.2116</v>
      </c>
      <c r="P35" s="83" t="n">
        <v>60410</v>
      </c>
      <c r="Q35" s="83" t="n">
        <v>102.931</v>
      </c>
      <c r="R35" s="62" t="n">
        <f aca="false">P35/3600</f>
        <v>16.78055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9.0312</v>
      </c>
      <c r="E36" s="85" t="n">
        <v>35.4741</v>
      </c>
      <c r="F36" s="85" t="n">
        <v>40.6152</v>
      </c>
      <c r="G36" s="85" t="n">
        <v>42.9515</v>
      </c>
      <c r="H36" s="85" t="n">
        <v>40242.6</v>
      </c>
      <c r="I36" s="85" t="n">
        <v>51.275</v>
      </c>
      <c r="J36" s="67" t="n">
        <f aca="false">H36/3600</f>
        <v>11.1785</v>
      </c>
      <c r="L36" s="84" t="n">
        <v>7349.0312</v>
      </c>
      <c r="M36" s="85" t="n">
        <v>35.4741</v>
      </c>
      <c r="N36" s="85" t="n">
        <v>40.6152</v>
      </c>
      <c r="O36" s="85" t="n">
        <v>42.9515</v>
      </c>
      <c r="P36" s="85" t="n">
        <v>40359.6</v>
      </c>
      <c r="Q36" s="85" t="n">
        <v>50.834</v>
      </c>
      <c r="R36" s="67" t="n">
        <f aca="false">P36/3600</f>
        <v>11.2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8.1496</v>
      </c>
      <c r="E37" s="85" t="n">
        <v>33.6993</v>
      </c>
      <c r="F37" s="85" t="n">
        <v>39.315</v>
      </c>
      <c r="G37" s="85" t="n">
        <v>41.9096</v>
      </c>
      <c r="H37" s="85" t="n">
        <v>34331.4</v>
      </c>
      <c r="I37" s="85" t="n">
        <v>35.808</v>
      </c>
      <c r="J37" s="67" t="n">
        <f aca="false">H37/3600</f>
        <v>9.5365</v>
      </c>
      <c r="L37" s="84" t="n">
        <v>1968.1496</v>
      </c>
      <c r="M37" s="85" t="n">
        <v>33.6993</v>
      </c>
      <c r="N37" s="85" t="n">
        <v>39.315</v>
      </c>
      <c r="O37" s="85" t="n">
        <v>41.9096</v>
      </c>
      <c r="P37" s="85" t="n">
        <v>34635.2</v>
      </c>
      <c r="Q37" s="85" t="n">
        <v>35.81</v>
      </c>
      <c r="R37" s="67" t="n">
        <f aca="false">P37/3600</f>
        <v>9.62088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3.8288</v>
      </c>
      <c r="E38" s="87" t="n">
        <v>31.562</v>
      </c>
      <c r="F38" s="87" t="n">
        <v>38.3703</v>
      </c>
      <c r="G38" s="87" t="n">
        <v>41.0542</v>
      </c>
      <c r="H38" s="87" t="n">
        <v>32292.5</v>
      </c>
      <c r="I38" s="87" t="n">
        <v>29.269</v>
      </c>
      <c r="J38" s="73" t="n">
        <f aca="false">H38/3600</f>
        <v>8.97013888888889</v>
      </c>
      <c r="L38" s="86" t="n">
        <v>773.828</v>
      </c>
      <c r="M38" s="87" t="n">
        <v>31.562</v>
      </c>
      <c r="N38" s="87" t="n">
        <v>38.3703</v>
      </c>
      <c r="O38" s="87" t="n">
        <v>41.0542</v>
      </c>
      <c r="P38" s="87" t="n">
        <v>31915.8</v>
      </c>
      <c r="Q38" s="87" t="n">
        <v>29.369</v>
      </c>
      <c r="R38" s="73" t="n">
        <f aca="false">P38/3600</f>
        <v>8.865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599.5456</v>
      </c>
      <c r="E39" s="83" t="n">
        <v>40.4366</v>
      </c>
      <c r="F39" s="83" t="n">
        <v>43.0099</v>
      </c>
      <c r="G39" s="83" t="n">
        <v>43.6302</v>
      </c>
      <c r="H39" s="83" t="n">
        <v>11949.6</v>
      </c>
      <c r="I39" s="83" t="n">
        <v>17.722</v>
      </c>
      <c r="J39" s="62" t="n">
        <f aca="false">H39/3600</f>
        <v>3.31933333333333</v>
      </c>
      <c r="L39" s="82" t="n">
        <v>3599.5456</v>
      </c>
      <c r="M39" s="83" t="n">
        <v>40.4366</v>
      </c>
      <c r="N39" s="83" t="n">
        <v>43.0099</v>
      </c>
      <c r="O39" s="83" t="n">
        <v>43.6302</v>
      </c>
      <c r="P39" s="83" t="n">
        <v>11996.5</v>
      </c>
      <c r="Q39" s="83" t="n">
        <v>17.621</v>
      </c>
      <c r="R39" s="62" t="n">
        <f aca="false">P39/3600</f>
        <v>3.3323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6.028</v>
      </c>
      <c r="E40" s="85" t="n">
        <v>37.2259</v>
      </c>
      <c r="F40" s="85" t="n">
        <v>40.3873</v>
      </c>
      <c r="G40" s="85" t="n">
        <v>40.7501</v>
      </c>
      <c r="H40" s="85" t="n">
        <v>10324.7</v>
      </c>
      <c r="I40" s="85" t="n">
        <v>14.061</v>
      </c>
      <c r="J40" s="67" t="n">
        <f aca="false">H40/3600</f>
        <v>2.86797222222222</v>
      </c>
      <c r="L40" s="84" t="n">
        <v>1716.028</v>
      </c>
      <c r="M40" s="85" t="n">
        <v>37.2259</v>
      </c>
      <c r="N40" s="85" t="n">
        <v>40.3873</v>
      </c>
      <c r="O40" s="85" t="n">
        <v>40.7501</v>
      </c>
      <c r="P40" s="85" t="n">
        <v>10378.6</v>
      </c>
      <c r="Q40" s="85" t="n">
        <v>14.199</v>
      </c>
      <c r="R40" s="67" t="n">
        <f aca="false">P40/3600</f>
        <v>2.88294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9.9368</v>
      </c>
      <c r="E41" s="85" t="n">
        <v>34.3574</v>
      </c>
      <c r="F41" s="85" t="n">
        <v>38.2305</v>
      </c>
      <c r="G41" s="85" t="n">
        <v>38.4634</v>
      </c>
      <c r="H41" s="85" t="n">
        <v>9032.44</v>
      </c>
      <c r="I41" s="85" t="n">
        <v>11.344</v>
      </c>
      <c r="J41" s="67" t="n">
        <f aca="false">H41/3600</f>
        <v>2.50901111111111</v>
      </c>
      <c r="L41" s="84" t="n">
        <v>829.9368</v>
      </c>
      <c r="M41" s="85" t="n">
        <v>34.3574</v>
      </c>
      <c r="N41" s="85" t="n">
        <v>38.2305</v>
      </c>
      <c r="O41" s="85" t="n">
        <v>38.4634</v>
      </c>
      <c r="P41" s="85" t="n">
        <v>9060.72</v>
      </c>
      <c r="Q41" s="85" t="n">
        <v>11.241</v>
      </c>
      <c r="R41" s="67" t="n">
        <f aca="false">P41/3600</f>
        <v>2.5168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0.1992</v>
      </c>
      <c r="E42" s="87" t="n">
        <v>31.8874</v>
      </c>
      <c r="F42" s="87" t="n">
        <v>36.8669</v>
      </c>
      <c r="G42" s="87" t="n">
        <v>36.9718</v>
      </c>
      <c r="H42" s="87" t="n">
        <v>8118.84</v>
      </c>
      <c r="I42" s="87" t="n">
        <v>9.154</v>
      </c>
      <c r="J42" s="73" t="n">
        <f aca="false">H42/3600</f>
        <v>2.25523333333333</v>
      </c>
      <c r="L42" s="86" t="n">
        <v>430.1992</v>
      </c>
      <c r="M42" s="87" t="n">
        <v>31.8874</v>
      </c>
      <c r="N42" s="87" t="n">
        <v>36.8669</v>
      </c>
      <c r="O42" s="87" t="n">
        <v>36.9718</v>
      </c>
      <c r="P42" s="87" t="n">
        <v>8142.37</v>
      </c>
      <c r="Q42" s="87" t="n">
        <v>9.045</v>
      </c>
      <c r="R42" s="73" t="n">
        <f aca="false">P42/3600</f>
        <v>2.26176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086.8368</v>
      </c>
      <c r="E43" s="83" t="n">
        <v>40.2952</v>
      </c>
      <c r="F43" s="83" t="n">
        <v>43.2233</v>
      </c>
      <c r="G43" s="83" t="n">
        <v>44.664</v>
      </c>
      <c r="H43" s="83" t="n">
        <v>13546.2</v>
      </c>
      <c r="I43" s="83" t="n">
        <v>19.759</v>
      </c>
      <c r="J43" s="62" t="n">
        <f aca="false">H43/3600</f>
        <v>3.76283333333333</v>
      </c>
      <c r="L43" s="82" t="n">
        <v>4086.8368</v>
      </c>
      <c r="M43" s="83" t="n">
        <v>40.2952</v>
      </c>
      <c r="N43" s="83" t="n">
        <v>43.2233</v>
      </c>
      <c r="O43" s="83" t="n">
        <v>44.664</v>
      </c>
      <c r="P43" s="83" t="n">
        <v>13555.8</v>
      </c>
      <c r="Q43" s="83" t="n">
        <v>19.449</v>
      </c>
      <c r="R43" s="62" t="n">
        <f aca="false">P43/3600</f>
        <v>3.765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2.2312</v>
      </c>
      <c r="E44" s="85" t="n">
        <v>37.4285</v>
      </c>
      <c r="F44" s="85" t="n">
        <v>41.0912</v>
      </c>
      <c r="G44" s="85" t="n">
        <v>42.1949</v>
      </c>
      <c r="H44" s="85" t="n">
        <v>11616.9</v>
      </c>
      <c r="I44" s="85" t="n">
        <v>15.474</v>
      </c>
      <c r="J44" s="67" t="n">
        <f aca="false">H44/3600</f>
        <v>3.22691666666667</v>
      </c>
      <c r="L44" s="84" t="n">
        <v>1852.2312</v>
      </c>
      <c r="M44" s="85" t="n">
        <v>37.4285</v>
      </c>
      <c r="N44" s="85" t="n">
        <v>41.0912</v>
      </c>
      <c r="O44" s="85" t="n">
        <v>42.1949</v>
      </c>
      <c r="P44" s="85" t="n">
        <v>11631.5</v>
      </c>
      <c r="Q44" s="85" t="n">
        <v>15.554</v>
      </c>
      <c r="R44" s="67" t="n">
        <f aca="false">P44/3600</f>
        <v>3.2309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7.9704</v>
      </c>
      <c r="E45" s="85" t="n">
        <v>34.4542</v>
      </c>
      <c r="F45" s="85" t="n">
        <v>39.3477</v>
      </c>
      <c r="G45" s="85" t="n">
        <v>40.2558</v>
      </c>
      <c r="H45" s="85" t="n">
        <v>10310.3</v>
      </c>
      <c r="I45" s="85" t="n">
        <v>12.692</v>
      </c>
      <c r="J45" s="67" t="n">
        <f aca="false">H45/3600</f>
        <v>2.86397222222222</v>
      </c>
      <c r="L45" s="84" t="n">
        <v>907.9704</v>
      </c>
      <c r="M45" s="85" t="n">
        <v>34.4542</v>
      </c>
      <c r="N45" s="85" t="n">
        <v>39.3477</v>
      </c>
      <c r="O45" s="85" t="n">
        <v>40.2558</v>
      </c>
      <c r="P45" s="85" t="n">
        <v>10314.5</v>
      </c>
      <c r="Q45" s="85" t="n">
        <v>12.74</v>
      </c>
      <c r="R45" s="67" t="n">
        <f aca="false">P45/3600</f>
        <v>2.86513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7.6736</v>
      </c>
      <c r="E46" s="87" t="n">
        <v>31.5429</v>
      </c>
      <c r="F46" s="87" t="n">
        <v>38.0864</v>
      </c>
      <c r="G46" s="87" t="n">
        <v>38.8143</v>
      </c>
      <c r="H46" s="87" t="n">
        <v>9418.35</v>
      </c>
      <c r="I46" s="87" t="n">
        <v>10.766</v>
      </c>
      <c r="J46" s="73" t="n">
        <f aca="false">H46/3600</f>
        <v>2.61620833333333</v>
      </c>
      <c r="L46" s="86" t="n">
        <v>467.6736</v>
      </c>
      <c r="M46" s="87" t="n">
        <v>31.5429</v>
      </c>
      <c r="N46" s="87" t="n">
        <v>38.0864</v>
      </c>
      <c r="O46" s="87" t="n">
        <v>38.8143</v>
      </c>
      <c r="P46" s="87" t="n">
        <v>9437.47</v>
      </c>
      <c r="Q46" s="87" t="n">
        <v>10.761</v>
      </c>
      <c r="R46" s="73" t="n">
        <f aca="false">P46/3600</f>
        <v>2.6215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869.108</v>
      </c>
      <c r="E47" s="83" t="n">
        <v>38.4754</v>
      </c>
      <c r="F47" s="83" t="n">
        <v>41.1472</v>
      </c>
      <c r="G47" s="83" t="n">
        <v>42.0954</v>
      </c>
      <c r="H47" s="83" t="n">
        <v>13605.4</v>
      </c>
      <c r="I47" s="83" t="n">
        <v>24.302</v>
      </c>
      <c r="J47" s="62" t="n">
        <f aca="false">H47/3600</f>
        <v>3.77927777777778</v>
      </c>
      <c r="L47" s="82" t="n">
        <v>7869.108</v>
      </c>
      <c r="M47" s="83" t="n">
        <v>38.4754</v>
      </c>
      <c r="N47" s="83" t="n">
        <v>41.1472</v>
      </c>
      <c r="O47" s="83" t="n">
        <v>42.0954</v>
      </c>
      <c r="P47" s="83" t="n">
        <v>13595.3</v>
      </c>
      <c r="Q47" s="83" t="n">
        <v>22.976</v>
      </c>
      <c r="R47" s="62" t="n">
        <f aca="false">P47/3600</f>
        <v>3.77647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5.86</v>
      </c>
      <c r="E48" s="85" t="n">
        <v>34.6218</v>
      </c>
      <c r="F48" s="85" t="n">
        <v>38.3576</v>
      </c>
      <c r="G48" s="85" t="n">
        <v>39.1859</v>
      </c>
      <c r="H48" s="85" t="n">
        <v>11188.2</v>
      </c>
      <c r="I48" s="85" t="n">
        <v>17.395</v>
      </c>
      <c r="J48" s="67" t="n">
        <f aca="false">H48/3600</f>
        <v>3.10783333333333</v>
      </c>
      <c r="L48" s="84" t="n">
        <v>3385.86</v>
      </c>
      <c r="M48" s="85" t="n">
        <v>34.6218</v>
      </c>
      <c r="N48" s="85" t="n">
        <v>38.3576</v>
      </c>
      <c r="O48" s="85" t="n">
        <v>39.1859</v>
      </c>
      <c r="P48" s="85" t="n">
        <v>11204.9</v>
      </c>
      <c r="Q48" s="85" t="n">
        <v>17.765</v>
      </c>
      <c r="R48" s="67" t="n">
        <f aca="false">P48/3600</f>
        <v>3.11247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1.3496</v>
      </c>
      <c r="E49" s="85" t="n">
        <v>31.1196</v>
      </c>
      <c r="F49" s="85" t="n">
        <v>36.3995</v>
      </c>
      <c r="G49" s="85" t="n">
        <v>37.1622</v>
      </c>
      <c r="H49" s="85" t="n">
        <v>9518.63</v>
      </c>
      <c r="I49" s="85" t="n">
        <v>13.165</v>
      </c>
      <c r="J49" s="67" t="n">
        <f aca="false">H49/3600</f>
        <v>2.64406388888889</v>
      </c>
      <c r="L49" s="84" t="n">
        <v>1491.3496</v>
      </c>
      <c r="M49" s="85" t="n">
        <v>31.1196</v>
      </c>
      <c r="N49" s="85" t="n">
        <v>36.3995</v>
      </c>
      <c r="O49" s="85" t="n">
        <v>37.1622</v>
      </c>
      <c r="P49" s="85" t="n">
        <v>9509.42</v>
      </c>
      <c r="Q49" s="85" t="n">
        <v>13.119</v>
      </c>
      <c r="R49" s="67" t="n">
        <f aca="false">P49/3600</f>
        <v>2.6415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51.528</v>
      </c>
      <c r="E50" s="87" t="n">
        <v>27.8915</v>
      </c>
      <c r="F50" s="87" t="n">
        <v>35.0502</v>
      </c>
      <c r="G50" s="87" t="n">
        <v>35.8394</v>
      </c>
      <c r="H50" s="87" t="n">
        <v>8287.74</v>
      </c>
      <c r="I50" s="87" t="n">
        <v>10.248</v>
      </c>
      <c r="J50" s="73" t="n">
        <f aca="false">H50/3600</f>
        <v>2.30215</v>
      </c>
      <c r="L50" s="86" t="n">
        <v>651.528</v>
      </c>
      <c r="M50" s="87" t="n">
        <v>27.8915</v>
      </c>
      <c r="N50" s="87" t="n">
        <v>35.0502</v>
      </c>
      <c r="O50" s="87" t="n">
        <v>35.8394</v>
      </c>
      <c r="P50" s="87" t="n">
        <v>8315.09</v>
      </c>
      <c r="Q50" s="87" t="n">
        <v>10.473</v>
      </c>
      <c r="R50" s="73" t="n">
        <f aca="false">P50/3600</f>
        <v>2.3097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740.8528</v>
      </c>
      <c r="E51" s="83" t="n">
        <v>40.0782</v>
      </c>
      <c r="F51" s="83" t="n">
        <v>41.5171</v>
      </c>
      <c r="G51" s="83" t="n">
        <v>42.8688</v>
      </c>
      <c r="H51" s="83" t="n">
        <v>9922.18</v>
      </c>
      <c r="I51" s="83" t="n">
        <v>14.972</v>
      </c>
      <c r="J51" s="62" t="n">
        <f aca="false">H51/3600</f>
        <v>2.75616111111111</v>
      </c>
      <c r="L51" s="82" t="n">
        <v>5740.8528</v>
      </c>
      <c r="M51" s="83" t="n">
        <v>40.0782</v>
      </c>
      <c r="N51" s="83" t="n">
        <v>41.5171</v>
      </c>
      <c r="O51" s="83" t="n">
        <v>42.8688</v>
      </c>
      <c r="P51" s="83" t="n">
        <v>9926.32</v>
      </c>
      <c r="Q51" s="83" t="n">
        <v>14.942</v>
      </c>
      <c r="R51" s="62" t="n">
        <f aca="false">P51/3600</f>
        <v>2.75731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0.4032</v>
      </c>
      <c r="E52" s="85" t="n">
        <v>36.3374</v>
      </c>
      <c r="F52" s="85" t="n">
        <v>38.8453</v>
      </c>
      <c r="G52" s="85" t="n">
        <v>40.4655</v>
      </c>
      <c r="H52" s="85" t="n">
        <v>8374.32</v>
      </c>
      <c r="I52" s="85" t="n">
        <v>11.478</v>
      </c>
      <c r="J52" s="67" t="n">
        <f aca="false">H52/3600</f>
        <v>2.3262</v>
      </c>
      <c r="L52" s="84" t="n">
        <v>2280.4032</v>
      </c>
      <c r="M52" s="85" t="n">
        <v>36.3374</v>
      </c>
      <c r="N52" s="85" t="n">
        <v>38.8453</v>
      </c>
      <c r="O52" s="85" t="n">
        <v>40.4655</v>
      </c>
      <c r="P52" s="85" t="n">
        <v>8373.7</v>
      </c>
      <c r="Q52" s="85" t="n">
        <v>11.207</v>
      </c>
      <c r="R52" s="67" t="n">
        <f aca="false">P52/3600</f>
        <v>2.3260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9.212</v>
      </c>
      <c r="E53" s="85" t="n">
        <v>33.1364</v>
      </c>
      <c r="F53" s="85" t="n">
        <v>36.9261</v>
      </c>
      <c r="G53" s="85" t="n">
        <v>38.6488</v>
      </c>
      <c r="H53" s="85" t="n">
        <v>7153.14</v>
      </c>
      <c r="I53" s="85" t="n">
        <v>8.577</v>
      </c>
      <c r="J53" s="67" t="n">
        <f aca="false">H53/3600</f>
        <v>1.98698333333333</v>
      </c>
      <c r="L53" s="84" t="n">
        <v>1009.212</v>
      </c>
      <c r="M53" s="85" t="n">
        <v>33.1364</v>
      </c>
      <c r="N53" s="85" t="n">
        <v>36.9261</v>
      </c>
      <c r="O53" s="85" t="n">
        <v>38.6488</v>
      </c>
      <c r="P53" s="85" t="n">
        <v>7187.65</v>
      </c>
      <c r="Q53" s="85" t="n">
        <v>8.833</v>
      </c>
      <c r="R53" s="67" t="n">
        <f aca="false">P53/3600</f>
        <v>1.9965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7336</v>
      </c>
      <c r="E54" s="87" t="n">
        <v>30.2305</v>
      </c>
      <c r="F54" s="87" t="n">
        <v>35.668</v>
      </c>
      <c r="G54" s="87" t="n">
        <v>37.3568</v>
      </c>
      <c r="H54" s="87" t="n">
        <v>6246.22</v>
      </c>
      <c r="I54" s="87" t="n">
        <v>7.049</v>
      </c>
      <c r="J54" s="73" t="n">
        <f aca="false">H54/3600</f>
        <v>1.73506111111111</v>
      </c>
      <c r="L54" s="86" t="n">
        <v>464.7328</v>
      </c>
      <c r="M54" s="87" t="n">
        <v>30.2305</v>
      </c>
      <c r="N54" s="87" t="n">
        <v>35.668</v>
      </c>
      <c r="O54" s="87" t="n">
        <v>37.3568</v>
      </c>
      <c r="P54" s="87" t="n">
        <v>6243.66</v>
      </c>
      <c r="Q54" s="87" t="n">
        <v>7.055</v>
      </c>
      <c r="R54" s="73" t="n">
        <f aca="false">P54/3600</f>
        <v>1.7343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14.528</v>
      </c>
      <c r="E55" s="83" t="n">
        <v>41.116</v>
      </c>
      <c r="F55" s="83" t="n">
        <v>43.6748</v>
      </c>
      <c r="G55" s="83" t="n">
        <v>43.0756</v>
      </c>
      <c r="H55" s="83" t="n">
        <v>3243.29</v>
      </c>
      <c r="I55" s="83" t="n">
        <v>5.126</v>
      </c>
      <c r="J55" s="62" t="n">
        <f aca="false">H55/3600</f>
        <v>0.900913888888889</v>
      </c>
      <c r="L55" s="82" t="n">
        <v>1714.528</v>
      </c>
      <c r="M55" s="83" t="n">
        <v>41.116</v>
      </c>
      <c r="N55" s="83" t="n">
        <v>43.6748</v>
      </c>
      <c r="O55" s="83" t="n">
        <v>43.0756</v>
      </c>
      <c r="P55" s="83" t="n">
        <v>3246.03</v>
      </c>
      <c r="Q55" s="83" t="n">
        <v>5.106</v>
      </c>
      <c r="R55" s="62" t="n">
        <f aca="false">P55/3600</f>
        <v>0.9016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0.82</v>
      </c>
      <c r="E56" s="85" t="n">
        <v>37.167</v>
      </c>
      <c r="F56" s="85" t="n">
        <v>40.8974</v>
      </c>
      <c r="G56" s="85" t="n">
        <v>39.8542</v>
      </c>
      <c r="H56" s="85" t="n">
        <v>2858.44</v>
      </c>
      <c r="I56" s="85" t="n">
        <v>4.228</v>
      </c>
      <c r="J56" s="67" t="n">
        <f aca="false">H56/3600</f>
        <v>0.794011111111111</v>
      </c>
      <c r="L56" s="84" t="n">
        <v>860.82</v>
      </c>
      <c r="M56" s="85" t="n">
        <v>37.167</v>
      </c>
      <c r="N56" s="85" t="n">
        <v>40.8974</v>
      </c>
      <c r="O56" s="85" t="n">
        <v>39.8542</v>
      </c>
      <c r="P56" s="85" t="n">
        <v>2865.31</v>
      </c>
      <c r="Q56" s="85" t="n">
        <v>4.272</v>
      </c>
      <c r="R56" s="67" t="n">
        <f aca="false">P56/3600</f>
        <v>0.79591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4.984</v>
      </c>
      <c r="E57" s="85" t="n">
        <v>33.653</v>
      </c>
      <c r="F57" s="85" t="n">
        <v>38.8747</v>
      </c>
      <c r="G57" s="85" t="n">
        <v>37.5037</v>
      </c>
      <c r="H57" s="85" t="n">
        <v>2521.73</v>
      </c>
      <c r="I57" s="85" t="n">
        <v>3.311</v>
      </c>
      <c r="J57" s="67" t="n">
        <f aca="false">H57/3600</f>
        <v>0.700480555555556</v>
      </c>
      <c r="L57" s="84" t="n">
        <v>424.984</v>
      </c>
      <c r="M57" s="85" t="n">
        <v>33.653</v>
      </c>
      <c r="N57" s="85" t="n">
        <v>38.8747</v>
      </c>
      <c r="O57" s="85" t="n">
        <v>37.5037</v>
      </c>
      <c r="P57" s="85" t="n">
        <v>2520.21</v>
      </c>
      <c r="Q57" s="85" t="n">
        <v>3.457</v>
      </c>
      <c r="R57" s="67" t="n">
        <f aca="false">P57/3600</f>
        <v>0.70005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7.1896</v>
      </c>
      <c r="E58" s="87" t="n">
        <v>30.6691</v>
      </c>
      <c r="F58" s="87" t="n">
        <v>37.4657</v>
      </c>
      <c r="G58" s="87" t="n">
        <v>35.8404</v>
      </c>
      <c r="H58" s="87" t="n">
        <v>2239.5</v>
      </c>
      <c r="I58" s="87" t="n">
        <v>2.884</v>
      </c>
      <c r="J58" s="73" t="n">
        <f aca="false">H58/3600</f>
        <v>0.622083333333333</v>
      </c>
      <c r="L58" s="86" t="n">
        <v>217.1888</v>
      </c>
      <c r="M58" s="87" t="n">
        <v>30.6691</v>
      </c>
      <c r="N58" s="87" t="n">
        <v>37.4657</v>
      </c>
      <c r="O58" s="87" t="n">
        <v>35.8404</v>
      </c>
      <c r="P58" s="87" t="n">
        <v>2242.13</v>
      </c>
      <c r="Q58" s="87" t="n">
        <v>2.861</v>
      </c>
      <c r="R58" s="73" t="n">
        <f aca="false">P58/3600</f>
        <v>0.62281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64.432</v>
      </c>
      <c r="E59" s="83" t="n">
        <v>38.4364</v>
      </c>
      <c r="F59" s="83" t="n">
        <v>42.6804</v>
      </c>
      <c r="G59" s="83" t="n">
        <v>43.7608</v>
      </c>
      <c r="H59" s="83" t="n">
        <v>3619.14</v>
      </c>
      <c r="I59" s="83" t="n">
        <v>7.139</v>
      </c>
      <c r="J59" s="62" t="n">
        <f aca="false">H59/3600</f>
        <v>1.00531666666667</v>
      </c>
      <c r="L59" s="82" t="n">
        <v>2164.432</v>
      </c>
      <c r="M59" s="83" t="n">
        <v>38.4364</v>
      </c>
      <c r="N59" s="83" t="n">
        <v>42.6804</v>
      </c>
      <c r="O59" s="83" t="n">
        <v>43.7608</v>
      </c>
      <c r="P59" s="83" t="n">
        <v>3626.8</v>
      </c>
      <c r="Q59" s="83" t="n">
        <v>7.083</v>
      </c>
      <c r="R59" s="62" t="n">
        <f aca="false">P59/3600</f>
        <v>1.00744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8.1952</v>
      </c>
      <c r="E60" s="85" t="n">
        <v>34.6113</v>
      </c>
      <c r="F60" s="85" t="n">
        <v>40.6938</v>
      </c>
      <c r="G60" s="85" t="n">
        <v>41.6679</v>
      </c>
      <c r="H60" s="85" t="n">
        <v>2900.76</v>
      </c>
      <c r="I60" s="85" t="n">
        <v>5.288</v>
      </c>
      <c r="J60" s="67" t="n">
        <f aca="false">H60/3600</f>
        <v>0.805766666666667</v>
      </c>
      <c r="L60" s="84" t="n">
        <v>758.1952</v>
      </c>
      <c r="M60" s="85" t="n">
        <v>34.6113</v>
      </c>
      <c r="N60" s="85" t="n">
        <v>40.6938</v>
      </c>
      <c r="O60" s="85" t="n">
        <v>41.6679</v>
      </c>
      <c r="P60" s="85" t="n">
        <v>2905.06</v>
      </c>
      <c r="Q60" s="85" t="n">
        <v>5.304</v>
      </c>
      <c r="R60" s="67" t="n">
        <f aca="false">P60/3600</f>
        <v>0.8069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8.3016</v>
      </c>
      <c r="E61" s="85" t="n">
        <v>31.4115</v>
      </c>
      <c r="F61" s="85" t="n">
        <v>39.391</v>
      </c>
      <c r="G61" s="85" t="n">
        <v>40.1789</v>
      </c>
      <c r="H61" s="85" t="n">
        <v>2450.3</v>
      </c>
      <c r="I61" s="85" t="n">
        <v>3.855</v>
      </c>
      <c r="J61" s="67" t="n">
        <f aca="false">H61/3600</f>
        <v>0.680638888888889</v>
      </c>
      <c r="L61" s="84" t="n">
        <v>298.3016</v>
      </c>
      <c r="M61" s="85" t="n">
        <v>31.4115</v>
      </c>
      <c r="N61" s="85" t="n">
        <v>39.391</v>
      </c>
      <c r="O61" s="85" t="n">
        <v>40.1789</v>
      </c>
      <c r="P61" s="85" t="n">
        <v>2447.66</v>
      </c>
      <c r="Q61" s="85" t="n">
        <v>3.872</v>
      </c>
      <c r="R61" s="67" t="n">
        <f aca="false">P61/3600</f>
        <v>0.67990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0.2368</v>
      </c>
      <c r="E62" s="87" t="n">
        <v>28.4117</v>
      </c>
      <c r="F62" s="87" t="n">
        <v>38.3479</v>
      </c>
      <c r="G62" s="87" t="n">
        <v>39.1413</v>
      </c>
      <c r="H62" s="87" t="n">
        <v>2155.08</v>
      </c>
      <c r="I62" s="87" t="n">
        <v>3.159</v>
      </c>
      <c r="J62" s="73" t="n">
        <f aca="false">H62/3600</f>
        <v>0.598633333333333</v>
      </c>
      <c r="L62" s="86" t="n">
        <v>130.2368</v>
      </c>
      <c r="M62" s="87" t="n">
        <v>28.4117</v>
      </c>
      <c r="N62" s="87" t="n">
        <v>38.3479</v>
      </c>
      <c r="O62" s="87" t="n">
        <v>39.1413</v>
      </c>
      <c r="P62" s="87" t="n">
        <v>2154.91</v>
      </c>
      <c r="Q62" s="87" t="n">
        <v>3.185</v>
      </c>
      <c r="R62" s="73" t="n">
        <f aca="false">P62/3600</f>
        <v>0.59858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04.2536</v>
      </c>
      <c r="E63" s="83" t="n">
        <v>38.159</v>
      </c>
      <c r="F63" s="83" t="n">
        <v>40.7835</v>
      </c>
      <c r="G63" s="83" t="n">
        <v>41.501</v>
      </c>
      <c r="H63" s="83" t="n">
        <v>3079.46</v>
      </c>
      <c r="I63" s="83" t="n">
        <v>5.556</v>
      </c>
      <c r="J63" s="62" t="n">
        <f aca="false">H63/3600</f>
        <v>0.855405555555556</v>
      </c>
      <c r="L63" s="82" t="n">
        <v>1904.2536</v>
      </c>
      <c r="M63" s="83" t="n">
        <v>38.159</v>
      </c>
      <c r="N63" s="83" t="n">
        <v>40.7835</v>
      </c>
      <c r="O63" s="83" t="n">
        <v>41.501</v>
      </c>
      <c r="P63" s="83" t="n">
        <v>3076.45</v>
      </c>
      <c r="Q63" s="83" t="n">
        <v>5.599</v>
      </c>
      <c r="R63" s="62" t="n">
        <f aca="false">P63/3600</f>
        <v>0.854569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312</v>
      </c>
      <c r="E64" s="85" t="n">
        <v>34.3676</v>
      </c>
      <c r="F64" s="85" t="n">
        <v>38.0524</v>
      </c>
      <c r="G64" s="85" t="n">
        <v>38.5968</v>
      </c>
      <c r="H64" s="85" t="n">
        <v>2517.39</v>
      </c>
      <c r="I64" s="85" t="n">
        <v>4.13</v>
      </c>
      <c r="J64" s="67" t="n">
        <f aca="false">H64/3600</f>
        <v>0.699275</v>
      </c>
      <c r="L64" s="84" t="n">
        <v>816.4312</v>
      </c>
      <c r="M64" s="85" t="n">
        <v>34.3676</v>
      </c>
      <c r="N64" s="85" t="n">
        <v>38.0524</v>
      </c>
      <c r="O64" s="85" t="n">
        <v>38.5968</v>
      </c>
      <c r="P64" s="85" t="n">
        <v>2520.98</v>
      </c>
      <c r="Q64" s="85" t="n">
        <v>4.13</v>
      </c>
      <c r="R64" s="67" t="n">
        <f aca="false">P64/3600</f>
        <v>0.70027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6616</v>
      </c>
      <c r="E65" s="85" t="n">
        <v>30.8957</v>
      </c>
      <c r="F65" s="85" t="n">
        <v>35.9838</v>
      </c>
      <c r="G65" s="85" t="n">
        <v>36.5867</v>
      </c>
      <c r="H65" s="85" t="n">
        <v>2135.82</v>
      </c>
      <c r="I65" s="85" t="n">
        <v>3.166</v>
      </c>
      <c r="J65" s="67" t="n">
        <f aca="false">H65/3600</f>
        <v>0.593283333333333</v>
      </c>
      <c r="L65" s="84" t="n">
        <v>353.6616</v>
      </c>
      <c r="M65" s="85" t="n">
        <v>30.8957</v>
      </c>
      <c r="N65" s="85" t="n">
        <v>35.9838</v>
      </c>
      <c r="O65" s="85" t="n">
        <v>36.5867</v>
      </c>
      <c r="P65" s="85" t="n">
        <v>2130.68</v>
      </c>
      <c r="Q65" s="85" t="n">
        <v>3.16</v>
      </c>
      <c r="R65" s="67" t="n">
        <f aca="false">P65/3600</f>
        <v>0.5918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4.0216</v>
      </c>
      <c r="E66" s="87" t="n">
        <v>27.8441</v>
      </c>
      <c r="F66" s="87" t="n">
        <v>34.5833</v>
      </c>
      <c r="G66" s="87" t="n">
        <v>35.2241</v>
      </c>
      <c r="H66" s="87" t="n">
        <v>1862.29</v>
      </c>
      <c r="I66" s="87" t="n">
        <v>2.51</v>
      </c>
      <c r="J66" s="73" t="n">
        <f aca="false">H66/3600</f>
        <v>0.517302777777778</v>
      </c>
      <c r="L66" s="86" t="n">
        <v>154.0216</v>
      </c>
      <c r="M66" s="87" t="n">
        <v>27.8441</v>
      </c>
      <c r="N66" s="87" t="n">
        <v>34.5833</v>
      </c>
      <c r="O66" s="87" t="n">
        <v>35.2241</v>
      </c>
      <c r="P66" s="87" t="n">
        <v>1860.76</v>
      </c>
      <c r="Q66" s="87" t="n">
        <v>2.509</v>
      </c>
      <c r="R66" s="73" t="n">
        <f aca="false">P66/3600</f>
        <v>0.51687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35.6344</v>
      </c>
      <c r="E67" s="83" t="n">
        <v>40.0666</v>
      </c>
      <c r="F67" s="83" t="n">
        <v>41.289</v>
      </c>
      <c r="G67" s="83" t="n">
        <v>42.3611</v>
      </c>
      <c r="H67" s="83" t="n">
        <v>2333.32</v>
      </c>
      <c r="I67" s="83" t="n">
        <v>3.863</v>
      </c>
      <c r="J67" s="62" t="n">
        <f aca="false">H67/3600</f>
        <v>0.648144444444445</v>
      </c>
      <c r="L67" s="82" t="n">
        <v>1335.6344</v>
      </c>
      <c r="M67" s="83" t="n">
        <v>40.0666</v>
      </c>
      <c r="N67" s="83" t="n">
        <v>41.289</v>
      </c>
      <c r="O67" s="83" t="n">
        <v>42.3611</v>
      </c>
      <c r="P67" s="83" t="n">
        <v>2334.35</v>
      </c>
      <c r="Q67" s="83" t="n">
        <v>3.865</v>
      </c>
      <c r="R67" s="62" t="n">
        <f aca="false">P67/3600</f>
        <v>0.64843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9.8112</v>
      </c>
      <c r="E68" s="85" t="n">
        <v>35.9394</v>
      </c>
      <c r="F68" s="85" t="n">
        <v>38.4009</v>
      </c>
      <c r="G68" s="85" t="n">
        <v>39.6023</v>
      </c>
      <c r="H68" s="85" t="n">
        <v>2015.15</v>
      </c>
      <c r="I68" s="85" t="n">
        <v>3.108</v>
      </c>
      <c r="J68" s="67" t="n">
        <f aca="false">H68/3600</f>
        <v>0.559763888888889</v>
      </c>
      <c r="L68" s="84" t="n">
        <v>639.8112</v>
      </c>
      <c r="M68" s="85" t="n">
        <v>35.9394</v>
      </c>
      <c r="N68" s="85" t="n">
        <v>38.4009</v>
      </c>
      <c r="O68" s="85" t="n">
        <v>39.6023</v>
      </c>
      <c r="P68" s="85" t="n">
        <v>2021.46</v>
      </c>
      <c r="Q68" s="85" t="n">
        <v>3.07</v>
      </c>
      <c r="R68" s="67" t="n">
        <f aca="false">P68/3600</f>
        <v>0.5615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3.2256</v>
      </c>
      <c r="E69" s="85" t="n">
        <v>32.2848</v>
      </c>
      <c r="F69" s="85" t="n">
        <v>36.3758</v>
      </c>
      <c r="G69" s="85" t="n">
        <v>37.5463</v>
      </c>
      <c r="H69" s="85" t="n">
        <v>1742.01</v>
      </c>
      <c r="I69" s="85" t="n">
        <v>2.369</v>
      </c>
      <c r="J69" s="67" t="n">
        <f aca="false">H69/3600</f>
        <v>0.483891666666667</v>
      </c>
      <c r="L69" s="84" t="n">
        <v>303.2256</v>
      </c>
      <c r="M69" s="85" t="n">
        <v>32.2848</v>
      </c>
      <c r="N69" s="85" t="n">
        <v>36.3758</v>
      </c>
      <c r="O69" s="85" t="n">
        <v>37.5463</v>
      </c>
      <c r="P69" s="85" t="n">
        <v>1747.83</v>
      </c>
      <c r="Q69" s="85" t="n">
        <v>2.371</v>
      </c>
      <c r="R69" s="67" t="n">
        <f aca="false">P69/3600</f>
        <v>0.48550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7.1456</v>
      </c>
      <c r="E70" s="87" t="n">
        <v>29.3882</v>
      </c>
      <c r="F70" s="87" t="n">
        <v>34.9628</v>
      </c>
      <c r="G70" s="87" t="n">
        <v>36.0231</v>
      </c>
      <c r="H70" s="87" t="n">
        <v>1499.16</v>
      </c>
      <c r="I70" s="87" t="n">
        <v>1.929</v>
      </c>
      <c r="J70" s="73" t="n">
        <f aca="false">H70/3600</f>
        <v>0.416433333333333</v>
      </c>
      <c r="L70" s="86" t="n">
        <v>147.1456</v>
      </c>
      <c r="M70" s="87" t="n">
        <v>29.3882</v>
      </c>
      <c r="N70" s="87" t="n">
        <v>34.9628</v>
      </c>
      <c r="O70" s="87" t="n">
        <v>36.0231</v>
      </c>
      <c r="P70" s="87" t="n">
        <v>1502.32</v>
      </c>
      <c r="Q70" s="87" t="n">
        <v>1.907</v>
      </c>
      <c r="R70" s="73" t="n">
        <f aca="false">P70/3600</f>
        <v>0.4173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8.4688</v>
      </c>
      <c r="E71" s="83" t="n">
        <v>42.8577</v>
      </c>
      <c r="F71" s="83" t="n">
        <v>46.72</v>
      </c>
      <c r="G71" s="83" t="n">
        <v>47.9323</v>
      </c>
      <c r="H71" s="83" t="n">
        <v>20666.4</v>
      </c>
      <c r="I71" s="83" t="n">
        <v>24.158</v>
      </c>
      <c r="J71" s="62" t="n">
        <f aca="false">H71/3600</f>
        <v>5.74066666666667</v>
      </c>
      <c r="L71" s="82" t="n">
        <v>2188.4688</v>
      </c>
      <c r="M71" s="83" t="n">
        <v>42.8577</v>
      </c>
      <c r="N71" s="83" t="n">
        <v>46.72</v>
      </c>
      <c r="O71" s="83" t="n">
        <v>47.9323</v>
      </c>
      <c r="P71" s="83" t="n">
        <v>20569.1</v>
      </c>
      <c r="Q71" s="83" t="n">
        <v>23.377</v>
      </c>
      <c r="R71" s="62" t="n">
        <f aca="false">P71/3600</f>
        <v>5.713638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8.6752</v>
      </c>
      <c r="E72" s="85" t="n">
        <v>40.527</v>
      </c>
      <c r="F72" s="85" t="n">
        <v>44.5381</v>
      </c>
      <c r="G72" s="85" t="n">
        <v>45.7571</v>
      </c>
      <c r="H72" s="85" t="n">
        <v>18575.6</v>
      </c>
      <c r="I72" s="85" t="n">
        <v>17.804</v>
      </c>
      <c r="J72" s="67" t="n">
        <f aca="false">H72/3600</f>
        <v>5.15988888888889</v>
      </c>
      <c r="L72" s="84" t="n">
        <v>868.6752</v>
      </c>
      <c r="M72" s="85" t="n">
        <v>40.527</v>
      </c>
      <c r="N72" s="85" t="n">
        <v>44.5381</v>
      </c>
      <c r="O72" s="85" t="n">
        <v>45.7571</v>
      </c>
      <c r="P72" s="85" t="n">
        <v>18636.3</v>
      </c>
      <c r="Q72" s="85" t="n">
        <v>18.379</v>
      </c>
      <c r="R72" s="67" t="n">
        <f aca="false">P72/3600</f>
        <v>5.1767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3.7632</v>
      </c>
      <c r="E73" s="85" t="n">
        <v>37.8344</v>
      </c>
      <c r="F73" s="85" t="n">
        <v>42.6669</v>
      </c>
      <c r="G73" s="85" t="n">
        <v>43.8638</v>
      </c>
      <c r="H73" s="85" t="n">
        <v>17578.3</v>
      </c>
      <c r="I73" s="85" t="n">
        <v>15.357</v>
      </c>
      <c r="J73" s="67" t="n">
        <f aca="false">H73/3600</f>
        <v>4.88286111111111</v>
      </c>
      <c r="L73" s="84" t="n">
        <v>433.7632</v>
      </c>
      <c r="M73" s="85" t="n">
        <v>37.8344</v>
      </c>
      <c r="N73" s="85" t="n">
        <v>42.6669</v>
      </c>
      <c r="O73" s="85" t="n">
        <v>43.8638</v>
      </c>
      <c r="P73" s="85" t="n">
        <v>17514.9</v>
      </c>
      <c r="Q73" s="85" t="n">
        <v>15.776</v>
      </c>
      <c r="R73" s="67" t="n">
        <f aca="false">P73/3600</f>
        <v>4.8652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30.88</v>
      </c>
      <c r="E74" s="87" t="n">
        <v>34.8569</v>
      </c>
      <c r="F74" s="87" t="n">
        <v>41.4379</v>
      </c>
      <c r="G74" s="87" t="n">
        <v>42.4348</v>
      </c>
      <c r="H74" s="87" t="n">
        <v>16891.3</v>
      </c>
      <c r="I74" s="87" t="n">
        <v>13.72</v>
      </c>
      <c r="J74" s="73" t="n">
        <f aca="false">H74/3600</f>
        <v>4.69202777777778</v>
      </c>
      <c r="L74" s="86" t="n">
        <v>230.88</v>
      </c>
      <c r="M74" s="87" t="n">
        <v>34.8569</v>
      </c>
      <c r="N74" s="87" t="n">
        <v>41.4379</v>
      </c>
      <c r="O74" s="87" t="n">
        <v>42.4348</v>
      </c>
      <c r="P74" s="87" t="n">
        <v>16880.6</v>
      </c>
      <c r="Q74" s="87" t="n">
        <v>14.179</v>
      </c>
      <c r="R74" s="73" t="n">
        <f aca="false">P74/3600</f>
        <v>4.68905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1.9288</v>
      </c>
      <c r="E75" s="83" t="n">
        <v>43.1949</v>
      </c>
      <c r="F75" s="83" t="n">
        <v>48.2843</v>
      </c>
      <c r="G75" s="83" t="n">
        <v>48.9445</v>
      </c>
      <c r="H75" s="83" t="n">
        <v>19842.2</v>
      </c>
      <c r="I75" s="83" t="n">
        <v>21.971</v>
      </c>
      <c r="J75" s="62" t="n">
        <f aca="false">H75/3600</f>
        <v>5.51172222222222</v>
      </c>
      <c r="L75" s="82" t="n">
        <v>1481.9288</v>
      </c>
      <c r="M75" s="83" t="n">
        <v>43.1949</v>
      </c>
      <c r="N75" s="83" t="n">
        <v>48.2843</v>
      </c>
      <c r="O75" s="83" t="n">
        <v>48.9445</v>
      </c>
      <c r="P75" s="83" t="n">
        <v>19731.3</v>
      </c>
      <c r="Q75" s="83" t="n">
        <v>21.975</v>
      </c>
      <c r="R75" s="62" t="n">
        <f aca="false">P75/3600</f>
        <v>5.480916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4.476</v>
      </c>
      <c r="E76" s="85" t="n">
        <v>41.3915</v>
      </c>
      <c r="F76" s="85" t="n">
        <v>46.5159</v>
      </c>
      <c r="G76" s="85" t="n">
        <v>47.0771</v>
      </c>
      <c r="H76" s="85" t="n">
        <v>17779.2</v>
      </c>
      <c r="I76" s="85" t="n">
        <v>17.22</v>
      </c>
      <c r="J76" s="67" t="n">
        <f aca="false">H76/3600</f>
        <v>4.93866666666667</v>
      </c>
      <c r="L76" s="84" t="n">
        <v>414.476</v>
      </c>
      <c r="M76" s="85" t="n">
        <v>41.3915</v>
      </c>
      <c r="N76" s="85" t="n">
        <v>46.5159</v>
      </c>
      <c r="O76" s="85" t="n">
        <v>47.0771</v>
      </c>
      <c r="P76" s="85" t="n">
        <v>17695.6</v>
      </c>
      <c r="Q76" s="85" t="n">
        <v>17.145</v>
      </c>
      <c r="R76" s="67" t="n">
        <f aca="false">P76/3600</f>
        <v>4.91544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1.5424</v>
      </c>
      <c r="E77" s="85" t="n">
        <v>39.2289</v>
      </c>
      <c r="F77" s="85" t="n">
        <v>44.8301</v>
      </c>
      <c r="G77" s="85" t="n">
        <v>45.3052</v>
      </c>
      <c r="H77" s="85" t="n">
        <v>16941.1</v>
      </c>
      <c r="I77" s="85" t="n">
        <v>14.998</v>
      </c>
      <c r="J77" s="67" t="n">
        <f aca="false">H77/3600</f>
        <v>4.70586111111111</v>
      </c>
      <c r="L77" s="84" t="n">
        <v>191.5424</v>
      </c>
      <c r="M77" s="85" t="n">
        <v>39.2289</v>
      </c>
      <c r="N77" s="85" t="n">
        <v>44.8301</v>
      </c>
      <c r="O77" s="85" t="n">
        <v>45.3052</v>
      </c>
      <c r="P77" s="85" t="n">
        <v>16878.7</v>
      </c>
      <c r="Q77" s="85" t="n">
        <v>15.015</v>
      </c>
      <c r="R77" s="67" t="n">
        <f aca="false">P77/3600</f>
        <v>4.68852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4.592</v>
      </c>
      <c r="E78" s="87" t="n">
        <v>36.7244</v>
      </c>
      <c r="F78" s="87" t="n">
        <v>43.4557</v>
      </c>
      <c r="G78" s="87" t="n">
        <v>43.748</v>
      </c>
      <c r="H78" s="87" t="n">
        <v>16453.5</v>
      </c>
      <c r="I78" s="87" t="n">
        <v>13.966</v>
      </c>
      <c r="J78" s="73" t="n">
        <f aca="false">H78/3600</f>
        <v>4.57041666666667</v>
      </c>
      <c r="L78" s="86" t="n">
        <v>104.592</v>
      </c>
      <c r="M78" s="87" t="n">
        <v>36.7244</v>
      </c>
      <c r="N78" s="87" t="n">
        <v>43.4557</v>
      </c>
      <c r="O78" s="87" t="n">
        <v>43.748</v>
      </c>
      <c r="P78" s="87" t="n">
        <v>16375.4</v>
      </c>
      <c r="Q78" s="87" t="n">
        <v>13.598</v>
      </c>
      <c r="R78" s="73" t="n">
        <f aca="false">P78/3600</f>
        <v>4.54872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8664</v>
      </c>
      <c r="E79" s="83" t="n">
        <v>43.4913</v>
      </c>
      <c r="F79" s="83" t="n">
        <v>47.4152</v>
      </c>
      <c r="G79" s="83" t="n">
        <v>48.3271</v>
      </c>
      <c r="H79" s="83" t="n">
        <v>21456.7</v>
      </c>
      <c r="I79" s="83" t="n">
        <v>24.291</v>
      </c>
      <c r="J79" s="62" t="n">
        <f aca="false">H79/3600</f>
        <v>5.96019444444444</v>
      </c>
      <c r="L79" s="82" t="n">
        <v>1954.8664</v>
      </c>
      <c r="M79" s="83" t="n">
        <v>43.4913</v>
      </c>
      <c r="N79" s="83" t="n">
        <v>47.4152</v>
      </c>
      <c r="O79" s="83" t="n">
        <v>48.3271</v>
      </c>
      <c r="P79" s="83" t="n">
        <v>21618.9</v>
      </c>
      <c r="Q79" s="83" t="n">
        <v>25.112</v>
      </c>
      <c r="R79" s="62" t="n">
        <f aca="false">P79/3600</f>
        <v>6.0052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6.4064</v>
      </c>
      <c r="E80" s="85" t="n">
        <v>41.3336</v>
      </c>
      <c r="F80" s="85" t="n">
        <v>45.4279</v>
      </c>
      <c r="G80" s="85" t="n">
        <v>46.2814</v>
      </c>
      <c r="H80" s="85" t="n">
        <v>19297.4</v>
      </c>
      <c r="I80" s="85" t="n">
        <v>19.498</v>
      </c>
      <c r="J80" s="67" t="n">
        <f aca="false">H80/3600</f>
        <v>5.36038888888889</v>
      </c>
      <c r="L80" s="84" t="n">
        <v>696.4064</v>
      </c>
      <c r="M80" s="85" t="n">
        <v>41.3336</v>
      </c>
      <c r="N80" s="85" t="n">
        <v>45.4279</v>
      </c>
      <c r="O80" s="85" t="n">
        <v>46.2814</v>
      </c>
      <c r="P80" s="85" t="n">
        <v>19340.9</v>
      </c>
      <c r="Q80" s="85" t="n">
        <v>19.457</v>
      </c>
      <c r="R80" s="67" t="n">
        <f aca="false">P80/3600</f>
        <v>5.37247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736</v>
      </c>
      <c r="E81" s="85" t="n">
        <v>38.9121</v>
      </c>
      <c r="F81" s="85" t="n">
        <v>43.6396</v>
      </c>
      <c r="G81" s="85" t="n">
        <v>44.5802</v>
      </c>
      <c r="H81" s="85" t="n">
        <v>18097</v>
      </c>
      <c r="I81" s="85" t="n">
        <v>17.293</v>
      </c>
      <c r="J81" s="67" t="n">
        <f aca="false">H81/3600</f>
        <v>5.02694444444444</v>
      </c>
      <c r="L81" s="84" t="n">
        <v>321.9736</v>
      </c>
      <c r="M81" s="85" t="n">
        <v>38.9121</v>
      </c>
      <c r="N81" s="85" t="n">
        <v>43.6396</v>
      </c>
      <c r="O81" s="85" t="n">
        <v>44.5802</v>
      </c>
      <c r="P81" s="85" t="n">
        <v>18133</v>
      </c>
      <c r="Q81" s="85" t="n">
        <v>17.272</v>
      </c>
      <c r="R81" s="67" t="n">
        <f aca="false">P81/3600</f>
        <v>5.03694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70.2824</v>
      </c>
      <c r="E82" s="87" t="n">
        <v>36.1912</v>
      </c>
      <c r="F82" s="87" t="n">
        <v>42.2581</v>
      </c>
      <c r="G82" s="87" t="n">
        <v>43.1134</v>
      </c>
      <c r="H82" s="87" t="n">
        <v>17317</v>
      </c>
      <c r="I82" s="87" t="n">
        <v>15.59</v>
      </c>
      <c r="J82" s="73" t="n">
        <f aca="false">H82/3600</f>
        <v>4.81027777777778</v>
      </c>
      <c r="L82" s="86" t="n">
        <v>170.2824</v>
      </c>
      <c r="M82" s="87" t="n">
        <v>36.1912</v>
      </c>
      <c r="N82" s="87" t="n">
        <v>42.2581</v>
      </c>
      <c r="O82" s="87" t="n">
        <v>43.1134</v>
      </c>
      <c r="P82" s="87" t="n">
        <v>17395.9</v>
      </c>
      <c r="Q82" s="87" t="n">
        <v>15.169</v>
      </c>
      <c r="R82" s="73" t="n">
        <f aca="false">P82/3600</f>
        <v>4.8321944444444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800.312</v>
      </c>
      <c r="E83" s="83" t="n">
        <v>40.5531</v>
      </c>
      <c r="F83" s="83" t="n">
        <v>42.79</v>
      </c>
      <c r="G83" s="83" t="n">
        <v>43.3599</v>
      </c>
      <c r="H83" s="83" t="n">
        <v>9412.84</v>
      </c>
      <c r="I83" s="83" t="n">
        <v>12.208</v>
      </c>
      <c r="J83" s="62" t="n">
        <f aca="false">H83/3600</f>
        <v>2.61467777777778</v>
      </c>
      <c r="L83" s="82" t="n">
        <v>3800.312</v>
      </c>
      <c r="M83" s="83" t="n">
        <v>40.5531</v>
      </c>
      <c r="N83" s="83" t="n">
        <v>42.79</v>
      </c>
      <c r="O83" s="83" t="n">
        <v>43.3599</v>
      </c>
      <c r="P83" s="83" t="n">
        <v>9385.16</v>
      </c>
      <c r="Q83" s="83" t="n">
        <v>12.178</v>
      </c>
      <c r="R83" s="62" t="n">
        <f aca="false">P83/3600</f>
        <v>2.60698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0.764</v>
      </c>
      <c r="E84" s="85" t="n">
        <v>37.2416</v>
      </c>
      <c r="F84" s="85" t="n">
        <v>39.9197</v>
      </c>
      <c r="G84" s="85" t="n">
        <v>40.2351</v>
      </c>
      <c r="H84" s="85" t="n">
        <v>8235.2</v>
      </c>
      <c r="I84" s="85" t="n">
        <v>10.313</v>
      </c>
      <c r="J84" s="67" t="n">
        <f aca="false">H84/3600</f>
        <v>2.28755555555556</v>
      </c>
      <c r="L84" s="84" t="n">
        <v>1810.764</v>
      </c>
      <c r="M84" s="85" t="n">
        <v>37.2416</v>
      </c>
      <c r="N84" s="85" t="n">
        <v>39.9197</v>
      </c>
      <c r="O84" s="85" t="n">
        <v>40.2351</v>
      </c>
      <c r="P84" s="85" t="n">
        <v>8106.18</v>
      </c>
      <c r="Q84" s="85" t="n">
        <v>9.535</v>
      </c>
      <c r="R84" s="67" t="n">
        <f aca="false">P84/3600</f>
        <v>2.2517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5.9352</v>
      </c>
      <c r="E85" s="85" t="n">
        <v>34.2507</v>
      </c>
      <c r="F85" s="85" t="n">
        <v>37.5201</v>
      </c>
      <c r="G85" s="85" t="n">
        <v>37.7859</v>
      </c>
      <c r="H85" s="85" t="n">
        <v>7079.63</v>
      </c>
      <c r="I85" s="85" t="n">
        <v>7.457</v>
      </c>
      <c r="J85" s="67" t="n">
        <f aca="false">H85/3600</f>
        <v>1.96656388888889</v>
      </c>
      <c r="L85" s="84" t="n">
        <v>885.9352</v>
      </c>
      <c r="M85" s="85" t="n">
        <v>34.2507</v>
      </c>
      <c r="N85" s="85" t="n">
        <v>37.5201</v>
      </c>
      <c r="O85" s="85" t="n">
        <v>37.7859</v>
      </c>
      <c r="P85" s="85" t="n">
        <v>7082.07</v>
      </c>
      <c r="Q85" s="85" t="n">
        <v>7.141</v>
      </c>
      <c r="R85" s="67" t="n">
        <f aca="false">P85/3600</f>
        <v>1.96724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5.344</v>
      </c>
      <c r="E86" s="87" t="n">
        <v>31.5543</v>
      </c>
      <c r="F86" s="87" t="n">
        <v>35.915</v>
      </c>
      <c r="G86" s="87" t="n">
        <v>36.0976</v>
      </c>
      <c r="H86" s="87" t="n">
        <v>6358.01</v>
      </c>
      <c r="I86" s="87" t="n">
        <v>5.777</v>
      </c>
      <c r="J86" s="73" t="n">
        <f aca="false">H86/3600</f>
        <v>1.76611388888889</v>
      </c>
      <c r="L86" s="86" t="n">
        <v>465.344</v>
      </c>
      <c r="M86" s="87" t="n">
        <v>31.5543</v>
      </c>
      <c r="N86" s="87" t="n">
        <v>35.915</v>
      </c>
      <c r="O86" s="87" t="n">
        <v>36.0976</v>
      </c>
      <c r="P86" s="87" t="n">
        <v>6363.62</v>
      </c>
      <c r="Q86" s="87" t="n">
        <v>5.693</v>
      </c>
      <c r="R86" s="73" t="n">
        <f aca="false">P86/3600</f>
        <v>1.76767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689.2187</v>
      </c>
      <c r="E87" s="83" t="n">
        <v>43.0754</v>
      </c>
      <c r="F87" s="83" t="n">
        <v>45.6481</v>
      </c>
      <c r="G87" s="83" t="n">
        <v>45.8948</v>
      </c>
      <c r="H87" s="83" t="n">
        <v>21108.5</v>
      </c>
      <c r="I87" s="83" t="n">
        <v>22.789</v>
      </c>
      <c r="J87" s="62" t="n">
        <f aca="false">H87/3600</f>
        <v>5.86347222222222</v>
      </c>
      <c r="L87" s="82" t="n">
        <v>5689.2187</v>
      </c>
      <c r="M87" s="83" t="n">
        <v>43.0754</v>
      </c>
      <c r="N87" s="83" t="n">
        <v>45.6481</v>
      </c>
      <c r="O87" s="83" t="n">
        <v>45.8948</v>
      </c>
      <c r="P87" s="83" t="n">
        <v>20685</v>
      </c>
      <c r="Q87" s="83" t="n">
        <v>22.399</v>
      </c>
      <c r="R87" s="62" t="n">
        <f aca="false">P87/3600</f>
        <v>5.74583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4.4283</v>
      </c>
      <c r="E88" s="85" t="n">
        <v>38.9814</v>
      </c>
      <c r="F88" s="85" t="n">
        <v>42.6824</v>
      </c>
      <c r="G88" s="85" t="n">
        <v>42.7845</v>
      </c>
      <c r="H88" s="85" t="n">
        <v>17861.9</v>
      </c>
      <c r="I88" s="85" t="n">
        <v>19.8</v>
      </c>
      <c r="J88" s="67" t="n">
        <f aca="false">H88/3600</f>
        <v>4.96163888888889</v>
      </c>
      <c r="L88" s="84" t="n">
        <v>2834.4278</v>
      </c>
      <c r="M88" s="85" t="n">
        <v>38.9814</v>
      </c>
      <c r="N88" s="85" t="n">
        <v>42.6824</v>
      </c>
      <c r="O88" s="85" t="n">
        <v>42.7845</v>
      </c>
      <c r="P88" s="85" t="n">
        <v>17809.8</v>
      </c>
      <c r="Q88" s="85" t="n">
        <v>18.429</v>
      </c>
      <c r="R88" s="67" t="n">
        <f aca="false">P88/3600</f>
        <v>4.94716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1.0157</v>
      </c>
      <c r="E89" s="85" t="n">
        <v>35.1694</v>
      </c>
      <c r="F89" s="85" t="n">
        <v>40.4466</v>
      </c>
      <c r="G89" s="85" t="n">
        <v>40.1405</v>
      </c>
      <c r="H89" s="85" t="n">
        <v>15210.5</v>
      </c>
      <c r="I89" s="85" t="n">
        <v>14.094</v>
      </c>
      <c r="J89" s="67" t="n">
        <f aca="false">H89/3600</f>
        <v>4.22513888888889</v>
      </c>
      <c r="L89" s="84" t="n">
        <v>1351.0147</v>
      </c>
      <c r="M89" s="85" t="n">
        <v>35.1694</v>
      </c>
      <c r="N89" s="85" t="n">
        <v>40.4466</v>
      </c>
      <c r="O89" s="85" t="n">
        <v>40.1405</v>
      </c>
      <c r="P89" s="85" t="n">
        <v>15205.5</v>
      </c>
      <c r="Q89" s="85" t="n">
        <v>14.154</v>
      </c>
      <c r="R89" s="67" t="n">
        <f aca="false">P89/3600</f>
        <v>4.223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6.2058</v>
      </c>
      <c r="E90" s="87" t="n">
        <v>31.8519</v>
      </c>
      <c r="F90" s="87" t="n">
        <v>38.9161</v>
      </c>
      <c r="G90" s="87" t="n">
        <v>38.1282</v>
      </c>
      <c r="H90" s="87" t="n">
        <v>13184.5</v>
      </c>
      <c r="I90" s="87" t="n">
        <v>11.323</v>
      </c>
      <c r="J90" s="73" t="n">
        <f aca="false">H90/3600</f>
        <v>3.66236111111111</v>
      </c>
      <c r="L90" s="86" t="n">
        <v>616.1966</v>
      </c>
      <c r="M90" s="87" t="n">
        <v>31.8519</v>
      </c>
      <c r="N90" s="87" t="n">
        <v>38.9161</v>
      </c>
      <c r="O90" s="87" t="n">
        <v>38.1282</v>
      </c>
      <c r="P90" s="87" t="n">
        <v>13435.5</v>
      </c>
      <c r="Q90" s="87" t="n">
        <v>11.573</v>
      </c>
      <c r="R90" s="73" t="n">
        <f aca="false">P90/3600</f>
        <v>3.7320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51.6088</v>
      </c>
      <c r="E91" s="83" t="n">
        <v>46.8733</v>
      </c>
      <c r="F91" s="83" t="n">
        <v>44.8588</v>
      </c>
      <c r="G91" s="83" t="n">
        <v>44.9496</v>
      </c>
      <c r="H91" s="83" t="n">
        <v>6461.63</v>
      </c>
      <c r="I91" s="83" t="n">
        <v>3.665</v>
      </c>
      <c r="J91" s="62" t="n">
        <f aca="false">H91/3600</f>
        <v>1.79489722222222</v>
      </c>
      <c r="L91" s="82" t="n">
        <v>351.6088</v>
      </c>
      <c r="M91" s="83" t="n">
        <v>46.8733</v>
      </c>
      <c r="N91" s="83" t="n">
        <v>44.8588</v>
      </c>
      <c r="O91" s="83" t="n">
        <v>44.9496</v>
      </c>
      <c r="P91" s="83" t="n">
        <v>6481.11</v>
      </c>
      <c r="Q91" s="83" t="n">
        <v>3.641</v>
      </c>
      <c r="R91" s="62" t="n">
        <f aca="false">P91/3600</f>
        <v>1.800308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8.5296</v>
      </c>
      <c r="E92" s="85" t="n">
        <v>42.426</v>
      </c>
      <c r="F92" s="85" t="n">
        <v>40.9322</v>
      </c>
      <c r="G92" s="85" t="n">
        <v>41.1728</v>
      </c>
      <c r="H92" s="85" t="n">
        <v>6363.61</v>
      </c>
      <c r="I92" s="85" t="n">
        <v>3.546</v>
      </c>
      <c r="J92" s="67" t="n">
        <f aca="false">H92/3600</f>
        <v>1.76766944444444</v>
      </c>
      <c r="L92" s="84" t="n">
        <v>258.5296</v>
      </c>
      <c r="M92" s="85" t="n">
        <v>42.426</v>
      </c>
      <c r="N92" s="85" t="n">
        <v>40.9322</v>
      </c>
      <c r="O92" s="85" t="n">
        <v>41.1728</v>
      </c>
      <c r="P92" s="85" t="n">
        <v>6390.24</v>
      </c>
      <c r="Q92" s="85" t="n">
        <v>3.434</v>
      </c>
      <c r="R92" s="67" t="n">
        <f aca="false">P92/3600</f>
        <v>1.7750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0.764</v>
      </c>
      <c r="E93" s="85" t="n">
        <v>37.6653</v>
      </c>
      <c r="F93" s="85" t="n">
        <v>38.9038</v>
      </c>
      <c r="G93" s="85" t="n">
        <v>39.1059</v>
      </c>
      <c r="H93" s="85" t="n">
        <v>6328.21</v>
      </c>
      <c r="I93" s="85" t="n">
        <v>3.368</v>
      </c>
      <c r="J93" s="67" t="n">
        <f aca="false">H93/3600</f>
        <v>1.75783611111111</v>
      </c>
      <c r="L93" s="84" t="n">
        <v>190.8208</v>
      </c>
      <c r="M93" s="85" t="n">
        <v>37.6657</v>
      </c>
      <c r="N93" s="85" t="n">
        <v>38.903</v>
      </c>
      <c r="O93" s="85" t="n">
        <v>39.1068</v>
      </c>
      <c r="P93" s="85" t="n">
        <v>6317.47</v>
      </c>
      <c r="Q93" s="85" t="n">
        <v>3.482</v>
      </c>
      <c r="R93" s="67" t="n">
        <f aca="false">P93/3600</f>
        <v>1.75485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7464</v>
      </c>
      <c r="E94" s="87" t="n">
        <v>32.8005</v>
      </c>
      <c r="F94" s="87" t="n">
        <v>37.725</v>
      </c>
      <c r="G94" s="87" t="n">
        <v>37.725</v>
      </c>
      <c r="H94" s="87" t="n">
        <v>6258.45</v>
      </c>
      <c r="I94" s="87" t="n">
        <v>3.283</v>
      </c>
      <c r="J94" s="73" t="n">
        <f aca="false">H94/3600</f>
        <v>1.73845833333333</v>
      </c>
      <c r="L94" s="86" t="n">
        <v>136.7408</v>
      </c>
      <c r="M94" s="87" t="n">
        <v>32.8005</v>
      </c>
      <c r="N94" s="87" t="n">
        <v>37.725</v>
      </c>
      <c r="O94" s="87" t="n">
        <v>37.725</v>
      </c>
      <c r="P94" s="87" t="n">
        <v>6276.25</v>
      </c>
      <c r="Q94" s="87" t="n">
        <v>3.271</v>
      </c>
      <c r="R94" s="73" t="n">
        <f aca="false">P94/3600</f>
        <v>1.74340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88.5885</v>
      </c>
      <c r="E95" s="83" t="n">
        <v>49.0498</v>
      </c>
      <c r="F95" s="83" t="n">
        <v>51.8235</v>
      </c>
      <c r="G95" s="83" t="n">
        <v>52.9043</v>
      </c>
      <c r="H95" s="83" t="n">
        <v>13141.1</v>
      </c>
      <c r="I95" s="83" t="n">
        <v>9.283</v>
      </c>
      <c r="J95" s="62" t="n">
        <f aca="false">H95/3600</f>
        <v>3.65030555555556</v>
      </c>
      <c r="L95" s="82" t="n">
        <v>688.5885</v>
      </c>
      <c r="M95" s="83" t="n">
        <v>49.0498</v>
      </c>
      <c r="N95" s="83" t="n">
        <v>51.8235</v>
      </c>
      <c r="O95" s="83" t="n">
        <v>52.9043</v>
      </c>
      <c r="P95" s="83" t="n">
        <v>13298.4</v>
      </c>
      <c r="Q95" s="83" t="n">
        <v>9.468</v>
      </c>
      <c r="R95" s="62" t="n">
        <f aca="false">P95/3600</f>
        <v>3.69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8.256</v>
      </c>
      <c r="E96" s="85" t="n">
        <v>45.1263</v>
      </c>
      <c r="F96" s="85" t="n">
        <v>48.584</v>
      </c>
      <c r="G96" s="85" t="n">
        <v>49.7271</v>
      </c>
      <c r="H96" s="85" t="n">
        <v>12608</v>
      </c>
      <c r="I96" s="85" t="n">
        <v>10.167</v>
      </c>
      <c r="J96" s="67" t="n">
        <f aca="false">H96/3600</f>
        <v>3.50222222222222</v>
      </c>
      <c r="L96" s="84" t="n">
        <v>408.255</v>
      </c>
      <c r="M96" s="85" t="n">
        <v>45.1263</v>
      </c>
      <c r="N96" s="85" t="n">
        <v>48.584</v>
      </c>
      <c r="O96" s="85" t="n">
        <v>49.7271</v>
      </c>
      <c r="P96" s="85" t="n">
        <v>12631.8</v>
      </c>
      <c r="Q96" s="85" t="n">
        <v>8.756</v>
      </c>
      <c r="R96" s="67" t="n">
        <f aca="false">P96/3600</f>
        <v>3.50883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.504</v>
      </c>
      <c r="E97" s="85" t="n">
        <v>41.2967</v>
      </c>
      <c r="F97" s="85" t="n">
        <v>46.184</v>
      </c>
      <c r="G97" s="85" t="n">
        <v>47.4141</v>
      </c>
      <c r="H97" s="85" t="n">
        <v>12199.5</v>
      </c>
      <c r="I97" s="85" t="n">
        <v>8.155</v>
      </c>
      <c r="J97" s="67" t="n">
        <f aca="false">H97/3600</f>
        <v>3.38875</v>
      </c>
      <c r="L97" s="84" t="n">
        <v>243.5002</v>
      </c>
      <c r="M97" s="85" t="n">
        <v>41.2967</v>
      </c>
      <c r="N97" s="85" t="n">
        <v>46.184</v>
      </c>
      <c r="O97" s="85" t="n">
        <v>47.4141</v>
      </c>
      <c r="P97" s="85" t="n">
        <v>12205.4</v>
      </c>
      <c r="Q97" s="85" t="n">
        <v>7.994</v>
      </c>
      <c r="R97" s="67" t="n">
        <f aca="false">P97/3600</f>
        <v>3.3903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559</v>
      </c>
      <c r="E98" s="87" t="n">
        <v>37.4751</v>
      </c>
      <c r="F98" s="87" t="n">
        <v>44.1795</v>
      </c>
      <c r="G98" s="87" t="n">
        <v>45.7303</v>
      </c>
      <c r="H98" s="87" t="n">
        <v>11861.5</v>
      </c>
      <c r="I98" s="87" t="n">
        <v>7.632</v>
      </c>
      <c r="J98" s="73" t="n">
        <f aca="false">H98/3600</f>
        <v>3.29486111111111</v>
      </c>
      <c r="L98" s="86" t="n">
        <v>151.5526</v>
      </c>
      <c r="M98" s="87" t="n">
        <v>37.4751</v>
      </c>
      <c r="N98" s="87" t="n">
        <v>44.1795</v>
      </c>
      <c r="O98" s="87" t="n">
        <v>45.7303</v>
      </c>
      <c r="P98" s="87" t="n">
        <v>11874.6</v>
      </c>
      <c r="Q98" s="87" t="n">
        <v>9.441</v>
      </c>
      <c r="R98" s="73" t="n">
        <f aca="false">P98/3600</f>
        <v>3.298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8865137537446</v>
      </c>
      <c r="J106" s="88" t="n">
        <f aca="false">GEOMEAN(J3:J98)</f>
        <v>2.94564659670734</v>
      </c>
      <c r="Q106" s="88" t="n">
        <f aca="false">GEOMEAN(Q3:Q98)</f>
        <v>11.8868475085956</v>
      </c>
      <c r="R106" s="88" t="n">
        <f aca="false">GEOMEAN(R3:R98)</f>
        <v>2.9452165215617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02807844738</v>
      </c>
      <c r="R107" s="89" t="n">
        <f aca="false">R106/J106</f>
        <v>0.99985399635308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79390277777778</v>
      </c>
      <c r="J108" s="88" t="n">
        <f aca="false">SUM(J3:J98)</f>
        <v>336.470022222222</v>
      </c>
      <c r="Q108" s="88" t="n">
        <f aca="false">SUM(Q3:Q98)/3600</f>
        <v>0.377190555555556</v>
      </c>
      <c r="R108" s="88" t="n">
        <f aca="false">SUM(R3:R98)</f>
        <v>336.100511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0910083153526</v>
      </c>
      <c r="J113" s="88" t="n">
        <f aca="false">GEOMEAN(J19:J82)</f>
        <v>2.98779163605712</v>
      </c>
      <c r="Q113" s="88" t="n">
        <f aca="false">GEOMEAN(Q19:Q82)</f>
        <v>13.1217187800459</v>
      </c>
      <c r="R113" s="88" t="n">
        <f aca="false">GEOMEAN(R19:R82)</f>
        <v>2.9871748416882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34592049394</v>
      </c>
      <c r="R114" s="89" t="n">
        <f aca="false">R113/J113</f>
        <v>0.9997935617860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820126322749</v>
      </c>
      <c r="D12" s="23"/>
      <c r="E12" s="23"/>
      <c r="F12" s="23" t="n">
        <f aca="false">'AI-HE10'!R107</f>
        <v>0.998006925134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5143536259666</v>
      </c>
      <c r="D13" s="24"/>
      <c r="E13" s="24"/>
      <c r="F13" s="24" t="n">
        <f aca="false">'AI-HE10'!Q107</f>
        <v>0.99786527062932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0252679844</v>
      </c>
      <c r="D25" s="23"/>
      <c r="E25" s="23"/>
      <c r="F25" s="23" t="n">
        <f aca="false">'RA-HE10'!R107</f>
        <v>0.99991240439934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697516462283</v>
      </c>
      <c r="D26" s="24"/>
      <c r="E26" s="24"/>
      <c r="F26" s="24" t="n">
        <f aca="false">'RA-HE10'!Q107</f>
        <v>0.99874108680887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965930601978</v>
      </c>
      <c r="D38" s="23"/>
      <c r="E38" s="23"/>
      <c r="F38" s="23" t="n">
        <f aca="false">'LB-HE10'!R107</f>
        <v>0.99985399635308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4672591111001</v>
      </c>
      <c r="D39" s="24"/>
      <c r="E39" s="24"/>
      <c r="F39" s="24" t="n">
        <f aca="false">'LB-HE10'!Q107</f>
        <v>1.000028078447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" hidden="false" customHeight="false" outlineLevel="0" collapsed="false">
      <c r="Z3" s="0" t="s">
        <v>30</v>
      </c>
      <c r="AA3" s="50" t="s">
        <v>31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6</v>
      </c>
      <c r="AA4" s="50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8</v>
      </c>
      <c r="AA5" s="50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0</v>
      </c>
      <c r="AA6" s="50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2</v>
      </c>
      <c r="AA7" s="50" t="s">
        <v>43</v>
      </c>
      <c r="AB7" s="0" t="n">
        <v>63</v>
      </c>
    </row>
    <row r="8" customFormat="false" ht="15" hidden="false" customHeight="false" outlineLevel="0" collapsed="false">
      <c r="Z8" s="0" t="s">
        <v>44</v>
      </c>
      <c r="AA8" s="50" t="s">
        <v>45</v>
      </c>
      <c r="AB8" s="0" t="n">
        <v>43</v>
      </c>
      <c r="AD8" s="0" t="str">
        <f aca="false">"Sequence: "&amp;B2&amp;"     Coding Conditions: "&amp;A2</f>
        <v>Sequence: BasketballDrill     Coding Conditions: AI-Main</v>
      </c>
    </row>
    <row r="9" customFormat="false" ht="15" hidden="false" customHeight="false" outlineLevel="0" collapsed="false">
      <c r="Z9" s="0" t="s">
        <v>46</v>
      </c>
      <c r="AA9" s="50" t="s">
        <v>47</v>
      </c>
      <c r="AB9" s="0" t="n">
        <v>59</v>
      </c>
    </row>
    <row r="10" customFormat="false" ht="15" hidden="false" customHeight="false" outlineLevel="0" collapsed="false">
      <c r="Z10" s="0" t="s">
        <v>48</v>
      </c>
      <c r="AA10" s="50" t="s">
        <v>49</v>
      </c>
      <c r="AB10" s="0" t="n">
        <v>35</v>
      </c>
    </row>
    <row r="11" customFormat="false" ht="15" hidden="false" customHeight="false" outlineLevel="0" collapsed="false">
      <c r="AA11" s="5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50" t="s">
        <v>55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AA13" s="50" t="s">
        <v>56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AA14" s="50" t="s">
        <v>57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5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5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0</v>
      </c>
      <c r="AB17" s="0" t="n">
        <v>7</v>
      </c>
    </row>
    <row r="18" customFormat="false" ht="15" hidden="false" customHeight="false" outlineLevel="0" collapsed="false">
      <c r="AA18" s="50" t="s">
        <v>61</v>
      </c>
      <c r="AB18" s="0" t="n">
        <v>51</v>
      </c>
    </row>
    <row r="19" customFormat="false" ht="15" hidden="false" customHeight="false" outlineLevel="0" collapsed="false">
      <c r="AA19" s="50" t="s">
        <v>62</v>
      </c>
      <c r="AB19" s="0" t="n">
        <v>67</v>
      </c>
    </row>
    <row r="20" customFormat="false" ht="15" hidden="false" customHeight="false" outlineLevel="0" collapsed="false">
      <c r="AA20" s="50" t="s">
        <v>63</v>
      </c>
      <c r="AB20" s="0" t="n">
        <v>91</v>
      </c>
    </row>
    <row r="21" customFormat="false" ht="15" hidden="false" customHeight="false" outlineLevel="0" collapsed="false">
      <c r="AA21" s="50" t="s">
        <v>64</v>
      </c>
      <c r="AB21" s="0" t="n">
        <v>95</v>
      </c>
    </row>
    <row r="22" customFormat="false" ht="15" hidden="false" customHeight="false" outlineLevel="0" collapsed="false">
      <c r="AA22" s="50" t="s">
        <v>65</v>
      </c>
      <c r="AB22" s="0" t="n">
        <v>15</v>
      </c>
    </row>
    <row r="23" customFormat="false" ht="15" hidden="false" customHeight="false" outlineLevel="0" collapsed="false">
      <c r="AA23" s="50" t="s">
        <v>66</v>
      </c>
      <c r="AB23" s="0" t="n">
        <v>3</v>
      </c>
    </row>
    <row r="24" customFormat="false" ht="15" hidden="false" customHeight="false" outlineLevel="0" collapsed="false">
      <c r="AA24" s="50" t="s">
        <v>67</v>
      </c>
      <c r="AB24" s="0" t="n">
        <v>71</v>
      </c>
    </row>
    <row r="25" customFormat="false" ht="15" hidden="false" customHeight="false" outlineLevel="0" collapsed="false">
      <c r="AA25" s="50" t="s">
        <v>68</v>
      </c>
      <c r="AB25" s="0" t="n">
        <v>75</v>
      </c>
    </row>
    <row r="26" customFormat="false" ht="15" hidden="false" customHeight="false" outlineLevel="0" collapsed="false">
      <c r="AA26" s="50" t="s">
        <v>69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1944.3952</v>
      </c>
      <c r="E3" s="61" t="n">
        <v>43.3674</v>
      </c>
      <c r="F3" s="61" t="n">
        <v>42.8969</v>
      </c>
      <c r="G3" s="61" t="n">
        <v>44.7284</v>
      </c>
      <c r="H3" s="61" t="n">
        <v>4732.01</v>
      </c>
      <c r="I3" s="61" t="n">
        <v>58.871</v>
      </c>
      <c r="J3" s="62" t="n">
        <f aca="false">H3/3600</f>
        <v>1.31444722222222</v>
      </c>
      <c r="L3" s="60" t="n">
        <v>101944.3952</v>
      </c>
      <c r="M3" s="61" t="n">
        <v>43.3674</v>
      </c>
      <c r="N3" s="61" t="n">
        <v>42.8969</v>
      </c>
      <c r="O3" s="61" t="n">
        <v>44.7284</v>
      </c>
      <c r="P3" s="61" t="n">
        <v>4735.91</v>
      </c>
      <c r="Q3" s="61" t="n">
        <v>59.058</v>
      </c>
      <c r="R3" s="63" t="n">
        <f aca="false">P3/3600</f>
        <v>1.315530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396.9168</v>
      </c>
      <c r="E4" s="66" t="n">
        <v>40.1919</v>
      </c>
      <c r="F4" s="66" t="n">
        <v>40.2221</v>
      </c>
      <c r="G4" s="66" t="n">
        <v>42.2235</v>
      </c>
      <c r="H4" s="66" t="n">
        <v>4119</v>
      </c>
      <c r="I4" s="66" t="n">
        <v>51.725</v>
      </c>
      <c r="J4" s="67" t="n">
        <f aca="false">H4/3600</f>
        <v>1.14416666666667</v>
      </c>
      <c r="L4" s="65" t="n">
        <v>57396.9168</v>
      </c>
      <c r="M4" s="66" t="n">
        <v>40.1919</v>
      </c>
      <c r="N4" s="66" t="n">
        <v>40.2221</v>
      </c>
      <c r="O4" s="66" t="n">
        <v>42.2235</v>
      </c>
      <c r="P4" s="66" t="n">
        <v>4145.1</v>
      </c>
      <c r="Q4" s="66" t="n">
        <v>49.713</v>
      </c>
      <c r="R4" s="68" t="n">
        <f aca="false">P4/3600</f>
        <v>1.151416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28.8608</v>
      </c>
      <c r="E5" s="66" t="n">
        <v>37.1438</v>
      </c>
      <c r="F5" s="66" t="n">
        <v>38.3446</v>
      </c>
      <c r="G5" s="66" t="n">
        <v>40.4556</v>
      </c>
      <c r="H5" s="66" t="n">
        <v>3732.23</v>
      </c>
      <c r="I5" s="66" t="n">
        <v>42.923</v>
      </c>
      <c r="J5" s="67" t="n">
        <f aca="false">H5/3600</f>
        <v>1.03673055555556</v>
      </c>
      <c r="L5" s="65" t="n">
        <v>32728.8512</v>
      </c>
      <c r="M5" s="66" t="n">
        <v>37.1438</v>
      </c>
      <c r="N5" s="66" t="n">
        <v>38.3446</v>
      </c>
      <c r="O5" s="66" t="n">
        <v>40.4556</v>
      </c>
      <c r="P5" s="66" t="n">
        <v>3723.26</v>
      </c>
      <c r="Q5" s="66" t="n">
        <v>43.162</v>
      </c>
      <c r="R5" s="68" t="n">
        <f aca="false">P5/3600</f>
        <v>1.034238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6.2016</v>
      </c>
      <c r="E6" s="72" t="n">
        <v>34.1176</v>
      </c>
      <c r="F6" s="72" t="n">
        <v>37.0623</v>
      </c>
      <c r="G6" s="72" t="n">
        <v>39.2959</v>
      </c>
      <c r="H6" s="72" t="n">
        <v>3432.22</v>
      </c>
      <c r="I6" s="72" t="n">
        <v>39.397</v>
      </c>
      <c r="J6" s="73" t="n">
        <f aca="false">H6/3600</f>
        <v>0.953394444444444</v>
      </c>
      <c r="L6" s="71" t="n">
        <v>18486.144</v>
      </c>
      <c r="M6" s="72" t="n">
        <v>34.1176</v>
      </c>
      <c r="N6" s="72" t="n">
        <v>37.0623</v>
      </c>
      <c r="O6" s="72" t="n">
        <v>39.2959</v>
      </c>
      <c r="P6" s="72" t="n">
        <v>3434.52</v>
      </c>
      <c r="Q6" s="72" t="n">
        <v>37.422</v>
      </c>
      <c r="R6" s="74" t="n">
        <f aca="false">P6/3600</f>
        <v>0.954033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4758.7376</v>
      </c>
      <c r="E7" s="61" t="n">
        <v>43.2432</v>
      </c>
      <c r="F7" s="61" t="n">
        <v>45.5304</v>
      </c>
      <c r="G7" s="61" t="n">
        <v>45.2709</v>
      </c>
      <c r="H7" s="61" t="n">
        <v>4794.45</v>
      </c>
      <c r="I7" s="61" t="n">
        <v>58.657</v>
      </c>
      <c r="J7" s="62" t="n">
        <f aca="false">H7/3600</f>
        <v>1.33179166666667</v>
      </c>
      <c r="L7" s="60" t="n">
        <v>104758.7344</v>
      </c>
      <c r="M7" s="61" t="n">
        <v>43.2432</v>
      </c>
      <c r="N7" s="61" t="n">
        <v>45.5304</v>
      </c>
      <c r="O7" s="61" t="n">
        <v>45.2709</v>
      </c>
      <c r="P7" s="61" t="n">
        <v>4788.34</v>
      </c>
      <c r="Q7" s="61" t="n">
        <v>58.006</v>
      </c>
      <c r="R7" s="63" t="n">
        <f aca="false">P7/3600</f>
        <v>1.330094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98.8576</v>
      </c>
      <c r="E8" s="66" t="n">
        <v>39.8282</v>
      </c>
      <c r="F8" s="66" t="n">
        <v>43.1011</v>
      </c>
      <c r="G8" s="66" t="n">
        <v>43.4065</v>
      </c>
      <c r="H8" s="66" t="n">
        <v>4227.77</v>
      </c>
      <c r="I8" s="66" t="n">
        <v>52.853</v>
      </c>
      <c r="J8" s="67" t="n">
        <f aca="false">H8/3600</f>
        <v>1.17438055555556</v>
      </c>
      <c r="L8" s="65" t="n">
        <v>60898.856</v>
      </c>
      <c r="M8" s="66" t="n">
        <v>39.8282</v>
      </c>
      <c r="N8" s="66" t="n">
        <v>43.1011</v>
      </c>
      <c r="O8" s="66" t="n">
        <v>43.4065</v>
      </c>
      <c r="P8" s="66" t="n">
        <v>4208.24</v>
      </c>
      <c r="Q8" s="66" t="n">
        <v>51.278</v>
      </c>
      <c r="R8" s="68" t="n">
        <f aca="false">P8/3600</f>
        <v>1.16895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71.1952</v>
      </c>
      <c r="E9" s="66" t="n">
        <v>36.7159</v>
      </c>
      <c r="F9" s="66" t="n">
        <v>41.1004</v>
      </c>
      <c r="G9" s="66" t="n">
        <v>41.7572</v>
      </c>
      <c r="H9" s="66" t="n">
        <v>3788.2</v>
      </c>
      <c r="I9" s="66" t="n">
        <v>46.396</v>
      </c>
      <c r="J9" s="67" t="n">
        <f aca="false">H9/3600</f>
        <v>1.05227777777778</v>
      </c>
      <c r="L9" s="65" t="n">
        <v>34871.1856</v>
      </c>
      <c r="M9" s="66" t="n">
        <v>36.7159</v>
      </c>
      <c r="N9" s="66" t="n">
        <v>41.1004</v>
      </c>
      <c r="O9" s="66" t="n">
        <v>41.7572</v>
      </c>
      <c r="P9" s="66" t="n">
        <v>3778.26</v>
      </c>
      <c r="Q9" s="66" t="n">
        <v>46.453</v>
      </c>
      <c r="R9" s="68" t="n">
        <f aca="false">P9/3600</f>
        <v>1.04951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64.1216</v>
      </c>
      <c r="E10" s="72" t="n">
        <v>33.8557</v>
      </c>
      <c r="F10" s="72" t="n">
        <v>39.6427</v>
      </c>
      <c r="G10" s="72" t="n">
        <v>40.5302</v>
      </c>
      <c r="H10" s="72" t="n">
        <v>3496.56</v>
      </c>
      <c r="I10" s="72" t="n">
        <v>42.462</v>
      </c>
      <c r="J10" s="73" t="n">
        <f aca="false">H10/3600</f>
        <v>0.971266666666667</v>
      </c>
      <c r="L10" s="71" t="n">
        <v>20464.1008</v>
      </c>
      <c r="M10" s="72" t="n">
        <v>33.8557</v>
      </c>
      <c r="N10" s="72" t="n">
        <v>39.6427</v>
      </c>
      <c r="O10" s="72" t="n">
        <v>40.5302</v>
      </c>
      <c r="P10" s="72" t="n">
        <v>3485.34</v>
      </c>
      <c r="Q10" s="72" t="n">
        <v>41.55</v>
      </c>
      <c r="R10" s="74" t="n">
        <f aca="false">P10/3600</f>
        <v>0.9681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404468.6144</v>
      </c>
      <c r="E11" s="61" t="n">
        <v>42.2512</v>
      </c>
      <c r="F11" s="61" t="n">
        <v>40.9239</v>
      </c>
      <c r="G11" s="61" t="n">
        <v>40.4314</v>
      </c>
      <c r="H11" s="61" t="n">
        <v>11440.7</v>
      </c>
      <c r="I11" s="61" t="n">
        <v>113.268</v>
      </c>
      <c r="J11" s="62" t="n">
        <f aca="false">H11/3600</f>
        <v>3.17797222222222</v>
      </c>
      <c r="L11" s="60" t="n">
        <v>404468.6144</v>
      </c>
      <c r="M11" s="61" t="n">
        <v>42.2512</v>
      </c>
      <c r="N11" s="61" t="n">
        <v>40.9239</v>
      </c>
      <c r="O11" s="61" t="n">
        <v>40.4314</v>
      </c>
      <c r="P11" s="61" t="n">
        <v>11499.2</v>
      </c>
      <c r="Q11" s="61" t="n">
        <v>114.075</v>
      </c>
      <c r="R11" s="63" t="n">
        <f aca="false">P11/3600</f>
        <v>3.1942222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518.424</v>
      </c>
      <c r="E12" s="66" t="n">
        <v>38.6693</v>
      </c>
      <c r="F12" s="66" t="n">
        <v>38.4683</v>
      </c>
      <c r="G12" s="66" t="n">
        <v>37.1212</v>
      </c>
      <c r="H12" s="66" t="n">
        <v>10002.8</v>
      </c>
      <c r="I12" s="66" t="n">
        <v>94.135</v>
      </c>
      <c r="J12" s="67" t="n">
        <f aca="false">H12/3600</f>
        <v>2.77855555555556</v>
      </c>
      <c r="L12" s="65" t="n">
        <v>248518.4208</v>
      </c>
      <c r="M12" s="66" t="n">
        <v>38.6693</v>
      </c>
      <c r="N12" s="66" t="n">
        <v>38.4683</v>
      </c>
      <c r="O12" s="66" t="n">
        <v>37.1212</v>
      </c>
      <c r="P12" s="66" t="n">
        <v>10010.8</v>
      </c>
      <c r="Q12" s="66" t="n">
        <v>93.941</v>
      </c>
      <c r="R12" s="68" t="n">
        <f aca="false">P12/3600</f>
        <v>2.780777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947.1216</v>
      </c>
      <c r="E13" s="66" t="n">
        <v>34.7666</v>
      </c>
      <c r="F13" s="66" t="n">
        <v>36.8698</v>
      </c>
      <c r="G13" s="66" t="n">
        <v>35.6465</v>
      </c>
      <c r="H13" s="66" t="n">
        <v>8883.42</v>
      </c>
      <c r="I13" s="66" t="n">
        <v>84.815</v>
      </c>
      <c r="J13" s="67" t="n">
        <f aca="false">H13/3600</f>
        <v>2.46761666666667</v>
      </c>
      <c r="L13" s="65" t="n">
        <v>153947.1072</v>
      </c>
      <c r="M13" s="66" t="n">
        <v>34.7666</v>
      </c>
      <c r="N13" s="66" t="n">
        <v>36.8698</v>
      </c>
      <c r="O13" s="66" t="n">
        <v>35.6465</v>
      </c>
      <c r="P13" s="66" t="n">
        <v>8895.53</v>
      </c>
      <c r="Q13" s="66" t="n">
        <v>83.849</v>
      </c>
      <c r="R13" s="68" t="n">
        <f aca="false">P13/3600</f>
        <v>2.470980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650.8192</v>
      </c>
      <c r="E14" s="72" t="n">
        <v>30.6732</v>
      </c>
      <c r="F14" s="72" t="n">
        <v>35.6746</v>
      </c>
      <c r="G14" s="72" t="n">
        <v>34.5107</v>
      </c>
      <c r="H14" s="72" t="n">
        <v>7848.33</v>
      </c>
      <c r="I14" s="72" t="n">
        <v>76.979</v>
      </c>
      <c r="J14" s="73" t="n">
        <f aca="false">H14/3600</f>
        <v>2.18009166666667</v>
      </c>
      <c r="L14" s="71" t="n">
        <v>81650.7392</v>
      </c>
      <c r="M14" s="72" t="n">
        <v>30.6732</v>
      </c>
      <c r="N14" s="72" t="n">
        <v>35.6746</v>
      </c>
      <c r="O14" s="72" t="n">
        <v>34.5107</v>
      </c>
      <c r="P14" s="72" t="n">
        <v>7871.56</v>
      </c>
      <c r="Q14" s="72" t="n">
        <v>77.36</v>
      </c>
      <c r="R14" s="74" t="n">
        <f aca="false">P14/3600</f>
        <v>2.186544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100580.9104</v>
      </c>
      <c r="E15" s="61" t="n">
        <v>43.6773</v>
      </c>
      <c r="F15" s="61" t="n">
        <v>46.4162</v>
      </c>
      <c r="G15" s="61" t="n">
        <v>46.0615</v>
      </c>
      <c r="H15" s="61" t="n">
        <v>8045.52</v>
      </c>
      <c r="I15" s="61" t="n">
        <v>79.335</v>
      </c>
      <c r="J15" s="62" t="n">
        <f aca="false">H15/3600</f>
        <v>2.23486666666667</v>
      </c>
      <c r="L15" s="60" t="n">
        <v>100580.9104</v>
      </c>
      <c r="M15" s="61" t="n">
        <v>43.6773</v>
      </c>
      <c r="N15" s="61" t="n">
        <v>46.4162</v>
      </c>
      <c r="O15" s="61" t="n">
        <v>46.0615</v>
      </c>
      <c r="P15" s="61" t="n">
        <v>8020.57</v>
      </c>
      <c r="Q15" s="61" t="n">
        <v>76.802</v>
      </c>
      <c r="R15" s="63" t="n">
        <f aca="false">P15/3600</f>
        <v>2.227936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19.9696</v>
      </c>
      <c r="E16" s="66" t="n">
        <v>41.3245</v>
      </c>
      <c r="F16" s="66" t="n">
        <v>45.584</v>
      </c>
      <c r="G16" s="66" t="n">
        <v>45.3479</v>
      </c>
      <c r="H16" s="66" t="n">
        <v>6889.02</v>
      </c>
      <c r="I16" s="66" t="n">
        <v>65.464</v>
      </c>
      <c r="J16" s="67" t="n">
        <f aca="false">H16/3600</f>
        <v>1.91361666666667</v>
      </c>
      <c r="L16" s="65" t="n">
        <v>46319.9744</v>
      </c>
      <c r="M16" s="66" t="n">
        <v>41.3245</v>
      </c>
      <c r="N16" s="66" t="n">
        <v>45.584</v>
      </c>
      <c r="O16" s="66" t="n">
        <v>45.3479</v>
      </c>
      <c r="P16" s="66" t="n">
        <v>6865.15</v>
      </c>
      <c r="Q16" s="66" t="n">
        <v>67.449</v>
      </c>
      <c r="R16" s="68" t="n">
        <f aca="false">P16/3600</f>
        <v>1.906986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948.4768</v>
      </c>
      <c r="E17" s="66" t="n">
        <v>39.7783</v>
      </c>
      <c r="F17" s="66" t="n">
        <v>44.9825</v>
      </c>
      <c r="G17" s="66" t="n">
        <v>44.9103</v>
      </c>
      <c r="H17" s="66" t="n">
        <v>6364.34</v>
      </c>
      <c r="I17" s="66" t="n">
        <v>61.741</v>
      </c>
      <c r="J17" s="67" t="n">
        <f aca="false">H17/3600</f>
        <v>1.76787222222222</v>
      </c>
      <c r="L17" s="65" t="n">
        <v>25948.4816</v>
      </c>
      <c r="M17" s="66" t="n">
        <v>39.7783</v>
      </c>
      <c r="N17" s="66" t="n">
        <v>44.9825</v>
      </c>
      <c r="O17" s="66" t="n">
        <v>44.9103</v>
      </c>
      <c r="P17" s="66" t="n">
        <v>6335.41</v>
      </c>
      <c r="Q17" s="66" t="n">
        <v>60.305</v>
      </c>
      <c r="R17" s="68" t="n">
        <f aca="false">P17/3600</f>
        <v>1.759836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51.5552</v>
      </c>
      <c r="E18" s="72" t="n">
        <v>38.0724</v>
      </c>
      <c r="F18" s="72" t="n">
        <v>44.5006</v>
      </c>
      <c r="G18" s="72" t="n">
        <v>44.4231</v>
      </c>
      <c r="H18" s="72" t="n">
        <v>6047.43</v>
      </c>
      <c r="I18" s="72" t="n">
        <v>56.984</v>
      </c>
      <c r="J18" s="73" t="n">
        <f aca="false">H18/3600</f>
        <v>1.67984166666667</v>
      </c>
      <c r="L18" s="71" t="n">
        <v>14451.5472</v>
      </c>
      <c r="M18" s="72" t="n">
        <v>38.0724</v>
      </c>
      <c r="N18" s="72" t="n">
        <v>44.5006</v>
      </c>
      <c r="O18" s="72" t="n">
        <v>44.4231</v>
      </c>
      <c r="P18" s="72" t="n">
        <v>6029.78</v>
      </c>
      <c r="Q18" s="72" t="n">
        <v>56.726</v>
      </c>
      <c r="R18" s="74" t="n">
        <f aca="false">P18/3600</f>
        <v>1.674938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302.08</v>
      </c>
      <c r="E19" s="83" t="n">
        <v>42.6972</v>
      </c>
      <c r="F19" s="83" t="n">
        <v>44.4455</v>
      </c>
      <c r="G19" s="83" t="n">
        <v>45.9258</v>
      </c>
      <c r="H19" s="83" t="n">
        <v>3588.38</v>
      </c>
      <c r="I19" s="83" t="n">
        <v>34.286</v>
      </c>
      <c r="J19" s="62" t="n">
        <f aca="false">H19/3600</f>
        <v>0.996772222222222</v>
      </c>
      <c r="L19" s="82" t="n">
        <v>22302.08</v>
      </c>
      <c r="M19" s="83" t="n">
        <v>42.6972</v>
      </c>
      <c r="N19" s="83" t="n">
        <v>44.4455</v>
      </c>
      <c r="O19" s="83" t="n">
        <v>45.9258</v>
      </c>
      <c r="P19" s="83" t="n">
        <v>3580.42</v>
      </c>
      <c r="Q19" s="83" t="n">
        <v>34.336</v>
      </c>
      <c r="R19" s="62" t="n">
        <f aca="false">P19/3600</f>
        <v>0.9945611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38.3976</v>
      </c>
      <c r="E20" s="85" t="n">
        <v>41.0105</v>
      </c>
      <c r="F20" s="85" t="n">
        <v>42.5804</v>
      </c>
      <c r="G20" s="85" t="n">
        <v>43.595</v>
      </c>
      <c r="H20" s="85" t="n">
        <v>3097.68</v>
      </c>
      <c r="I20" s="85" t="n">
        <v>29.695</v>
      </c>
      <c r="J20" s="67" t="n">
        <f aca="false">H20/3600</f>
        <v>0.860466666666667</v>
      </c>
      <c r="L20" s="84" t="n">
        <v>12138.3976</v>
      </c>
      <c r="M20" s="85" t="n">
        <v>41.0105</v>
      </c>
      <c r="N20" s="85" t="n">
        <v>42.5804</v>
      </c>
      <c r="O20" s="85" t="n">
        <v>43.595</v>
      </c>
      <c r="P20" s="85" t="n">
        <v>3068.2</v>
      </c>
      <c r="Q20" s="85" t="n">
        <v>29.699</v>
      </c>
      <c r="R20" s="67" t="n">
        <f aca="false">P20/3600</f>
        <v>0.852277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28.4768</v>
      </c>
      <c r="E21" s="85" t="n">
        <v>38.9539</v>
      </c>
      <c r="F21" s="85" t="n">
        <v>41.1121</v>
      </c>
      <c r="G21" s="85" t="n">
        <v>42.0495</v>
      </c>
      <c r="H21" s="85" t="n">
        <v>2800.81</v>
      </c>
      <c r="I21" s="85" t="n">
        <v>26.807</v>
      </c>
      <c r="J21" s="67" t="n">
        <f aca="false">H21/3600</f>
        <v>0.778002777777778</v>
      </c>
      <c r="L21" s="84" t="n">
        <v>6828.4768</v>
      </c>
      <c r="M21" s="85" t="n">
        <v>38.9539</v>
      </c>
      <c r="N21" s="85" t="n">
        <v>41.1121</v>
      </c>
      <c r="O21" s="85" t="n">
        <v>42.0495</v>
      </c>
      <c r="P21" s="85" t="n">
        <v>2799.05</v>
      </c>
      <c r="Q21" s="85" t="n">
        <v>27.393</v>
      </c>
      <c r="R21" s="67" t="n">
        <f aca="false">P21/3600</f>
        <v>0.77751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1.088</v>
      </c>
      <c r="E22" s="87" t="n">
        <v>36.5107</v>
      </c>
      <c r="F22" s="87" t="n">
        <v>40.0631</v>
      </c>
      <c r="G22" s="87" t="n">
        <v>41.1479</v>
      </c>
      <c r="H22" s="87" t="n">
        <v>2656.1</v>
      </c>
      <c r="I22" s="87" t="n">
        <v>26.294</v>
      </c>
      <c r="J22" s="73" t="n">
        <f aca="false">H22/3600</f>
        <v>0.737805555555556</v>
      </c>
      <c r="L22" s="86" t="n">
        <v>3801.0872</v>
      </c>
      <c r="M22" s="87" t="n">
        <v>36.5107</v>
      </c>
      <c r="N22" s="87" t="n">
        <v>40.0631</v>
      </c>
      <c r="O22" s="87" t="n">
        <v>41.1479</v>
      </c>
      <c r="P22" s="87" t="n">
        <v>2641.26</v>
      </c>
      <c r="Q22" s="87" t="n">
        <v>24.535</v>
      </c>
      <c r="R22" s="73" t="n">
        <f aca="false">P22/3600</f>
        <v>0.733683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698.5</v>
      </c>
      <c r="E23" s="83" t="n">
        <v>41.6864</v>
      </c>
      <c r="F23" s="83" t="n">
        <v>43.2185</v>
      </c>
      <c r="G23" s="83" t="n">
        <v>44.0625</v>
      </c>
      <c r="H23" s="83" t="n">
        <v>4268.93</v>
      </c>
      <c r="I23" s="83" t="n">
        <v>52.262</v>
      </c>
      <c r="J23" s="62" t="n">
        <f aca="false">H23/3600</f>
        <v>1.18581388888889</v>
      </c>
      <c r="L23" s="82" t="n">
        <v>52698.5</v>
      </c>
      <c r="M23" s="83" t="n">
        <v>41.6864</v>
      </c>
      <c r="N23" s="83" t="n">
        <v>43.2185</v>
      </c>
      <c r="O23" s="83" t="n">
        <v>44.0625</v>
      </c>
      <c r="P23" s="83" t="n">
        <v>4236.64</v>
      </c>
      <c r="Q23" s="83" t="n">
        <v>53.632</v>
      </c>
      <c r="R23" s="62" t="n">
        <f aca="false">P23/3600</f>
        <v>1.17684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90.452</v>
      </c>
      <c r="E24" s="85" t="n">
        <v>38.6134</v>
      </c>
      <c r="F24" s="85" t="n">
        <v>40.5713</v>
      </c>
      <c r="G24" s="85" t="n">
        <v>41.2845</v>
      </c>
      <c r="H24" s="85" t="n">
        <v>3619.25</v>
      </c>
      <c r="I24" s="85" t="n">
        <v>43.06</v>
      </c>
      <c r="J24" s="67" t="n">
        <f aca="false">H24/3600</f>
        <v>1.00534722222222</v>
      </c>
      <c r="L24" s="84" t="n">
        <v>28590.452</v>
      </c>
      <c r="M24" s="85" t="n">
        <v>38.6134</v>
      </c>
      <c r="N24" s="85" t="n">
        <v>40.5713</v>
      </c>
      <c r="O24" s="85" t="n">
        <v>41.2845</v>
      </c>
      <c r="P24" s="85" t="n">
        <v>3593.9</v>
      </c>
      <c r="Q24" s="85" t="n">
        <v>44.302</v>
      </c>
      <c r="R24" s="67" t="n">
        <f aca="false">P24/3600</f>
        <v>0.998305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6776</v>
      </c>
      <c r="E25" s="85" t="n">
        <v>35.6247</v>
      </c>
      <c r="F25" s="85" t="n">
        <v>38.619</v>
      </c>
      <c r="G25" s="85" t="n">
        <v>39.6615</v>
      </c>
      <c r="H25" s="85" t="n">
        <v>3143.89</v>
      </c>
      <c r="I25" s="85" t="n">
        <v>36.251</v>
      </c>
      <c r="J25" s="67" t="n">
        <f aca="false">H25/3600</f>
        <v>0.873302777777778</v>
      </c>
      <c r="L25" s="84" t="n">
        <v>14838.6784</v>
      </c>
      <c r="M25" s="85" t="n">
        <v>35.6247</v>
      </c>
      <c r="N25" s="85" t="n">
        <v>38.619</v>
      </c>
      <c r="O25" s="85" t="n">
        <v>39.6615</v>
      </c>
      <c r="P25" s="85" t="n">
        <v>3127.89</v>
      </c>
      <c r="Q25" s="85" t="n">
        <v>36.42</v>
      </c>
      <c r="R25" s="67" t="n">
        <f aca="false">P25/3600</f>
        <v>0.868858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0.2664</v>
      </c>
      <c r="E26" s="87" t="n">
        <v>32.7907</v>
      </c>
      <c r="F26" s="87" t="n">
        <v>37.347</v>
      </c>
      <c r="G26" s="87" t="n">
        <v>38.8294</v>
      </c>
      <c r="H26" s="87" t="n">
        <v>2858.67</v>
      </c>
      <c r="I26" s="87" t="n">
        <v>30.166</v>
      </c>
      <c r="J26" s="73" t="n">
        <f aca="false">H26/3600</f>
        <v>0.794075</v>
      </c>
      <c r="L26" s="86" t="n">
        <v>7290.2568</v>
      </c>
      <c r="M26" s="87" t="n">
        <v>32.7907</v>
      </c>
      <c r="N26" s="87" t="n">
        <v>37.347</v>
      </c>
      <c r="O26" s="87" t="n">
        <v>38.8294</v>
      </c>
      <c r="P26" s="87" t="n">
        <v>2812.68</v>
      </c>
      <c r="Q26" s="87" t="n">
        <v>30.29</v>
      </c>
      <c r="R26" s="73" t="n">
        <f aca="false">P26/3600</f>
        <v>0.781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5806.856</v>
      </c>
      <c r="E27" s="83" t="n">
        <v>40.6015</v>
      </c>
      <c r="F27" s="83" t="n">
        <v>41.669</v>
      </c>
      <c r="G27" s="83" t="n">
        <v>44.1262</v>
      </c>
      <c r="H27" s="83" t="n">
        <v>9154.59</v>
      </c>
      <c r="I27" s="83" t="n">
        <v>106.964</v>
      </c>
      <c r="J27" s="62" t="n">
        <f aca="false">H27/3600</f>
        <v>2.54294166666667</v>
      </c>
      <c r="L27" s="82" t="n">
        <v>105806.8576</v>
      </c>
      <c r="M27" s="83" t="n">
        <v>40.6015</v>
      </c>
      <c r="N27" s="83" t="n">
        <v>41.669</v>
      </c>
      <c r="O27" s="83" t="n">
        <v>44.1262</v>
      </c>
      <c r="P27" s="83" t="n">
        <v>9105.51</v>
      </c>
      <c r="Q27" s="83" t="n">
        <v>108.376</v>
      </c>
      <c r="R27" s="62" t="n">
        <f aca="false">P27/3600</f>
        <v>2.529308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22.2224</v>
      </c>
      <c r="E28" s="85" t="n">
        <v>37.9354</v>
      </c>
      <c r="F28" s="85" t="n">
        <v>39.4057</v>
      </c>
      <c r="G28" s="85" t="n">
        <v>41.9936</v>
      </c>
      <c r="H28" s="85" t="n">
        <v>7457.45</v>
      </c>
      <c r="I28" s="85" t="n">
        <v>84.207</v>
      </c>
      <c r="J28" s="67" t="n">
        <f aca="false">H28/3600</f>
        <v>2.07151388888889</v>
      </c>
      <c r="L28" s="84" t="n">
        <v>48622.2224</v>
      </c>
      <c r="M28" s="85" t="n">
        <v>37.9354</v>
      </c>
      <c r="N28" s="85" t="n">
        <v>39.4057</v>
      </c>
      <c r="O28" s="85" t="n">
        <v>41.9936</v>
      </c>
      <c r="P28" s="85" t="n">
        <v>7403.19</v>
      </c>
      <c r="Q28" s="85" t="n">
        <v>83.826</v>
      </c>
      <c r="R28" s="67" t="n">
        <f aca="false">P28/3600</f>
        <v>2.05644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25.8728</v>
      </c>
      <c r="E29" s="85" t="n">
        <v>35.7027</v>
      </c>
      <c r="F29" s="85" t="n">
        <v>38.3014</v>
      </c>
      <c r="G29" s="85" t="n">
        <v>40.2639</v>
      </c>
      <c r="H29" s="85" t="n">
        <v>6445.69</v>
      </c>
      <c r="I29" s="85" t="n">
        <v>76.03</v>
      </c>
      <c r="J29" s="67" t="n">
        <f aca="false">H29/3600</f>
        <v>1.79046944444444</v>
      </c>
      <c r="L29" s="84" t="n">
        <v>26325.8696</v>
      </c>
      <c r="M29" s="85" t="n">
        <v>35.7027</v>
      </c>
      <c r="N29" s="85" t="n">
        <v>38.3014</v>
      </c>
      <c r="O29" s="85" t="n">
        <v>40.2639</v>
      </c>
      <c r="P29" s="85" t="n">
        <v>6448.14</v>
      </c>
      <c r="Q29" s="85" t="n">
        <v>72.61</v>
      </c>
      <c r="R29" s="67" t="n">
        <f aca="false">P29/3600</f>
        <v>1.7911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62.5056</v>
      </c>
      <c r="E30" s="87" t="n">
        <v>33.2757</v>
      </c>
      <c r="F30" s="87" t="n">
        <v>37.4622</v>
      </c>
      <c r="G30" s="87" t="n">
        <v>38.9593</v>
      </c>
      <c r="H30" s="87" t="n">
        <v>5895</v>
      </c>
      <c r="I30" s="87" t="n">
        <v>63.097</v>
      </c>
      <c r="J30" s="73" t="n">
        <f aca="false">H30/3600</f>
        <v>1.6375</v>
      </c>
      <c r="L30" s="86" t="n">
        <v>14262.4616</v>
      </c>
      <c r="M30" s="87" t="n">
        <v>33.2757</v>
      </c>
      <c r="N30" s="87" t="n">
        <v>37.4622</v>
      </c>
      <c r="O30" s="87" t="n">
        <v>38.9593</v>
      </c>
      <c r="P30" s="87" t="n">
        <v>5902.41</v>
      </c>
      <c r="Q30" s="87" t="n">
        <v>63.151</v>
      </c>
      <c r="R30" s="73" t="n">
        <f aca="false">P30/3600</f>
        <v>1.63955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1250.656</v>
      </c>
      <c r="E31" s="83" t="n">
        <v>41.2872</v>
      </c>
      <c r="F31" s="83" t="n">
        <v>44.3605</v>
      </c>
      <c r="G31" s="83" t="n">
        <v>45.9246</v>
      </c>
      <c r="H31" s="83" t="n">
        <v>8419.6</v>
      </c>
      <c r="I31" s="83" t="n">
        <v>93.233</v>
      </c>
      <c r="J31" s="62" t="n">
        <f aca="false">H31/3600</f>
        <v>2.33877777777778</v>
      </c>
      <c r="L31" s="82" t="n">
        <v>71250.656</v>
      </c>
      <c r="M31" s="83" t="n">
        <v>41.2872</v>
      </c>
      <c r="N31" s="83" t="n">
        <v>44.3605</v>
      </c>
      <c r="O31" s="83" t="n">
        <v>45.9246</v>
      </c>
      <c r="P31" s="83" t="n">
        <v>8309.75</v>
      </c>
      <c r="Q31" s="83" t="n">
        <v>94.274</v>
      </c>
      <c r="R31" s="62" t="n">
        <f aca="false">P31/3600</f>
        <v>2.308263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42.2656</v>
      </c>
      <c r="E32" s="85" t="n">
        <v>38.7185</v>
      </c>
      <c r="F32" s="85" t="n">
        <v>42.8296</v>
      </c>
      <c r="G32" s="85" t="n">
        <v>43.7344</v>
      </c>
      <c r="H32" s="85" t="n">
        <v>6896.57</v>
      </c>
      <c r="I32" s="85" t="n">
        <v>72.97</v>
      </c>
      <c r="J32" s="67" t="n">
        <f aca="false">H32/3600</f>
        <v>1.91571388888889</v>
      </c>
      <c r="L32" s="84" t="n">
        <v>29142.2648</v>
      </c>
      <c r="M32" s="85" t="n">
        <v>38.7185</v>
      </c>
      <c r="N32" s="85" t="n">
        <v>42.8296</v>
      </c>
      <c r="O32" s="85" t="n">
        <v>43.7344</v>
      </c>
      <c r="P32" s="85" t="n">
        <v>6822.93</v>
      </c>
      <c r="Q32" s="85" t="n">
        <v>73.071</v>
      </c>
      <c r="R32" s="67" t="n">
        <f aca="false">P32/3600</f>
        <v>1.89525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161.2376</v>
      </c>
      <c r="E33" s="85" t="n">
        <v>36.9407</v>
      </c>
      <c r="F33" s="85" t="n">
        <v>41.4376</v>
      </c>
      <c r="G33" s="85" t="n">
        <v>41.8234</v>
      </c>
      <c r="H33" s="85" t="n">
        <v>6114.66</v>
      </c>
      <c r="I33" s="85" t="n">
        <v>64.111</v>
      </c>
      <c r="J33" s="67" t="n">
        <f aca="false">H33/3600</f>
        <v>1.69851666666667</v>
      </c>
      <c r="L33" s="84" t="n">
        <v>15161.2136</v>
      </c>
      <c r="M33" s="85" t="n">
        <v>36.9407</v>
      </c>
      <c r="N33" s="85" t="n">
        <v>41.4376</v>
      </c>
      <c r="O33" s="85" t="n">
        <v>41.8234</v>
      </c>
      <c r="P33" s="85" t="n">
        <v>6032.67</v>
      </c>
      <c r="Q33" s="85" t="n">
        <v>63.526</v>
      </c>
      <c r="R33" s="67" t="n">
        <f aca="false">P33/3600</f>
        <v>1.6757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44.6368</v>
      </c>
      <c r="E34" s="87" t="n">
        <v>34.9628</v>
      </c>
      <c r="F34" s="87" t="n">
        <v>40.3337</v>
      </c>
      <c r="G34" s="87" t="n">
        <v>40.3792</v>
      </c>
      <c r="H34" s="87" t="n">
        <v>5678.28</v>
      </c>
      <c r="I34" s="87" t="n">
        <v>57.153</v>
      </c>
      <c r="J34" s="73" t="n">
        <f aca="false">H34/3600</f>
        <v>1.5773</v>
      </c>
      <c r="L34" s="86" t="n">
        <v>8444.5448</v>
      </c>
      <c r="M34" s="87" t="n">
        <v>34.9628</v>
      </c>
      <c r="N34" s="87" t="n">
        <v>40.3337</v>
      </c>
      <c r="O34" s="87" t="n">
        <v>40.3792</v>
      </c>
      <c r="P34" s="87" t="n">
        <v>5606.68</v>
      </c>
      <c r="Q34" s="87" t="n">
        <v>57.206</v>
      </c>
      <c r="R34" s="73" t="n">
        <f aca="false">P34/3600</f>
        <v>1.55741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79344.6104</v>
      </c>
      <c r="E35" s="83" t="n">
        <v>42.3299</v>
      </c>
      <c r="F35" s="83" t="n">
        <v>42.6767</v>
      </c>
      <c r="G35" s="83" t="n">
        <v>44.4237</v>
      </c>
      <c r="H35" s="83" t="n">
        <v>11675.8</v>
      </c>
      <c r="I35" s="83" t="n">
        <v>145.718</v>
      </c>
      <c r="J35" s="62" t="n">
        <f aca="false">H35/3600</f>
        <v>3.24327777777778</v>
      </c>
      <c r="L35" s="82" t="n">
        <v>179344.6104</v>
      </c>
      <c r="M35" s="83" t="n">
        <v>42.3299</v>
      </c>
      <c r="N35" s="83" t="n">
        <v>42.6767</v>
      </c>
      <c r="O35" s="83" t="n">
        <v>44.4237</v>
      </c>
      <c r="P35" s="83" t="n">
        <v>11525</v>
      </c>
      <c r="Q35" s="83" t="n">
        <v>145.793</v>
      </c>
      <c r="R35" s="62" t="n">
        <f aca="false">P35/3600</f>
        <v>3.20138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6.2976</v>
      </c>
      <c r="E36" s="85" t="n">
        <v>37.0855</v>
      </c>
      <c r="F36" s="85" t="n">
        <v>40.7189</v>
      </c>
      <c r="G36" s="85" t="n">
        <v>42.8867</v>
      </c>
      <c r="H36" s="85" t="n">
        <v>9414.59</v>
      </c>
      <c r="I36" s="85" t="n">
        <v>110.547</v>
      </c>
      <c r="J36" s="67" t="n">
        <f aca="false">H36/3600</f>
        <v>2.61516388888889</v>
      </c>
      <c r="L36" s="84" t="n">
        <v>79026.296</v>
      </c>
      <c r="M36" s="85" t="n">
        <v>37.0855</v>
      </c>
      <c r="N36" s="85" t="n">
        <v>40.7189</v>
      </c>
      <c r="O36" s="85" t="n">
        <v>42.8867</v>
      </c>
      <c r="P36" s="85" t="n">
        <v>9358.27</v>
      </c>
      <c r="Q36" s="85" t="n">
        <v>110.549</v>
      </c>
      <c r="R36" s="67" t="n">
        <f aca="false">P36/3600</f>
        <v>2.59951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26.1888</v>
      </c>
      <c r="E37" s="85" t="n">
        <v>34.4861</v>
      </c>
      <c r="F37" s="85" t="n">
        <v>39.2376</v>
      </c>
      <c r="G37" s="85" t="n">
        <v>41.6632</v>
      </c>
      <c r="H37" s="85" t="n">
        <v>8056.06</v>
      </c>
      <c r="I37" s="85" t="n">
        <v>93.774</v>
      </c>
      <c r="J37" s="67" t="n">
        <f aca="false">H37/3600</f>
        <v>2.23779444444444</v>
      </c>
      <c r="L37" s="84" t="n">
        <v>40226.1736</v>
      </c>
      <c r="M37" s="85" t="n">
        <v>34.4861</v>
      </c>
      <c r="N37" s="85" t="n">
        <v>39.2376</v>
      </c>
      <c r="O37" s="85" t="n">
        <v>41.6632</v>
      </c>
      <c r="P37" s="85" t="n">
        <v>8101.32</v>
      </c>
      <c r="Q37" s="85" t="n">
        <v>94.199</v>
      </c>
      <c r="R37" s="67" t="n">
        <f aca="false">P37/3600</f>
        <v>2.25036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19.3832</v>
      </c>
      <c r="E38" s="87" t="n">
        <v>32.0334</v>
      </c>
      <c r="F38" s="87" t="n">
        <v>38.2331</v>
      </c>
      <c r="G38" s="87" t="n">
        <v>40.7571</v>
      </c>
      <c r="H38" s="87" t="n">
        <v>7342.74</v>
      </c>
      <c r="I38" s="87" t="n">
        <v>82.553</v>
      </c>
      <c r="J38" s="73" t="n">
        <f aca="false">H38/3600</f>
        <v>2.03965</v>
      </c>
      <c r="L38" s="86" t="n">
        <v>21719.3128</v>
      </c>
      <c r="M38" s="87" t="n">
        <v>32.0334</v>
      </c>
      <c r="N38" s="87" t="n">
        <v>38.2331</v>
      </c>
      <c r="O38" s="87" t="n">
        <v>40.7571</v>
      </c>
      <c r="P38" s="87" t="n">
        <v>7223.13</v>
      </c>
      <c r="Q38" s="87" t="n">
        <v>82.492</v>
      </c>
      <c r="R38" s="73" t="n">
        <f aca="false">P38/3600</f>
        <v>2.00642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0777.9616</v>
      </c>
      <c r="E39" s="83" t="n">
        <v>41.7539</v>
      </c>
      <c r="F39" s="83" t="n">
        <v>43.8021</v>
      </c>
      <c r="G39" s="83" t="n">
        <v>44.4173</v>
      </c>
      <c r="H39" s="83" t="n">
        <v>2376.49</v>
      </c>
      <c r="I39" s="83" t="n">
        <v>32.302</v>
      </c>
      <c r="J39" s="62" t="n">
        <f aca="false">H39/3600</f>
        <v>0.660136111111111</v>
      </c>
      <c r="L39" s="82" t="n">
        <v>20777.9616</v>
      </c>
      <c r="M39" s="83" t="n">
        <v>41.7539</v>
      </c>
      <c r="N39" s="83" t="n">
        <v>43.8021</v>
      </c>
      <c r="O39" s="83" t="n">
        <v>44.4173</v>
      </c>
      <c r="P39" s="83" t="n">
        <v>2379.16</v>
      </c>
      <c r="Q39" s="83" t="n">
        <v>32.507</v>
      </c>
      <c r="R39" s="62" t="n">
        <f aca="false">P39/3600</f>
        <v>0.660877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75.7448</v>
      </c>
      <c r="E40" s="85" t="n">
        <v>38.3678</v>
      </c>
      <c r="F40" s="85" t="n">
        <v>41.0035</v>
      </c>
      <c r="G40" s="85" t="n">
        <v>41.25</v>
      </c>
      <c r="H40" s="85" t="n">
        <v>2023.12</v>
      </c>
      <c r="I40" s="85" t="n">
        <v>26.787</v>
      </c>
      <c r="J40" s="67" t="n">
        <f aca="false">H40/3600</f>
        <v>0.561977777777778</v>
      </c>
      <c r="L40" s="84" t="n">
        <v>11275.7408</v>
      </c>
      <c r="M40" s="85" t="n">
        <v>38.3678</v>
      </c>
      <c r="N40" s="85" t="n">
        <v>41.0035</v>
      </c>
      <c r="O40" s="85" t="n">
        <v>41.25</v>
      </c>
      <c r="P40" s="85" t="n">
        <v>2024.34</v>
      </c>
      <c r="Q40" s="85" t="n">
        <v>26.962</v>
      </c>
      <c r="R40" s="67" t="n">
        <f aca="false">P40/3600</f>
        <v>0.562316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2.7768</v>
      </c>
      <c r="E41" s="85" t="n">
        <v>35.4053</v>
      </c>
      <c r="F41" s="85" t="n">
        <v>38.7619</v>
      </c>
      <c r="G41" s="85" t="n">
        <v>38.8194</v>
      </c>
      <c r="H41" s="85" t="n">
        <v>1763.74</v>
      </c>
      <c r="I41" s="85" t="n">
        <v>21.46</v>
      </c>
      <c r="J41" s="67" t="n">
        <f aca="false">H41/3600</f>
        <v>0.489927777777778</v>
      </c>
      <c r="L41" s="84" t="n">
        <v>6042.7664</v>
      </c>
      <c r="M41" s="85" t="n">
        <v>35.4053</v>
      </c>
      <c r="N41" s="85" t="n">
        <v>38.7619</v>
      </c>
      <c r="O41" s="85" t="n">
        <v>38.8194</v>
      </c>
      <c r="P41" s="85" t="n">
        <v>1756.96</v>
      </c>
      <c r="Q41" s="85" t="n">
        <v>21.929</v>
      </c>
      <c r="R41" s="67" t="n">
        <f aca="false">P41/3600</f>
        <v>0.488044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41.8872</v>
      </c>
      <c r="E42" s="87" t="n">
        <v>32.7753</v>
      </c>
      <c r="F42" s="87" t="n">
        <v>37.1418</v>
      </c>
      <c r="G42" s="87" t="n">
        <v>37.0494</v>
      </c>
      <c r="H42" s="87" t="n">
        <v>1588.82</v>
      </c>
      <c r="I42" s="87" t="n">
        <v>18.226</v>
      </c>
      <c r="J42" s="73" t="n">
        <f aca="false">H42/3600</f>
        <v>0.441338888888889</v>
      </c>
      <c r="L42" s="86" t="n">
        <v>3341.844</v>
      </c>
      <c r="M42" s="87" t="n">
        <v>32.7753</v>
      </c>
      <c r="N42" s="87" t="n">
        <v>37.1418</v>
      </c>
      <c r="O42" s="87" t="n">
        <v>37.0494</v>
      </c>
      <c r="P42" s="87" t="n">
        <v>1573.3</v>
      </c>
      <c r="Q42" s="87" t="n">
        <v>18.049</v>
      </c>
      <c r="R42" s="73" t="n">
        <f aca="false">P42/3600</f>
        <v>0.43702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336.0792</v>
      </c>
      <c r="E43" s="83" t="n">
        <v>41.9304</v>
      </c>
      <c r="F43" s="83" t="n">
        <v>43.988</v>
      </c>
      <c r="G43" s="83" t="n">
        <v>45.3836</v>
      </c>
      <c r="H43" s="83" t="n">
        <v>2760.77</v>
      </c>
      <c r="I43" s="83" t="n">
        <v>34.798</v>
      </c>
      <c r="J43" s="62" t="n">
        <f aca="false">H43/3600</f>
        <v>0.766880555555556</v>
      </c>
      <c r="L43" s="82" t="n">
        <v>23336.0792</v>
      </c>
      <c r="M43" s="83" t="n">
        <v>41.9304</v>
      </c>
      <c r="N43" s="83" t="n">
        <v>43.988</v>
      </c>
      <c r="O43" s="83" t="n">
        <v>45.3836</v>
      </c>
      <c r="P43" s="83" t="n">
        <v>2772.81</v>
      </c>
      <c r="Q43" s="83" t="n">
        <v>34.425</v>
      </c>
      <c r="R43" s="62" t="n">
        <f aca="false">P43/3600</f>
        <v>0.7702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19.6408</v>
      </c>
      <c r="E44" s="85" t="n">
        <v>39.0316</v>
      </c>
      <c r="F44" s="85" t="n">
        <v>41.5663</v>
      </c>
      <c r="G44" s="85" t="n">
        <v>42.7164</v>
      </c>
      <c r="H44" s="85" t="n">
        <v>2411.72</v>
      </c>
      <c r="I44" s="85" t="n">
        <v>29.99</v>
      </c>
      <c r="J44" s="67" t="n">
        <f aca="false">H44/3600</f>
        <v>0.669922222222222</v>
      </c>
      <c r="L44" s="84" t="n">
        <v>13919.6408</v>
      </c>
      <c r="M44" s="85" t="n">
        <v>39.0316</v>
      </c>
      <c r="N44" s="85" t="n">
        <v>41.5663</v>
      </c>
      <c r="O44" s="85" t="n">
        <v>42.7164</v>
      </c>
      <c r="P44" s="85" t="n">
        <v>2391.21</v>
      </c>
      <c r="Q44" s="85" t="n">
        <v>30.125</v>
      </c>
      <c r="R44" s="67" t="n">
        <f aca="false">P44/3600</f>
        <v>0.66422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88.5472</v>
      </c>
      <c r="E45" s="85" t="n">
        <v>35.983</v>
      </c>
      <c r="F45" s="85" t="n">
        <v>39.6353</v>
      </c>
      <c r="G45" s="85" t="n">
        <v>40.6201</v>
      </c>
      <c r="H45" s="85" t="n">
        <v>2133.14</v>
      </c>
      <c r="I45" s="85" t="n">
        <v>26.64</v>
      </c>
      <c r="J45" s="67" t="n">
        <f aca="false">H45/3600</f>
        <v>0.592538888888889</v>
      </c>
      <c r="L45" s="84" t="n">
        <v>8188.5432</v>
      </c>
      <c r="M45" s="85" t="n">
        <v>35.983</v>
      </c>
      <c r="N45" s="85" t="n">
        <v>39.6353</v>
      </c>
      <c r="O45" s="85" t="n">
        <v>40.6201</v>
      </c>
      <c r="P45" s="85" t="n">
        <v>2134.47</v>
      </c>
      <c r="Q45" s="85" t="n">
        <v>26.537</v>
      </c>
      <c r="R45" s="67" t="n">
        <f aca="false">P45/3600</f>
        <v>0.592908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78.396</v>
      </c>
      <c r="E46" s="87" t="n">
        <v>32.9036</v>
      </c>
      <c r="F46" s="87" t="n">
        <v>38.2277</v>
      </c>
      <c r="G46" s="87" t="n">
        <v>39.1346</v>
      </c>
      <c r="H46" s="87" t="n">
        <v>1925.75</v>
      </c>
      <c r="I46" s="87" t="n">
        <v>22.824</v>
      </c>
      <c r="J46" s="73" t="n">
        <f aca="false">H46/3600</f>
        <v>0.534930555555556</v>
      </c>
      <c r="L46" s="86" t="n">
        <v>4678.3824</v>
      </c>
      <c r="M46" s="87" t="n">
        <v>32.9036</v>
      </c>
      <c r="N46" s="87" t="n">
        <v>38.2277</v>
      </c>
      <c r="O46" s="87" t="n">
        <v>39.1346</v>
      </c>
      <c r="P46" s="87" t="n">
        <v>1941.2</v>
      </c>
      <c r="Q46" s="87" t="n">
        <v>23.145</v>
      </c>
      <c r="R46" s="73" t="n">
        <f aca="false">P46/3600</f>
        <v>0.53922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670.0568</v>
      </c>
      <c r="E47" s="83" t="n">
        <v>41.0627</v>
      </c>
      <c r="F47" s="83" t="n">
        <v>42.4478</v>
      </c>
      <c r="G47" s="83" t="n">
        <v>43.2958</v>
      </c>
      <c r="H47" s="83" t="n">
        <v>2861.83</v>
      </c>
      <c r="I47" s="83" t="n">
        <v>39.341</v>
      </c>
      <c r="J47" s="62" t="n">
        <f aca="false">H47/3600</f>
        <v>0.794952777777778</v>
      </c>
      <c r="L47" s="82" t="n">
        <v>43670.0568</v>
      </c>
      <c r="M47" s="83" t="n">
        <v>41.0627</v>
      </c>
      <c r="N47" s="83" t="n">
        <v>42.4478</v>
      </c>
      <c r="O47" s="83" t="n">
        <v>43.2958</v>
      </c>
      <c r="P47" s="83" t="n">
        <v>2870.03</v>
      </c>
      <c r="Q47" s="83" t="n">
        <v>39.14</v>
      </c>
      <c r="R47" s="62" t="n">
        <f aca="false">P47/3600</f>
        <v>0.79723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49.3048</v>
      </c>
      <c r="E48" s="85" t="n">
        <v>36.8537</v>
      </c>
      <c r="F48" s="85" t="n">
        <v>39.2166</v>
      </c>
      <c r="G48" s="85" t="n">
        <v>39.9841</v>
      </c>
      <c r="H48" s="85" t="n">
        <v>2514.51</v>
      </c>
      <c r="I48" s="85" t="n">
        <v>34.504</v>
      </c>
      <c r="J48" s="67" t="n">
        <f aca="false">H48/3600</f>
        <v>0.698475</v>
      </c>
      <c r="L48" s="84" t="n">
        <v>27049.3048</v>
      </c>
      <c r="M48" s="85" t="n">
        <v>36.8537</v>
      </c>
      <c r="N48" s="85" t="n">
        <v>39.2166</v>
      </c>
      <c r="O48" s="85" t="n">
        <v>39.9841</v>
      </c>
      <c r="P48" s="85" t="n">
        <v>2503.32</v>
      </c>
      <c r="Q48" s="85" t="n">
        <v>33.882</v>
      </c>
      <c r="R48" s="67" t="n">
        <f aca="false">P48/3600</f>
        <v>0.695366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17.6112</v>
      </c>
      <c r="E49" s="85" t="n">
        <v>33.05</v>
      </c>
      <c r="F49" s="85" t="n">
        <v>37.0304</v>
      </c>
      <c r="G49" s="85" t="n">
        <v>37.6959</v>
      </c>
      <c r="H49" s="85" t="n">
        <v>2183.47</v>
      </c>
      <c r="I49" s="85" t="n">
        <v>29.35</v>
      </c>
      <c r="J49" s="67" t="n">
        <f aca="false">H49/3600</f>
        <v>0.606519444444444</v>
      </c>
      <c r="L49" s="84" t="n">
        <v>16117.6056</v>
      </c>
      <c r="M49" s="85" t="n">
        <v>33.05</v>
      </c>
      <c r="N49" s="85" t="n">
        <v>37.0304</v>
      </c>
      <c r="O49" s="85" t="n">
        <v>37.6959</v>
      </c>
      <c r="P49" s="85" t="n">
        <v>2185.56</v>
      </c>
      <c r="Q49" s="85" t="n">
        <v>29.259</v>
      </c>
      <c r="R49" s="67" t="n">
        <f aca="false">P49/3600</f>
        <v>0.607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50.9272</v>
      </c>
      <c r="E50" s="87" t="n">
        <v>29.3696</v>
      </c>
      <c r="F50" s="87" t="n">
        <v>35.5208</v>
      </c>
      <c r="G50" s="87" t="n">
        <v>36.1491</v>
      </c>
      <c r="H50" s="87" t="n">
        <v>1887.2</v>
      </c>
      <c r="I50" s="87" t="n">
        <v>25.176</v>
      </c>
      <c r="J50" s="73" t="n">
        <f aca="false">H50/3600</f>
        <v>0.524222222222222</v>
      </c>
      <c r="L50" s="86" t="n">
        <v>8750.9096</v>
      </c>
      <c r="M50" s="87" t="n">
        <v>29.3696</v>
      </c>
      <c r="N50" s="87" t="n">
        <v>35.5208</v>
      </c>
      <c r="O50" s="87" t="n">
        <v>36.1491</v>
      </c>
      <c r="P50" s="87" t="n">
        <v>1897.97</v>
      </c>
      <c r="Q50" s="87" t="n">
        <v>24.612</v>
      </c>
      <c r="R50" s="73" t="n">
        <f aca="false">P50/3600</f>
        <v>0.52721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4959.1256</v>
      </c>
      <c r="E51" s="83" t="n">
        <v>42.2738</v>
      </c>
      <c r="F51" s="83" t="n">
        <v>43.4815</v>
      </c>
      <c r="G51" s="83" t="n">
        <v>44.3117</v>
      </c>
      <c r="H51" s="83" t="n">
        <v>1429.84</v>
      </c>
      <c r="I51" s="83" t="n">
        <v>16.982</v>
      </c>
      <c r="J51" s="62" t="n">
        <f aca="false">H51/3600</f>
        <v>0.397177777777778</v>
      </c>
      <c r="L51" s="82" t="n">
        <v>14959.1256</v>
      </c>
      <c r="M51" s="83" t="n">
        <v>42.2738</v>
      </c>
      <c r="N51" s="83" t="n">
        <v>43.4815</v>
      </c>
      <c r="O51" s="83" t="n">
        <v>44.3117</v>
      </c>
      <c r="P51" s="83" t="n">
        <v>1433.43</v>
      </c>
      <c r="Q51" s="83" t="n">
        <v>16.945</v>
      </c>
      <c r="R51" s="62" t="n">
        <f aca="false">P51/3600</f>
        <v>0.39817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61.2944</v>
      </c>
      <c r="E52" s="85" t="n">
        <v>38.8974</v>
      </c>
      <c r="F52" s="85" t="n">
        <v>40.1634</v>
      </c>
      <c r="G52" s="85" t="n">
        <v>41.5618</v>
      </c>
      <c r="H52" s="85" t="n">
        <v>1247.37</v>
      </c>
      <c r="I52" s="85" t="n">
        <v>14.467</v>
      </c>
      <c r="J52" s="67" t="n">
        <f aca="false">H52/3600</f>
        <v>0.346491666666667</v>
      </c>
      <c r="L52" s="84" t="n">
        <v>8961.2944</v>
      </c>
      <c r="M52" s="85" t="n">
        <v>38.8974</v>
      </c>
      <c r="N52" s="85" t="n">
        <v>40.1634</v>
      </c>
      <c r="O52" s="85" t="n">
        <v>41.5618</v>
      </c>
      <c r="P52" s="85" t="n">
        <v>1250.11</v>
      </c>
      <c r="Q52" s="85" t="n">
        <v>14.492</v>
      </c>
      <c r="R52" s="67" t="n">
        <f aca="false">P52/3600</f>
        <v>0.34725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98.4608</v>
      </c>
      <c r="E53" s="85" t="n">
        <v>35.4938</v>
      </c>
      <c r="F53" s="85" t="n">
        <v>37.8006</v>
      </c>
      <c r="G53" s="85" t="n">
        <v>39.6078</v>
      </c>
      <c r="H53" s="85" t="n">
        <v>1100.02</v>
      </c>
      <c r="I53" s="85" t="n">
        <v>13.047</v>
      </c>
      <c r="J53" s="67" t="n">
        <f aca="false">H53/3600</f>
        <v>0.305561111111111</v>
      </c>
      <c r="L53" s="84" t="n">
        <v>5098.4608</v>
      </c>
      <c r="M53" s="85" t="n">
        <v>35.4938</v>
      </c>
      <c r="N53" s="85" t="n">
        <v>37.8006</v>
      </c>
      <c r="O53" s="85" t="n">
        <v>39.6078</v>
      </c>
      <c r="P53" s="85" t="n">
        <v>1102.17</v>
      </c>
      <c r="Q53" s="85" t="n">
        <v>12.776</v>
      </c>
      <c r="R53" s="67" t="n">
        <f aca="false">P53/3600</f>
        <v>0.30615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7.2544</v>
      </c>
      <c r="E54" s="87" t="n">
        <v>32.1229</v>
      </c>
      <c r="F54" s="87" t="n">
        <v>36.3577</v>
      </c>
      <c r="G54" s="87" t="n">
        <v>38.1529</v>
      </c>
      <c r="H54" s="87" t="n">
        <v>979.968</v>
      </c>
      <c r="I54" s="87" t="n">
        <v>11.198</v>
      </c>
      <c r="J54" s="73" t="n">
        <f aca="false">H54/3600</f>
        <v>0.272213333333333</v>
      </c>
      <c r="L54" s="86" t="n">
        <v>2577.2512</v>
      </c>
      <c r="M54" s="87" t="n">
        <v>32.1229</v>
      </c>
      <c r="N54" s="87" t="n">
        <v>36.3577</v>
      </c>
      <c r="O54" s="87" t="n">
        <v>38.1529</v>
      </c>
      <c r="P54" s="87" t="n">
        <v>982.22</v>
      </c>
      <c r="Q54" s="87" t="n">
        <v>11.403</v>
      </c>
      <c r="R54" s="73" t="n">
        <f aca="false">P54/3600</f>
        <v>0.27283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16.6224</v>
      </c>
      <c r="E55" s="83" t="n">
        <v>42.9719</v>
      </c>
      <c r="F55" s="83" t="n">
        <v>45.0374</v>
      </c>
      <c r="G55" s="83" t="n">
        <v>44.8467</v>
      </c>
      <c r="H55" s="83" t="n">
        <v>562.838</v>
      </c>
      <c r="I55" s="83" t="n">
        <v>7.365</v>
      </c>
      <c r="J55" s="62" t="n">
        <f aca="false">H55/3600</f>
        <v>0.156343888888889</v>
      </c>
      <c r="L55" s="82" t="n">
        <v>5316.6224</v>
      </c>
      <c r="M55" s="83" t="n">
        <v>42.9719</v>
      </c>
      <c r="N55" s="83" t="n">
        <v>45.0374</v>
      </c>
      <c r="O55" s="83" t="n">
        <v>44.8467</v>
      </c>
      <c r="P55" s="83" t="n">
        <v>566.969</v>
      </c>
      <c r="Q55" s="83" t="n">
        <v>7.276</v>
      </c>
      <c r="R55" s="62" t="n">
        <f aca="false">P55/3600</f>
        <v>0.1574913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4.088</v>
      </c>
      <c r="E56" s="85" t="n">
        <v>39.3955</v>
      </c>
      <c r="F56" s="85" t="n">
        <v>41.951</v>
      </c>
      <c r="G56" s="85" t="n">
        <v>41.5103</v>
      </c>
      <c r="H56" s="85" t="n">
        <v>494.03</v>
      </c>
      <c r="I56" s="85" t="n">
        <v>6.329</v>
      </c>
      <c r="J56" s="67" t="n">
        <f aca="false">H56/3600</f>
        <v>0.137230555555556</v>
      </c>
      <c r="L56" s="84" t="n">
        <v>3164.088</v>
      </c>
      <c r="M56" s="85" t="n">
        <v>39.3955</v>
      </c>
      <c r="N56" s="85" t="n">
        <v>41.951</v>
      </c>
      <c r="O56" s="85" t="n">
        <v>41.5103</v>
      </c>
      <c r="P56" s="85" t="n">
        <v>495.618</v>
      </c>
      <c r="Q56" s="85" t="n">
        <v>6.211</v>
      </c>
      <c r="R56" s="67" t="n">
        <f aca="false">P56/3600</f>
        <v>0.13767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3.0688</v>
      </c>
      <c r="E57" s="85" t="n">
        <v>35.9896</v>
      </c>
      <c r="F57" s="85" t="n">
        <v>39.5739</v>
      </c>
      <c r="G57" s="85" t="n">
        <v>38.959</v>
      </c>
      <c r="H57" s="85" t="n">
        <v>437.499</v>
      </c>
      <c r="I57" s="85" t="n">
        <v>5.446</v>
      </c>
      <c r="J57" s="67" t="n">
        <f aca="false">H57/3600</f>
        <v>0.1215275</v>
      </c>
      <c r="L57" s="84" t="n">
        <v>1813.0664</v>
      </c>
      <c r="M57" s="85" t="n">
        <v>35.9896</v>
      </c>
      <c r="N57" s="85" t="n">
        <v>39.5739</v>
      </c>
      <c r="O57" s="85" t="n">
        <v>38.959</v>
      </c>
      <c r="P57" s="85" t="n">
        <v>436.747</v>
      </c>
      <c r="Q57" s="85" t="n">
        <v>5.434</v>
      </c>
      <c r="R57" s="67" t="n">
        <f aca="false">P57/3600</f>
        <v>0.1213186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9.8416</v>
      </c>
      <c r="E58" s="87" t="n">
        <v>32.8158</v>
      </c>
      <c r="F58" s="87" t="n">
        <v>37.9243</v>
      </c>
      <c r="G58" s="87" t="n">
        <v>37.1139</v>
      </c>
      <c r="H58" s="87" t="n">
        <v>389.631</v>
      </c>
      <c r="I58" s="87" t="n">
        <v>4.714</v>
      </c>
      <c r="J58" s="73" t="n">
        <f aca="false">H58/3600</f>
        <v>0.108230833333333</v>
      </c>
      <c r="L58" s="86" t="n">
        <v>1009.836</v>
      </c>
      <c r="M58" s="87" t="n">
        <v>32.8158</v>
      </c>
      <c r="N58" s="87" t="n">
        <v>37.9243</v>
      </c>
      <c r="O58" s="87" t="n">
        <v>37.1139</v>
      </c>
      <c r="P58" s="87" t="n">
        <v>390.01</v>
      </c>
      <c r="Q58" s="87" t="n">
        <v>4.702</v>
      </c>
      <c r="R58" s="73" t="n">
        <f aca="false">P58/3600</f>
        <v>0.10833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2968.496</v>
      </c>
      <c r="E59" s="83" t="n">
        <v>41.1788</v>
      </c>
      <c r="F59" s="83" t="n">
        <v>43.1996</v>
      </c>
      <c r="G59" s="83" t="n">
        <v>44.1678</v>
      </c>
      <c r="H59" s="83" t="n">
        <v>812.89</v>
      </c>
      <c r="I59" s="83" t="n">
        <v>11.492</v>
      </c>
      <c r="J59" s="62" t="n">
        <f aca="false">H59/3600</f>
        <v>0.225802777777778</v>
      </c>
      <c r="L59" s="82" t="n">
        <v>12968.496</v>
      </c>
      <c r="M59" s="83" t="n">
        <v>41.1788</v>
      </c>
      <c r="N59" s="83" t="n">
        <v>43.1996</v>
      </c>
      <c r="O59" s="83" t="n">
        <v>44.1678</v>
      </c>
      <c r="P59" s="83" t="n">
        <v>815.397</v>
      </c>
      <c r="Q59" s="83" t="n">
        <v>11.479</v>
      </c>
      <c r="R59" s="62" t="n">
        <f aca="false">P59/3600</f>
        <v>0.2264991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6.4224</v>
      </c>
      <c r="E60" s="85" t="n">
        <v>36.7977</v>
      </c>
      <c r="F60" s="85" t="n">
        <v>40.572</v>
      </c>
      <c r="G60" s="85" t="n">
        <v>41.6022</v>
      </c>
      <c r="H60" s="85" t="n">
        <v>711.598</v>
      </c>
      <c r="I60" s="85" t="n">
        <v>9.826</v>
      </c>
      <c r="J60" s="67" t="n">
        <f aca="false">H60/3600</f>
        <v>0.197666111111111</v>
      </c>
      <c r="L60" s="84" t="n">
        <v>8226.4216</v>
      </c>
      <c r="M60" s="85" t="n">
        <v>36.7977</v>
      </c>
      <c r="N60" s="85" t="n">
        <v>40.572</v>
      </c>
      <c r="O60" s="85" t="n">
        <v>41.6022</v>
      </c>
      <c r="P60" s="85" t="n">
        <v>715.267</v>
      </c>
      <c r="Q60" s="85" t="n">
        <v>9.749</v>
      </c>
      <c r="R60" s="67" t="n">
        <f aca="false">P60/3600</f>
        <v>0.1986852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55.1632</v>
      </c>
      <c r="E61" s="85" t="n">
        <v>32.9864</v>
      </c>
      <c r="F61" s="85" t="n">
        <v>38.9552</v>
      </c>
      <c r="G61" s="85" t="n">
        <v>39.8316</v>
      </c>
      <c r="H61" s="85" t="n">
        <v>619.275</v>
      </c>
      <c r="I61" s="85" t="n">
        <v>8.342</v>
      </c>
      <c r="J61" s="67" t="n">
        <f aca="false">H61/3600</f>
        <v>0.172020833333333</v>
      </c>
      <c r="L61" s="84" t="n">
        <v>5055.1624</v>
      </c>
      <c r="M61" s="85" t="n">
        <v>32.9864</v>
      </c>
      <c r="N61" s="85" t="n">
        <v>38.9552</v>
      </c>
      <c r="O61" s="85" t="n">
        <v>39.8316</v>
      </c>
      <c r="P61" s="85" t="n">
        <v>619.463</v>
      </c>
      <c r="Q61" s="85" t="n">
        <v>8.38</v>
      </c>
      <c r="R61" s="67" t="n">
        <f aca="false">P61/3600</f>
        <v>0.1720730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6.8624</v>
      </c>
      <c r="E62" s="87" t="n">
        <v>29.4364</v>
      </c>
      <c r="F62" s="87" t="n">
        <v>37.9084</v>
      </c>
      <c r="G62" s="87" t="n">
        <v>38.5955</v>
      </c>
      <c r="H62" s="87" t="n">
        <v>546.565</v>
      </c>
      <c r="I62" s="87" t="n">
        <v>7.43</v>
      </c>
      <c r="J62" s="73" t="n">
        <f aca="false">H62/3600</f>
        <v>0.151823611111111</v>
      </c>
      <c r="L62" s="86" t="n">
        <v>2996.8592</v>
      </c>
      <c r="M62" s="87" t="n">
        <v>29.4364</v>
      </c>
      <c r="N62" s="87" t="n">
        <v>37.9084</v>
      </c>
      <c r="O62" s="87" t="n">
        <v>38.5955</v>
      </c>
      <c r="P62" s="87" t="n">
        <v>545.148</v>
      </c>
      <c r="Q62" s="87" t="n">
        <v>7.391</v>
      </c>
      <c r="R62" s="73" t="n">
        <f aca="false">P62/3600</f>
        <v>0.1514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13.7704</v>
      </c>
      <c r="E63" s="83" t="n">
        <v>41.0213</v>
      </c>
      <c r="F63" s="83" t="n">
        <v>42.1153</v>
      </c>
      <c r="G63" s="83" t="n">
        <v>42.8049</v>
      </c>
      <c r="H63" s="83" t="n">
        <v>706.344</v>
      </c>
      <c r="I63" s="83" t="n">
        <v>10.304</v>
      </c>
      <c r="J63" s="62" t="n">
        <f aca="false">H63/3600</f>
        <v>0.196206666666667</v>
      </c>
      <c r="L63" s="82" t="n">
        <v>11413.7704</v>
      </c>
      <c r="M63" s="83" t="n">
        <v>41.0213</v>
      </c>
      <c r="N63" s="83" t="n">
        <v>42.1153</v>
      </c>
      <c r="O63" s="83" t="n">
        <v>42.8049</v>
      </c>
      <c r="P63" s="83" t="n">
        <v>710.17</v>
      </c>
      <c r="Q63" s="83" t="n">
        <v>10.317</v>
      </c>
      <c r="R63" s="62" t="n">
        <f aca="false">P63/3600</f>
        <v>0.197269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4376</v>
      </c>
      <c r="E64" s="85" t="n">
        <v>36.714</v>
      </c>
      <c r="F64" s="85" t="n">
        <v>38.9465</v>
      </c>
      <c r="G64" s="85" t="n">
        <v>39.4442</v>
      </c>
      <c r="H64" s="85" t="n">
        <v>621.594</v>
      </c>
      <c r="I64" s="85" t="n">
        <v>8.886</v>
      </c>
      <c r="J64" s="67" t="n">
        <f aca="false">H64/3600</f>
        <v>0.172665</v>
      </c>
      <c r="L64" s="84" t="n">
        <v>7038.4376</v>
      </c>
      <c r="M64" s="85" t="n">
        <v>36.714</v>
      </c>
      <c r="N64" s="85" t="n">
        <v>38.9465</v>
      </c>
      <c r="O64" s="85" t="n">
        <v>39.4442</v>
      </c>
      <c r="P64" s="85" t="n">
        <v>620.65</v>
      </c>
      <c r="Q64" s="85" t="n">
        <v>8.77</v>
      </c>
      <c r="R64" s="67" t="n">
        <f aca="false">P64/3600</f>
        <v>0.17240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7848</v>
      </c>
      <c r="E65" s="85" t="n">
        <v>32.7495</v>
      </c>
      <c r="F65" s="85" t="n">
        <v>36.6461</v>
      </c>
      <c r="G65" s="85" t="n">
        <v>37.0607</v>
      </c>
      <c r="H65" s="85" t="n">
        <v>533.196</v>
      </c>
      <c r="I65" s="85" t="n">
        <v>7.487</v>
      </c>
      <c r="J65" s="67" t="n">
        <f aca="false">H65/3600</f>
        <v>0.14811</v>
      </c>
      <c r="L65" s="84" t="n">
        <v>4005.7848</v>
      </c>
      <c r="M65" s="85" t="n">
        <v>32.7495</v>
      </c>
      <c r="N65" s="85" t="n">
        <v>36.6461</v>
      </c>
      <c r="O65" s="85" t="n">
        <v>37.0607</v>
      </c>
      <c r="P65" s="85" t="n">
        <v>534.427</v>
      </c>
      <c r="Q65" s="85" t="n">
        <v>7.394</v>
      </c>
      <c r="R65" s="67" t="n">
        <f aca="false">P65/3600</f>
        <v>0.1484519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9.96</v>
      </c>
      <c r="E66" s="87" t="n">
        <v>29.2265</v>
      </c>
      <c r="F66" s="87" t="n">
        <v>35.0844</v>
      </c>
      <c r="G66" s="87" t="n">
        <v>35.4796</v>
      </c>
      <c r="H66" s="87" t="n">
        <v>457.863</v>
      </c>
      <c r="I66" s="87" t="n">
        <v>6.139</v>
      </c>
      <c r="J66" s="73" t="n">
        <f aca="false">H66/3600</f>
        <v>0.127184166666667</v>
      </c>
      <c r="L66" s="86" t="n">
        <v>2069.9568</v>
      </c>
      <c r="M66" s="87" t="n">
        <v>29.2265</v>
      </c>
      <c r="N66" s="87" t="n">
        <v>35.0844</v>
      </c>
      <c r="O66" s="87" t="n">
        <v>35.4796</v>
      </c>
      <c r="P66" s="87" t="n">
        <v>457.739</v>
      </c>
      <c r="Q66" s="87" t="n">
        <v>6.2</v>
      </c>
      <c r="R66" s="73" t="n">
        <f aca="false">P66/3600</f>
        <v>0.1271497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59.2296</v>
      </c>
      <c r="E67" s="83" t="n">
        <v>42.4178</v>
      </c>
      <c r="F67" s="83" t="n">
        <v>43.0494</v>
      </c>
      <c r="G67" s="83" t="n">
        <v>43.8913</v>
      </c>
      <c r="H67" s="83" t="n">
        <v>371.337</v>
      </c>
      <c r="I67" s="83" t="n">
        <v>5.094</v>
      </c>
      <c r="J67" s="62" t="n">
        <f aca="false">H67/3600</f>
        <v>0.103149166666667</v>
      </c>
      <c r="L67" s="82" t="n">
        <v>4459.2296</v>
      </c>
      <c r="M67" s="83" t="n">
        <v>42.4178</v>
      </c>
      <c r="N67" s="83" t="n">
        <v>43.0494</v>
      </c>
      <c r="O67" s="83" t="n">
        <v>43.8913</v>
      </c>
      <c r="P67" s="83" t="n">
        <v>371.365</v>
      </c>
      <c r="Q67" s="83" t="n">
        <v>4.804</v>
      </c>
      <c r="R67" s="62" t="n">
        <f aca="false">P67/3600</f>
        <v>0.1031569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4136</v>
      </c>
      <c r="E68" s="85" t="n">
        <v>38.4056</v>
      </c>
      <c r="F68" s="85" t="n">
        <v>39.624</v>
      </c>
      <c r="G68" s="85" t="n">
        <v>40.8775</v>
      </c>
      <c r="H68" s="85" t="n">
        <v>325.179</v>
      </c>
      <c r="I68" s="85" t="n">
        <v>4.189</v>
      </c>
      <c r="J68" s="67" t="n">
        <f aca="false">H68/3600</f>
        <v>0.0903275</v>
      </c>
      <c r="L68" s="84" t="n">
        <v>2680.4136</v>
      </c>
      <c r="M68" s="85" t="n">
        <v>38.4056</v>
      </c>
      <c r="N68" s="85" t="n">
        <v>39.624</v>
      </c>
      <c r="O68" s="85" t="n">
        <v>40.8775</v>
      </c>
      <c r="P68" s="85" t="n">
        <v>325.901</v>
      </c>
      <c r="Q68" s="85" t="n">
        <v>4.186</v>
      </c>
      <c r="R68" s="67" t="n">
        <f aca="false">P68/3600</f>
        <v>0.090528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4.7032</v>
      </c>
      <c r="E69" s="85" t="n">
        <v>34.5923</v>
      </c>
      <c r="F69" s="85" t="n">
        <v>37.3549</v>
      </c>
      <c r="G69" s="85" t="n">
        <v>38.5742</v>
      </c>
      <c r="H69" s="85" t="n">
        <v>283.246</v>
      </c>
      <c r="I69" s="85" t="n">
        <v>3.725</v>
      </c>
      <c r="J69" s="67" t="n">
        <f aca="false">H69/3600</f>
        <v>0.0786794444444444</v>
      </c>
      <c r="L69" s="84" t="n">
        <v>1474.7032</v>
      </c>
      <c r="M69" s="85" t="n">
        <v>34.5923</v>
      </c>
      <c r="N69" s="85" t="n">
        <v>37.3549</v>
      </c>
      <c r="O69" s="85" t="n">
        <v>38.5742</v>
      </c>
      <c r="P69" s="85" t="n">
        <v>283.547</v>
      </c>
      <c r="Q69" s="85" t="n">
        <v>3.62</v>
      </c>
      <c r="R69" s="67" t="n">
        <f aca="false">P69/3600</f>
        <v>0.078763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4.628</v>
      </c>
      <c r="E70" s="87" t="n">
        <v>31.3014</v>
      </c>
      <c r="F70" s="87" t="n">
        <v>35.7696</v>
      </c>
      <c r="G70" s="87" t="n">
        <v>36.8764</v>
      </c>
      <c r="H70" s="87" t="n">
        <v>246.414</v>
      </c>
      <c r="I70" s="87" t="n">
        <v>3.147</v>
      </c>
      <c r="J70" s="73" t="n">
        <f aca="false">H70/3600</f>
        <v>0.0684483333333333</v>
      </c>
      <c r="L70" s="86" t="n">
        <v>744.6256</v>
      </c>
      <c r="M70" s="87" t="n">
        <v>31.3014</v>
      </c>
      <c r="N70" s="87" t="n">
        <v>35.7696</v>
      </c>
      <c r="O70" s="87" t="n">
        <v>36.8764</v>
      </c>
      <c r="P70" s="87" t="n">
        <v>247.039</v>
      </c>
      <c r="Q70" s="87" t="n">
        <v>3.109</v>
      </c>
      <c r="R70" s="73" t="n">
        <f aca="false">P70/3600</f>
        <v>0.068621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28.024</v>
      </c>
      <c r="E71" s="83" t="n">
        <v>43.8129</v>
      </c>
      <c r="F71" s="83" t="n">
        <v>46.7965</v>
      </c>
      <c r="G71" s="83" t="n">
        <v>47.9056</v>
      </c>
      <c r="H71" s="83" t="n">
        <v>5408.6</v>
      </c>
      <c r="I71" s="83" t="n">
        <v>65.322</v>
      </c>
      <c r="J71" s="62" t="n">
        <f aca="false">H71/3600</f>
        <v>1.50238888888889</v>
      </c>
      <c r="L71" s="82" t="n">
        <v>30228.024</v>
      </c>
      <c r="M71" s="83" t="n">
        <v>43.8129</v>
      </c>
      <c r="N71" s="83" t="n">
        <v>46.7965</v>
      </c>
      <c r="O71" s="83" t="n">
        <v>47.9056</v>
      </c>
      <c r="P71" s="83" t="n">
        <v>5415.8</v>
      </c>
      <c r="Q71" s="83" t="n">
        <v>64.034</v>
      </c>
      <c r="R71" s="62" t="n">
        <f aca="false">P71/3600</f>
        <v>1.504388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85.5896</v>
      </c>
      <c r="E72" s="85" t="n">
        <v>41.2545</v>
      </c>
      <c r="F72" s="85" t="n">
        <v>44.4379</v>
      </c>
      <c r="G72" s="85" t="n">
        <v>45.6432</v>
      </c>
      <c r="H72" s="85" t="n">
        <v>4824.7</v>
      </c>
      <c r="I72" s="85" t="n">
        <v>57.733</v>
      </c>
      <c r="J72" s="67" t="n">
        <f aca="false">H72/3600</f>
        <v>1.34019444444444</v>
      </c>
      <c r="L72" s="84" t="n">
        <v>18485.5896</v>
      </c>
      <c r="M72" s="85" t="n">
        <v>41.2545</v>
      </c>
      <c r="N72" s="85" t="n">
        <v>44.4379</v>
      </c>
      <c r="O72" s="85" t="n">
        <v>45.6432</v>
      </c>
      <c r="P72" s="85" t="n">
        <v>4824.33</v>
      </c>
      <c r="Q72" s="85" t="n">
        <v>59.14</v>
      </c>
      <c r="R72" s="67" t="n">
        <f aca="false">P72/3600</f>
        <v>1.34009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59.3736</v>
      </c>
      <c r="E73" s="85" t="n">
        <v>38.3862</v>
      </c>
      <c r="F73" s="85" t="n">
        <v>42.4688</v>
      </c>
      <c r="G73" s="85" t="n">
        <v>43.6624</v>
      </c>
      <c r="H73" s="85" t="n">
        <v>4420.39</v>
      </c>
      <c r="I73" s="85" t="n">
        <v>53.334</v>
      </c>
      <c r="J73" s="67" t="n">
        <f aca="false">H73/3600</f>
        <v>1.22788611111111</v>
      </c>
      <c r="L73" s="84" t="n">
        <v>11359.3704</v>
      </c>
      <c r="M73" s="85" t="n">
        <v>38.3862</v>
      </c>
      <c r="N73" s="85" t="n">
        <v>42.4688</v>
      </c>
      <c r="O73" s="85" t="n">
        <v>43.6624</v>
      </c>
      <c r="P73" s="85" t="n">
        <v>4427.18</v>
      </c>
      <c r="Q73" s="85" t="n">
        <v>53.327</v>
      </c>
      <c r="R73" s="67" t="n">
        <f aca="false">P73/3600</f>
        <v>1.22977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17.628</v>
      </c>
      <c r="E74" s="87" t="n">
        <v>35.2868</v>
      </c>
      <c r="F74" s="87" t="n">
        <v>41.1364</v>
      </c>
      <c r="G74" s="87" t="n">
        <v>42.2042</v>
      </c>
      <c r="H74" s="87" t="n">
        <v>4140.16</v>
      </c>
      <c r="I74" s="87" t="n">
        <v>48.001</v>
      </c>
      <c r="J74" s="73" t="n">
        <f aca="false">H74/3600</f>
        <v>1.15004444444444</v>
      </c>
      <c r="L74" s="86" t="n">
        <v>6917.6064</v>
      </c>
      <c r="M74" s="87" t="n">
        <v>35.2868</v>
      </c>
      <c r="N74" s="87" t="n">
        <v>41.1364</v>
      </c>
      <c r="O74" s="87" t="n">
        <v>42.2042</v>
      </c>
      <c r="P74" s="87" t="n">
        <v>4129.92</v>
      </c>
      <c r="Q74" s="87" t="n">
        <v>46.358</v>
      </c>
      <c r="R74" s="73" t="n">
        <f aca="false">P74/3600</f>
        <v>1.147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13.3976</v>
      </c>
      <c r="E75" s="83" t="n">
        <v>44.0519</v>
      </c>
      <c r="F75" s="83" t="n">
        <v>48.0654</v>
      </c>
      <c r="G75" s="83" t="n">
        <v>48.597</v>
      </c>
      <c r="H75" s="83" t="n">
        <v>4950.71</v>
      </c>
      <c r="I75" s="83" t="n">
        <v>53.58</v>
      </c>
      <c r="J75" s="62" t="n">
        <f aca="false">H75/3600</f>
        <v>1.37519722222222</v>
      </c>
      <c r="L75" s="82" t="n">
        <v>20113.3976</v>
      </c>
      <c r="M75" s="83" t="n">
        <v>44.0519</v>
      </c>
      <c r="N75" s="83" t="n">
        <v>48.0654</v>
      </c>
      <c r="O75" s="83" t="n">
        <v>48.597</v>
      </c>
      <c r="P75" s="83" t="n">
        <v>4960.11</v>
      </c>
      <c r="Q75" s="83" t="n">
        <v>53.591</v>
      </c>
      <c r="R75" s="62" t="n">
        <f aca="false">P75/3600</f>
        <v>1.377808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79.7776</v>
      </c>
      <c r="E76" s="85" t="n">
        <v>41.8621</v>
      </c>
      <c r="F76" s="85" t="n">
        <v>46.12</v>
      </c>
      <c r="G76" s="85" t="n">
        <v>46.6408</v>
      </c>
      <c r="H76" s="85" t="n">
        <v>4412.29</v>
      </c>
      <c r="I76" s="85" t="n">
        <v>47.433</v>
      </c>
      <c r="J76" s="67" t="n">
        <f aca="false">H76/3600</f>
        <v>1.22563611111111</v>
      </c>
      <c r="L76" s="84" t="n">
        <v>11179.7776</v>
      </c>
      <c r="M76" s="85" t="n">
        <v>41.8621</v>
      </c>
      <c r="N76" s="85" t="n">
        <v>46.12</v>
      </c>
      <c r="O76" s="85" t="n">
        <v>46.6408</v>
      </c>
      <c r="P76" s="85" t="n">
        <v>4412.01</v>
      </c>
      <c r="Q76" s="85" t="n">
        <v>46.989</v>
      </c>
      <c r="R76" s="67" t="n">
        <f aca="false">P76/3600</f>
        <v>1.22555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99.196</v>
      </c>
      <c r="E77" s="85" t="n">
        <v>39.5149</v>
      </c>
      <c r="F77" s="85" t="n">
        <v>44.2456</v>
      </c>
      <c r="G77" s="85" t="n">
        <v>44.7629</v>
      </c>
      <c r="H77" s="85" t="n">
        <v>4073.14</v>
      </c>
      <c r="I77" s="85" t="n">
        <v>45.135</v>
      </c>
      <c r="J77" s="67" t="n">
        <f aca="false">H77/3600</f>
        <v>1.13142777777778</v>
      </c>
      <c r="L77" s="84" t="n">
        <v>6399.196</v>
      </c>
      <c r="M77" s="85" t="n">
        <v>39.5149</v>
      </c>
      <c r="N77" s="85" t="n">
        <v>44.2456</v>
      </c>
      <c r="O77" s="85" t="n">
        <v>44.7629</v>
      </c>
      <c r="P77" s="85" t="n">
        <v>4071.27</v>
      </c>
      <c r="Q77" s="85" t="n">
        <v>43.455</v>
      </c>
      <c r="R77" s="67" t="n">
        <f aca="false">P77/3600</f>
        <v>1.130908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09.688</v>
      </c>
      <c r="E78" s="87" t="n">
        <v>36.9281</v>
      </c>
      <c r="F78" s="87" t="n">
        <v>42.7582</v>
      </c>
      <c r="G78" s="87" t="n">
        <v>43.1838</v>
      </c>
      <c r="H78" s="87" t="n">
        <v>3853.96</v>
      </c>
      <c r="I78" s="87" t="n">
        <v>42.158</v>
      </c>
      <c r="J78" s="73" t="n">
        <f aca="false">H78/3600</f>
        <v>1.07054444444444</v>
      </c>
      <c r="L78" s="86" t="n">
        <v>3709.6728</v>
      </c>
      <c r="M78" s="87" t="n">
        <v>36.9281</v>
      </c>
      <c r="N78" s="87" t="n">
        <v>42.7582</v>
      </c>
      <c r="O78" s="87" t="n">
        <v>43.1838</v>
      </c>
      <c r="P78" s="87" t="n">
        <v>3831.59</v>
      </c>
      <c r="Q78" s="87" t="n">
        <v>42.085</v>
      </c>
      <c r="R78" s="73" t="n">
        <f aca="false">P78/3600</f>
        <v>1.06433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85.8024</v>
      </c>
      <c r="E79" s="83" t="n">
        <v>44.4207</v>
      </c>
      <c r="F79" s="83" t="n">
        <v>47.4878</v>
      </c>
      <c r="G79" s="83" t="n">
        <v>48.2932</v>
      </c>
      <c r="H79" s="83" t="n">
        <v>5000.28</v>
      </c>
      <c r="I79" s="83" t="n">
        <v>56.247</v>
      </c>
      <c r="J79" s="62" t="n">
        <f aca="false">H79/3600</f>
        <v>1.38896666666667</v>
      </c>
      <c r="L79" s="82" t="n">
        <v>22185.8016</v>
      </c>
      <c r="M79" s="83" t="n">
        <v>44.4207</v>
      </c>
      <c r="N79" s="83" t="n">
        <v>47.4878</v>
      </c>
      <c r="O79" s="83" t="n">
        <v>48.2932</v>
      </c>
      <c r="P79" s="83" t="n">
        <v>5018.93</v>
      </c>
      <c r="Q79" s="83" t="n">
        <v>54.779</v>
      </c>
      <c r="R79" s="62" t="n">
        <f aca="false">P79/3600</f>
        <v>1.394147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23.5904</v>
      </c>
      <c r="E80" s="85" t="n">
        <v>42.1063</v>
      </c>
      <c r="F80" s="85" t="n">
        <v>45.3588</v>
      </c>
      <c r="G80" s="85" t="n">
        <v>46.2582</v>
      </c>
      <c r="H80" s="85" t="n">
        <v>4486.88</v>
      </c>
      <c r="I80" s="85" t="n">
        <v>50.907</v>
      </c>
      <c r="J80" s="67" t="n">
        <f aca="false">H80/3600</f>
        <v>1.24635555555556</v>
      </c>
      <c r="L80" s="84" t="n">
        <v>13223.5904</v>
      </c>
      <c r="M80" s="85" t="n">
        <v>42.1063</v>
      </c>
      <c r="N80" s="85" t="n">
        <v>45.3588</v>
      </c>
      <c r="O80" s="85" t="n">
        <v>46.2582</v>
      </c>
      <c r="P80" s="85" t="n">
        <v>4496.47</v>
      </c>
      <c r="Q80" s="85" t="n">
        <v>48.804</v>
      </c>
      <c r="R80" s="67" t="n">
        <f aca="false">P80/3600</f>
        <v>1.249019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20.344</v>
      </c>
      <c r="E81" s="85" t="n">
        <v>39.4753</v>
      </c>
      <c r="F81" s="85" t="n">
        <v>43.3943</v>
      </c>
      <c r="G81" s="85" t="n">
        <v>44.3459</v>
      </c>
      <c r="H81" s="85" t="n">
        <v>4179.11</v>
      </c>
      <c r="I81" s="85" t="n">
        <v>45.501</v>
      </c>
      <c r="J81" s="67" t="n">
        <f aca="false">H81/3600</f>
        <v>1.16086388888889</v>
      </c>
      <c r="L81" s="84" t="n">
        <v>8020.336</v>
      </c>
      <c r="M81" s="85" t="n">
        <v>39.4753</v>
      </c>
      <c r="N81" s="85" t="n">
        <v>43.3943</v>
      </c>
      <c r="O81" s="85" t="n">
        <v>44.3459</v>
      </c>
      <c r="P81" s="85" t="n">
        <v>4173.54</v>
      </c>
      <c r="Q81" s="85" t="n">
        <v>45.127</v>
      </c>
      <c r="R81" s="67" t="n">
        <f aca="false">P81/3600</f>
        <v>1.159316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53.2336</v>
      </c>
      <c r="E82" s="87" t="n">
        <v>36.5839</v>
      </c>
      <c r="F82" s="87" t="n">
        <v>41.9682</v>
      </c>
      <c r="G82" s="87" t="n">
        <v>42.8347</v>
      </c>
      <c r="H82" s="87" t="n">
        <v>3971.66</v>
      </c>
      <c r="I82" s="87" t="n">
        <v>41.856</v>
      </c>
      <c r="J82" s="73" t="n">
        <f aca="false">H82/3600</f>
        <v>1.10323888888889</v>
      </c>
      <c r="L82" s="86" t="n">
        <v>4853.1912</v>
      </c>
      <c r="M82" s="87" t="n">
        <v>36.5839</v>
      </c>
      <c r="N82" s="87" t="n">
        <v>41.9682</v>
      </c>
      <c r="O82" s="87" t="n">
        <v>42.8347</v>
      </c>
      <c r="P82" s="87" t="n">
        <v>3933.31</v>
      </c>
      <c r="Q82" s="87" t="n">
        <v>43.289</v>
      </c>
      <c r="R82" s="73" t="n">
        <f aca="false">P82/3600</f>
        <v>1.09258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2833.784</v>
      </c>
      <c r="E83" s="83" t="n">
        <v>41.9569</v>
      </c>
      <c r="F83" s="83" t="n">
        <v>43.738</v>
      </c>
      <c r="G83" s="83" t="n">
        <v>44.3095</v>
      </c>
      <c r="H83" s="83" t="n">
        <v>1850.44</v>
      </c>
      <c r="I83" s="83" t="n">
        <v>25.27</v>
      </c>
      <c r="J83" s="62" t="n">
        <f aca="false">H83/3600</f>
        <v>0.514011111111111</v>
      </c>
      <c r="L83" s="82" t="n">
        <v>22833.784</v>
      </c>
      <c r="M83" s="83" t="n">
        <v>41.9569</v>
      </c>
      <c r="N83" s="83" t="n">
        <v>43.738</v>
      </c>
      <c r="O83" s="83" t="n">
        <v>44.3095</v>
      </c>
      <c r="P83" s="83" t="n">
        <v>1843.34</v>
      </c>
      <c r="Q83" s="83" t="n">
        <v>25.42</v>
      </c>
      <c r="R83" s="62" t="n">
        <f aca="false">P83/3600</f>
        <v>0.512038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9.9416</v>
      </c>
      <c r="E84" s="85" t="n">
        <v>38.4973</v>
      </c>
      <c r="F84" s="85" t="n">
        <v>40.6611</v>
      </c>
      <c r="G84" s="85" t="n">
        <v>40.9215</v>
      </c>
      <c r="H84" s="85" t="n">
        <v>1589.36</v>
      </c>
      <c r="I84" s="85" t="n">
        <v>20.858</v>
      </c>
      <c r="J84" s="67" t="n">
        <f aca="false">H84/3600</f>
        <v>0.441488888888889</v>
      </c>
      <c r="L84" s="84" t="n">
        <v>13159.9408</v>
      </c>
      <c r="M84" s="85" t="n">
        <v>38.4973</v>
      </c>
      <c r="N84" s="85" t="n">
        <v>40.6611</v>
      </c>
      <c r="O84" s="85" t="n">
        <v>40.9215</v>
      </c>
      <c r="P84" s="85" t="n">
        <v>1589.19</v>
      </c>
      <c r="Q84" s="85" t="n">
        <v>21.027</v>
      </c>
      <c r="R84" s="67" t="n">
        <f aca="false">P84/3600</f>
        <v>0.44144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8.34</v>
      </c>
      <c r="E85" s="85" t="n">
        <v>35.3926</v>
      </c>
      <c r="F85" s="85" t="n">
        <v>38.1493</v>
      </c>
      <c r="G85" s="85" t="n">
        <v>38.2693</v>
      </c>
      <c r="H85" s="85" t="n">
        <v>1396.41</v>
      </c>
      <c r="I85" s="85" t="n">
        <v>17.31</v>
      </c>
      <c r="J85" s="67" t="n">
        <f aca="false">H85/3600</f>
        <v>0.387891666666667</v>
      </c>
      <c r="L85" s="84" t="n">
        <v>7548.3264</v>
      </c>
      <c r="M85" s="85" t="n">
        <v>35.3926</v>
      </c>
      <c r="N85" s="85" t="n">
        <v>38.1493</v>
      </c>
      <c r="O85" s="85" t="n">
        <v>38.2693</v>
      </c>
      <c r="P85" s="85" t="n">
        <v>1394.32</v>
      </c>
      <c r="Q85" s="85" t="n">
        <v>17.418</v>
      </c>
      <c r="R85" s="67" t="n">
        <f aca="false">P85/3600</f>
        <v>0.38731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2.4152</v>
      </c>
      <c r="E86" s="87" t="n">
        <v>32.5134</v>
      </c>
      <c r="F86" s="87" t="n">
        <v>36.3082</v>
      </c>
      <c r="G86" s="87" t="n">
        <v>36.3366</v>
      </c>
      <c r="H86" s="87" t="n">
        <v>1282.84</v>
      </c>
      <c r="I86" s="87" t="n">
        <v>15.733</v>
      </c>
      <c r="J86" s="73" t="n">
        <f aca="false">H86/3600</f>
        <v>0.356344444444444</v>
      </c>
      <c r="L86" s="86" t="n">
        <v>4432.2192</v>
      </c>
      <c r="M86" s="87" t="n">
        <v>32.5134</v>
      </c>
      <c r="N86" s="87" t="n">
        <v>36.3082</v>
      </c>
      <c r="O86" s="87" t="n">
        <v>36.3365</v>
      </c>
      <c r="P86" s="87" t="n">
        <v>1266.45</v>
      </c>
      <c r="Q86" s="87" t="n">
        <v>15.092</v>
      </c>
      <c r="R86" s="73" t="n">
        <f aca="false">P86/3600</f>
        <v>0.35179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548.3414</v>
      </c>
      <c r="E87" s="83" t="n">
        <v>44.8284</v>
      </c>
      <c r="F87" s="83" t="n">
        <v>46.4114</v>
      </c>
      <c r="G87" s="83" t="n">
        <v>46.7092</v>
      </c>
      <c r="H87" s="83" t="n">
        <v>3301.49</v>
      </c>
      <c r="I87" s="83" t="n">
        <v>42.586</v>
      </c>
      <c r="J87" s="62" t="n">
        <f aca="false">H87/3600</f>
        <v>0.917080555555556</v>
      </c>
      <c r="L87" s="82" t="n">
        <v>24548.3414</v>
      </c>
      <c r="M87" s="83" t="n">
        <v>44.8284</v>
      </c>
      <c r="N87" s="83" t="n">
        <v>46.4114</v>
      </c>
      <c r="O87" s="83" t="n">
        <v>46.7092</v>
      </c>
      <c r="P87" s="83" t="n">
        <v>3311.54</v>
      </c>
      <c r="Q87" s="83" t="n">
        <v>42.376</v>
      </c>
      <c r="R87" s="62" t="n">
        <f aca="false">P87/3600</f>
        <v>0.919872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54.6746</v>
      </c>
      <c r="E88" s="85" t="n">
        <v>40.8053</v>
      </c>
      <c r="F88" s="85" t="n">
        <v>43.0087</v>
      </c>
      <c r="G88" s="85" t="n">
        <v>43.2589</v>
      </c>
      <c r="H88" s="85" t="n">
        <v>3022.69</v>
      </c>
      <c r="I88" s="85" t="n">
        <v>37.716</v>
      </c>
      <c r="J88" s="67" t="n">
        <f aca="false">H88/3600</f>
        <v>0.839636111111111</v>
      </c>
      <c r="L88" s="84" t="n">
        <v>16454.6717</v>
      </c>
      <c r="M88" s="85" t="n">
        <v>40.8053</v>
      </c>
      <c r="N88" s="85" t="n">
        <v>43.0087</v>
      </c>
      <c r="O88" s="85" t="n">
        <v>43.2589</v>
      </c>
      <c r="P88" s="85" t="n">
        <v>3003.64</v>
      </c>
      <c r="Q88" s="85" t="n">
        <v>37.966</v>
      </c>
      <c r="R88" s="67" t="n">
        <f aca="false">P88/3600</f>
        <v>0.834344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4.2626</v>
      </c>
      <c r="E89" s="85" t="n">
        <v>36.9374</v>
      </c>
      <c r="F89" s="85" t="n">
        <v>40.593</v>
      </c>
      <c r="G89" s="85" t="n">
        <v>40.4754</v>
      </c>
      <c r="H89" s="85" t="n">
        <v>2785.33</v>
      </c>
      <c r="I89" s="85" t="n">
        <v>32.838</v>
      </c>
      <c r="J89" s="67" t="n">
        <f aca="false">H89/3600</f>
        <v>0.773702777777778</v>
      </c>
      <c r="L89" s="84" t="n">
        <v>10764.2611</v>
      </c>
      <c r="M89" s="85" t="n">
        <v>36.9374</v>
      </c>
      <c r="N89" s="85" t="n">
        <v>40.593</v>
      </c>
      <c r="O89" s="85" t="n">
        <v>40.4754</v>
      </c>
      <c r="P89" s="85" t="n">
        <v>2769.49</v>
      </c>
      <c r="Q89" s="85" t="n">
        <v>33.135</v>
      </c>
      <c r="R89" s="67" t="n">
        <f aca="false">P89/3600</f>
        <v>0.76930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34.1352</v>
      </c>
      <c r="E90" s="87" t="n">
        <v>33.2549</v>
      </c>
      <c r="F90" s="87" t="n">
        <v>38.9049</v>
      </c>
      <c r="G90" s="87" t="n">
        <v>38.308</v>
      </c>
      <c r="H90" s="87" t="n">
        <v>2514.34</v>
      </c>
      <c r="I90" s="87" t="n">
        <v>28.77</v>
      </c>
      <c r="J90" s="73" t="n">
        <f aca="false">H90/3600</f>
        <v>0.698427777777778</v>
      </c>
      <c r="L90" s="86" t="n">
        <v>6933.8611</v>
      </c>
      <c r="M90" s="87" t="n">
        <v>33.2548</v>
      </c>
      <c r="N90" s="87" t="n">
        <v>38.9049</v>
      </c>
      <c r="O90" s="87" t="n">
        <v>38.308</v>
      </c>
      <c r="P90" s="87" t="n">
        <v>2503.36</v>
      </c>
      <c r="Q90" s="87" t="n">
        <v>28.568</v>
      </c>
      <c r="R90" s="73" t="n">
        <f aca="false">P90/3600</f>
        <v>0.69537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937.3288</v>
      </c>
      <c r="E91" s="83" t="n">
        <v>46.3665</v>
      </c>
      <c r="F91" s="83" t="n">
        <v>44.7111</v>
      </c>
      <c r="G91" s="83" t="n">
        <v>44.8656</v>
      </c>
      <c r="H91" s="83" t="n">
        <v>2474.37</v>
      </c>
      <c r="I91" s="83" t="n">
        <v>31.887</v>
      </c>
      <c r="J91" s="62" t="n">
        <f aca="false">H91/3600</f>
        <v>0.687325</v>
      </c>
      <c r="L91" s="82" t="n">
        <v>37937.3296</v>
      </c>
      <c r="M91" s="83" t="n">
        <v>46.3665</v>
      </c>
      <c r="N91" s="83" t="n">
        <v>44.7111</v>
      </c>
      <c r="O91" s="83" t="n">
        <v>44.8656</v>
      </c>
      <c r="P91" s="83" t="n">
        <v>2469.49</v>
      </c>
      <c r="Q91" s="83" t="n">
        <v>32.009</v>
      </c>
      <c r="R91" s="62" t="n">
        <f aca="false">P91/3600</f>
        <v>0.685969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45.5392</v>
      </c>
      <c r="E92" s="85" t="n">
        <v>41.8268</v>
      </c>
      <c r="F92" s="85" t="n">
        <v>40.8181</v>
      </c>
      <c r="G92" s="85" t="n">
        <v>41.0316</v>
      </c>
      <c r="H92" s="85" t="n">
        <v>2316.87</v>
      </c>
      <c r="I92" s="85" t="n">
        <v>29.004</v>
      </c>
      <c r="J92" s="67" t="n">
        <f aca="false">H92/3600</f>
        <v>0.643575</v>
      </c>
      <c r="L92" s="84" t="n">
        <v>28445.5376</v>
      </c>
      <c r="M92" s="85" t="n">
        <v>41.8268</v>
      </c>
      <c r="N92" s="85" t="n">
        <v>40.8181</v>
      </c>
      <c r="O92" s="85" t="n">
        <v>41.0316</v>
      </c>
      <c r="P92" s="85" t="n">
        <v>2322.85</v>
      </c>
      <c r="Q92" s="85" t="n">
        <v>29.697</v>
      </c>
      <c r="R92" s="67" t="n">
        <f aca="false">P92/3600</f>
        <v>0.645236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47.6016</v>
      </c>
      <c r="E93" s="85" t="n">
        <v>37.0366</v>
      </c>
      <c r="F93" s="85" t="n">
        <v>38.8209</v>
      </c>
      <c r="G93" s="85" t="n">
        <v>38.8805</v>
      </c>
      <c r="H93" s="85" t="n">
        <v>2226.42</v>
      </c>
      <c r="I93" s="85" t="n">
        <v>27.522</v>
      </c>
      <c r="J93" s="67" t="n">
        <f aca="false">H93/3600</f>
        <v>0.61845</v>
      </c>
      <c r="L93" s="84" t="n">
        <v>21247.5424</v>
      </c>
      <c r="M93" s="85" t="n">
        <v>37.0366</v>
      </c>
      <c r="N93" s="85" t="n">
        <v>38.8207</v>
      </c>
      <c r="O93" s="85" t="n">
        <v>38.8805</v>
      </c>
      <c r="P93" s="85" t="n">
        <v>2182.43</v>
      </c>
      <c r="Q93" s="85" t="n">
        <v>27.428</v>
      </c>
      <c r="R93" s="67" t="n">
        <f aca="false">P93/3600</f>
        <v>0.606230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48.7872</v>
      </c>
      <c r="E94" s="87" t="n">
        <v>32.0698</v>
      </c>
      <c r="F94" s="87" t="n">
        <v>37.7369</v>
      </c>
      <c r="G94" s="87" t="n">
        <v>37.2984</v>
      </c>
      <c r="H94" s="87" t="n">
        <v>2042.27</v>
      </c>
      <c r="I94" s="87" t="n">
        <v>25.039</v>
      </c>
      <c r="J94" s="73" t="n">
        <f aca="false">H94/3600</f>
        <v>0.567297222222222</v>
      </c>
      <c r="L94" s="86" t="n">
        <v>15147.6952</v>
      </c>
      <c r="M94" s="87" t="n">
        <v>32.0694</v>
      </c>
      <c r="N94" s="87" t="n">
        <v>37.7365</v>
      </c>
      <c r="O94" s="87" t="n">
        <v>37.2985</v>
      </c>
      <c r="P94" s="87" t="n">
        <v>2020.38</v>
      </c>
      <c r="Q94" s="87" t="n">
        <v>25.079</v>
      </c>
      <c r="R94" s="73" t="n">
        <f aca="false">P94/3600</f>
        <v>0.56121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362.1885</v>
      </c>
      <c r="E95" s="83" t="n">
        <v>50.6446</v>
      </c>
      <c r="F95" s="83" t="n">
        <v>53.1421</v>
      </c>
      <c r="G95" s="83" t="n">
        <v>54.0465</v>
      </c>
      <c r="H95" s="83" t="n">
        <v>2759.59</v>
      </c>
      <c r="I95" s="83" t="n">
        <v>29.525</v>
      </c>
      <c r="J95" s="62" t="n">
        <f aca="false">H95/3600</f>
        <v>0.766552777777778</v>
      </c>
      <c r="L95" s="82" t="n">
        <v>5362.1885</v>
      </c>
      <c r="M95" s="83" t="n">
        <v>50.6446</v>
      </c>
      <c r="N95" s="83" t="n">
        <v>53.1421</v>
      </c>
      <c r="O95" s="83" t="n">
        <v>54.0465</v>
      </c>
      <c r="P95" s="83" t="n">
        <v>2743.28</v>
      </c>
      <c r="Q95" s="83" t="n">
        <v>29.841</v>
      </c>
      <c r="R95" s="62" t="n">
        <f aca="false">P95/3600</f>
        <v>0.762022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6.297</v>
      </c>
      <c r="E96" s="85" t="n">
        <v>46.9543</v>
      </c>
      <c r="F96" s="85" t="n">
        <v>49.6409</v>
      </c>
      <c r="G96" s="85" t="n">
        <v>50.705</v>
      </c>
      <c r="H96" s="85" t="n">
        <v>2633.73</v>
      </c>
      <c r="I96" s="85" t="n">
        <v>28.471</v>
      </c>
      <c r="J96" s="67" t="n">
        <f aca="false">H96/3600</f>
        <v>0.731591666666667</v>
      </c>
      <c r="L96" s="84" t="n">
        <v>3626.2941</v>
      </c>
      <c r="M96" s="85" t="n">
        <v>46.9543</v>
      </c>
      <c r="N96" s="85" t="n">
        <v>49.6409</v>
      </c>
      <c r="O96" s="85" t="n">
        <v>50.705</v>
      </c>
      <c r="P96" s="85" t="n">
        <v>2620.04</v>
      </c>
      <c r="Q96" s="85" t="n">
        <v>28.603</v>
      </c>
      <c r="R96" s="67" t="n">
        <f aca="false">P96/3600</f>
        <v>0.72778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2.7488</v>
      </c>
      <c r="E97" s="85" t="n">
        <v>43.2504</v>
      </c>
      <c r="F97" s="85" t="n">
        <v>46.9045</v>
      </c>
      <c r="G97" s="85" t="n">
        <v>48.1663</v>
      </c>
      <c r="H97" s="85" t="n">
        <v>2536.38</v>
      </c>
      <c r="I97" s="85" t="n">
        <v>26.2</v>
      </c>
      <c r="J97" s="67" t="n">
        <f aca="false">H97/3600</f>
        <v>0.70455</v>
      </c>
      <c r="L97" s="84" t="n">
        <v>2452.7114</v>
      </c>
      <c r="M97" s="85" t="n">
        <v>43.2504</v>
      </c>
      <c r="N97" s="85" t="n">
        <v>46.9045</v>
      </c>
      <c r="O97" s="85" t="n">
        <v>48.1663</v>
      </c>
      <c r="P97" s="85" t="n">
        <v>2533.68</v>
      </c>
      <c r="Q97" s="85" t="n">
        <v>26.66</v>
      </c>
      <c r="R97" s="67" t="n">
        <f aca="false">P97/3600</f>
        <v>0.703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6.9994</v>
      </c>
      <c r="E98" s="87" t="n">
        <v>39.3511</v>
      </c>
      <c r="F98" s="87" t="n">
        <v>44.7856</v>
      </c>
      <c r="G98" s="87" t="n">
        <v>45.8185</v>
      </c>
      <c r="H98" s="87" t="n">
        <v>2494.7</v>
      </c>
      <c r="I98" s="87" t="n">
        <v>25.492</v>
      </c>
      <c r="J98" s="73" t="n">
        <f aca="false">H98/3600</f>
        <v>0.692972222222222</v>
      </c>
      <c r="L98" s="86" t="n">
        <v>1626.7514</v>
      </c>
      <c r="M98" s="87" t="n">
        <v>39.3508</v>
      </c>
      <c r="N98" s="87" t="n">
        <v>44.7856</v>
      </c>
      <c r="O98" s="87" t="n">
        <v>45.8184</v>
      </c>
      <c r="P98" s="87" t="n">
        <v>2481.98</v>
      </c>
      <c r="Q98" s="87" t="n">
        <v>25.145</v>
      </c>
      <c r="R98" s="73" t="n">
        <f aca="false">P98/3600</f>
        <v>0.689438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0.2201493964639</v>
      </c>
      <c r="J106" s="88" t="n">
        <f aca="false">GEOMEAN(J3:J98)</f>
        <v>0.713394771036428</v>
      </c>
      <c r="Q106" s="88" t="n">
        <f aca="false">GEOMEAN(Q3:Q98)</f>
        <v>30.0733863366925</v>
      </c>
      <c r="R106" s="88" t="n">
        <f aca="false">GEOMEAN(R3:R98)</f>
        <v>0.71183966055355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5143536259666</v>
      </c>
      <c r="R107" s="89" t="n">
        <f aca="false">R106/J106</f>
        <v>0.99782012632274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8711611111111</v>
      </c>
      <c r="J108" s="88" t="n">
        <f aca="false">SUM(J3:J98)</f>
        <v>96.3014186111111</v>
      </c>
      <c r="Q108" s="88" t="n">
        <f aca="false">SUM(Q3:Q98)/3600</f>
        <v>1.08291138888889</v>
      </c>
      <c r="R108" s="88" t="n">
        <f aca="false">SUM(R3:R98)</f>
        <v>96.0026797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0.9178228523124</v>
      </c>
      <c r="J113" s="88" t="n">
        <f aca="false">GEOMEAN(J3:J82)</f>
        <v>0.732311967027566</v>
      </c>
      <c r="Q113" s="88" t="n">
        <f aca="false">GEOMEAN(Q3:Q82)</f>
        <v>30.7274296729609</v>
      </c>
      <c r="R113" s="88" t="n">
        <f aca="false">GEOMEAN(R3:R82)</f>
        <v>0.73111944404988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3841960339155</v>
      </c>
      <c r="R114" s="89" t="n">
        <f aca="false">R113/J113</f>
        <v>0.998371564263079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3036.7072</v>
      </c>
      <c r="E3" s="61" t="n">
        <v>41.6427</v>
      </c>
      <c r="F3" s="61" t="n">
        <v>41.5011</v>
      </c>
      <c r="G3" s="61" t="n">
        <v>44.1567</v>
      </c>
      <c r="H3" s="61" t="n">
        <v>12361.9</v>
      </c>
      <c r="I3" s="61" t="n">
        <v>24.467</v>
      </c>
      <c r="J3" s="62" t="n">
        <f aca="false">H3/3600</f>
        <v>3.43386111111111</v>
      </c>
      <c r="L3" s="60" t="n">
        <v>13036.7072</v>
      </c>
      <c r="M3" s="61" t="n">
        <v>41.6427</v>
      </c>
      <c r="N3" s="61" t="n">
        <v>41.5011</v>
      </c>
      <c r="O3" s="61" t="n">
        <v>44.1567</v>
      </c>
      <c r="P3" s="61" t="n">
        <v>12408.2</v>
      </c>
      <c r="Q3" s="61" t="n">
        <v>24.224</v>
      </c>
      <c r="R3" s="63" t="n">
        <f aca="false">P3/3600</f>
        <v>3.446722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305.0896</v>
      </c>
      <c r="E4" s="66" t="n">
        <v>39.147</v>
      </c>
      <c r="F4" s="66" t="n">
        <v>39.7896</v>
      </c>
      <c r="G4" s="66" t="n">
        <v>42.2692</v>
      </c>
      <c r="H4" s="66" t="n">
        <v>11029.9</v>
      </c>
      <c r="I4" s="66" t="n">
        <v>18.636</v>
      </c>
      <c r="J4" s="67" t="n">
        <f aca="false">H4/3600</f>
        <v>3.06386111111111</v>
      </c>
      <c r="L4" s="65" t="n">
        <v>5305.0896</v>
      </c>
      <c r="M4" s="66" t="n">
        <v>39.147</v>
      </c>
      <c r="N4" s="66" t="n">
        <v>39.7896</v>
      </c>
      <c r="O4" s="66" t="n">
        <v>42.2692</v>
      </c>
      <c r="P4" s="66" t="n">
        <v>10983.3</v>
      </c>
      <c r="Q4" s="66" t="n">
        <v>18.505</v>
      </c>
      <c r="R4" s="68" t="n">
        <f aca="false">P4/3600</f>
        <v>3.050916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9.7968</v>
      </c>
      <c r="E5" s="66" t="n">
        <v>36.5967</v>
      </c>
      <c r="F5" s="66" t="n">
        <v>38.4445</v>
      </c>
      <c r="G5" s="66" t="n">
        <v>40.7876</v>
      </c>
      <c r="H5" s="66" t="n">
        <v>10212.3</v>
      </c>
      <c r="I5" s="66" t="n">
        <v>16.232</v>
      </c>
      <c r="J5" s="67" t="n">
        <f aca="false">H5/3600</f>
        <v>2.83675</v>
      </c>
      <c r="L5" s="65" t="n">
        <v>2559.7952</v>
      </c>
      <c r="M5" s="66" t="n">
        <v>36.5967</v>
      </c>
      <c r="N5" s="66" t="n">
        <v>38.4445</v>
      </c>
      <c r="O5" s="66" t="n">
        <v>40.7876</v>
      </c>
      <c r="P5" s="66" t="n">
        <v>10261.5</v>
      </c>
      <c r="Q5" s="66" t="n">
        <v>15.901</v>
      </c>
      <c r="R5" s="68" t="n">
        <f aca="false">P5/3600</f>
        <v>2.85041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4.0672</v>
      </c>
      <c r="E6" s="72" t="n">
        <v>33.94</v>
      </c>
      <c r="F6" s="72" t="n">
        <v>37.4043</v>
      </c>
      <c r="G6" s="72" t="n">
        <v>39.726</v>
      </c>
      <c r="H6" s="72" t="n">
        <v>9834.51</v>
      </c>
      <c r="I6" s="72" t="n">
        <v>16.316</v>
      </c>
      <c r="J6" s="73" t="n">
        <f aca="false">H6/3600</f>
        <v>2.73180833333333</v>
      </c>
      <c r="L6" s="71" t="n">
        <v>1334.0608</v>
      </c>
      <c r="M6" s="72" t="n">
        <v>33.94</v>
      </c>
      <c r="N6" s="72" t="n">
        <v>37.4043</v>
      </c>
      <c r="O6" s="72" t="n">
        <v>39.726</v>
      </c>
      <c r="P6" s="72" t="n">
        <v>9864.53</v>
      </c>
      <c r="Q6" s="72" t="n">
        <v>16.445</v>
      </c>
      <c r="R6" s="74" t="n">
        <f aca="false">P6/3600</f>
        <v>2.740147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783.4944</v>
      </c>
      <c r="E7" s="61" t="n">
        <v>40.1549</v>
      </c>
      <c r="F7" s="61" t="n">
        <v>44.8619</v>
      </c>
      <c r="G7" s="61" t="n">
        <v>44.6477</v>
      </c>
      <c r="H7" s="61" t="n">
        <v>17632.7</v>
      </c>
      <c r="I7" s="61" t="n">
        <v>37.868</v>
      </c>
      <c r="J7" s="62" t="n">
        <f aca="false">H7/3600</f>
        <v>4.89797222222222</v>
      </c>
      <c r="L7" s="60" t="n">
        <v>32783.4944</v>
      </c>
      <c r="M7" s="61" t="n">
        <v>40.1549</v>
      </c>
      <c r="N7" s="61" t="n">
        <v>44.8619</v>
      </c>
      <c r="O7" s="61" t="n">
        <v>44.6477</v>
      </c>
      <c r="P7" s="61" t="n">
        <v>17625.8</v>
      </c>
      <c r="Q7" s="61" t="n">
        <v>37.951</v>
      </c>
      <c r="R7" s="63" t="n">
        <f aca="false">P7/3600</f>
        <v>4.896055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95.7696</v>
      </c>
      <c r="E8" s="66" t="n">
        <v>37.1637</v>
      </c>
      <c r="F8" s="66" t="n">
        <v>42.916</v>
      </c>
      <c r="G8" s="66" t="n">
        <v>43.2455</v>
      </c>
      <c r="H8" s="66" t="n">
        <v>15210</v>
      </c>
      <c r="I8" s="66" t="n">
        <v>29.602</v>
      </c>
      <c r="J8" s="67" t="n">
        <f aca="false">H8/3600</f>
        <v>4.225</v>
      </c>
      <c r="L8" s="65" t="n">
        <v>15795.7696</v>
      </c>
      <c r="M8" s="66" t="n">
        <v>37.1637</v>
      </c>
      <c r="N8" s="66" t="n">
        <v>42.916</v>
      </c>
      <c r="O8" s="66" t="n">
        <v>43.2455</v>
      </c>
      <c r="P8" s="66" t="n">
        <v>15199.5</v>
      </c>
      <c r="Q8" s="66" t="n">
        <v>29.757</v>
      </c>
      <c r="R8" s="68" t="n">
        <f aca="false">P8/3600</f>
        <v>4.22208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20.8736</v>
      </c>
      <c r="E9" s="66" t="n">
        <v>34.2071</v>
      </c>
      <c r="F9" s="66" t="n">
        <v>41.3055</v>
      </c>
      <c r="G9" s="66" t="n">
        <v>41.9405</v>
      </c>
      <c r="H9" s="66" t="n">
        <v>13623.5</v>
      </c>
      <c r="I9" s="66" t="n">
        <v>24.308</v>
      </c>
      <c r="J9" s="67" t="n">
        <f aca="false">H9/3600</f>
        <v>3.78430555555556</v>
      </c>
      <c r="L9" s="65" t="n">
        <v>8320.872</v>
      </c>
      <c r="M9" s="66" t="n">
        <v>34.2071</v>
      </c>
      <c r="N9" s="66" t="n">
        <v>41.3055</v>
      </c>
      <c r="O9" s="66" t="n">
        <v>41.9405</v>
      </c>
      <c r="P9" s="66" t="n">
        <v>13650.4</v>
      </c>
      <c r="Q9" s="66" t="n">
        <v>24.083</v>
      </c>
      <c r="R9" s="68" t="n">
        <f aca="false">P9/3600</f>
        <v>3.79177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60.1984</v>
      </c>
      <c r="E10" s="72" t="n">
        <v>31.4435</v>
      </c>
      <c r="F10" s="72" t="n">
        <v>40.0725</v>
      </c>
      <c r="G10" s="72" t="n">
        <v>40.9077</v>
      </c>
      <c r="H10" s="72" t="n">
        <v>12676.4</v>
      </c>
      <c r="I10" s="72" t="n">
        <v>20.495</v>
      </c>
      <c r="J10" s="73" t="n">
        <f aca="false">H10/3600</f>
        <v>3.52122222222222</v>
      </c>
      <c r="L10" s="71" t="n">
        <v>4660.1952</v>
      </c>
      <c r="M10" s="72" t="n">
        <v>31.4435</v>
      </c>
      <c r="N10" s="72" t="n">
        <v>40.0725</v>
      </c>
      <c r="O10" s="72" t="n">
        <v>40.9077</v>
      </c>
      <c r="P10" s="72" t="n">
        <v>12712.1</v>
      </c>
      <c r="Q10" s="72" t="n">
        <v>21.023</v>
      </c>
      <c r="R10" s="74" t="n">
        <f aca="false">P10/3600</f>
        <v>3.531138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7</v>
      </c>
      <c r="C11" s="80" t="n">
        <v>22</v>
      </c>
      <c r="D11" s="60" t="n">
        <v>216384.4944</v>
      </c>
      <c r="E11" s="61" t="n">
        <v>39.1055</v>
      </c>
      <c r="F11" s="61" t="n">
        <v>39.1128</v>
      </c>
      <c r="G11" s="61" t="n">
        <v>37.6887</v>
      </c>
      <c r="H11" s="61" t="n">
        <v>49426.9</v>
      </c>
      <c r="I11" s="61" t="n">
        <v>92.035</v>
      </c>
      <c r="J11" s="62" t="n">
        <f aca="false">H11/3600</f>
        <v>13.7296944444444</v>
      </c>
      <c r="L11" s="60" t="n">
        <v>216384.4944</v>
      </c>
      <c r="M11" s="61" t="n">
        <v>39.1055</v>
      </c>
      <c r="N11" s="61" t="n">
        <v>39.1128</v>
      </c>
      <c r="O11" s="61" t="n">
        <v>37.6887</v>
      </c>
      <c r="P11" s="61" t="n">
        <v>49476.3</v>
      </c>
      <c r="Q11" s="61" t="n">
        <v>91.831</v>
      </c>
      <c r="R11" s="63" t="n">
        <f aca="false">P11/3600</f>
        <v>13.74341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42.6256</v>
      </c>
      <c r="E12" s="66" t="n">
        <v>33.7864</v>
      </c>
      <c r="F12" s="66" t="n">
        <v>37.8351</v>
      </c>
      <c r="G12" s="66" t="n">
        <v>36.4158</v>
      </c>
      <c r="H12" s="66" t="n">
        <v>41130.1</v>
      </c>
      <c r="I12" s="66" t="n">
        <v>80.507</v>
      </c>
      <c r="J12" s="67" t="n">
        <f aca="false">H12/3600</f>
        <v>11.4250277777778</v>
      </c>
      <c r="L12" s="65" t="n">
        <v>102642.6256</v>
      </c>
      <c r="M12" s="66" t="n">
        <v>33.7864</v>
      </c>
      <c r="N12" s="66" t="n">
        <v>37.8351</v>
      </c>
      <c r="O12" s="66" t="n">
        <v>36.4158</v>
      </c>
      <c r="P12" s="66" t="n">
        <v>41257.4</v>
      </c>
      <c r="Q12" s="66" t="n">
        <v>80.934</v>
      </c>
      <c r="R12" s="68" t="n">
        <f aca="false">P12/3600</f>
        <v>11.46038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225.712</v>
      </c>
      <c r="E13" s="66" t="n">
        <v>29.525</v>
      </c>
      <c r="F13" s="66" t="n">
        <v>36.7105</v>
      </c>
      <c r="G13" s="66" t="n">
        <v>35.3704</v>
      </c>
      <c r="H13" s="66" t="n">
        <v>29225.5</v>
      </c>
      <c r="I13" s="66" t="n">
        <v>53.888</v>
      </c>
      <c r="J13" s="67" t="n">
        <f aca="false">H13/3600</f>
        <v>8.11819444444445</v>
      </c>
      <c r="L13" s="65" t="n">
        <v>29225.6624</v>
      </c>
      <c r="M13" s="66" t="n">
        <v>29.525</v>
      </c>
      <c r="N13" s="66" t="n">
        <v>36.7105</v>
      </c>
      <c r="O13" s="66" t="n">
        <v>35.3704</v>
      </c>
      <c r="P13" s="66" t="n">
        <v>29278.3</v>
      </c>
      <c r="Q13" s="66" t="n">
        <v>54.216</v>
      </c>
      <c r="R13" s="68" t="n">
        <f aca="false">P13/3600</f>
        <v>8.132861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17.7392</v>
      </c>
      <c r="E14" s="72" t="n">
        <v>27.9023</v>
      </c>
      <c r="F14" s="72" t="n">
        <v>35.7768</v>
      </c>
      <c r="G14" s="72" t="n">
        <v>34.5184</v>
      </c>
      <c r="H14" s="72" t="n">
        <v>23648.7</v>
      </c>
      <c r="I14" s="72" t="n">
        <v>32.521</v>
      </c>
      <c r="J14" s="73" t="n">
        <f aca="false">H14/3600</f>
        <v>6.56908333333333</v>
      </c>
      <c r="L14" s="71" t="n">
        <v>7117.72</v>
      </c>
      <c r="M14" s="72" t="n">
        <v>27.9023</v>
      </c>
      <c r="N14" s="72" t="n">
        <v>35.7768</v>
      </c>
      <c r="O14" s="72" t="n">
        <v>34.5184</v>
      </c>
      <c r="P14" s="72" t="n">
        <v>23602.8</v>
      </c>
      <c r="Q14" s="72" t="n">
        <v>32.115</v>
      </c>
      <c r="R14" s="74" t="n">
        <f aca="false">P14/3600</f>
        <v>6.556333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5</v>
      </c>
      <c r="C15" s="80" t="n">
        <v>22</v>
      </c>
      <c r="D15" s="60" t="n">
        <v>23639.7312</v>
      </c>
      <c r="E15" s="61" t="n">
        <v>41.3636</v>
      </c>
      <c r="F15" s="61" t="n">
        <v>46.2025</v>
      </c>
      <c r="G15" s="61" t="n">
        <v>45.8817</v>
      </c>
      <c r="H15" s="61" t="n">
        <v>32433.1</v>
      </c>
      <c r="I15" s="61" t="n">
        <v>50.751</v>
      </c>
      <c r="J15" s="62" t="n">
        <f aca="false">H15/3600</f>
        <v>9.00919444444445</v>
      </c>
      <c r="L15" s="60" t="n">
        <v>23639.7312</v>
      </c>
      <c r="M15" s="61" t="n">
        <v>41.3636</v>
      </c>
      <c r="N15" s="61" t="n">
        <v>46.2025</v>
      </c>
      <c r="O15" s="61" t="n">
        <v>45.8817</v>
      </c>
      <c r="P15" s="61" t="n">
        <v>32459</v>
      </c>
      <c r="Q15" s="61" t="n">
        <v>50.495</v>
      </c>
      <c r="R15" s="63" t="n">
        <f aca="false">P15/3600</f>
        <v>9.016388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55.928</v>
      </c>
      <c r="E16" s="66" t="n">
        <v>39.9907</v>
      </c>
      <c r="F16" s="66" t="n">
        <v>45.4714</v>
      </c>
      <c r="G16" s="66" t="n">
        <v>45.2777</v>
      </c>
      <c r="H16" s="66" t="n">
        <v>26777.3</v>
      </c>
      <c r="I16" s="66" t="n">
        <v>36.005</v>
      </c>
      <c r="J16" s="67" t="n">
        <f aca="false">H16/3600</f>
        <v>7.43813888888889</v>
      </c>
      <c r="L16" s="65" t="n">
        <v>5955.9296</v>
      </c>
      <c r="M16" s="66" t="n">
        <v>39.9907</v>
      </c>
      <c r="N16" s="66" t="n">
        <v>45.4714</v>
      </c>
      <c r="O16" s="66" t="n">
        <v>45.2777</v>
      </c>
      <c r="P16" s="66" t="n">
        <v>26834.8</v>
      </c>
      <c r="Q16" s="66" t="n">
        <v>36.208</v>
      </c>
      <c r="R16" s="68" t="n">
        <f aca="false">P16/3600</f>
        <v>7.454111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58.464</v>
      </c>
      <c r="E17" s="66" t="n">
        <v>38.7117</v>
      </c>
      <c r="F17" s="66" t="n">
        <v>44.8946</v>
      </c>
      <c r="G17" s="66" t="n">
        <v>44.8576</v>
      </c>
      <c r="H17" s="66" t="n">
        <v>24383.8</v>
      </c>
      <c r="I17" s="66" t="n">
        <v>31.117</v>
      </c>
      <c r="J17" s="67" t="n">
        <f aca="false">H17/3600</f>
        <v>6.77327777777778</v>
      </c>
      <c r="L17" s="65" t="n">
        <v>2458.4624</v>
      </c>
      <c r="M17" s="66" t="n">
        <v>38.7117</v>
      </c>
      <c r="N17" s="66" t="n">
        <v>44.8946</v>
      </c>
      <c r="O17" s="66" t="n">
        <v>44.8576</v>
      </c>
      <c r="P17" s="66" t="n">
        <v>24459.9</v>
      </c>
      <c r="Q17" s="66" t="n">
        <v>36.384</v>
      </c>
      <c r="R17" s="68" t="n">
        <f aca="false">P17/3600</f>
        <v>6.794416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92.9744</v>
      </c>
      <c r="E18" s="72" t="n">
        <v>36.9903</v>
      </c>
      <c r="F18" s="72" t="n">
        <v>44.4146</v>
      </c>
      <c r="G18" s="72" t="n">
        <v>44.5215</v>
      </c>
      <c r="H18" s="72" t="n">
        <v>22970.8</v>
      </c>
      <c r="I18" s="72" t="n">
        <v>28.205</v>
      </c>
      <c r="J18" s="73" t="n">
        <f aca="false">H18/3600</f>
        <v>6.38077777777778</v>
      </c>
      <c r="L18" s="71" t="n">
        <v>1192.9744</v>
      </c>
      <c r="M18" s="72" t="n">
        <v>36.9903</v>
      </c>
      <c r="N18" s="72" t="n">
        <v>44.4146</v>
      </c>
      <c r="O18" s="72" t="n">
        <v>44.5215</v>
      </c>
      <c r="P18" s="72" t="n">
        <v>22786.9</v>
      </c>
      <c r="Q18" s="72" t="n">
        <v>27.686</v>
      </c>
      <c r="R18" s="74" t="n">
        <f aca="false">P18/3600</f>
        <v>6.3296944444444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95.2216</v>
      </c>
      <c r="E19" s="83" t="n">
        <v>41.6008</v>
      </c>
      <c r="F19" s="83" t="n">
        <v>43.4635</v>
      </c>
      <c r="G19" s="83" t="n">
        <v>45.2443</v>
      </c>
      <c r="H19" s="83" t="n">
        <v>12043.9</v>
      </c>
      <c r="I19" s="83" t="n">
        <v>20.903</v>
      </c>
      <c r="J19" s="62" t="n">
        <f aca="false">H19/3600</f>
        <v>3.34552777777778</v>
      </c>
      <c r="L19" s="82" t="n">
        <v>4795.2216</v>
      </c>
      <c r="M19" s="83" t="n">
        <v>41.6008</v>
      </c>
      <c r="N19" s="83" t="n">
        <v>43.4635</v>
      </c>
      <c r="O19" s="83" t="n">
        <v>45.2443</v>
      </c>
      <c r="P19" s="83" t="n">
        <v>12016.7</v>
      </c>
      <c r="Q19" s="83" t="n">
        <v>20.94</v>
      </c>
      <c r="R19" s="62" t="n">
        <f aca="false">P19/3600</f>
        <v>3.337972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0.452</v>
      </c>
      <c r="E20" s="85" t="n">
        <v>39.7495</v>
      </c>
      <c r="F20" s="85" t="n">
        <v>42.0909</v>
      </c>
      <c r="G20" s="85" t="n">
        <v>43.3971</v>
      </c>
      <c r="H20" s="85" t="n">
        <v>10676.6</v>
      </c>
      <c r="I20" s="85" t="n">
        <v>17.07</v>
      </c>
      <c r="J20" s="67" t="n">
        <f aca="false">H20/3600</f>
        <v>2.96572222222222</v>
      </c>
      <c r="L20" s="84" t="n">
        <v>2190.452</v>
      </c>
      <c r="M20" s="85" t="n">
        <v>39.7495</v>
      </c>
      <c r="N20" s="85" t="n">
        <v>42.0909</v>
      </c>
      <c r="O20" s="85" t="n">
        <v>43.3971</v>
      </c>
      <c r="P20" s="85" t="n">
        <v>10655.3</v>
      </c>
      <c r="Q20" s="85" t="n">
        <v>18.922</v>
      </c>
      <c r="R20" s="67" t="n">
        <f aca="false">P20/3600</f>
        <v>2.9598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3.2456</v>
      </c>
      <c r="E21" s="85" t="n">
        <v>37.4447</v>
      </c>
      <c r="F21" s="85" t="n">
        <v>40.9028</v>
      </c>
      <c r="G21" s="85" t="n">
        <v>42.0828</v>
      </c>
      <c r="H21" s="85" t="n">
        <v>9768.74</v>
      </c>
      <c r="I21" s="85" t="n">
        <v>14.54</v>
      </c>
      <c r="J21" s="67" t="n">
        <f aca="false">H21/3600</f>
        <v>2.71353888888889</v>
      </c>
      <c r="L21" s="84" t="n">
        <v>1073.2456</v>
      </c>
      <c r="M21" s="85" t="n">
        <v>37.4447</v>
      </c>
      <c r="N21" s="85" t="n">
        <v>40.9028</v>
      </c>
      <c r="O21" s="85" t="n">
        <v>42.0828</v>
      </c>
      <c r="P21" s="85" t="n">
        <v>9775.05</v>
      </c>
      <c r="Q21" s="85" t="n">
        <v>16.559</v>
      </c>
      <c r="R21" s="67" t="n">
        <f aca="false">P21/3600</f>
        <v>2.71529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6.4432</v>
      </c>
      <c r="E22" s="87" t="n">
        <v>35.0617</v>
      </c>
      <c r="F22" s="87" t="n">
        <v>40.0367</v>
      </c>
      <c r="G22" s="87" t="n">
        <v>41.2496</v>
      </c>
      <c r="H22" s="87" t="n">
        <v>9204.35</v>
      </c>
      <c r="I22" s="87" t="n">
        <v>13.112</v>
      </c>
      <c r="J22" s="73" t="n">
        <f aca="false">H22/3600</f>
        <v>2.55676388888889</v>
      </c>
      <c r="L22" s="86" t="n">
        <v>546.4432</v>
      </c>
      <c r="M22" s="87" t="n">
        <v>35.0617</v>
      </c>
      <c r="N22" s="87" t="n">
        <v>40.0367</v>
      </c>
      <c r="O22" s="87" t="n">
        <v>41.2496</v>
      </c>
      <c r="P22" s="87" t="n">
        <v>9182.76</v>
      </c>
      <c r="Q22" s="87" t="n">
        <v>13.209</v>
      </c>
      <c r="R22" s="73" t="n">
        <f aca="false">P22/3600</f>
        <v>2.5507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624.1096</v>
      </c>
      <c r="E23" s="83" t="n">
        <v>40.0522</v>
      </c>
      <c r="F23" s="83" t="n">
        <v>42.363</v>
      </c>
      <c r="G23" s="83" t="n">
        <v>43.7522</v>
      </c>
      <c r="H23" s="83" t="n">
        <v>11072.9</v>
      </c>
      <c r="I23" s="83" t="n">
        <v>22.998</v>
      </c>
      <c r="J23" s="62" t="n">
        <f aca="false">H23/3600</f>
        <v>3.07580555555556</v>
      </c>
      <c r="L23" s="82" t="n">
        <v>7624.1096</v>
      </c>
      <c r="M23" s="83" t="n">
        <v>40.0522</v>
      </c>
      <c r="N23" s="83" t="n">
        <v>42.363</v>
      </c>
      <c r="O23" s="83" t="n">
        <v>43.7522</v>
      </c>
      <c r="P23" s="83" t="n">
        <v>11086</v>
      </c>
      <c r="Q23" s="83" t="n">
        <v>22.816</v>
      </c>
      <c r="R23" s="62" t="n">
        <f aca="false">P23/3600</f>
        <v>3.07944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2.0736</v>
      </c>
      <c r="E24" s="85" t="n">
        <v>37.5426</v>
      </c>
      <c r="F24" s="85" t="n">
        <v>40.4839</v>
      </c>
      <c r="G24" s="85" t="n">
        <v>41.5148</v>
      </c>
      <c r="H24" s="85" t="n">
        <v>9609.82</v>
      </c>
      <c r="I24" s="85" t="n">
        <v>17.981</v>
      </c>
      <c r="J24" s="67" t="n">
        <f aca="false">H24/3600</f>
        <v>2.66939444444444</v>
      </c>
      <c r="L24" s="84" t="n">
        <v>3332.0736</v>
      </c>
      <c r="M24" s="85" t="n">
        <v>37.5426</v>
      </c>
      <c r="N24" s="85" t="n">
        <v>40.4839</v>
      </c>
      <c r="O24" s="85" t="n">
        <v>41.5148</v>
      </c>
      <c r="P24" s="85" t="n">
        <v>9680.42</v>
      </c>
      <c r="Q24" s="85" t="n">
        <v>19.665</v>
      </c>
      <c r="R24" s="67" t="n">
        <f aca="false">P24/3600</f>
        <v>2.68900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5.3344</v>
      </c>
      <c r="E25" s="85" t="n">
        <v>34.9502</v>
      </c>
      <c r="F25" s="85" t="n">
        <v>38.8854</v>
      </c>
      <c r="G25" s="85" t="n">
        <v>39.9742</v>
      </c>
      <c r="H25" s="85" t="n">
        <v>9014.48</v>
      </c>
      <c r="I25" s="85" t="n">
        <v>15.475</v>
      </c>
      <c r="J25" s="67" t="n">
        <f aca="false">H25/3600</f>
        <v>2.50402222222222</v>
      </c>
      <c r="L25" s="84" t="n">
        <v>1545.3344</v>
      </c>
      <c r="M25" s="85" t="n">
        <v>34.9502</v>
      </c>
      <c r="N25" s="85" t="n">
        <v>38.8854</v>
      </c>
      <c r="O25" s="85" t="n">
        <v>39.9742</v>
      </c>
      <c r="P25" s="85" t="n">
        <v>8953.92</v>
      </c>
      <c r="Q25" s="85" t="n">
        <v>14.891</v>
      </c>
      <c r="R25" s="67" t="n">
        <f aca="false">P25/3600</f>
        <v>2.487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3.9272</v>
      </c>
      <c r="E26" s="87" t="n">
        <v>32.4415</v>
      </c>
      <c r="F26" s="87" t="n">
        <v>37.7</v>
      </c>
      <c r="G26" s="87" t="n">
        <v>39.0754</v>
      </c>
      <c r="H26" s="87" t="n">
        <v>8503.92</v>
      </c>
      <c r="I26" s="87" t="n">
        <v>13.265</v>
      </c>
      <c r="J26" s="73" t="n">
        <f aca="false">H26/3600</f>
        <v>2.3622</v>
      </c>
      <c r="L26" s="86" t="n">
        <v>723.9264</v>
      </c>
      <c r="M26" s="87" t="n">
        <v>32.4415</v>
      </c>
      <c r="N26" s="87" t="n">
        <v>37.7</v>
      </c>
      <c r="O26" s="87" t="n">
        <v>39.0754</v>
      </c>
      <c r="P26" s="87" t="n">
        <v>8495.53</v>
      </c>
      <c r="Q26" s="87" t="n">
        <v>12.765</v>
      </c>
      <c r="R26" s="73" t="n">
        <f aca="false">P26/3600</f>
        <v>2.35986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078.912</v>
      </c>
      <c r="E27" s="83" t="n">
        <v>38.4642</v>
      </c>
      <c r="F27" s="83" t="n">
        <v>40.0743</v>
      </c>
      <c r="G27" s="83" t="n">
        <v>43.5568</v>
      </c>
      <c r="H27" s="83" t="n">
        <v>25963</v>
      </c>
      <c r="I27" s="83" t="n">
        <v>46.708</v>
      </c>
      <c r="J27" s="62" t="n">
        <f aca="false">H27/3600</f>
        <v>7.21194444444445</v>
      </c>
      <c r="L27" s="82" t="n">
        <v>18078.912</v>
      </c>
      <c r="M27" s="83" t="n">
        <v>38.4642</v>
      </c>
      <c r="N27" s="83" t="n">
        <v>40.0743</v>
      </c>
      <c r="O27" s="83" t="n">
        <v>43.5568</v>
      </c>
      <c r="P27" s="83" t="n">
        <v>26088.6</v>
      </c>
      <c r="Q27" s="83" t="n">
        <v>46.891</v>
      </c>
      <c r="R27" s="62" t="n">
        <f aca="false">P27/3600</f>
        <v>7.24683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26.2504</v>
      </c>
      <c r="E28" s="85" t="n">
        <v>36.8494</v>
      </c>
      <c r="F28" s="85" t="n">
        <v>39.0585</v>
      </c>
      <c r="G28" s="85" t="n">
        <v>41.8492</v>
      </c>
      <c r="H28" s="85" t="n">
        <v>21707.7</v>
      </c>
      <c r="I28" s="85" t="n">
        <v>32.447</v>
      </c>
      <c r="J28" s="67" t="n">
        <f aca="false">H28/3600</f>
        <v>6.02991666666667</v>
      </c>
      <c r="L28" s="84" t="n">
        <v>5726.2504</v>
      </c>
      <c r="M28" s="85" t="n">
        <v>36.8494</v>
      </c>
      <c r="N28" s="85" t="n">
        <v>39.0585</v>
      </c>
      <c r="O28" s="85" t="n">
        <v>41.8492</v>
      </c>
      <c r="P28" s="85" t="n">
        <v>21687.1</v>
      </c>
      <c r="Q28" s="85" t="n">
        <v>32.695</v>
      </c>
      <c r="R28" s="67" t="n">
        <f aca="false">P28/3600</f>
        <v>6.02419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7.0992</v>
      </c>
      <c r="E29" s="85" t="n">
        <v>34.9472</v>
      </c>
      <c r="F29" s="85" t="n">
        <v>38.2279</v>
      </c>
      <c r="G29" s="85" t="n">
        <v>40.3172</v>
      </c>
      <c r="H29" s="85" t="n">
        <v>19936.7</v>
      </c>
      <c r="I29" s="85" t="n">
        <v>28.195</v>
      </c>
      <c r="J29" s="67" t="n">
        <f aca="false">H29/3600</f>
        <v>5.53797222222222</v>
      </c>
      <c r="L29" s="84" t="n">
        <v>2687.0992</v>
      </c>
      <c r="M29" s="85" t="n">
        <v>34.9472</v>
      </c>
      <c r="N29" s="85" t="n">
        <v>38.2279</v>
      </c>
      <c r="O29" s="85" t="n">
        <v>40.3172</v>
      </c>
      <c r="P29" s="85" t="n">
        <v>19716.3</v>
      </c>
      <c r="Q29" s="85" t="n">
        <v>28.021</v>
      </c>
      <c r="R29" s="67" t="n">
        <f aca="false">P29/3600</f>
        <v>5.4767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9544</v>
      </c>
      <c r="E30" s="87" t="n">
        <v>32.7744</v>
      </c>
      <c r="F30" s="87" t="n">
        <v>37.5256</v>
      </c>
      <c r="G30" s="87" t="n">
        <v>39.151</v>
      </c>
      <c r="H30" s="87" t="n">
        <v>18906.6</v>
      </c>
      <c r="I30" s="87" t="n">
        <v>25.462</v>
      </c>
      <c r="J30" s="73" t="n">
        <f aca="false">H30/3600</f>
        <v>5.25183333333333</v>
      </c>
      <c r="L30" s="86" t="n">
        <v>1381.952</v>
      </c>
      <c r="M30" s="87" t="n">
        <v>32.7744</v>
      </c>
      <c r="N30" s="87" t="n">
        <v>37.5256</v>
      </c>
      <c r="O30" s="87" t="n">
        <v>39.151</v>
      </c>
      <c r="P30" s="87" t="n">
        <v>18696.4</v>
      </c>
      <c r="Q30" s="87" t="n">
        <v>25.597</v>
      </c>
      <c r="R30" s="73" t="n">
        <f aca="false">P30/3600</f>
        <v>5.193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7307.3992</v>
      </c>
      <c r="E31" s="83" t="n">
        <v>39.1495</v>
      </c>
      <c r="F31" s="83" t="n">
        <v>43.75</v>
      </c>
      <c r="G31" s="83" t="n">
        <v>44.9555</v>
      </c>
      <c r="H31" s="83" t="n">
        <v>29559.6</v>
      </c>
      <c r="I31" s="83" t="n">
        <v>50.525</v>
      </c>
      <c r="J31" s="62" t="n">
        <f aca="false">H31/3600</f>
        <v>8.211</v>
      </c>
      <c r="L31" s="82" t="n">
        <v>17307.3992</v>
      </c>
      <c r="M31" s="83" t="n">
        <v>39.1495</v>
      </c>
      <c r="N31" s="83" t="n">
        <v>43.75</v>
      </c>
      <c r="O31" s="83" t="n">
        <v>44.9555</v>
      </c>
      <c r="P31" s="83" t="n">
        <v>29611.6</v>
      </c>
      <c r="Q31" s="83" t="n">
        <v>50.523</v>
      </c>
      <c r="R31" s="62" t="n">
        <f aca="false">P31/3600</f>
        <v>8.225444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37.9616</v>
      </c>
      <c r="E32" s="85" t="n">
        <v>37.4723</v>
      </c>
      <c r="F32" s="85" t="n">
        <v>42.478</v>
      </c>
      <c r="G32" s="85" t="n">
        <v>42.9817</v>
      </c>
      <c r="H32" s="85" t="n">
        <v>25524.1</v>
      </c>
      <c r="I32" s="85" t="n">
        <v>37.633</v>
      </c>
      <c r="J32" s="67" t="n">
        <f aca="false">H32/3600</f>
        <v>7.09002777777778</v>
      </c>
      <c r="L32" s="84" t="n">
        <v>6037.9616</v>
      </c>
      <c r="M32" s="85" t="n">
        <v>37.4723</v>
      </c>
      <c r="N32" s="85" t="n">
        <v>42.478</v>
      </c>
      <c r="O32" s="85" t="n">
        <v>42.9817</v>
      </c>
      <c r="P32" s="85" t="n">
        <v>25420.2</v>
      </c>
      <c r="Q32" s="85" t="n">
        <v>38.537</v>
      </c>
      <c r="R32" s="67" t="n">
        <f aca="false">P32/3600</f>
        <v>7.061166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31.5104</v>
      </c>
      <c r="E33" s="85" t="n">
        <v>35.6214</v>
      </c>
      <c r="F33" s="85" t="n">
        <v>41.255</v>
      </c>
      <c r="G33" s="85" t="n">
        <v>41.1991</v>
      </c>
      <c r="H33" s="85" t="n">
        <v>23043.1</v>
      </c>
      <c r="I33" s="85" t="n">
        <v>31.526</v>
      </c>
      <c r="J33" s="67" t="n">
        <f aca="false">H33/3600</f>
        <v>6.40086111111111</v>
      </c>
      <c r="L33" s="84" t="n">
        <v>2831.5056</v>
      </c>
      <c r="M33" s="85" t="n">
        <v>35.6214</v>
      </c>
      <c r="N33" s="85" t="n">
        <v>41.255</v>
      </c>
      <c r="O33" s="85" t="n">
        <v>41.1991</v>
      </c>
      <c r="P33" s="85" t="n">
        <v>22946.5</v>
      </c>
      <c r="Q33" s="85" t="n">
        <v>31.81</v>
      </c>
      <c r="R33" s="67" t="n">
        <f aca="false">P33/3600</f>
        <v>6.37402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7.8392</v>
      </c>
      <c r="E34" s="87" t="n">
        <v>33.6324</v>
      </c>
      <c r="F34" s="87" t="n">
        <v>40.2903</v>
      </c>
      <c r="G34" s="87" t="n">
        <v>39.8938</v>
      </c>
      <c r="H34" s="87" t="n">
        <v>21545.7</v>
      </c>
      <c r="I34" s="87" t="n">
        <v>32.817</v>
      </c>
      <c r="J34" s="73" t="n">
        <f aca="false">H34/3600</f>
        <v>5.98491666666667</v>
      </c>
      <c r="L34" s="86" t="n">
        <v>1487.7416</v>
      </c>
      <c r="M34" s="87" t="n">
        <v>33.6324</v>
      </c>
      <c r="N34" s="87" t="n">
        <v>40.2914</v>
      </c>
      <c r="O34" s="87" t="n">
        <v>39.892</v>
      </c>
      <c r="P34" s="87" t="n">
        <v>21411.3</v>
      </c>
      <c r="Q34" s="87" t="n">
        <v>28.346</v>
      </c>
      <c r="R34" s="73" t="n">
        <f aca="false">P34/3600</f>
        <v>5.94758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205.7624</v>
      </c>
      <c r="E35" s="83" t="n">
        <v>37.3982</v>
      </c>
      <c r="F35" s="83" t="n">
        <v>42.0859</v>
      </c>
      <c r="G35" s="83" t="n">
        <v>44.2598</v>
      </c>
      <c r="H35" s="83" t="n">
        <v>34227.6</v>
      </c>
      <c r="I35" s="83" t="n">
        <v>77.099</v>
      </c>
      <c r="J35" s="62" t="n">
        <f aca="false">H35/3600</f>
        <v>9.50766666666667</v>
      </c>
      <c r="L35" s="82" t="n">
        <v>39205.7624</v>
      </c>
      <c r="M35" s="83" t="n">
        <v>37.3982</v>
      </c>
      <c r="N35" s="83" t="n">
        <v>42.0859</v>
      </c>
      <c r="O35" s="83" t="n">
        <v>44.2598</v>
      </c>
      <c r="P35" s="83" t="n">
        <v>34323.8</v>
      </c>
      <c r="Q35" s="83" t="n">
        <v>76.827</v>
      </c>
      <c r="R35" s="62" t="n">
        <f aca="false">P35/3600</f>
        <v>9.53438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1.0096</v>
      </c>
      <c r="E36" s="85" t="n">
        <v>35.2827</v>
      </c>
      <c r="F36" s="85" t="n">
        <v>40.7896</v>
      </c>
      <c r="G36" s="85" t="n">
        <v>43.1108</v>
      </c>
      <c r="H36" s="85" t="n">
        <v>25161.9</v>
      </c>
      <c r="I36" s="85" t="n">
        <v>41.765</v>
      </c>
      <c r="J36" s="67" t="n">
        <f aca="false">H36/3600</f>
        <v>6.98941666666667</v>
      </c>
      <c r="L36" s="84" t="n">
        <v>7241.0096</v>
      </c>
      <c r="M36" s="85" t="n">
        <v>35.2827</v>
      </c>
      <c r="N36" s="85" t="n">
        <v>40.7896</v>
      </c>
      <c r="O36" s="85" t="n">
        <v>43.1108</v>
      </c>
      <c r="P36" s="85" t="n">
        <v>25209.5</v>
      </c>
      <c r="Q36" s="85" t="n">
        <v>41.025</v>
      </c>
      <c r="R36" s="67" t="n">
        <f aca="false">P36/3600</f>
        <v>7.00263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9.944</v>
      </c>
      <c r="E37" s="85" t="n">
        <v>33.8452</v>
      </c>
      <c r="F37" s="85" t="n">
        <v>39.5888</v>
      </c>
      <c r="G37" s="85" t="n">
        <v>42.0707</v>
      </c>
      <c r="H37" s="85" t="n">
        <v>23031.7</v>
      </c>
      <c r="I37" s="85" t="n">
        <v>32.232</v>
      </c>
      <c r="J37" s="67" t="n">
        <f aca="false">H37/3600</f>
        <v>6.39769444444444</v>
      </c>
      <c r="L37" s="84" t="n">
        <v>2259.9456</v>
      </c>
      <c r="M37" s="85" t="n">
        <v>33.8452</v>
      </c>
      <c r="N37" s="85" t="n">
        <v>39.5888</v>
      </c>
      <c r="O37" s="85" t="n">
        <v>42.0707</v>
      </c>
      <c r="P37" s="85" t="n">
        <v>22782</v>
      </c>
      <c r="Q37" s="85" t="n">
        <v>32.316</v>
      </c>
      <c r="R37" s="67" t="n">
        <f aca="false">P37/3600</f>
        <v>6.32833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2.7864</v>
      </c>
      <c r="E38" s="87" t="n">
        <v>31.9884</v>
      </c>
      <c r="F38" s="87" t="n">
        <v>38.6784</v>
      </c>
      <c r="G38" s="87" t="n">
        <v>41.2701</v>
      </c>
      <c r="H38" s="87" t="n">
        <v>22107</v>
      </c>
      <c r="I38" s="87" t="n">
        <v>29.214</v>
      </c>
      <c r="J38" s="73" t="n">
        <f aca="false">H38/3600</f>
        <v>6.14083333333333</v>
      </c>
      <c r="L38" s="86" t="n">
        <v>982.7864</v>
      </c>
      <c r="M38" s="87" t="n">
        <v>31.9884</v>
      </c>
      <c r="N38" s="87" t="n">
        <v>38.6784</v>
      </c>
      <c r="O38" s="87" t="n">
        <v>41.2701</v>
      </c>
      <c r="P38" s="87" t="n">
        <v>21939.9</v>
      </c>
      <c r="Q38" s="87" t="n">
        <v>29.205</v>
      </c>
      <c r="R38" s="73" t="n">
        <f aca="false">P38/3600</f>
        <v>6.09441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446.5112</v>
      </c>
      <c r="E39" s="83" t="n">
        <v>40.4244</v>
      </c>
      <c r="F39" s="83" t="n">
        <v>43.0001</v>
      </c>
      <c r="G39" s="83" t="n">
        <v>43.5515</v>
      </c>
      <c r="H39" s="83" t="n">
        <v>7014.59</v>
      </c>
      <c r="I39" s="83" t="n">
        <v>13.983</v>
      </c>
      <c r="J39" s="62" t="n">
        <f aca="false">H39/3600</f>
        <v>1.94849722222222</v>
      </c>
      <c r="L39" s="82" t="n">
        <v>3446.5112</v>
      </c>
      <c r="M39" s="83" t="n">
        <v>40.4244</v>
      </c>
      <c r="N39" s="83" t="n">
        <v>43.0001</v>
      </c>
      <c r="O39" s="83" t="n">
        <v>43.5515</v>
      </c>
      <c r="P39" s="83" t="n">
        <v>7078.37</v>
      </c>
      <c r="Q39" s="83" t="n">
        <v>13.939</v>
      </c>
      <c r="R39" s="62" t="n">
        <f aca="false">P39/3600</f>
        <v>1.9662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7.4528</v>
      </c>
      <c r="E40" s="85" t="n">
        <v>37.3256</v>
      </c>
      <c r="F40" s="85" t="n">
        <v>40.6426</v>
      </c>
      <c r="G40" s="85" t="n">
        <v>40.8171</v>
      </c>
      <c r="H40" s="85" t="n">
        <v>6101.73</v>
      </c>
      <c r="I40" s="85" t="n">
        <v>11.65</v>
      </c>
      <c r="J40" s="67" t="n">
        <f aca="false">H40/3600</f>
        <v>1.694925</v>
      </c>
      <c r="L40" s="84" t="n">
        <v>1667.4528</v>
      </c>
      <c r="M40" s="85" t="n">
        <v>37.3256</v>
      </c>
      <c r="N40" s="85" t="n">
        <v>40.6426</v>
      </c>
      <c r="O40" s="85" t="n">
        <v>40.8171</v>
      </c>
      <c r="P40" s="85" t="n">
        <v>6191.35</v>
      </c>
      <c r="Q40" s="85" t="n">
        <v>11.511</v>
      </c>
      <c r="R40" s="67" t="n">
        <f aca="false">P40/3600</f>
        <v>1.719819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4.5424</v>
      </c>
      <c r="E41" s="85" t="n">
        <v>34.4039</v>
      </c>
      <c r="F41" s="85" t="n">
        <v>38.6241</v>
      </c>
      <c r="G41" s="85" t="n">
        <v>38.5818</v>
      </c>
      <c r="H41" s="85" t="n">
        <v>5475.8</v>
      </c>
      <c r="I41" s="85" t="n">
        <v>9.385</v>
      </c>
      <c r="J41" s="67" t="n">
        <f aca="false">H41/3600</f>
        <v>1.52105555555556</v>
      </c>
      <c r="L41" s="84" t="n">
        <v>824.5416</v>
      </c>
      <c r="M41" s="85" t="n">
        <v>34.4039</v>
      </c>
      <c r="N41" s="85" t="n">
        <v>38.6241</v>
      </c>
      <c r="O41" s="85" t="n">
        <v>38.5818</v>
      </c>
      <c r="P41" s="85" t="n">
        <v>5539.95</v>
      </c>
      <c r="Q41" s="85" t="n">
        <v>9.4</v>
      </c>
      <c r="R41" s="67" t="n">
        <f aca="false">P41/3600</f>
        <v>1.53887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9.7968</v>
      </c>
      <c r="E42" s="87" t="n">
        <v>31.9178</v>
      </c>
      <c r="F42" s="87" t="n">
        <v>37.1255</v>
      </c>
      <c r="G42" s="87" t="n">
        <v>36.9464</v>
      </c>
      <c r="H42" s="87" t="n">
        <v>5058.3</v>
      </c>
      <c r="I42" s="87" t="n">
        <v>8.229</v>
      </c>
      <c r="J42" s="73" t="n">
        <f aca="false">H42/3600</f>
        <v>1.40508333333333</v>
      </c>
      <c r="L42" s="86" t="n">
        <v>440.0624</v>
      </c>
      <c r="M42" s="87" t="n">
        <v>31.9173</v>
      </c>
      <c r="N42" s="87" t="n">
        <v>37.125</v>
      </c>
      <c r="O42" s="87" t="n">
        <v>36.951</v>
      </c>
      <c r="P42" s="87" t="n">
        <v>5135.08</v>
      </c>
      <c r="Q42" s="87" t="n">
        <v>8.237</v>
      </c>
      <c r="R42" s="73" t="n">
        <f aca="false">P42/3600</f>
        <v>1.42641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35.1728</v>
      </c>
      <c r="E43" s="83" t="n">
        <v>40.1816</v>
      </c>
      <c r="F43" s="83" t="n">
        <v>43.4962</v>
      </c>
      <c r="G43" s="83" t="n">
        <v>44.9955</v>
      </c>
      <c r="H43" s="83" t="n">
        <v>7696.64</v>
      </c>
      <c r="I43" s="83" t="n">
        <v>15.439</v>
      </c>
      <c r="J43" s="62" t="n">
        <f aca="false">H43/3600</f>
        <v>2.13795555555556</v>
      </c>
      <c r="L43" s="82" t="n">
        <v>3635.1728</v>
      </c>
      <c r="M43" s="83" t="n">
        <v>40.1816</v>
      </c>
      <c r="N43" s="83" t="n">
        <v>43.4962</v>
      </c>
      <c r="O43" s="83" t="n">
        <v>44.9955</v>
      </c>
      <c r="P43" s="83" t="n">
        <v>7702.96</v>
      </c>
      <c r="Q43" s="83" t="n">
        <v>15.415</v>
      </c>
      <c r="R43" s="62" t="n">
        <f aca="false">P43/3600</f>
        <v>2.13971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11.7688</v>
      </c>
      <c r="E44" s="85" t="n">
        <v>37.659</v>
      </c>
      <c r="F44" s="85" t="n">
        <v>41.558</v>
      </c>
      <c r="G44" s="85" t="n">
        <v>42.7008</v>
      </c>
      <c r="H44" s="85" t="n">
        <v>6797.61</v>
      </c>
      <c r="I44" s="85" t="n">
        <v>12.677</v>
      </c>
      <c r="J44" s="67" t="n">
        <f aca="false">H44/3600</f>
        <v>1.888225</v>
      </c>
      <c r="L44" s="84" t="n">
        <v>1711.7688</v>
      </c>
      <c r="M44" s="85" t="n">
        <v>37.659</v>
      </c>
      <c r="N44" s="85" t="n">
        <v>41.558</v>
      </c>
      <c r="O44" s="85" t="n">
        <v>42.7008</v>
      </c>
      <c r="P44" s="85" t="n">
        <v>6802.95</v>
      </c>
      <c r="Q44" s="85" t="n">
        <v>12.669</v>
      </c>
      <c r="R44" s="67" t="n">
        <f aca="false">P44/3600</f>
        <v>1.88970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5.4072</v>
      </c>
      <c r="E45" s="85" t="n">
        <v>34.9132</v>
      </c>
      <c r="F45" s="85" t="n">
        <v>39.8938</v>
      </c>
      <c r="G45" s="85" t="n">
        <v>40.8244</v>
      </c>
      <c r="H45" s="85" t="n">
        <v>6258</v>
      </c>
      <c r="I45" s="85" t="n">
        <v>11.142</v>
      </c>
      <c r="J45" s="67" t="n">
        <f aca="false">H45/3600</f>
        <v>1.73833333333333</v>
      </c>
      <c r="L45" s="84" t="n">
        <v>865.4072</v>
      </c>
      <c r="M45" s="85" t="n">
        <v>34.9132</v>
      </c>
      <c r="N45" s="85" t="n">
        <v>39.8938</v>
      </c>
      <c r="O45" s="85" t="n">
        <v>40.8244</v>
      </c>
      <c r="P45" s="85" t="n">
        <v>6260.85</v>
      </c>
      <c r="Q45" s="85" t="n">
        <v>11.184</v>
      </c>
      <c r="R45" s="67" t="n">
        <f aca="false">P45/3600</f>
        <v>1.7391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0.4784</v>
      </c>
      <c r="E46" s="87" t="n">
        <v>32.1665</v>
      </c>
      <c r="F46" s="87" t="n">
        <v>38.5965</v>
      </c>
      <c r="G46" s="87" t="n">
        <v>39.4539</v>
      </c>
      <c r="H46" s="87" t="n">
        <v>5922.02</v>
      </c>
      <c r="I46" s="87" t="n">
        <v>9.824</v>
      </c>
      <c r="J46" s="73" t="n">
        <f aca="false">H46/3600</f>
        <v>1.64500555555556</v>
      </c>
      <c r="L46" s="86" t="n">
        <v>460.4776</v>
      </c>
      <c r="M46" s="87" t="n">
        <v>32.1665</v>
      </c>
      <c r="N46" s="87" t="n">
        <v>38.5965</v>
      </c>
      <c r="O46" s="87" t="n">
        <v>39.4539</v>
      </c>
      <c r="P46" s="87" t="n">
        <v>5907.1</v>
      </c>
      <c r="Q46" s="87" t="n">
        <v>9.884</v>
      </c>
      <c r="R46" s="73" t="n">
        <f aca="false">P46/3600</f>
        <v>1.64086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752.2592</v>
      </c>
      <c r="E47" s="83" t="n">
        <v>38.2192</v>
      </c>
      <c r="F47" s="83" t="n">
        <v>41.289</v>
      </c>
      <c r="G47" s="83" t="n">
        <v>42.33</v>
      </c>
      <c r="H47" s="83" t="n">
        <v>7484.19</v>
      </c>
      <c r="I47" s="83" t="n">
        <v>17.421</v>
      </c>
      <c r="J47" s="62" t="n">
        <f aca="false">H47/3600</f>
        <v>2.07894166666667</v>
      </c>
      <c r="L47" s="82" t="n">
        <v>6752.2592</v>
      </c>
      <c r="M47" s="83" t="n">
        <v>38.2192</v>
      </c>
      <c r="N47" s="83" t="n">
        <v>41.289</v>
      </c>
      <c r="O47" s="83" t="n">
        <v>42.33</v>
      </c>
      <c r="P47" s="83" t="n">
        <v>7483.89</v>
      </c>
      <c r="Q47" s="83" t="n">
        <v>17.162</v>
      </c>
      <c r="R47" s="62" t="n">
        <f aca="false">P47/3600</f>
        <v>2.078858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8.9104</v>
      </c>
      <c r="E48" s="85" t="n">
        <v>34.6932</v>
      </c>
      <c r="F48" s="85" t="n">
        <v>38.8003</v>
      </c>
      <c r="G48" s="85" t="n">
        <v>39.7208</v>
      </c>
      <c r="H48" s="85" t="n">
        <v>6250.35</v>
      </c>
      <c r="I48" s="85" t="n">
        <v>13.564</v>
      </c>
      <c r="J48" s="67" t="n">
        <f aca="false">H48/3600</f>
        <v>1.73620833333333</v>
      </c>
      <c r="L48" s="84" t="n">
        <v>3088.9096</v>
      </c>
      <c r="M48" s="85" t="n">
        <v>34.6932</v>
      </c>
      <c r="N48" s="85" t="n">
        <v>38.8003</v>
      </c>
      <c r="O48" s="85" t="n">
        <v>39.7208</v>
      </c>
      <c r="P48" s="85" t="n">
        <v>6256.56</v>
      </c>
      <c r="Q48" s="85" t="n">
        <v>13.333</v>
      </c>
      <c r="R48" s="67" t="n">
        <f aca="false">P48/3600</f>
        <v>1.73793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1.9632</v>
      </c>
      <c r="E49" s="85" t="n">
        <v>31.5376</v>
      </c>
      <c r="F49" s="85" t="n">
        <v>36.9977</v>
      </c>
      <c r="G49" s="85" t="n">
        <v>37.8066</v>
      </c>
      <c r="H49" s="85" t="n">
        <v>5527.65</v>
      </c>
      <c r="I49" s="85" t="n">
        <v>11.039</v>
      </c>
      <c r="J49" s="67" t="n">
        <f aca="false">H49/3600</f>
        <v>1.53545833333333</v>
      </c>
      <c r="L49" s="84" t="n">
        <v>1461.9632</v>
      </c>
      <c r="M49" s="85" t="n">
        <v>31.5376</v>
      </c>
      <c r="N49" s="85" t="n">
        <v>36.9977</v>
      </c>
      <c r="O49" s="85" t="n">
        <v>37.8066</v>
      </c>
      <c r="P49" s="85" t="n">
        <v>5529.08</v>
      </c>
      <c r="Q49" s="85" t="n">
        <v>11.037</v>
      </c>
      <c r="R49" s="67" t="n">
        <f aca="false">P49/3600</f>
        <v>1.5358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2.4704</v>
      </c>
      <c r="E50" s="87" t="n">
        <v>28.6078</v>
      </c>
      <c r="F50" s="87" t="n">
        <v>35.7156</v>
      </c>
      <c r="G50" s="87" t="n">
        <v>36.4197</v>
      </c>
      <c r="H50" s="87" t="n">
        <v>5087.55</v>
      </c>
      <c r="I50" s="87" t="n">
        <v>9.412</v>
      </c>
      <c r="J50" s="73" t="n">
        <f aca="false">H50/3600</f>
        <v>1.41320833333333</v>
      </c>
      <c r="L50" s="86" t="n">
        <v>692.4688</v>
      </c>
      <c r="M50" s="87" t="n">
        <v>28.6078</v>
      </c>
      <c r="N50" s="87" t="n">
        <v>35.7156</v>
      </c>
      <c r="O50" s="87" t="n">
        <v>36.4197</v>
      </c>
      <c r="P50" s="87" t="n">
        <v>5100.26</v>
      </c>
      <c r="Q50" s="87" t="n">
        <v>9.424</v>
      </c>
      <c r="R50" s="73" t="n">
        <f aca="false">P50/3600</f>
        <v>1.4167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776.4984</v>
      </c>
      <c r="E51" s="83" t="n">
        <v>39.0167</v>
      </c>
      <c r="F51" s="83" t="n">
        <v>41.3438</v>
      </c>
      <c r="G51" s="83" t="n">
        <v>42.8066</v>
      </c>
      <c r="H51" s="83" t="n">
        <v>5431.43</v>
      </c>
      <c r="I51" s="83" t="n">
        <v>11.972</v>
      </c>
      <c r="J51" s="62" t="n">
        <f aca="false">H51/3600</f>
        <v>1.50873055555556</v>
      </c>
      <c r="L51" s="82" t="n">
        <v>4776.4984</v>
      </c>
      <c r="M51" s="83" t="n">
        <v>39.0167</v>
      </c>
      <c r="N51" s="83" t="n">
        <v>41.3438</v>
      </c>
      <c r="O51" s="83" t="n">
        <v>42.8066</v>
      </c>
      <c r="P51" s="83" t="n">
        <v>5443.13</v>
      </c>
      <c r="Q51" s="83" t="n">
        <v>11.903</v>
      </c>
      <c r="R51" s="62" t="n">
        <f aca="false">P51/3600</f>
        <v>1.511980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9.8808</v>
      </c>
      <c r="E52" s="85" t="n">
        <v>35.8197</v>
      </c>
      <c r="F52" s="85" t="n">
        <v>39.0428</v>
      </c>
      <c r="G52" s="85" t="n">
        <v>40.6492</v>
      </c>
      <c r="H52" s="85" t="n">
        <v>4562.8</v>
      </c>
      <c r="I52" s="85" t="n">
        <v>9.13</v>
      </c>
      <c r="J52" s="67" t="n">
        <f aca="false">H52/3600</f>
        <v>1.26744444444444</v>
      </c>
      <c r="L52" s="84" t="n">
        <v>2029.8808</v>
      </c>
      <c r="M52" s="85" t="n">
        <v>35.8197</v>
      </c>
      <c r="N52" s="85" t="n">
        <v>39.0428</v>
      </c>
      <c r="O52" s="85" t="n">
        <v>40.6492</v>
      </c>
      <c r="P52" s="85" t="n">
        <v>4567.65</v>
      </c>
      <c r="Q52" s="85" t="n">
        <v>9.129</v>
      </c>
      <c r="R52" s="67" t="n">
        <f aca="false">P52/3600</f>
        <v>1.26879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5.3064</v>
      </c>
      <c r="E53" s="85" t="n">
        <v>32.9499</v>
      </c>
      <c r="F53" s="85" t="n">
        <v>37.1934</v>
      </c>
      <c r="G53" s="85" t="n">
        <v>38.941</v>
      </c>
      <c r="H53" s="85" t="n">
        <v>3963.15</v>
      </c>
      <c r="I53" s="85" t="n">
        <v>7.167</v>
      </c>
      <c r="J53" s="67" t="n">
        <f aca="false">H53/3600</f>
        <v>1.100875</v>
      </c>
      <c r="L53" s="84" t="n">
        <v>955.3064</v>
      </c>
      <c r="M53" s="85" t="n">
        <v>32.9499</v>
      </c>
      <c r="N53" s="85" t="n">
        <v>37.1934</v>
      </c>
      <c r="O53" s="85" t="n">
        <v>38.941</v>
      </c>
      <c r="P53" s="85" t="n">
        <v>3964.88</v>
      </c>
      <c r="Q53" s="85" t="n">
        <v>7.325</v>
      </c>
      <c r="R53" s="67" t="n">
        <f aca="false">P53/3600</f>
        <v>1.1013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8.684</v>
      </c>
      <c r="E54" s="87" t="n">
        <v>30.3067</v>
      </c>
      <c r="F54" s="87" t="n">
        <v>35.9143</v>
      </c>
      <c r="G54" s="87" t="n">
        <v>37.63</v>
      </c>
      <c r="H54" s="87" t="n">
        <v>3560.83</v>
      </c>
      <c r="I54" s="87" t="n">
        <v>6.057</v>
      </c>
      <c r="J54" s="73" t="n">
        <f aca="false">H54/3600</f>
        <v>0.989119444444444</v>
      </c>
      <c r="L54" s="86" t="n">
        <v>468.6816</v>
      </c>
      <c r="M54" s="87" t="n">
        <v>30.3067</v>
      </c>
      <c r="N54" s="87" t="n">
        <v>35.9143</v>
      </c>
      <c r="O54" s="87" t="n">
        <v>37.63</v>
      </c>
      <c r="P54" s="87" t="n">
        <v>3569.39</v>
      </c>
      <c r="Q54" s="87" t="n">
        <v>6.059</v>
      </c>
      <c r="R54" s="73" t="n">
        <f aca="false">P54/3600</f>
        <v>0.991497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03.692</v>
      </c>
      <c r="E55" s="83" t="n">
        <v>40.647</v>
      </c>
      <c r="F55" s="83" t="n">
        <v>43.8489</v>
      </c>
      <c r="G55" s="83" t="n">
        <v>43.0006</v>
      </c>
      <c r="H55" s="83" t="n">
        <v>1843.7</v>
      </c>
      <c r="I55" s="83" t="n">
        <v>4.399</v>
      </c>
      <c r="J55" s="62" t="n">
        <f aca="false">H55/3600</f>
        <v>0.512138888888889</v>
      </c>
      <c r="L55" s="82" t="n">
        <v>1503.692</v>
      </c>
      <c r="M55" s="83" t="n">
        <v>40.647</v>
      </c>
      <c r="N55" s="83" t="n">
        <v>43.8489</v>
      </c>
      <c r="O55" s="83" t="n">
        <v>43.0006</v>
      </c>
      <c r="P55" s="83" t="n">
        <v>1848.29</v>
      </c>
      <c r="Q55" s="83" t="n">
        <v>4.375</v>
      </c>
      <c r="R55" s="62" t="n">
        <f aca="false">P55/3600</f>
        <v>0.51341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6.44</v>
      </c>
      <c r="E56" s="85" t="n">
        <v>36.8974</v>
      </c>
      <c r="F56" s="85" t="n">
        <v>41.252</v>
      </c>
      <c r="G56" s="85" t="n">
        <v>40.0092</v>
      </c>
      <c r="H56" s="85" t="n">
        <v>1622.91</v>
      </c>
      <c r="I56" s="85" t="n">
        <v>3.667</v>
      </c>
      <c r="J56" s="67" t="n">
        <f aca="false">H56/3600</f>
        <v>0.450808333333333</v>
      </c>
      <c r="L56" s="84" t="n">
        <v>756.44</v>
      </c>
      <c r="M56" s="85" t="n">
        <v>36.8974</v>
      </c>
      <c r="N56" s="85" t="n">
        <v>41.252</v>
      </c>
      <c r="O56" s="85" t="n">
        <v>40.0092</v>
      </c>
      <c r="P56" s="85" t="n">
        <v>1623.88</v>
      </c>
      <c r="Q56" s="85" t="n">
        <v>3.657</v>
      </c>
      <c r="R56" s="67" t="n">
        <f aca="false">P56/3600</f>
        <v>0.4510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8.4216</v>
      </c>
      <c r="E57" s="85" t="n">
        <v>33.551</v>
      </c>
      <c r="F57" s="85" t="n">
        <v>39.2243</v>
      </c>
      <c r="G57" s="85" t="n">
        <v>37.7272</v>
      </c>
      <c r="H57" s="85" t="n">
        <v>1442.43</v>
      </c>
      <c r="I57" s="85" t="n">
        <v>3.087</v>
      </c>
      <c r="J57" s="67" t="n">
        <f aca="false">H57/3600</f>
        <v>0.400675</v>
      </c>
      <c r="L57" s="84" t="n">
        <v>378.4216</v>
      </c>
      <c r="M57" s="85" t="n">
        <v>33.551</v>
      </c>
      <c r="N57" s="85" t="n">
        <v>39.2243</v>
      </c>
      <c r="O57" s="85" t="n">
        <v>37.7272</v>
      </c>
      <c r="P57" s="85" t="n">
        <v>1448.7</v>
      </c>
      <c r="Q57" s="85" t="n">
        <v>3.109</v>
      </c>
      <c r="R57" s="67" t="n">
        <f aca="false">P57/3600</f>
        <v>0.40241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8.4824</v>
      </c>
      <c r="E58" s="87" t="n">
        <v>30.7557</v>
      </c>
      <c r="F58" s="87" t="n">
        <v>37.7358</v>
      </c>
      <c r="G58" s="87" t="n">
        <v>36.1212</v>
      </c>
      <c r="H58" s="87" t="n">
        <v>1314.9</v>
      </c>
      <c r="I58" s="87" t="n">
        <v>2.73</v>
      </c>
      <c r="J58" s="73" t="n">
        <f aca="false">H58/3600</f>
        <v>0.36525</v>
      </c>
      <c r="L58" s="86" t="n">
        <v>198.4816</v>
      </c>
      <c r="M58" s="87" t="n">
        <v>30.7557</v>
      </c>
      <c r="N58" s="87" t="n">
        <v>37.7358</v>
      </c>
      <c r="O58" s="87" t="n">
        <v>36.1212</v>
      </c>
      <c r="P58" s="87" t="n">
        <v>1317.62</v>
      </c>
      <c r="Q58" s="87" t="n">
        <v>2.725</v>
      </c>
      <c r="R58" s="73" t="n">
        <f aca="false">P58/3600</f>
        <v>0.36600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02.7848</v>
      </c>
      <c r="E59" s="83" t="n">
        <v>37.9765</v>
      </c>
      <c r="F59" s="83" t="n">
        <v>43.0436</v>
      </c>
      <c r="G59" s="83" t="n">
        <v>44.0656</v>
      </c>
      <c r="H59" s="83" t="n">
        <v>2022.5</v>
      </c>
      <c r="I59" s="83" t="n">
        <v>5.215</v>
      </c>
      <c r="J59" s="62" t="n">
        <f aca="false">H59/3600</f>
        <v>0.561805555555556</v>
      </c>
      <c r="L59" s="82" t="n">
        <v>1602.7848</v>
      </c>
      <c r="M59" s="83" t="n">
        <v>37.9765</v>
      </c>
      <c r="N59" s="83" t="n">
        <v>43.0436</v>
      </c>
      <c r="O59" s="83" t="n">
        <v>44.0656</v>
      </c>
      <c r="P59" s="83" t="n">
        <v>2022.01</v>
      </c>
      <c r="Q59" s="83" t="n">
        <v>5.209</v>
      </c>
      <c r="R59" s="62" t="n">
        <f aca="false">P59/3600</f>
        <v>0.561669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9.0952</v>
      </c>
      <c r="E60" s="85" t="n">
        <v>34.6254</v>
      </c>
      <c r="F60" s="85" t="n">
        <v>41.0106</v>
      </c>
      <c r="G60" s="85" t="n">
        <v>42.0038</v>
      </c>
      <c r="H60" s="85" t="n">
        <v>1629.77</v>
      </c>
      <c r="I60" s="85" t="n">
        <v>3.918</v>
      </c>
      <c r="J60" s="67" t="n">
        <f aca="false">H60/3600</f>
        <v>0.452713888888889</v>
      </c>
      <c r="L60" s="84" t="n">
        <v>629.0952</v>
      </c>
      <c r="M60" s="85" t="n">
        <v>34.6254</v>
      </c>
      <c r="N60" s="85" t="n">
        <v>41.0106</v>
      </c>
      <c r="O60" s="85" t="n">
        <v>42.0038</v>
      </c>
      <c r="P60" s="85" t="n">
        <v>1627.23</v>
      </c>
      <c r="Q60" s="85" t="n">
        <v>3.914</v>
      </c>
      <c r="R60" s="67" t="n">
        <f aca="false">P60/3600</f>
        <v>0.45200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4.7184</v>
      </c>
      <c r="E61" s="85" t="n">
        <v>31.8018</v>
      </c>
      <c r="F61" s="85" t="n">
        <v>39.5461</v>
      </c>
      <c r="G61" s="85" t="n">
        <v>40.4837</v>
      </c>
      <c r="H61" s="85" t="n">
        <v>1468.43</v>
      </c>
      <c r="I61" s="85" t="n">
        <v>3.241</v>
      </c>
      <c r="J61" s="67" t="n">
        <f aca="false">H61/3600</f>
        <v>0.407897222222222</v>
      </c>
      <c r="L61" s="84" t="n">
        <v>284.7184</v>
      </c>
      <c r="M61" s="85" t="n">
        <v>31.8018</v>
      </c>
      <c r="N61" s="85" t="n">
        <v>39.5461</v>
      </c>
      <c r="O61" s="85" t="n">
        <v>40.4837</v>
      </c>
      <c r="P61" s="85" t="n">
        <v>1470.52</v>
      </c>
      <c r="Q61" s="85" t="n">
        <v>3.23</v>
      </c>
      <c r="R61" s="67" t="n">
        <f aca="false">P61/3600</f>
        <v>0.40847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3.1168</v>
      </c>
      <c r="E62" s="87" t="n">
        <v>29.0717</v>
      </c>
      <c r="F62" s="87" t="n">
        <v>38.4465</v>
      </c>
      <c r="G62" s="87" t="n">
        <v>39.3147</v>
      </c>
      <c r="H62" s="87" t="n">
        <v>1398.26</v>
      </c>
      <c r="I62" s="87" t="n">
        <v>2.96</v>
      </c>
      <c r="J62" s="73" t="n">
        <f aca="false">H62/3600</f>
        <v>0.388405555555556</v>
      </c>
      <c r="L62" s="86" t="n">
        <v>143.1168</v>
      </c>
      <c r="M62" s="87" t="n">
        <v>29.0717</v>
      </c>
      <c r="N62" s="87" t="n">
        <v>38.4465</v>
      </c>
      <c r="O62" s="87" t="n">
        <v>39.3147</v>
      </c>
      <c r="P62" s="87" t="n">
        <v>1402.36</v>
      </c>
      <c r="Q62" s="87" t="n">
        <v>2.963</v>
      </c>
      <c r="R62" s="73" t="n">
        <f aca="false">P62/3600</f>
        <v>0.38954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27.3504</v>
      </c>
      <c r="E63" s="83" t="n">
        <v>38.1972</v>
      </c>
      <c r="F63" s="83" t="n">
        <v>41.2003</v>
      </c>
      <c r="G63" s="83" t="n">
        <v>42.1217</v>
      </c>
      <c r="H63" s="83" t="n">
        <v>1662.93</v>
      </c>
      <c r="I63" s="83" t="n">
        <v>4.378</v>
      </c>
      <c r="J63" s="62" t="n">
        <f aca="false">H63/3600</f>
        <v>0.461925</v>
      </c>
      <c r="L63" s="82" t="n">
        <v>1627.3504</v>
      </c>
      <c r="M63" s="83" t="n">
        <v>38.1972</v>
      </c>
      <c r="N63" s="83" t="n">
        <v>41.2003</v>
      </c>
      <c r="O63" s="83" t="n">
        <v>42.1217</v>
      </c>
      <c r="P63" s="83" t="n">
        <v>1663.34</v>
      </c>
      <c r="Q63" s="83" t="n">
        <v>4.363</v>
      </c>
      <c r="R63" s="62" t="n">
        <f aca="false">P63/3600</f>
        <v>0.46203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9.6728</v>
      </c>
      <c r="E64" s="85" t="n">
        <v>34.7944</v>
      </c>
      <c r="F64" s="85" t="n">
        <v>38.6768</v>
      </c>
      <c r="G64" s="85" t="n">
        <v>39.4181</v>
      </c>
      <c r="H64" s="85" t="n">
        <v>1396.03</v>
      </c>
      <c r="I64" s="85" t="n">
        <v>3.429</v>
      </c>
      <c r="J64" s="67" t="n">
        <f aca="false">H64/3600</f>
        <v>0.387786111111111</v>
      </c>
      <c r="L64" s="84" t="n">
        <v>749.6728</v>
      </c>
      <c r="M64" s="85" t="n">
        <v>34.7944</v>
      </c>
      <c r="N64" s="85" t="n">
        <v>38.6768</v>
      </c>
      <c r="O64" s="85" t="n">
        <v>39.4181</v>
      </c>
      <c r="P64" s="85" t="n">
        <v>1400.45</v>
      </c>
      <c r="Q64" s="85" t="n">
        <v>3.424</v>
      </c>
      <c r="R64" s="67" t="n">
        <f aca="false">P64/3600</f>
        <v>0.38901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9688</v>
      </c>
      <c r="E65" s="85" t="n">
        <v>31.6076</v>
      </c>
      <c r="F65" s="85" t="n">
        <v>36.7338</v>
      </c>
      <c r="G65" s="85" t="n">
        <v>37.3884</v>
      </c>
      <c r="H65" s="85" t="n">
        <v>1234.71</v>
      </c>
      <c r="I65" s="85" t="n">
        <v>3.002</v>
      </c>
      <c r="J65" s="67" t="n">
        <f aca="false">H65/3600</f>
        <v>0.342975</v>
      </c>
      <c r="L65" s="84" t="n">
        <v>353.9688</v>
      </c>
      <c r="M65" s="85" t="n">
        <v>31.6076</v>
      </c>
      <c r="N65" s="85" t="n">
        <v>36.7338</v>
      </c>
      <c r="O65" s="85" t="n">
        <v>37.3884</v>
      </c>
      <c r="P65" s="85" t="n">
        <v>1236.89</v>
      </c>
      <c r="Q65" s="85" t="n">
        <v>2.814</v>
      </c>
      <c r="R65" s="67" t="n">
        <f aca="false">P65/3600</f>
        <v>0.34358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7.4904</v>
      </c>
      <c r="E66" s="87" t="n">
        <v>28.708</v>
      </c>
      <c r="F66" s="87" t="n">
        <v>35.3201</v>
      </c>
      <c r="G66" s="87" t="n">
        <v>35.9026</v>
      </c>
      <c r="H66" s="87" t="n">
        <v>1137.84</v>
      </c>
      <c r="I66" s="87" t="n">
        <v>2.473</v>
      </c>
      <c r="J66" s="73" t="n">
        <f aca="false">H66/3600</f>
        <v>0.316066666666667</v>
      </c>
      <c r="L66" s="86" t="n">
        <v>167.4904</v>
      </c>
      <c r="M66" s="87" t="n">
        <v>28.708</v>
      </c>
      <c r="N66" s="87" t="n">
        <v>35.3201</v>
      </c>
      <c r="O66" s="87" t="n">
        <v>35.9026</v>
      </c>
      <c r="P66" s="87" t="n">
        <v>1139.3</v>
      </c>
      <c r="Q66" s="87" t="n">
        <v>2.471</v>
      </c>
      <c r="R66" s="73" t="n">
        <f aca="false">P66/3600</f>
        <v>0.31647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195.3112</v>
      </c>
      <c r="E67" s="83" t="n">
        <v>39.4454</v>
      </c>
      <c r="F67" s="83" t="n">
        <v>41.4834</v>
      </c>
      <c r="G67" s="83" t="n">
        <v>42.5662</v>
      </c>
      <c r="H67" s="83" t="n">
        <v>1242.16</v>
      </c>
      <c r="I67" s="83" t="n">
        <v>3.211</v>
      </c>
      <c r="J67" s="62" t="n">
        <f aca="false">H67/3600</f>
        <v>0.345044444444445</v>
      </c>
      <c r="L67" s="82" t="n">
        <v>1195.3112</v>
      </c>
      <c r="M67" s="83" t="n">
        <v>39.4454</v>
      </c>
      <c r="N67" s="83" t="n">
        <v>41.4834</v>
      </c>
      <c r="O67" s="83" t="n">
        <v>42.5662</v>
      </c>
      <c r="P67" s="83" t="n">
        <v>1241.16</v>
      </c>
      <c r="Q67" s="83" t="n">
        <v>3.208</v>
      </c>
      <c r="R67" s="62" t="n">
        <f aca="false">P67/3600</f>
        <v>0.34476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3272</v>
      </c>
      <c r="E68" s="85" t="n">
        <v>35.7235</v>
      </c>
      <c r="F68" s="85" t="n">
        <v>38.7868</v>
      </c>
      <c r="G68" s="85" t="n">
        <v>40.0095</v>
      </c>
      <c r="H68" s="85" t="n">
        <v>1054.43</v>
      </c>
      <c r="I68" s="85" t="n">
        <v>2.561</v>
      </c>
      <c r="J68" s="67" t="n">
        <f aca="false">H68/3600</f>
        <v>0.292897222222222</v>
      </c>
      <c r="L68" s="84" t="n">
        <v>591.3272</v>
      </c>
      <c r="M68" s="85" t="n">
        <v>35.7235</v>
      </c>
      <c r="N68" s="85" t="n">
        <v>38.7868</v>
      </c>
      <c r="O68" s="85" t="n">
        <v>40.0095</v>
      </c>
      <c r="P68" s="85" t="n">
        <v>1060.46</v>
      </c>
      <c r="Q68" s="85" t="n">
        <v>2.757</v>
      </c>
      <c r="R68" s="67" t="n">
        <f aca="false">P68/3600</f>
        <v>0.29457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424</v>
      </c>
      <c r="E69" s="85" t="n">
        <v>32.3177</v>
      </c>
      <c r="F69" s="85" t="n">
        <v>36.8295</v>
      </c>
      <c r="G69" s="85" t="n">
        <v>38.0627</v>
      </c>
      <c r="H69" s="85" t="n">
        <v>913.078</v>
      </c>
      <c r="I69" s="85" t="n">
        <v>2.108</v>
      </c>
      <c r="J69" s="67" t="n">
        <f aca="false">H69/3600</f>
        <v>0.253632777777778</v>
      </c>
      <c r="L69" s="84" t="n">
        <v>290.424</v>
      </c>
      <c r="M69" s="85" t="n">
        <v>32.3177</v>
      </c>
      <c r="N69" s="85" t="n">
        <v>36.8295</v>
      </c>
      <c r="O69" s="85" t="n">
        <v>38.0627</v>
      </c>
      <c r="P69" s="85" t="n">
        <v>914.107</v>
      </c>
      <c r="Q69" s="85" t="n">
        <v>2.087</v>
      </c>
      <c r="R69" s="67" t="n">
        <f aca="false">P69/3600</f>
        <v>0.2539186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7712</v>
      </c>
      <c r="E70" s="87" t="n">
        <v>29.5349</v>
      </c>
      <c r="F70" s="87" t="n">
        <v>35.3949</v>
      </c>
      <c r="G70" s="87" t="n">
        <v>36.5492</v>
      </c>
      <c r="H70" s="87" t="n">
        <v>818.923</v>
      </c>
      <c r="I70" s="87" t="n">
        <v>1.797</v>
      </c>
      <c r="J70" s="73" t="n">
        <f aca="false">H70/3600</f>
        <v>0.227478611111111</v>
      </c>
      <c r="L70" s="86" t="n">
        <v>144.7712</v>
      </c>
      <c r="M70" s="87" t="n">
        <v>29.5349</v>
      </c>
      <c r="N70" s="87" t="n">
        <v>35.3949</v>
      </c>
      <c r="O70" s="87" t="n">
        <v>36.5492</v>
      </c>
      <c r="P70" s="87" t="n">
        <v>815.8</v>
      </c>
      <c r="Q70" s="87" t="n">
        <v>1.78</v>
      </c>
      <c r="R70" s="73" t="n">
        <f aca="false">P70/3600</f>
        <v>0.2266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586.5936</v>
      </c>
      <c r="E83" s="83" t="n">
        <v>40.5551</v>
      </c>
      <c r="F83" s="83" t="n">
        <v>42.9176</v>
      </c>
      <c r="G83" s="83" t="n">
        <v>43.4426</v>
      </c>
      <c r="H83" s="83" t="n">
        <v>5534.32</v>
      </c>
      <c r="I83" s="83" t="n">
        <v>10.206</v>
      </c>
      <c r="J83" s="62" t="n">
        <f aca="false">H83/3600</f>
        <v>1.53731111111111</v>
      </c>
      <c r="L83" s="82" t="n">
        <v>3586.5936</v>
      </c>
      <c r="M83" s="83" t="n">
        <v>40.5551</v>
      </c>
      <c r="N83" s="83" t="n">
        <v>42.9176</v>
      </c>
      <c r="O83" s="83" t="n">
        <v>43.4426</v>
      </c>
      <c r="P83" s="83" t="n">
        <v>5504.01</v>
      </c>
      <c r="Q83" s="83" t="n">
        <v>10.769</v>
      </c>
      <c r="R83" s="62" t="n">
        <f aca="false">P83/3600</f>
        <v>1.528891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9.1392</v>
      </c>
      <c r="E84" s="85" t="n">
        <v>37.3578</v>
      </c>
      <c r="F84" s="85" t="n">
        <v>40.3118</v>
      </c>
      <c r="G84" s="85" t="n">
        <v>40.5114</v>
      </c>
      <c r="H84" s="85" t="n">
        <v>4812.48</v>
      </c>
      <c r="I84" s="85" t="n">
        <v>8.781</v>
      </c>
      <c r="J84" s="67" t="n">
        <f aca="false">H84/3600</f>
        <v>1.3368</v>
      </c>
      <c r="L84" s="84" t="n">
        <v>1779.1392</v>
      </c>
      <c r="M84" s="85" t="n">
        <v>37.3578</v>
      </c>
      <c r="N84" s="85" t="n">
        <v>40.3118</v>
      </c>
      <c r="O84" s="85" t="n">
        <v>40.5114</v>
      </c>
      <c r="P84" s="85" t="n">
        <v>4816.63</v>
      </c>
      <c r="Q84" s="85" t="n">
        <v>8.873</v>
      </c>
      <c r="R84" s="67" t="n">
        <f aca="false">P84/3600</f>
        <v>1.33795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02.336</v>
      </c>
      <c r="E85" s="85" t="n">
        <v>34.3212</v>
      </c>
      <c r="F85" s="85" t="n">
        <v>38.0618</v>
      </c>
      <c r="G85" s="85" t="n">
        <v>38.0852</v>
      </c>
      <c r="H85" s="85" t="n">
        <v>4362.58</v>
      </c>
      <c r="I85" s="85" t="n">
        <v>6.681</v>
      </c>
      <c r="J85" s="67" t="n">
        <f aca="false">H85/3600</f>
        <v>1.21182777777778</v>
      </c>
      <c r="L85" s="84" t="n">
        <v>902.3352</v>
      </c>
      <c r="M85" s="85" t="n">
        <v>34.3212</v>
      </c>
      <c r="N85" s="85" t="n">
        <v>38.0618</v>
      </c>
      <c r="O85" s="85" t="n">
        <v>38.0852</v>
      </c>
      <c r="P85" s="85" t="n">
        <v>4314.57</v>
      </c>
      <c r="Q85" s="85" t="n">
        <v>6.568</v>
      </c>
      <c r="R85" s="67" t="n">
        <f aca="false">P85/3600</f>
        <v>1.19849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8.9008</v>
      </c>
      <c r="E86" s="87" t="n">
        <v>31.6648</v>
      </c>
      <c r="F86" s="87" t="n">
        <v>36.3613</v>
      </c>
      <c r="G86" s="87" t="n">
        <v>36.2874</v>
      </c>
      <c r="H86" s="87" t="n">
        <v>3983.15</v>
      </c>
      <c r="I86" s="87" t="n">
        <v>5.601</v>
      </c>
      <c r="J86" s="73" t="n">
        <f aca="false">H86/3600</f>
        <v>1.10643055555556</v>
      </c>
      <c r="L86" s="86" t="n">
        <v>488.888</v>
      </c>
      <c r="M86" s="87" t="n">
        <v>31.6648</v>
      </c>
      <c r="N86" s="87" t="n">
        <v>36.3613</v>
      </c>
      <c r="O86" s="87" t="n">
        <v>36.2874</v>
      </c>
      <c r="P86" s="87" t="n">
        <v>3972.02</v>
      </c>
      <c r="Q86" s="87" t="n">
        <v>5.638</v>
      </c>
      <c r="R86" s="73" t="n">
        <f aca="false">P86/3600</f>
        <v>1.1033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456.0054</v>
      </c>
      <c r="E87" s="83" t="n">
        <v>42.3588</v>
      </c>
      <c r="F87" s="83" t="n">
        <v>45.6429</v>
      </c>
      <c r="G87" s="83" t="n">
        <v>45.6824</v>
      </c>
      <c r="H87" s="83" t="n">
        <v>12103.4</v>
      </c>
      <c r="I87" s="83" t="n">
        <v>20.842</v>
      </c>
      <c r="J87" s="62" t="n">
        <f aca="false">H87/3600</f>
        <v>3.36205555555556</v>
      </c>
      <c r="L87" s="82" t="n">
        <v>5456.0054</v>
      </c>
      <c r="M87" s="83" t="n">
        <v>42.3588</v>
      </c>
      <c r="N87" s="83" t="n">
        <v>45.6429</v>
      </c>
      <c r="O87" s="83" t="n">
        <v>45.6824</v>
      </c>
      <c r="P87" s="83" t="n">
        <v>12102</v>
      </c>
      <c r="Q87" s="83" t="n">
        <v>21.073</v>
      </c>
      <c r="R87" s="62" t="n">
        <f aca="false">P87/3600</f>
        <v>3.361666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9.3317</v>
      </c>
      <c r="E88" s="85" t="n">
        <v>38.3843</v>
      </c>
      <c r="F88" s="85" t="n">
        <v>42.7853</v>
      </c>
      <c r="G88" s="85" t="n">
        <v>42.7806</v>
      </c>
      <c r="H88" s="85" t="n">
        <v>10293.5</v>
      </c>
      <c r="I88" s="85" t="n">
        <v>16.8</v>
      </c>
      <c r="J88" s="67" t="n">
        <f aca="false">H88/3600</f>
        <v>2.85930555555556</v>
      </c>
      <c r="L88" s="84" t="n">
        <v>2799.3312</v>
      </c>
      <c r="M88" s="85" t="n">
        <v>38.3843</v>
      </c>
      <c r="N88" s="85" t="n">
        <v>42.7853</v>
      </c>
      <c r="O88" s="85" t="n">
        <v>42.7806</v>
      </c>
      <c r="P88" s="85" t="n">
        <v>10286.5</v>
      </c>
      <c r="Q88" s="85" t="n">
        <v>16.759</v>
      </c>
      <c r="R88" s="67" t="n">
        <f aca="false">P88/3600</f>
        <v>2.85736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0.5674</v>
      </c>
      <c r="E89" s="85" t="n">
        <v>34.6751</v>
      </c>
      <c r="F89" s="85" t="n">
        <v>40.6572</v>
      </c>
      <c r="G89" s="85" t="n">
        <v>40.3972</v>
      </c>
      <c r="H89" s="85" t="n">
        <v>8857.65</v>
      </c>
      <c r="I89" s="85" t="n">
        <v>13.535</v>
      </c>
      <c r="J89" s="67" t="n">
        <f aca="false">H89/3600</f>
        <v>2.46045833333333</v>
      </c>
      <c r="L89" s="84" t="n">
        <v>1380.4939</v>
      </c>
      <c r="M89" s="85" t="n">
        <v>34.6749</v>
      </c>
      <c r="N89" s="85" t="n">
        <v>40.6575</v>
      </c>
      <c r="O89" s="85" t="n">
        <v>40.3966</v>
      </c>
      <c r="P89" s="85" t="n">
        <v>9014.27</v>
      </c>
      <c r="Q89" s="85" t="n">
        <v>13.79</v>
      </c>
      <c r="R89" s="67" t="n">
        <f aca="false">P89/3600</f>
        <v>2.50396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7.2422</v>
      </c>
      <c r="E90" s="87" t="n">
        <v>31.6178</v>
      </c>
      <c r="F90" s="87" t="n">
        <v>39.1603</v>
      </c>
      <c r="G90" s="87" t="n">
        <v>38.5246</v>
      </c>
      <c r="H90" s="87" t="n">
        <v>7946.34</v>
      </c>
      <c r="I90" s="87" t="n">
        <v>11.211</v>
      </c>
      <c r="J90" s="73" t="n">
        <f aca="false">H90/3600</f>
        <v>2.20731666666667</v>
      </c>
      <c r="L90" s="86" t="n">
        <v>697.2077</v>
      </c>
      <c r="M90" s="87" t="n">
        <v>31.618</v>
      </c>
      <c r="N90" s="87" t="n">
        <v>39.1622</v>
      </c>
      <c r="O90" s="87" t="n">
        <v>38.5205</v>
      </c>
      <c r="P90" s="87" t="n">
        <v>7920.48</v>
      </c>
      <c r="Q90" s="87" t="n">
        <v>11.183</v>
      </c>
      <c r="R90" s="73" t="n">
        <f aca="false">P90/3600</f>
        <v>2.20013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504.9912</v>
      </c>
      <c r="E91" s="83" t="n">
        <v>47.4881</v>
      </c>
      <c r="F91" s="83" t="n">
        <v>45.4394</v>
      </c>
      <c r="G91" s="83" t="n">
        <v>45.5337</v>
      </c>
      <c r="H91" s="83" t="n">
        <v>4401.2</v>
      </c>
      <c r="I91" s="83" t="n">
        <v>5.279</v>
      </c>
      <c r="J91" s="62" t="n">
        <f aca="false">H91/3600</f>
        <v>1.22255555555556</v>
      </c>
      <c r="L91" s="82" t="n">
        <v>1504.9912</v>
      </c>
      <c r="M91" s="83" t="n">
        <v>47.4881</v>
      </c>
      <c r="N91" s="83" t="n">
        <v>45.4394</v>
      </c>
      <c r="O91" s="83" t="n">
        <v>45.5337</v>
      </c>
      <c r="P91" s="83" t="n">
        <v>4424.3</v>
      </c>
      <c r="Q91" s="83" t="n">
        <v>5.405</v>
      </c>
      <c r="R91" s="62" t="n">
        <f aca="false">P91/3600</f>
        <v>1.22897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7.076</v>
      </c>
      <c r="E92" s="85" t="n">
        <v>43.2115</v>
      </c>
      <c r="F92" s="85" t="n">
        <v>41.5144</v>
      </c>
      <c r="G92" s="85" t="n">
        <v>41.6365</v>
      </c>
      <c r="H92" s="85" t="n">
        <v>4370.09</v>
      </c>
      <c r="I92" s="85" t="n">
        <v>5.417</v>
      </c>
      <c r="J92" s="67" t="n">
        <f aca="false">H92/3600</f>
        <v>1.21391388888889</v>
      </c>
      <c r="L92" s="84" t="n">
        <v>1127.0752</v>
      </c>
      <c r="M92" s="85" t="n">
        <v>43.2115</v>
      </c>
      <c r="N92" s="85" t="n">
        <v>41.5144</v>
      </c>
      <c r="O92" s="85" t="n">
        <v>41.6365</v>
      </c>
      <c r="P92" s="85" t="n">
        <v>4364.16</v>
      </c>
      <c r="Q92" s="85" t="n">
        <v>5.427</v>
      </c>
      <c r="R92" s="67" t="n">
        <f aca="false">P92/3600</f>
        <v>1.2122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3.844</v>
      </c>
      <c r="E93" s="85" t="n">
        <v>38.4238</v>
      </c>
      <c r="F93" s="85" t="n">
        <v>39.3383</v>
      </c>
      <c r="G93" s="85" t="n">
        <v>39.4693</v>
      </c>
      <c r="H93" s="85" t="n">
        <v>4411.8</v>
      </c>
      <c r="I93" s="85" t="n">
        <v>5.726</v>
      </c>
      <c r="J93" s="67" t="n">
        <f aca="false">H93/3600</f>
        <v>1.2255</v>
      </c>
      <c r="L93" s="84" t="n">
        <v>843.8432</v>
      </c>
      <c r="M93" s="85" t="n">
        <v>38.4238</v>
      </c>
      <c r="N93" s="85" t="n">
        <v>39.3383</v>
      </c>
      <c r="O93" s="85" t="n">
        <v>39.4693</v>
      </c>
      <c r="P93" s="85" t="n">
        <v>4336.91</v>
      </c>
      <c r="Q93" s="85" t="n">
        <v>6.165</v>
      </c>
      <c r="R93" s="67" t="n">
        <f aca="false">P93/3600</f>
        <v>1.20469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9.0104</v>
      </c>
      <c r="E94" s="87" t="n">
        <v>33.5706</v>
      </c>
      <c r="F94" s="87" t="n">
        <v>38.1994</v>
      </c>
      <c r="G94" s="87" t="n">
        <v>37.9396</v>
      </c>
      <c r="H94" s="87" t="n">
        <v>4300.82</v>
      </c>
      <c r="I94" s="87" t="n">
        <v>5.444</v>
      </c>
      <c r="J94" s="73" t="n">
        <f aca="false">H94/3600</f>
        <v>1.19467222222222</v>
      </c>
      <c r="L94" s="86" t="n">
        <v>609.0416</v>
      </c>
      <c r="M94" s="87" t="n">
        <v>33.5693</v>
      </c>
      <c r="N94" s="87" t="n">
        <v>38.1994</v>
      </c>
      <c r="O94" s="87" t="n">
        <v>37.9429</v>
      </c>
      <c r="P94" s="87" t="n">
        <v>4290.84</v>
      </c>
      <c r="Q94" s="87" t="n">
        <v>5.518</v>
      </c>
      <c r="R94" s="73" t="n">
        <f aca="false">P94/3600</f>
        <v>1.191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46.3277</v>
      </c>
      <c r="E95" s="83" t="n">
        <v>50.2082</v>
      </c>
      <c r="F95" s="83" t="n">
        <v>53.1151</v>
      </c>
      <c r="G95" s="83" t="n">
        <v>54.1255</v>
      </c>
      <c r="H95" s="83" t="n">
        <v>7798.65</v>
      </c>
      <c r="I95" s="83" t="n">
        <v>11.428</v>
      </c>
      <c r="J95" s="62" t="n">
        <f aca="false">H95/3600</f>
        <v>2.16629166666667</v>
      </c>
      <c r="L95" s="82" t="n">
        <v>846.327</v>
      </c>
      <c r="M95" s="83" t="n">
        <v>50.2082</v>
      </c>
      <c r="N95" s="83" t="n">
        <v>53.1151</v>
      </c>
      <c r="O95" s="83" t="n">
        <v>54.1255</v>
      </c>
      <c r="P95" s="83" t="n">
        <v>7814.81</v>
      </c>
      <c r="Q95" s="83" t="n">
        <v>11.471</v>
      </c>
      <c r="R95" s="62" t="n">
        <f aca="false">P95/3600</f>
        <v>2.170780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6.2506</v>
      </c>
      <c r="E96" s="85" t="n">
        <v>46.3935</v>
      </c>
      <c r="F96" s="85" t="n">
        <v>49.8237</v>
      </c>
      <c r="G96" s="85" t="n">
        <v>50.9832</v>
      </c>
      <c r="H96" s="85" t="n">
        <v>7543.75</v>
      </c>
      <c r="I96" s="85" t="n">
        <v>10.83</v>
      </c>
      <c r="J96" s="67" t="n">
        <f aca="false">H96/3600</f>
        <v>2.09548611111111</v>
      </c>
      <c r="L96" s="84" t="n">
        <v>526.2477</v>
      </c>
      <c r="M96" s="85" t="n">
        <v>46.3935</v>
      </c>
      <c r="N96" s="85" t="n">
        <v>49.8237</v>
      </c>
      <c r="O96" s="85" t="n">
        <v>50.9832</v>
      </c>
      <c r="P96" s="85" t="n">
        <v>7532.4</v>
      </c>
      <c r="Q96" s="85" t="n">
        <v>10.964</v>
      </c>
      <c r="R96" s="67" t="n">
        <f aca="false">P96/3600</f>
        <v>2.09233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6.5046</v>
      </c>
      <c r="E97" s="85" t="n">
        <v>42.727</v>
      </c>
      <c r="F97" s="85" t="n">
        <v>47.311</v>
      </c>
      <c r="G97" s="85" t="n">
        <v>48.5748</v>
      </c>
      <c r="H97" s="85" t="n">
        <v>7480.35</v>
      </c>
      <c r="I97" s="85" t="n">
        <v>10.453</v>
      </c>
      <c r="J97" s="67" t="n">
        <f aca="false">H97/3600</f>
        <v>2.077875</v>
      </c>
      <c r="L97" s="84" t="n">
        <v>336.4797</v>
      </c>
      <c r="M97" s="85" t="n">
        <v>42.727</v>
      </c>
      <c r="N97" s="85" t="n">
        <v>47.3107</v>
      </c>
      <c r="O97" s="85" t="n">
        <v>48.5743</v>
      </c>
      <c r="P97" s="85" t="n">
        <v>7339.09</v>
      </c>
      <c r="Q97" s="85" t="n">
        <v>12.074</v>
      </c>
      <c r="R97" s="67" t="n">
        <f aca="false">P97/3600</f>
        <v>2.03863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9.9555</v>
      </c>
      <c r="E98" s="87" t="n">
        <v>39.0754</v>
      </c>
      <c r="F98" s="87" t="n">
        <v>45.3015</v>
      </c>
      <c r="G98" s="87" t="n">
        <v>46.7035</v>
      </c>
      <c r="H98" s="87" t="n">
        <v>7178.38</v>
      </c>
      <c r="I98" s="87" t="n">
        <v>10.059</v>
      </c>
      <c r="J98" s="73" t="n">
        <f aca="false">H98/3600</f>
        <v>1.99399444444444</v>
      </c>
      <c r="L98" s="86" t="n">
        <v>219.7827</v>
      </c>
      <c r="M98" s="87" t="n">
        <v>39.0788</v>
      </c>
      <c r="N98" s="87" t="n">
        <v>45.3031</v>
      </c>
      <c r="O98" s="87" t="n">
        <v>46.7051</v>
      </c>
      <c r="P98" s="87" t="n">
        <v>7164.19</v>
      </c>
      <c r="Q98" s="87" t="n">
        <v>10.298</v>
      </c>
      <c r="R98" s="73" t="n">
        <f aca="false">P98/3600</f>
        <v>1.990052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6236882968024</v>
      </c>
      <c r="J106" s="88" t="n">
        <f aca="false">GEOMEAN(J3:J98)</f>
        <v>1.99570806436058</v>
      </c>
      <c r="Q106" s="88" t="n">
        <f aca="false">GEOMEAN(Q3:Q98)</f>
        <v>12.7117406008199</v>
      </c>
      <c r="R106" s="88" t="n">
        <f aca="false">GEOMEAN(R3:R98)</f>
        <v>1.9957584918808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697516462283</v>
      </c>
      <c r="R107" s="89" t="n">
        <f aca="false">R106/J106</f>
        <v>1.000025267984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39577777777778</v>
      </c>
      <c r="J108" s="88" t="n">
        <f aca="false">SUM(J3:J98)</f>
        <v>261.933589166667</v>
      </c>
      <c r="Q108" s="88" t="n">
        <f aca="false">SUM(Q3:Q98)/3600</f>
        <v>0.441941666666667</v>
      </c>
      <c r="R108" s="88" t="n">
        <f aca="false">SUM(R3:R98)</f>
        <v>261.8062102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3.6478247696268</v>
      </c>
      <c r="J113" s="88" t="n">
        <f aca="false">GEOMEAN(J3:J70)</f>
        <v>2.06669860901127</v>
      </c>
      <c r="Q113" s="88" t="n">
        <f aca="false">GEOMEAN(Q3:Q70)</f>
        <v>13.6898338481853</v>
      </c>
      <c r="R113" s="88" t="n">
        <f aca="false">GEOMEAN(R3:R70)</f>
        <v>2.0680117030486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307807868782</v>
      </c>
      <c r="R114" s="89" t="n">
        <f aca="false">R113/J113</f>
        <v>1.000635358262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196.2656</v>
      </c>
      <c r="E19" s="83" t="n">
        <v>41.6755</v>
      </c>
      <c r="F19" s="83" t="n">
        <v>43.2453</v>
      </c>
      <c r="G19" s="83" t="n">
        <v>44.7167</v>
      </c>
      <c r="H19" s="83" t="n">
        <v>19027.6</v>
      </c>
      <c r="I19" s="83" t="n">
        <v>22.972</v>
      </c>
      <c r="J19" s="62" t="n">
        <f aca="false">H19/3600</f>
        <v>5.28544444444444</v>
      </c>
      <c r="L19" s="82" t="n">
        <v>5196.2656</v>
      </c>
      <c r="M19" s="83" t="n">
        <v>41.6755</v>
      </c>
      <c r="N19" s="83" t="n">
        <v>43.2453</v>
      </c>
      <c r="O19" s="83" t="n">
        <v>44.7167</v>
      </c>
      <c r="P19" s="83" t="n">
        <v>18980.8</v>
      </c>
      <c r="Q19" s="83" t="n">
        <v>23.088</v>
      </c>
      <c r="R19" s="62" t="n">
        <f aca="false">P19/3600</f>
        <v>5.272444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11.4832</v>
      </c>
      <c r="E20" s="85" t="n">
        <v>39.658</v>
      </c>
      <c r="F20" s="85" t="n">
        <v>41.5905</v>
      </c>
      <c r="G20" s="85" t="n">
        <v>42.7568</v>
      </c>
      <c r="H20" s="85" t="n">
        <v>17138.1</v>
      </c>
      <c r="I20" s="85" t="n">
        <v>18.326</v>
      </c>
      <c r="J20" s="67" t="n">
        <f aca="false">H20/3600</f>
        <v>4.76058333333333</v>
      </c>
      <c r="L20" s="84" t="n">
        <v>2411.4832</v>
      </c>
      <c r="M20" s="85" t="n">
        <v>39.658</v>
      </c>
      <c r="N20" s="85" t="n">
        <v>41.5905</v>
      </c>
      <c r="O20" s="85" t="n">
        <v>42.7568</v>
      </c>
      <c r="P20" s="85" t="n">
        <v>17024.1</v>
      </c>
      <c r="Q20" s="85" t="n">
        <v>18.192</v>
      </c>
      <c r="R20" s="67" t="n">
        <f aca="false">P20/3600</f>
        <v>4.72891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7.064</v>
      </c>
      <c r="E21" s="85" t="n">
        <v>37.1285</v>
      </c>
      <c r="F21" s="85" t="n">
        <v>40.3028</v>
      </c>
      <c r="G21" s="85" t="n">
        <v>41.4856</v>
      </c>
      <c r="H21" s="85" t="n">
        <v>15635</v>
      </c>
      <c r="I21" s="85" t="n">
        <v>14.84</v>
      </c>
      <c r="J21" s="67" t="n">
        <f aca="false">H21/3600</f>
        <v>4.34305555555556</v>
      </c>
      <c r="L21" s="84" t="n">
        <v>1157.064</v>
      </c>
      <c r="M21" s="85" t="n">
        <v>37.1285</v>
      </c>
      <c r="N21" s="85" t="n">
        <v>40.3028</v>
      </c>
      <c r="O21" s="85" t="n">
        <v>41.4856</v>
      </c>
      <c r="P21" s="85" t="n">
        <v>15572.4</v>
      </c>
      <c r="Q21" s="85" t="n">
        <v>14.999</v>
      </c>
      <c r="R21" s="67" t="n">
        <f aca="false">P21/3600</f>
        <v>4.32566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5.9672</v>
      </c>
      <c r="E22" s="87" t="n">
        <v>34.5372</v>
      </c>
      <c r="F22" s="87" t="n">
        <v>39.433</v>
      </c>
      <c r="G22" s="87" t="n">
        <v>40.75</v>
      </c>
      <c r="H22" s="87" t="n">
        <v>14408.8</v>
      </c>
      <c r="I22" s="87" t="n">
        <v>12.615</v>
      </c>
      <c r="J22" s="73" t="n">
        <f aca="false">H22/3600</f>
        <v>4.00244444444444</v>
      </c>
      <c r="L22" s="86" t="n">
        <v>565.9672</v>
      </c>
      <c r="M22" s="87" t="n">
        <v>34.5372</v>
      </c>
      <c r="N22" s="87" t="n">
        <v>39.433</v>
      </c>
      <c r="O22" s="87" t="n">
        <v>40.75</v>
      </c>
      <c r="P22" s="87" t="n">
        <v>14420.7</v>
      </c>
      <c r="Q22" s="87" t="n">
        <v>12.544</v>
      </c>
      <c r="R22" s="73" t="n">
        <f aca="false">P22/3600</f>
        <v>4.005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870.1744</v>
      </c>
      <c r="E23" s="83" t="n">
        <v>39.873</v>
      </c>
      <c r="F23" s="83" t="n">
        <v>41.8819</v>
      </c>
      <c r="G23" s="83" t="n">
        <v>42.9869</v>
      </c>
      <c r="H23" s="83" t="n">
        <v>17208.1</v>
      </c>
      <c r="I23" s="83" t="n">
        <v>26.159</v>
      </c>
      <c r="J23" s="62" t="n">
        <f aca="false">H23/3600</f>
        <v>4.78002777777778</v>
      </c>
      <c r="L23" s="82" t="n">
        <v>7870.1744</v>
      </c>
      <c r="M23" s="83" t="n">
        <v>39.873</v>
      </c>
      <c r="N23" s="83" t="n">
        <v>41.8819</v>
      </c>
      <c r="O23" s="83" t="n">
        <v>42.9869</v>
      </c>
      <c r="P23" s="83" t="n">
        <v>17101.2</v>
      </c>
      <c r="Q23" s="83" t="n">
        <v>26.157</v>
      </c>
      <c r="R23" s="62" t="n">
        <f aca="false">P23/3600</f>
        <v>4.75033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9.7096</v>
      </c>
      <c r="E24" s="85" t="n">
        <v>36.9719</v>
      </c>
      <c r="F24" s="85" t="n">
        <v>39.7376</v>
      </c>
      <c r="G24" s="85" t="n">
        <v>40.7337</v>
      </c>
      <c r="H24" s="85" t="n">
        <v>14946.4</v>
      </c>
      <c r="I24" s="85" t="n">
        <v>18.685</v>
      </c>
      <c r="J24" s="67" t="n">
        <f aca="false">H24/3600</f>
        <v>4.15177777777778</v>
      </c>
      <c r="L24" s="84" t="n">
        <v>3159.7088</v>
      </c>
      <c r="M24" s="85" t="n">
        <v>36.9719</v>
      </c>
      <c r="N24" s="85" t="n">
        <v>39.7376</v>
      </c>
      <c r="O24" s="85" t="n">
        <v>40.7337</v>
      </c>
      <c r="P24" s="85" t="n">
        <v>14877.5</v>
      </c>
      <c r="Q24" s="85" t="n">
        <v>18.538</v>
      </c>
      <c r="R24" s="67" t="n">
        <f aca="false">P24/3600</f>
        <v>4.13263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0.5232</v>
      </c>
      <c r="E25" s="85" t="n">
        <v>34.1767</v>
      </c>
      <c r="F25" s="85" t="n">
        <v>38.1024</v>
      </c>
      <c r="G25" s="85" t="n">
        <v>39.3629</v>
      </c>
      <c r="H25" s="85" t="n">
        <v>13737.4</v>
      </c>
      <c r="I25" s="85" t="n">
        <v>14.664</v>
      </c>
      <c r="J25" s="67" t="n">
        <f aca="false">H25/3600</f>
        <v>3.81594444444444</v>
      </c>
      <c r="L25" s="84" t="n">
        <v>1340.5232</v>
      </c>
      <c r="M25" s="85" t="n">
        <v>34.1767</v>
      </c>
      <c r="N25" s="85" t="n">
        <v>38.1024</v>
      </c>
      <c r="O25" s="85" t="n">
        <v>39.3629</v>
      </c>
      <c r="P25" s="85" t="n">
        <v>13669.9</v>
      </c>
      <c r="Q25" s="85" t="n">
        <v>14.303</v>
      </c>
      <c r="R25" s="67" t="n">
        <f aca="false">P25/3600</f>
        <v>3.79719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1.4064</v>
      </c>
      <c r="E26" s="87" t="n">
        <v>31.5889</v>
      </c>
      <c r="F26" s="87" t="n">
        <v>36.9807</v>
      </c>
      <c r="G26" s="87" t="n">
        <v>38.5968</v>
      </c>
      <c r="H26" s="87" t="n">
        <v>12943.3</v>
      </c>
      <c r="I26" s="87" t="n">
        <v>11.647</v>
      </c>
      <c r="J26" s="73" t="n">
        <f aca="false">H26/3600</f>
        <v>3.59536111111111</v>
      </c>
      <c r="L26" s="86" t="n">
        <v>581.4064</v>
      </c>
      <c r="M26" s="87" t="n">
        <v>31.5889</v>
      </c>
      <c r="N26" s="87" t="n">
        <v>36.9807</v>
      </c>
      <c r="O26" s="87" t="n">
        <v>38.5968</v>
      </c>
      <c r="P26" s="87" t="n">
        <v>12850.4</v>
      </c>
      <c r="Q26" s="87" t="n">
        <v>11.609</v>
      </c>
      <c r="R26" s="73" t="n">
        <f aca="false">P26/3600</f>
        <v>3.5695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542.6616</v>
      </c>
      <c r="E27" s="83" t="n">
        <v>38.6617</v>
      </c>
      <c r="F27" s="83" t="n">
        <v>40.0982</v>
      </c>
      <c r="G27" s="83" t="n">
        <v>43.2762</v>
      </c>
      <c r="H27" s="83" t="n">
        <v>36884.9</v>
      </c>
      <c r="I27" s="83" t="n">
        <v>55.932</v>
      </c>
      <c r="J27" s="62" t="n">
        <f aca="false">H27/3600</f>
        <v>10.2458055555556</v>
      </c>
      <c r="L27" s="82" t="n">
        <v>19542.6616</v>
      </c>
      <c r="M27" s="83" t="n">
        <v>38.6617</v>
      </c>
      <c r="N27" s="83" t="n">
        <v>40.0982</v>
      </c>
      <c r="O27" s="83" t="n">
        <v>43.2762</v>
      </c>
      <c r="P27" s="83" t="n">
        <v>36954.8</v>
      </c>
      <c r="Q27" s="83" t="n">
        <v>50.869</v>
      </c>
      <c r="R27" s="62" t="n">
        <f aca="false">P27/3600</f>
        <v>10.2652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23.056</v>
      </c>
      <c r="E28" s="85" t="n">
        <v>36.6949</v>
      </c>
      <c r="F28" s="85" t="n">
        <v>38.8581</v>
      </c>
      <c r="G28" s="85" t="n">
        <v>41.3461</v>
      </c>
      <c r="H28" s="85" t="n">
        <v>30923.4</v>
      </c>
      <c r="I28" s="85" t="n">
        <v>33.018</v>
      </c>
      <c r="J28" s="67" t="n">
        <f aca="false">H28/3600</f>
        <v>8.58983333333333</v>
      </c>
      <c r="L28" s="84" t="n">
        <v>5723.0552</v>
      </c>
      <c r="M28" s="85" t="n">
        <v>36.6949</v>
      </c>
      <c r="N28" s="85" t="n">
        <v>38.8581</v>
      </c>
      <c r="O28" s="85" t="n">
        <v>41.3461</v>
      </c>
      <c r="P28" s="85" t="n">
        <v>30898.7</v>
      </c>
      <c r="Q28" s="85" t="n">
        <v>32.744</v>
      </c>
      <c r="R28" s="67" t="n">
        <f aca="false">P28/3600</f>
        <v>8.58297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0.1568</v>
      </c>
      <c r="E29" s="85" t="n">
        <v>34.56</v>
      </c>
      <c r="F29" s="85" t="n">
        <v>37.9037</v>
      </c>
      <c r="G29" s="85" t="n">
        <v>39.7575</v>
      </c>
      <c r="H29" s="85" t="n">
        <v>28180.3</v>
      </c>
      <c r="I29" s="85" t="n">
        <v>26.198</v>
      </c>
      <c r="J29" s="67" t="n">
        <f aca="false">H29/3600</f>
        <v>7.82786111111111</v>
      </c>
      <c r="L29" s="84" t="n">
        <v>2590.156</v>
      </c>
      <c r="M29" s="85" t="n">
        <v>34.56</v>
      </c>
      <c r="N29" s="85" t="n">
        <v>37.9037</v>
      </c>
      <c r="O29" s="85" t="n">
        <v>39.7575</v>
      </c>
      <c r="P29" s="85" t="n">
        <v>28246.5</v>
      </c>
      <c r="Q29" s="85" t="n">
        <v>26.74</v>
      </c>
      <c r="R29" s="67" t="n">
        <f aca="false">P29/3600</f>
        <v>7.846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3.6496</v>
      </c>
      <c r="E30" s="87" t="n">
        <v>32.2672</v>
      </c>
      <c r="F30" s="87" t="n">
        <v>37.1727</v>
      </c>
      <c r="G30" s="87" t="n">
        <v>38.587</v>
      </c>
      <c r="H30" s="87" t="n">
        <v>26477.2</v>
      </c>
      <c r="I30" s="87" t="n">
        <v>22.446</v>
      </c>
      <c r="J30" s="73" t="n">
        <f aca="false">H30/3600</f>
        <v>7.35477777777778</v>
      </c>
      <c r="L30" s="86" t="n">
        <v>1283.648</v>
      </c>
      <c r="M30" s="87" t="n">
        <v>32.2672</v>
      </c>
      <c r="N30" s="87" t="n">
        <v>37.1727</v>
      </c>
      <c r="O30" s="87" t="n">
        <v>38.587</v>
      </c>
      <c r="P30" s="87" t="n">
        <v>26588</v>
      </c>
      <c r="Q30" s="87" t="n">
        <v>22.04</v>
      </c>
      <c r="R30" s="73" t="n">
        <f aca="false">P30/3600</f>
        <v>7.38555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9735.8328</v>
      </c>
      <c r="E31" s="83" t="n">
        <v>39.4011</v>
      </c>
      <c r="F31" s="83" t="n">
        <v>43.5872</v>
      </c>
      <c r="G31" s="83" t="n">
        <v>44.7782</v>
      </c>
      <c r="H31" s="83" t="n">
        <v>43351</v>
      </c>
      <c r="I31" s="83" t="n">
        <v>56.8</v>
      </c>
      <c r="J31" s="62" t="n">
        <f aca="false">H31/3600</f>
        <v>12.0419444444444</v>
      </c>
      <c r="L31" s="82" t="n">
        <v>19735.8328</v>
      </c>
      <c r="M31" s="83" t="n">
        <v>39.4011</v>
      </c>
      <c r="N31" s="83" t="n">
        <v>43.5872</v>
      </c>
      <c r="O31" s="83" t="n">
        <v>44.7782</v>
      </c>
      <c r="P31" s="83" t="n">
        <v>43647.8</v>
      </c>
      <c r="Q31" s="83" t="n">
        <v>57.079</v>
      </c>
      <c r="R31" s="62" t="n">
        <f aca="false">P31/3600</f>
        <v>12.12438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53.0048</v>
      </c>
      <c r="E32" s="85" t="n">
        <v>37.4836</v>
      </c>
      <c r="F32" s="85" t="n">
        <v>42.1297</v>
      </c>
      <c r="G32" s="85" t="n">
        <v>42.5948</v>
      </c>
      <c r="H32" s="85" t="n">
        <v>37469.7</v>
      </c>
      <c r="I32" s="85" t="n">
        <v>41.876</v>
      </c>
      <c r="J32" s="67" t="n">
        <f aca="false">H32/3600</f>
        <v>10.40825</v>
      </c>
      <c r="L32" s="84" t="n">
        <v>6753.0048</v>
      </c>
      <c r="M32" s="85" t="n">
        <v>37.4836</v>
      </c>
      <c r="N32" s="85" t="n">
        <v>42.1297</v>
      </c>
      <c r="O32" s="85" t="n">
        <v>42.5948</v>
      </c>
      <c r="P32" s="85" t="n">
        <v>37083.4</v>
      </c>
      <c r="Q32" s="85" t="n">
        <v>41.917</v>
      </c>
      <c r="R32" s="67" t="n">
        <f aca="false">P32/3600</f>
        <v>10.30094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28.804</v>
      </c>
      <c r="E33" s="85" t="n">
        <v>35.5009</v>
      </c>
      <c r="F33" s="85" t="n">
        <v>40.8052</v>
      </c>
      <c r="G33" s="85" t="n">
        <v>40.7251</v>
      </c>
      <c r="H33" s="85" t="n">
        <v>33231.5</v>
      </c>
      <c r="I33" s="85" t="n">
        <v>33.361</v>
      </c>
      <c r="J33" s="67" t="n">
        <f aca="false">H33/3600</f>
        <v>9.23097222222222</v>
      </c>
      <c r="L33" s="84" t="n">
        <v>3128.8024</v>
      </c>
      <c r="M33" s="85" t="n">
        <v>35.5009</v>
      </c>
      <c r="N33" s="85" t="n">
        <v>40.8052</v>
      </c>
      <c r="O33" s="85" t="n">
        <v>40.7251</v>
      </c>
      <c r="P33" s="85" t="n">
        <v>33499.4</v>
      </c>
      <c r="Q33" s="85" t="n">
        <v>34.668</v>
      </c>
      <c r="R33" s="67" t="n">
        <f aca="false">P33/3600</f>
        <v>9.30538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7.5688</v>
      </c>
      <c r="E34" s="87" t="n">
        <v>33.3714</v>
      </c>
      <c r="F34" s="87" t="n">
        <v>39.8384</v>
      </c>
      <c r="G34" s="87" t="n">
        <v>39.3777</v>
      </c>
      <c r="H34" s="87" t="n">
        <v>30758.1</v>
      </c>
      <c r="I34" s="87" t="n">
        <v>28.071</v>
      </c>
      <c r="J34" s="73" t="n">
        <f aca="false">H34/3600</f>
        <v>8.54391666666667</v>
      </c>
      <c r="L34" s="86" t="n">
        <v>1597.5424</v>
      </c>
      <c r="M34" s="87" t="n">
        <v>33.3714</v>
      </c>
      <c r="N34" s="87" t="n">
        <v>39.8384</v>
      </c>
      <c r="O34" s="87" t="n">
        <v>39.3777</v>
      </c>
      <c r="P34" s="87" t="n">
        <v>30681.2</v>
      </c>
      <c r="Q34" s="87" t="n">
        <v>27.759</v>
      </c>
      <c r="R34" s="73" t="n">
        <f aca="false">P34/3600</f>
        <v>8.52255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1977.7928</v>
      </c>
      <c r="E35" s="83" t="n">
        <v>38.1912</v>
      </c>
      <c r="F35" s="83" t="n">
        <v>41.9102</v>
      </c>
      <c r="G35" s="83" t="n">
        <v>44.0372</v>
      </c>
      <c r="H35" s="83" t="n">
        <v>49275</v>
      </c>
      <c r="I35" s="83" t="n">
        <v>90.05</v>
      </c>
      <c r="J35" s="62" t="n">
        <f aca="false">H35/3600</f>
        <v>13.6875</v>
      </c>
      <c r="L35" s="82" t="n">
        <v>51977.7928</v>
      </c>
      <c r="M35" s="83" t="n">
        <v>38.1912</v>
      </c>
      <c r="N35" s="83" t="n">
        <v>41.9102</v>
      </c>
      <c r="O35" s="83" t="n">
        <v>44.0372</v>
      </c>
      <c r="P35" s="83" t="n">
        <v>49126.6</v>
      </c>
      <c r="Q35" s="83" t="n">
        <v>90.326</v>
      </c>
      <c r="R35" s="62" t="n">
        <f aca="false">P35/3600</f>
        <v>13.64627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13.956</v>
      </c>
      <c r="E36" s="85" t="n">
        <v>35.3803</v>
      </c>
      <c r="F36" s="85" t="n">
        <v>40.4062</v>
      </c>
      <c r="G36" s="85" t="n">
        <v>42.768</v>
      </c>
      <c r="H36" s="85" t="n">
        <v>35323.4</v>
      </c>
      <c r="I36" s="85" t="n">
        <v>44.937</v>
      </c>
      <c r="J36" s="67" t="n">
        <f aca="false">H36/3600</f>
        <v>9.81205555555556</v>
      </c>
      <c r="L36" s="84" t="n">
        <v>7413.956</v>
      </c>
      <c r="M36" s="85" t="n">
        <v>35.3803</v>
      </c>
      <c r="N36" s="85" t="n">
        <v>40.4062</v>
      </c>
      <c r="O36" s="85" t="n">
        <v>42.768</v>
      </c>
      <c r="P36" s="85" t="n">
        <v>35018.6</v>
      </c>
      <c r="Q36" s="85" t="n">
        <v>44.949</v>
      </c>
      <c r="R36" s="67" t="n">
        <f aca="false">P36/3600</f>
        <v>9.72738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7.24</v>
      </c>
      <c r="E37" s="85" t="n">
        <v>33.5748</v>
      </c>
      <c r="F37" s="85" t="n">
        <v>39.1301</v>
      </c>
      <c r="G37" s="85" t="n">
        <v>41.6934</v>
      </c>
      <c r="H37" s="85" t="n">
        <v>31895.3</v>
      </c>
      <c r="I37" s="85" t="n">
        <v>32.66</v>
      </c>
      <c r="J37" s="67" t="n">
        <f aca="false">H37/3600</f>
        <v>8.85980555555556</v>
      </c>
      <c r="L37" s="84" t="n">
        <v>1997.24</v>
      </c>
      <c r="M37" s="85" t="n">
        <v>33.5748</v>
      </c>
      <c r="N37" s="85" t="n">
        <v>39.1301</v>
      </c>
      <c r="O37" s="85" t="n">
        <v>41.6934</v>
      </c>
      <c r="P37" s="85" t="n">
        <v>31604.9</v>
      </c>
      <c r="Q37" s="85" t="n">
        <v>32.567</v>
      </c>
      <c r="R37" s="67" t="n">
        <f aca="false">P37/3600</f>
        <v>8.77913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8.404</v>
      </c>
      <c r="E38" s="87" t="n">
        <v>31.3837</v>
      </c>
      <c r="F38" s="87" t="n">
        <v>38.263</v>
      </c>
      <c r="G38" s="87" t="n">
        <v>40.9324</v>
      </c>
      <c r="H38" s="87" t="n">
        <v>30092.7</v>
      </c>
      <c r="I38" s="87" t="n">
        <v>26.872</v>
      </c>
      <c r="J38" s="73" t="n">
        <f aca="false">H38/3600</f>
        <v>8.35908333333333</v>
      </c>
      <c r="L38" s="86" t="n">
        <v>778.4032</v>
      </c>
      <c r="M38" s="87" t="n">
        <v>31.3837</v>
      </c>
      <c r="N38" s="87" t="n">
        <v>38.263</v>
      </c>
      <c r="O38" s="87" t="n">
        <v>40.9324</v>
      </c>
      <c r="P38" s="87" t="n">
        <v>30007.9</v>
      </c>
      <c r="Q38" s="87" t="n">
        <v>26.618</v>
      </c>
      <c r="R38" s="73" t="n">
        <f aca="false">P38/3600</f>
        <v>8.33552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642.8192</v>
      </c>
      <c r="E39" s="83" t="n">
        <v>40.2101</v>
      </c>
      <c r="F39" s="83" t="n">
        <v>42.6185</v>
      </c>
      <c r="G39" s="83" t="n">
        <v>43.1493</v>
      </c>
      <c r="H39" s="83" t="n">
        <v>9760.45</v>
      </c>
      <c r="I39" s="83" t="n">
        <v>15.13</v>
      </c>
      <c r="J39" s="62" t="n">
        <f aca="false">H39/3600</f>
        <v>2.71123611111111</v>
      </c>
      <c r="L39" s="82" t="n">
        <v>3642.8192</v>
      </c>
      <c r="M39" s="83" t="n">
        <v>40.2101</v>
      </c>
      <c r="N39" s="83" t="n">
        <v>42.6185</v>
      </c>
      <c r="O39" s="83" t="n">
        <v>43.1493</v>
      </c>
      <c r="P39" s="83" t="n">
        <v>9711.87</v>
      </c>
      <c r="Q39" s="83" t="n">
        <v>14.707</v>
      </c>
      <c r="R39" s="62" t="n">
        <f aca="false">P39/3600</f>
        <v>2.69774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7.9496</v>
      </c>
      <c r="E40" s="85" t="n">
        <v>36.9827</v>
      </c>
      <c r="F40" s="85" t="n">
        <v>40.0261</v>
      </c>
      <c r="G40" s="85" t="n">
        <v>40.3617</v>
      </c>
      <c r="H40" s="85" t="n">
        <v>8607.49</v>
      </c>
      <c r="I40" s="85" t="n">
        <v>12.184</v>
      </c>
      <c r="J40" s="67" t="n">
        <f aca="false">H40/3600</f>
        <v>2.39096944444444</v>
      </c>
      <c r="L40" s="84" t="n">
        <v>1717.9496</v>
      </c>
      <c r="M40" s="85" t="n">
        <v>36.9827</v>
      </c>
      <c r="N40" s="85" t="n">
        <v>40.0261</v>
      </c>
      <c r="O40" s="85" t="n">
        <v>40.3617</v>
      </c>
      <c r="P40" s="85" t="n">
        <v>8570.03</v>
      </c>
      <c r="Q40" s="85" t="n">
        <v>11.857</v>
      </c>
      <c r="R40" s="67" t="n">
        <f aca="false">P40/3600</f>
        <v>2.38056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5896</v>
      </c>
      <c r="E41" s="85" t="n">
        <v>34.0762</v>
      </c>
      <c r="F41" s="85" t="n">
        <v>38.0567</v>
      </c>
      <c r="G41" s="85" t="n">
        <v>38.3142</v>
      </c>
      <c r="H41" s="85" t="n">
        <v>7705.87</v>
      </c>
      <c r="I41" s="85" t="n">
        <v>9.49</v>
      </c>
      <c r="J41" s="67" t="n">
        <f aca="false">H41/3600</f>
        <v>2.14051944444444</v>
      </c>
      <c r="L41" s="84" t="n">
        <v>825.5888</v>
      </c>
      <c r="M41" s="85" t="n">
        <v>34.0762</v>
      </c>
      <c r="N41" s="85" t="n">
        <v>38.0567</v>
      </c>
      <c r="O41" s="85" t="n">
        <v>38.3142</v>
      </c>
      <c r="P41" s="85" t="n">
        <v>7668.4</v>
      </c>
      <c r="Q41" s="85" t="n">
        <v>9.526</v>
      </c>
      <c r="R41" s="67" t="n">
        <f aca="false">P41/3600</f>
        <v>2.13011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4776</v>
      </c>
      <c r="E42" s="87" t="n">
        <v>31.6236</v>
      </c>
      <c r="F42" s="87" t="n">
        <v>36.6332</v>
      </c>
      <c r="G42" s="87" t="n">
        <v>36.7547</v>
      </c>
      <c r="H42" s="87" t="n">
        <v>7108.38</v>
      </c>
      <c r="I42" s="87" t="n">
        <v>7.866</v>
      </c>
      <c r="J42" s="73" t="n">
        <f aca="false">H42/3600</f>
        <v>1.97455</v>
      </c>
      <c r="L42" s="86" t="n">
        <v>426.4696</v>
      </c>
      <c r="M42" s="87" t="n">
        <v>31.6236</v>
      </c>
      <c r="N42" s="87" t="n">
        <v>36.6332</v>
      </c>
      <c r="O42" s="87" t="n">
        <v>36.7547</v>
      </c>
      <c r="P42" s="87" t="n">
        <v>7073.93</v>
      </c>
      <c r="Q42" s="87" t="n">
        <v>7.848</v>
      </c>
      <c r="R42" s="73" t="n">
        <f aca="false">P42/3600</f>
        <v>1.9649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152.7784</v>
      </c>
      <c r="E43" s="83" t="n">
        <v>40.0785</v>
      </c>
      <c r="F43" s="83" t="n">
        <v>42.9778</v>
      </c>
      <c r="G43" s="83" t="n">
        <v>44.3122</v>
      </c>
      <c r="H43" s="83" t="n">
        <v>11029</v>
      </c>
      <c r="I43" s="83" t="n">
        <v>17.458</v>
      </c>
      <c r="J43" s="62" t="n">
        <f aca="false">H43/3600</f>
        <v>3.06361111111111</v>
      </c>
      <c r="L43" s="82" t="n">
        <v>4152.7784</v>
      </c>
      <c r="M43" s="83" t="n">
        <v>40.0785</v>
      </c>
      <c r="N43" s="83" t="n">
        <v>42.9778</v>
      </c>
      <c r="O43" s="83" t="n">
        <v>44.3122</v>
      </c>
      <c r="P43" s="83" t="n">
        <v>11028.9</v>
      </c>
      <c r="Q43" s="83" t="n">
        <v>17.36</v>
      </c>
      <c r="R43" s="62" t="n">
        <f aca="false">P43/3600</f>
        <v>3.06358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9.4744</v>
      </c>
      <c r="E44" s="85" t="n">
        <v>37.2146</v>
      </c>
      <c r="F44" s="85" t="n">
        <v>40.8412</v>
      </c>
      <c r="G44" s="85" t="n">
        <v>41.9038</v>
      </c>
      <c r="H44" s="85" t="n">
        <v>9722.29</v>
      </c>
      <c r="I44" s="85" t="n">
        <v>13.621</v>
      </c>
      <c r="J44" s="67" t="n">
        <f aca="false">H44/3600</f>
        <v>2.70063611111111</v>
      </c>
      <c r="L44" s="84" t="n">
        <v>1869.4744</v>
      </c>
      <c r="M44" s="85" t="n">
        <v>37.2146</v>
      </c>
      <c r="N44" s="85" t="n">
        <v>40.8412</v>
      </c>
      <c r="O44" s="85" t="n">
        <v>41.9038</v>
      </c>
      <c r="P44" s="85" t="n">
        <v>9726.25</v>
      </c>
      <c r="Q44" s="85" t="n">
        <v>13.714</v>
      </c>
      <c r="R44" s="67" t="n">
        <f aca="false">P44/3600</f>
        <v>2.70173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2.9736</v>
      </c>
      <c r="E45" s="85" t="n">
        <v>34.268</v>
      </c>
      <c r="F45" s="85" t="n">
        <v>39.0988</v>
      </c>
      <c r="G45" s="85" t="n">
        <v>39.9799</v>
      </c>
      <c r="H45" s="85" t="n">
        <v>8887.33</v>
      </c>
      <c r="I45" s="85" t="n">
        <v>11.411</v>
      </c>
      <c r="J45" s="67" t="n">
        <f aca="false">H45/3600</f>
        <v>2.46870277777778</v>
      </c>
      <c r="L45" s="84" t="n">
        <v>912.9712</v>
      </c>
      <c r="M45" s="85" t="n">
        <v>34.268</v>
      </c>
      <c r="N45" s="85" t="n">
        <v>39.0988</v>
      </c>
      <c r="O45" s="85" t="n">
        <v>39.9799</v>
      </c>
      <c r="P45" s="85" t="n">
        <v>8866.06</v>
      </c>
      <c r="Q45" s="85" t="n">
        <v>11.32</v>
      </c>
      <c r="R45" s="67" t="n">
        <f aca="false">P45/3600</f>
        <v>2.46279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.8864</v>
      </c>
      <c r="E46" s="87" t="n">
        <v>31.3777</v>
      </c>
      <c r="F46" s="87" t="n">
        <v>37.8412</v>
      </c>
      <c r="G46" s="87" t="n">
        <v>38.6098</v>
      </c>
      <c r="H46" s="87" t="n">
        <v>8340.69</v>
      </c>
      <c r="I46" s="87" t="n">
        <v>9.617</v>
      </c>
      <c r="J46" s="73" t="n">
        <f aca="false">H46/3600</f>
        <v>2.31685833333333</v>
      </c>
      <c r="L46" s="86" t="n">
        <v>468.8848</v>
      </c>
      <c r="M46" s="87" t="n">
        <v>31.3777</v>
      </c>
      <c r="N46" s="87" t="n">
        <v>37.8412</v>
      </c>
      <c r="O46" s="87" t="n">
        <v>38.6098</v>
      </c>
      <c r="P46" s="87" t="n">
        <v>8330.19</v>
      </c>
      <c r="Q46" s="87" t="n">
        <v>9.468</v>
      </c>
      <c r="R46" s="73" t="n">
        <f aca="false">P46/3600</f>
        <v>2.31394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923.6064</v>
      </c>
      <c r="E47" s="83" t="n">
        <v>38.3084</v>
      </c>
      <c r="F47" s="83" t="n">
        <v>40.8617</v>
      </c>
      <c r="G47" s="83" t="n">
        <v>41.7666</v>
      </c>
      <c r="H47" s="83" t="n">
        <v>10571.5</v>
      </c>
      <c r="I47" s="83" t="n">
        <v>20.627</v>
      </c>
      <c r="J47" s="62" t="n">
        <f aca="false">H47/3600</f>
        <v>2.93652777777778</v>
      </c>
      <c r="L47" s="82" t="n">
        <v>7923.6064</v>
      </c>
      <c r="M47" s="83" t="n">
        <v>38.3084</v>
      </c>
      <c r="N47" s="83" t="n">
        <v>40.8617</v>
      </c>
      <c r="O47" s="83" t="n">
        <v>41.7666</v>
      </c>
      <c r="P47" s="83" t="n">
        <v>10585.7</v>
      </c>
      <c r="Q47" s="83" t="n">
        <v>20.931</v>
      </c>
      <c r="R47" s="62" t="n">
        <f aca="false">P47/3600</f>
        <v>2.94047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2.1856</v>
      </c>
      <c r="E48" s="85" t="n">
        <v>34.4544</v>
      </c>
      <c r="F48" s="85" t="n">
        <v>38.1819</v>
      </c>
      <c r="G48" s="85" t="n">
        <v>38.9889</v>
      </c>
      <c r="H48" s="85" t="n">
        <v>8812.71</v>
      </c>
      <c r="I48" s="85" t="n">
        <v>15.265</v>
      </c>
      <c r="J48" s="67" t="n">
        <f aca="false">H48/3600</f>
        <v>2.447975</v>
      </c>
      <c r="L48" s="84" t="n">
        <v>3412.1856</v>
      </c>
      <c r="M48" s="85" t="n">
        <v>34.4544</v>
      </c>
      <c r="N48" s="85" t="n">
        <v>38.1819</v>
      </c>
      <c r="O48" s="85" t="n">
        <v>38.9889</v>
      </c>
      <c r="P48" s="85" t="n">
        <v>8822.24</v>
      </c>
      <c r="Q48" s="85" t="n">
        <v>15.521</v>
      </c>
      <c r="R48" s="67" t="n">
        <f aca="false">P48/3600</f>
        <v>2.4506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8.2408</v>
      </c>
      <c r="E49" s="85" t="n">
        <v>30.9856</v>
      </c>
      <c r="F49" s="85" t="n">
        <v>36.2774</v>
      </c>
      <c r="G49" s="85" t="n">
        <v>37.0232</v>
      </c>
      <c r="H49" s="85" t="n">
        <v>7761.68</v>
      </c>
      <c r="I49" s="85" t="n">
        <v>11.977</v>
      </c>
      <c r="J49" s="67" t="n">
        <f aca="false">H49/3600</f>
        <v>2.15602222222222</v>
      </c>
      <c r="L49" s="84" t="n">
        <v>1498.24</v>
      </c>
      <c r="M49" s="85" t="n">
        <v>30.9856</v>
      </c>
      <c r="N49" s="85" t="n">
        <v>36.2774</v>
      </c>
      <c r="O49" s="85" t="n">
        <v>37.0232</v>
      </c>
      <c r="P49" s="85" t="n">
        <v>7745.34</v>
      </c>
      <c r="Q49" s="85" t="n">
        <v>11.891</v>
      </c>
      <c r="R49" s="67" t="n">
        <f aca="false">P49/3600</f>
        <v>2.15148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7.588</v>
      </c>
      <c r="E50" s="87" t="n">
        <v>27.7752</v>
      </c>
      <c r="F50" s="87" t="n">
        <v>34.9249</v>
      </c>
      <c r="G50" s="87" t="n">
        <v>35.6463</v>
      </c>
      <c r="H50" s="87" t="n">
        <v>7084.37</v>
      </c>
      <c r="I50" s="87" t="n">
        <v>9.46</v>
      </c>
      <c r="J50" s="73" t="n">
        <f aca="false">H50/3600</f>
        <v>1.96788055555556</v>
      </c>
      <c r="L50" s="86" t="n">
        <v>647.5832</v>
      </c>
      <c r="M50" s="87" t="n">
        <v>27.7752</v>
      </c>
      <c r="N50" s="87" t="n">
        <v>34.9249</v>
      </c>
      <c r="O50" s="87" t="n">
        <v>35.6463</v>
      </c>
      <c r="P50" s="87" t="n">
        <v>7073.91</v>
      </c>
      <c r="Q50" s="87" t="n">
        <v>9.411</v>
      </c>
      <c r="R50" s="73" t="n">
        <f aca="false">P50/3600</f>
        <v>1.96497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656.4528</v>
      </c>
      <c r="E51" s="83" t="n">
        <v>39.8487</v>
      </c>
      <c r="F51" s="83" t="n">
        <v>41.3379</v>
      </c>
      <c r="G51" s="83" t="n">
        <v>42.6927</v>
      </c>
      <c r="H51" s="83" t="n">
        <v>7816.28</v>
      </c>
      <c r="I51" s="83" t="n">
        <v>13.336</v>
      </c>
      <c r="J51" s="62" t="n">
        <f aca="false">H51/3600</f>
        <v>2.17118888888889</v>
      </c>
      <c r="L51" s="82" t="n">
        <v>5656.4528</v>
      </c>
      <c r="M51" s="83" t="n">
        <v>39.8487</v>
      </c>
      <c r="N51" s="83" t="n">
        <v>41.3379</v>
      </c>
      <c r="O51" s="83" t="n">
        <v>42.6927</v>
      </c>
      <c r="P51" s="83" t="n">
        <v>7835.08</v>
      </c>
      <c r="Q51" s="83" t="n">
        <v>13.323</v>
      </c>
      <c r="R51" s="62" t="n">
        <f aca="false">P51/3600</f>
        <v>2.17641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6.3656</v>
      </c>
      <c r="E52" s="85" t="n">
        <v>36.1777</v>
      </c>
      <c r="F52" s="85" t="n">
        <v>38.7013</v>
      </c>
      <c r="G52" s="85" t="n">
        <v>40.3315</v>
      </c>
      <c r="H52" s="85" t="n">
        <v>6672.79</v>
      </c>
      <c r="I52" s="85" t="n">
        <v>10.063</v>
      </c>
      <c r="J52" s="67" t="n">
        <f aca="false">H52/3600</f>
        <v>1.85355277777778</v>
      </c>
      <c r="L52" s="84" t="n">
        <v>2256.3656</v>
      </c>
      <c r="M52" s="85" t="n">
        <v>36.1777</v>
      </c>
      <c r="N52" s="85" t="n">
        <v>38.7013</v>
      </c>
      <c r="O52" s="85" t="n">
        <v>40.3315</v>
      </c>
      <c r="P52" s="85" t="n">
        <v>6674.36</v>
      </c>
      <c r="Q52" s="85" t="n">
        <v>9.824</v>
      </c>
      <c r="R52" s="67" t="n">
        <f aca="false">P52/3600</f>
        <v>1.8539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0</v>
      </c>
      <c r="E53" s="85" t="n">
        <v>32.9979</v>
      </c>
      <c r="F53" s="85" t="n">
        <v>36.796</v>
      </c>
      <c r="G53" s="85" t="n">
        <v>38.5411</v>
      </c>
      <c r="H53" s="85" t="n">
        <v>5836.1</v>
      </c>
      <c r="I53" s="85" t="n">
        <v>7.866</v>
      </c>
      <c r="J53" s="67" t="n">
        <f aca="false">H53/3600</f>
        <v>1.62113888888889</v>
      </c>
      <c r="L53" s="84" t="n">
        <v>999.9992</v>
      </c>
      <c r="M53" s="85" t="n">
        <v>32.9979</v>
      </c>
      <c r="N53" s="85" t="n">
        <v>36.796</v>
      </c>
      <c r="O53" s="85" t="n">
        <v>38.5411</v>
      </c>
      <c r="P53" s="85" t="n">
        <v>5846.95</v>
      </c>
      <c r="Q53" s="85" t="n">
        <v>7.833</v>
      </c>
      <c r="R53" s="67" t="n">
        <f aca="false">P53/3600</f>
        <v>1.62415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4016</v>
      </c>
      <c r="E54" s="87" t="n">
        <v>30.1332</v>
      </c>
      <c r="F54" s="87" t="n">
        <v>35.5077</v>
      </c>
      <c r="G54" s="87" t="n">
        <v>37.2188</v>
      </c>
      <c r="H54" s="87" t="n">
        <v>5212.53</v>
      </c>
      <c r="I54" s="87" t="n">
        <v>6.166</v>
      </c>
      <c r="J54" s="73" t="n">
        <f aca="false">H54/3600</f>
        <v>1.447925</v>
      </c>
      <c r="L54" s="86" t="n">
        <v>462.3984</v>
      </c>
      <c r="M54" s="87" t="n">
        <v>30.1332</v>
      </c>
      <c r="N54" s="87" t="n">
        <v>35.5077</v>
      </c>
      <c r="O54" s="87" t="n">
        <v>37.2188</v>
      </c>
      <c r="P54" s="87" t="n">
        <v>5204.6</v>
      </c>
      <c r="Q54" s="87" t="n">
        <v>6.158</v>
      </c>
      <c r="R54" s="73" t="n">
        <f aca="false">P54/3600</f>
        <v>1.4457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09.8096</v>
      </c>
      <c r="E55" s="83" t="n">
        <v>40.8392</v>
      </c>
      <c r="F55" s="83" t="n">
        <v>43.3858</v>
      </c>
      <c r="G55" s="83" t="n">
        <v>42.8354</v>
      </c>
      <c r="H55" s="83" t="n">
        <v>2602.84</v>
      </c>
      <c r="I55" s="83" t="n">
        <v>4.706</v>
      </c>
      <c r="J55" s="62" t="n">
        <f aca="false">H55/3600</f>
        <v>0.723011111111111</v>
      </c>
      <c r="L55" s="82" t="n">
        <v>1709.8096</v>
      </c>
      <c r="M55" s="83" t="n">
        <v>40.8392</v>
      </c>
      <c r="N55" s="83" t="n">
        <v>43.3858</v>
      </c>
      <c r="O55" s="83" t="n">
        <v>42.8354</v>
      </c>
      <c r="P55" s="83" t="n">
        <v>2595.79</v>
      </c>
      <c r="Q55" s="83" t="n">
        <v>4.689</v>
      </c>
      <c r="R55" s="62" t="n">
        <f aca="false">P55/3600</f>
        <v>0.72105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4.792</v>
      </c>
      <c r="E56" s="85" t="n">
        <v>36.9667</v>
      </c>
      <c r="F56" s="85" t="n">
        <v>40.6211</v>
      </c>
      <c r="G56" s="85" t="n">
        <v>39.615</v>
      </c>
      <c r="H56" s="85" t="n">
        <v>2311.75</v>
      </c>
      <c r="I56" s="85" t="n">
        <v>3.851</v>
      </c>
      <c r="J56" s="67" t="n">
        <f aca="false">H56/3600</f>
        <v>0.642152777777778</v>
      </c>
      <c r="L56" s="84" t="n">
        <v>854.792</v>
      </c>
      <c r="M56" s="85" t="n">
        <v>36.9667</v>
      </c>
      <c r="N56" s="85" t="n">
        <v>40.6211</v>
      </c>
      <c r="O56" s="85" t="n">
        <v>39.615</v>
      </c>
      <c r="P56" s="85" t="n">
        <v>2319.05</v>
      </c>
      <c r="Q56" s="85" t="n">
        <v>3.86</v>
      </c>
      <c r="R56" s="67" t="n">
        <f aca="false">P56/3600</f>
        <v>0.64418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0.1968</v>
      </c>
      <c r="E57" s="85" t="n">
        <v>33.4665</v>
      </c>
      <c r="F57" s="85" t="n">
        <v>38.5955</v>
      </c>
      <c r="G57" s="85" t="n">
        <v>37.2709</v>
      </c>
      <c r="H57" s="85" t="n">
        <v>2072.69</v>
      </c>
      <c r="I57" s="85" t="n">
        <v>3.169</v>
      </c>
      <c r="J57" s="67" t="n">
        <f aca="false">H57/3600</f>
        <v>0.575747222222222</v>
      </c>
      <c r="L57" s="84" t="n">
        <v>420.196</v>
      </c>
      <c r="M57" s="85" t="n">
        <v>33.4665</v>
      </c>
      <c r="N57" s="85" t="n">
        <v>38.5955</v>
      </c>
      <c r="O57" s="85" t="n">
        <v>37.2709</v>
      </c>
      <c r="P57" s="85" t="n">
        <v>2078.64</v>
      </c>
      <c r="Q57" s="85" t="n">
        <v>3.156</v>
      </c>
      <c r="R57" s="67" t="n">
        <f aca="false">P57/3600</f>
        <v>0.577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5.1632</v>
      </c>
      <c r="E58" s="87" t="n">
        <v>30.5436</v>
      </c>
      <c r="F58" s="87" t="n">
        <v>37.1502</v>
      </c>
      <c r="G58" s="87" t="n">
        <v>35.6206</v>
      </c>
      <c r="H58" s="87" t="n">
        <v>1895.51</v>
      </c>
      <c r="I58" s="87" t="n">
        <v>2.649</v>
      </c>
      <c r="J58" s="73" t="n">
        <f aca="false">H58/3600</f>
        <v>0.526530555555556</v>
      </c>
      <c r="L58" s="86" t="n">
        <v>215.1608</v>
      </c>
      <c r="M58" s="87" t="n">
        <v>30.5436</v>
      </c>
      <c r="N58" s="87" t="n">
        <v>37.1502</v>
      </c>
      <c r="O58" s="87" t="n">
        <v>35.6206</v>
      </c>
      <c r="P58" s="87" t="n">
        <v>1886.75</v>
      </c>
      <c r="Q58" s="87" t="n">
        <v>2.658</v>
      </c>
      <c r="R58" s="73" t="n">
        <f aca="false">P58/3600</f>
        <v>0.52409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62.8184</v>
      </c>
      <c r="E59" s="83" t="n">
        <v>38.2772</v>
      </c>
      <c r="F59" s="83" t="n">
        <v>42.4935</v>
      </c>
      <c r="G59" s="83" t="n">
        <v>43.4451</v>
      </c>
      <c r="H59" s="83" t="n">
        <v>2839.3</v>
      </c>
      <c r="I59" s="83" t="n">
        <v>6.472</v>
      </c>
      <c r="J59" s="62" t="n">
        <f aca="false">H59/3600</f>
        <v>0.788694444444445</v>
      </c>
      <c r="L59" s="82" t="n">
        <v>2162.8184</v>
      </c>
      <c r="M59" s="83" t="n">
        <v>38.2772</v>
      </c>
      <c r="N59" s="83" t="n">
        <v>42.4935</v>
      </c>
      <c r="O59" s="83" t="n">
        <v>43.4451</v>
      </c>
      <c r="P59" s="83" t="n">
        <v>2844.82</v>
      </c>
      <c r="Q59" s="83" t="n">
        <v>6.412</v>
      </c>
      <c r="R59" s="62" t="n">
        <f aca="false">P59/3600</f>
        <v>0.790227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6.4832</v>
      </c>
      <c r="E60" s="85" t="n">
        <v>34.4276</v>
      </c>
      <c r="F60" s="85" t="n">
        <v>40.5582</v>
      </c>
      <c r="G60" s="85" t="n">
        <v>41.443</v>
      </c>
      <c r="H60" s="85" t="n">
        <v>2302.63</v>
      </c>
      <c r="I60" s="85" t="n">
        <v>4.623</v>
      </c>
      <c r="J60" s="67" t="n">
        <f aca="false">H60/3600</f>
        <v>0.639619444444445</v>
      </c>
      <c r="L60" s="84" t="n">
        <v>766.4832</v>
      </c>
      <c r="M60" s="85" t="n">
        <v>34.4276</v>
      </c>
      <c r="N60" s="85" t="n">
        <v>40.5582</v>
      </c>
      <c r="O60" s="85" t="n">
        <v>41.443</v>
      </c>
      <c r="P60" s="85" t="n">
        <v>2297.18</v>
      </c>
      <c r="Q60" s="85" t="n">
        <v>4.609</v>
      </c>
      <c r="R60" s="67" t="n">
        <f aca="false">P60/3600</f>
        <v>0.6381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8.4504</v>
      </c>
      <c r="E61" s="85" t="n">
        <v>31.256</v>
      </c>
      <c r="F61" s="85" t="n">
        <v>39.2942</v>
      </c>
      <c r="G61" s="85" t="n">
        <v>40.0762</v>
      </c>
      <c r="H61" s="85" t="n">
        <v>2007.15</v>
      </c>
      <c r="I61" s="85" t="n">
        <v>3.495</v>
      </c>
      <c r="J61" s="67" t="n">
        <f aca="false">H61/3600</f>
        <v>0.557541666666667</v>
      </c>
      <c r="L61" s="84" t="n">
        <v>308.4504</v>
      </c>
      <c r="M61" s="85" t="n">
        <v>31.256</v>
      </c>
      <c r="N61" s="85" t="n">
        <v>39.2942</v>
      </c>
      <c r="O61" s="85" t="n">
        <v>40.0762</v>
      </c>
      <c r="P61" s="85" t="n">
        <v>2008.88</v>
      </c>
      <c r="Q61" s="85" t="n">
        <v>3.488</v>
      </c>
      <c r="R61" s="67" t="n">
        <f aca="false">P61/3600</f>
        <v>0.55802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1.8944</v>
      </c>
      <c r="E62" s="87" t="n">
        <v>28.2208</v>
      </c>
      <c r="F62" s="87" t="n">
        <v>38.2223</v>
      </c>
      <c r="G62" s="87" t="n">
        <v>38.9707</v>
      </c>
      <c r="H62" s="87" t="n">
        <v>1874.35</v>
      </c>
      <c r="I62" s="87" t="n">
        <v>2.817</v>
      </c>
      <c r="J62" s="73" t="n">
        <f aca="false">H62/3600</f>
        <v>0.520652777777778</v>
      </c>
      <c r="L62" s="86" t="n">
        <v>131.8936</v>
      </c>
      <c r="M62" s="87" t="n">
        <v>28.2208</v>
      </c>
      <c r="N62" s="87" t="n">
        <v>38.2223</v>
      </c>
      <c r="O62" s="87" t="n">
        <v>38.9707</v>
      </c>
      <c r="P62" s="87" t="n">
        <v>1874.13</v>
      </c>
      <c r="Q62" s="87" t="n">
        <v>2.767</v>
      </c>
      <c r="R62" s="73" t="n">
        <f aca="false">P62/3600</f>
        <v>0.5205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10.3056</v>
      </c>
      <c r="E63" s="83" t="n">
        <v>38.0196</v>
      </c>
      <c r="F63" s="83" t="n">
        <v>40.5822</v>
      </c>
      <c r="G63" s="83" t="n">
        <v>41.2649</v>
      </c>
      <c r="H63" s="83" t="n">
        <v>2412.09</v>
      </c>
      <c r="I63" s="83" t="n">
        <v>5.222</v>
      </c>
      <c r="J63" s="62" t="n">
        <f aca="false">H63/3600</f>
        <v>0.670025</v>
      </c>
      <c r="L63" s="82" t="n">
        <v>1910.3056</v>
      </c>
      <c r="M63" s="83" t="n">
        <v>38.0196</v>
      </c>
      <c r="N63" s="83" t="n">
        <v>40.5822</v>
      </c>
      <c r="O63" s="83" t="n">
        <v>41.2649</v>
      </c>
      <c r="P63" s="83" t="n">
        <v>2427.59</v>
      </c>
      <c r="Q63" s="83" t="n">
        <v>5.163</v>
      </c>
      <c r="R63" s="62" t="n">
        <f aca="false">P63/3600</f>
        <v>0.67433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8.5432</v>
      </c>
      <c r="E64" s="85" t="n">
        <v>34.2491</v>
      </c>
      <c r="F64" s="85" t="n">
        <v>37.9123</v>
      </c>
      <c r="G64" s="85" t="n">
        <v>38.4711</v>
      </c>
      <c r="H64" s="85" t="n">
        <v>2003.62</v>
      </c>
      <c r="I64" s="85" t="n">
        <v>3.818</v>
      </c>
      <c r="J64" s="67" t="n">
        <f aca="false">H64/3600</f>
        <v>0.556561111111111</v>
      </c>
      <c r="L64" s="84" t="n">
        <v>818.5432</v>
      </c>
      <c r="M64" s="85" t="n">
        <v>34.2491</v>
      </c>
      <c r="N64" s="85" t="n">
        <v>37.9123</v>
      </c>
      <c r="O64" s="85" t="n">
        <v>38.4711</v>
      </c>
      <c r="P64" s="85" t="n">
        <v>2008.3</v>
      </c>
      <c r="Q64" s="85" t="n">
        <v>3.793</v>
      </c>
      <c r="R64" s="67" t="n">
        <f aca="false">P64/3600</f>
        <v>0.55786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5.5776</v>
      </c>
      <c r="E65" s="85" t="n">
        <v>30.7972</v>
      </c>
      <c r="F65" s="85" t="n">
        <v>35.9164</v>
      </c>
      <c r="G65" s="85" t="n">
        <v>36.4364</v>
      </c>
      <c r="H65" s="85" t="n">
        <v>1761.52</v>
      </c>
      <c r="I65" s="85" t="n">
        <v>2.925</v>
      </c>
      <c r="J65" s="67" t="n">
        <f aca="false">H65/3600</f>
        <v>0.489311111111111</v>
      </c>
      <c r="L65" s="84" t="n">
        <v>355.5776</v>
      </c>
      <c r="M65" s="85" t="n">
        <v>30.7972</v>
      </c>
      <c r="N65" s="85" t="n">
        <v>35.9164</v>
      </c>
      <c r="O65" s="85" t="n">
        <v>36.4364</v>
      </c>
      <c r="P65" s="85" t="n">
        <v>1757.25</v>
      </c>
      <c r="Q65" s="85" t="n">
        <v>2.918</v>
      </c>
      <c r="R65" s="67" t="n">
        <f aca="false">P65/3600</f>
        <v>0.4881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4.0728</v>
      </c>
      <c r="E66" s="87" t="n">
        <v>27.749</v>
      </c>
      <c r="F66" s="87" t="n">
        <v>34.5146</v>
      </c>
      <c r="G66" s="87" t="n">
        <v>35.031</v>
      </c>
      <c r="H66" s="87" t="n">
        <v>1610.64</v>
      </c>
      <c r="I66" s="87" t="n">
        <v>2.275</v>
      </c>
      <c r="J66" s="73" t="n">
        <f aca="false">H66/3600</f>
        <v>0.4474</v>
      </c>
      <c r="L66" s="86" t="n">
        <v>154.072</v>
      </c>
      <c r="M66" s="87" t="n">
        <v>27.749</v>
      </c>
      <c r="N66" s="87" t="n">
        <v>34.5146</v>
      </c>
      <c r="O66" s="87" t="n">
        <v>35.031</v>
      </c>
      <c r="P66" s="87" t="n">
        <v>1612.02</v>
      </c>
      <c r="Q66" s="87" t="n">
        <v>2.303</v>
      </c>
      <c r="R66" s="73" t="n">
        <f aca="false">P66/3600</f>
        <v>0.44778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27.4952</v>
      </c>
      <c r="E67" s="83" t="n">
        <v>39.8329</v>
      </c>
      <c r="F67" s="83" t="n">
        <v>41.1097</v>
      </c>
      <c r="G67" s="83" t="n">
        <v>42.1835</v>
      </c>
      <c r="H67" s="83" t="n">
        <v>1813.68</v>
      </c>
      <c r="I67" s="83" t="n">
        <v>3.518</v>
      </c>
      <c r="J67" s="62" t="n">
        <f aca="false">H67/3600</f>
        <v>0.5038</v>
      </c>
      <c r="L67" s="82" t="n">
        <v>1327.4952</v>
      </c>
      <c r="M67" s="83" t="n">
        <v>39.8329</v>
      </c>
      <c r="N67" s="83" t="n">
        <v>41.1097</v>
      </c>
      <c r="O67" s="83" t="n">
        <v>42.1835</v>
      </c>
      <c r="P67" s="83" t="n">
        <v>1815.04</v>
      </c>
      <c r="Q67" s="83" t="n">
        <v>3.513</v>
      </c>
      <c r="R67" s="62" t="n">
        <f aca="false">P67/3600</f>
        <v>0.50417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4.6608</v>
      </c>
      <c r="E68" s="85" t="n">
        <v>35.782</v>
      </c>
      <c r="F68" s="85" t="n">
        <v>38.2304</v>
      </c>
      <c r="G68" s="85" t="n">
        <v>39.4727</v>
      </c>
      <c r="H68" s="85" t="n">
        <v>1584.47</v>
      </c>
      <c r="I68" s="85" t="n">
        <v>2.773</v>
      </c>
      <c r="J68" s="67" t="n">
        <f aca="false">H68/3600</f>
        <v>0.440130555555556</v>
      </c>
      <c r="L68" s="84" t="n">
        <v>634.6608</v>
      </c>
      <c r="M68" s="85" t="n">
        <v>35.782</v>
      </c>
      <c r="N68" s="85" t="n">
        <v>38.2304</v>
      </c>
      <c r="O68" s="85" t="n">
        <v>39.4727</v>
      </c>
      <c r="P68" s="85" t="n">
        <v>1591.12</v>
      </c>
      <c r="Q68" s="85" t="n">
        <v>2.785</v>
      </c>
      <c r="R68" s="67" t="n">
        <f aca="false">P68/3600</f>
        <v>0.4419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9344</v>
      </c>
      <c r="E69" s="85" t="n">
        <v>32.1728</v>
      </c>
      <c r="F69" s="85" t="n">
        <v>36.2803</v>
      </c>
      <c r="G69" s="85" t="n">
        <v>37.4107</v>
      </c>
      <c r="H69" s="85" t="n">
        <v>1381.64</v>
      </c>
      <c r="I69" s="85" t="n">
        <v>2.16</v>
      </c>
      <c r="J69" s="67" t="n">
        <f aca="false">H69/3600</f>
        <v>0.383788888888889</v>
      </c>
      <c r="L69" s="84" t="n">
        <v>301.9344</v>
      </c>
      <c r="M69" s="85" t="n">
        <v>32.1728</v>
      </c>
      <c r="N69" s="85" t="n">
        <v>36.2803</v>
      </c>
      <c r="O69" s="85" t="n">
        <v>37.4107</v>
      </c>
      <c r="P69" s="85" t="n">
        <v>1383.63</v>
      </c>
      <c r="Q69" s="85" t="n">
        <v>2.173</v>
      </c>
      <c r="R69" s="67" t="n">
        <f aca="false">P69/3600</f>
        <v>0.384341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876</v>
      </c>
      <c r="E70" s="87" t="n">
        <v>29.3072</v>
      </c>
      <c r="F70" s="87" t="n">
        <v>34.8292</v>
      </c>
      <c r="G70" s="87" t="n">
        <v>35.9236</v>
      </c>
      <c r="H70" s="87" t="n">
        <v>1224.61</v>
      </c>
      <c r="I70" s="87" t="n">
        <v>1.742</v>
      </c>
      <c r="J70" s="73" t="n">
        <f aca="false">H70/3600</f>
        <v>0.340169444444444</v>
      </c>
      <c r="L70" s="86" t="n">
        <v>146.8744</v>
      </c>
      <c r="M70" s="87" t="n">
        <v>29.3072</v>
      </c>
      <c r="N70" s="87" t="n">
        <v>34.8292</v>
      </c>
      <c r="O70" s="87" t="n">
        <v>35.9236</v>
      </c>
      <c r="P70" s="87" t="n">
        <v>1225.31</v>
      </c>
      <c r="Q70" s="87" t="n">
        <v>1.72</v>
      </c>
      <c r="R70" s="73" t="n">
        <f aca="false">P70/3600</f>
        <v>0.34036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38.7576</v>
      </c>
      <c r="E71" s="83" t="n">
        <v>42.5227</v>
      </c>
      <c r="F71" s="83" t="n">
        <v>46.3011</v>
      </c>
      <c r="G71" s="83" t="n">
        <v>47.5024</v>
      </c>
      <c r="H71" s="83" t="n">
        <v>18185.2</v>
      </c>
      <c r="I71" s="83" t="n">
        <v>20.092</v>
      </c>
      <c r="J71" s="62" t="n">
        <f aca="false">H71/3600</f>
        <v>5.05144444444445</v>
      </c>
      <c r="L71" s="82" t="n">
        <v>2238.7576</v>
      </c>
      <c r="M71" s="83" t="n">
        <v>42.5227</v>
      </c>
      <c r="N71" s="83" t="n">
        <v>46.3011</v>
      </c>
      <c r="O71" s="83" t="n">
        <v>47.5024</v>
      </c>
      <c r="P71" s="83" t="n">
        <v>18183.3</v>
      </c>
      <c r="Q71" s="83" t="n">
        <v>20.099</v>
      </c>
      <c r="R71" s="62" t="n">
        <f aca="false">P71/3600</f>
        <v>5.050916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84.1104</v>
      </c>
      <c r="E72" s="85" t="n">
        <v>40.228</v>
      </c>
      <c r="F72" s="85" t="n">
        <v>44.1966</v>
      </c>
      <c r="G72" s="85" t="n">
        <v>45.4409</v>
      </c>
      <c r="H72" s="85" t="n">
        <v>16791.1</v>
      </c>
      <c r="I72" s="85" t="n">
        <v>17.61</v>
      </c>
      <c r="J72" s="67" t="n">
        <f aca="false">H72/3600</f>
        <v>4.66419444444444</v>
      </c>
      <c r="L72" s="84" t="n">
        <v>884.1104</v>
      </c>
      <c r="M72" s="85" t="n">
        <v>40.228</v>
      </c>
      <c r="N72" s="85" t="n">
        <v>44.1966</v>
      </c>
      <c r="O72" s="85" t="n">
        <v>45.4409</v>
      </c>
      <c r="P72" s="85" t="n">
        <v>16815</v>
      </c>
      <c r="Q72" s="85" t="n">
        <v>15.807</v>
      </c>
      <c r="R72" s="67" t="n">
        <f aca="false">P72/3600</f>
        <v>4.670833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7.3472</v>
      </c>
      <c r="E73" s="85" t="n">
        <v>37.5912</v>
      </c>
      <c r="F73" s="85" t="n">
        <v>42.3908</v>
      </c>
      <c r="G73" s="85" t="n">
        <v>43.5542</v>
      </c>
      <c r="H73" s="85" t="n">
        <v>16158.8</v>
      </c>
      <c r="I73" s="85" t="n">
        <v>15.886</v>
      </c>
      <c r="J73" s="67" t="n">
        <f aca="false">H73/3600</f>
        <v>4.48855555555556</v>
      </c>
      <c r="L73" s="84" t="n">
        <v>437.3472</v>
      </c>
      <c r="M73" s="85" t="n">
        <v>37.5912</v>
      </c>
      <c r="N73" s="85" t="n">
        <v>42.3908</v>
      </c>
      <c r="O73" s="85" t="n">
        <v>43.5542</v>
      </c>
      <c r="P73" s="85" t="n">
        <v>16119.5</v>
      </c>
      <c r="Q73" s="85" t="n">
        <v>13.354</v>
      </c>
      <c r="R73" s="67" t="n">
        <f aca="false">P73/3600</f>
        <v>4.47763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32.4728</v>
      </c>
      <c r="E74" s="87" t="n">
        <v>34.6287</v>
      </c>
      <c r="F74" s="87" t="n">
        <v>41.2058</v>
      </c>
      <c r="G74" s="87" t="n">
        <v>42.2214</v>
      </c>
      <c r="H74" s="87" t="n">
        <v>15770.8</v>
      </c>
      <c r="I74" s="87" t="n">
        <v>11.907</v>
      </c>
      <c r="J74" s="73" t="n">
        <f aca="false">H74/3600</f>
        <v>4.38077777777778</v>
      </c>
      <c r="L74" s="86" t="n">
        <v>232.4728</v>
      </c>
      <c r="M74" s="87" t="n">
        <v>34.6287</v>
      </c>
      <c r="N74" s="87" t="n">
        <v>41.2058</v>
      </c>
      <c r="O74" s="87" t="n">
        <v>42.2214</v>
      </c>
      <c r="P74" s="87" t="n">
        <v>15753.8</v>
      </c>
      <c r="Q74" s="87" t="n">
        <v>12.182</v>
      </c>
      <c r="R74" s="73" t="n">
        <f aca="false">P74/3600</f>
        <v>4.37605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18.7632</v>
      </c>
      <c r="E75" s="83" t="n">
        <v>42.9509</v>
      </c>
      <c r="F75" s="83" t="n">
        <v>47.8543</v>
      </c>
      <c r="G75" s="83" t="n">
        <v>48.4266</v>
      </c>
      <c r="H75" s="83" t="n">
        <v>17766</v>
      </c>
      <c r="I75" s="83" t="n">
        <v>20.308</v>
      </c>
      <c r="J75" s="62" t="n">
        <f aca="false">H75/3600</f>
        <v>4.935</v>
      </c>
      <c r="L75" s="82" t="n">
        <v>1518.7632</v>
      </c>
      <c r="M75" s="83" t="n">
        <v>42.9509</v>
      </c>
      <c r="N75" s="83" t="n">
        <v>47.8543</v>
      </c>
      <c r="O75" s="83" t="n">
        <v>48.4266</v>
      </c>
      <c r="P75" s="83" t="n">
        <v>17738.3</v>
      </c>
      <c r="Q75" s="83" t="n">
        <v>20.242</v>
      </c>
      <c r="R75" s="62" t="n">
        <f aca="false">P75/3600</f>
        <v>4.92730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31.2744</v>
      </c>
      <c r="E76" s="85" t="n">
        <v>41.1447</v>
      </c>
      <c r="F76" s="85" t="n">
        <v>46.1704</v>
      </c>
      <c r="G76" s="85" t="n">
        <v>46.7689</v>
      </c>
      <c r="H76" s="85" t="n">
        <v>16441.9</v>
      </c>
      <c r="I76" s="85" t="n">
        <v>15.367</v>
      </c>
      <c r="J76" s="67" t="n">
        <f aca="false">H76/3600</f>
        <v>4.56719444444445</v>
      </c>
      <c r="L76" s="84" t="n">
        <v>431.2744</v>
      </c>
      <c r="M76" s="85" t="n">
        <v>41.1447</v>
      </c>
      <c r="N76" s="85" t="n">
        <v>46.1704</v>
      </c>
      <c r="O76" s="85" t="n">
        <v>46.7689</v>
      </c>
      <c r="P76" s="85" t="n">
        <v>16434.3</v>
      </c>
      <c r="Q76" s="85" t="n">
        <v>15.162</v>
      </c>
      <c r="R76" s="67" t="n">
        <f aca="false">P76/3600</f>
        <v>4.56508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6.288</v>
      </c>
      <c r="E77" s="85" t="n">
        <v>39.0084</v>
      </c>
      <c r="F77" s="85" t="n">
        <v>44.445</v>
      </c>
      <c r="G77" s="85" t="n">
        <v>44.9743</v>
      </c>
      <c r="H77" s="85" t="n">
        <v>15934.1</v>
      </c>
      <c r="I77" s="85" t="n">
        <v>13.352</v>
      </c>
      <c r="J77" s="67" t="n">
        <f aca="false">H77/3600</f>
        <v>4.42613888888889</v>
      </c>
      <c r="L77" s="84" t="n">
        <v>196.2864</v>
      </c>
      <c r="M77" s="85" t="n">
        <v>39.0084</v>
      </c>
      <c r="N77" s="85" t="n">
        <v>44.445</v>
      </c>
      <c r="O77" s="85" t="n">
        <v>44.9743</v>
      </c>
      <c r="P77" s="85" t="n">
        <v>15879.3</v>
      </c>
      <c r="Q77" s="85" t="n">
        <v>14.831</v>
      </c>
      <c r="R77" s="67" t="n">
        <f aca="false">P77/3600</f>
        <v>4.41091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5.832</v>
      </c>
      <c r="E78" s="87" t="n">
        <v>36.5129</v>
      </c>
      <c r="F78" s="87" t="n">
        <v>43.1139</v>
      </c>
      <c r="G78" s="87" t="n">
        <v>43.5948</v>
      </c>
      <c r="H78" s="87" t="n">
        <v>15566.8</v>
      </c>
      <c r="I78" s="87" t="n">
        <v>11.76</v>
      </c>
      <c r="J78" s="73" t="n">
        <f aca="false">H78/3600</f>
        <v>4.32411111111111</v>
      </c>
      <c r="L78" s="86" t="n">
        <v>105.8304</v>
      </c>
      <c r="M78" s="87" t="n">
        <v>36.5129</v>
      </c>
      <c r="N78" s="87" t="n">
        <v>43.1139</v>
      </c>
      <c r="O78" s="87" t="n">
        <v>43.5948</v>
      </c>
      <c r="P78" s="87" t="n">
        <v>15552.8</v>
      </c>
      <c r="Q78" s="87" t="n">
        <v>12.055</v>
      </c>
      <c r="R78" s="73" t="n">
        <f aca="false">P78/3600</f>
        <v>4.32022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90.0616</v>
      </c>
      <c r="E79" s="83" t="n">
        <v>43.2059</v>
      </c>
      <c r="F79" s="83" t="n">
        <v>47.0659</v>
      </c>
      <c r="G79" s="83" t="n">
        <v>47.9204</v>
      </c>
      <c r="H79" s="83" t="n">
        <v>19162.2</v>
      </c>
      <c r="I79" s="83" t="n">
        <v>22.162</v>
      </c>
      <c r="J79" s="62" t="n">
        <f aca="false">H79/3600</f>
        <v>5.32283333333333</v>
      </c>
      <c r="L79" s="82" t="n">
        <v>1990.0616</v>
      </c>
      <c r="M79" s="83" t="n">
        <v>43.2059</v>
      </c>
      <c r="N79" s="83" t="n">
        <v>47.0659</v>
      </c>
      <c r="O79" s="83" t="n">
        <v>47.9204</v>
      </c>
      <c r="P79" s="83" t="n">
        <v>19146.5</v>
      </c>
      <c r="Q79" s="83" t="n">
        <v>22.782</v>
      </c>
      <c r="R79" s="62" t="n">
        <f aca="false">P79/3600</f>
        <v>5.3184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10.8448</v>
      </c>
      <c r="E80" s="85" t="n">
        <v>41.0696</v>
      </c>
      <c r="F80" s="85" t="n">
        <v>45.1635</v>
      </c>
      <c r="G80" s="85" t="n">
        <v>46.0332</v>
      </c>
      <c r="H80" s="85" t="n">
        <v>17661.5</v>
      </c>
      <c r="I80" s="85" t="n">
        <v>17.537</v>
      </c>
      <c r="J80" s="67" t="n">
        <f aca="false">H80/3600</f>
        <v>4.90597222222222</v>
      </c>
      <c r="L80" s="84" t="n">
        <v>710.8448</v>
      </c>
      <c r="M80" s="85" t="n">
        <v>41.0696</v>
      </c>
      <c r="N80" s="85" t="n">
        <v>45.1635</v>
      </c>
      <c r="O80" s="85" t="n">
        <v>46.0332</v>
      </c>
      <c r="P80" s="85" t="n">
        <v>17669.6</v>
      </c>
      <c r="Q80" s="85" t="n">
        <v>18.089</v>
      </c>
      <c r="R80" s="67" t="n">
        <f aca="false">P80/3600</f>
        <v>4.90822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6.3856</v>
      </c>
      <c r="E81" s="85" t="n">
        <v>38.6497</v>
      </c>
      <c r="F81" s="85" t="n">
        <v>43.3497</v>
      </c>
      <c r="G81" s="85" t="n">
        <v>44.3149</v>
      </c>
      <c r="H81" s="85" t="n">
        <v>16834</v>
      </c>
      <c r="I81" s="85" t="n">
        <v>15.091</v>
      </c>
      <c r="J81" s="67" t="n">
        <f aca="false">H81/3600</f>
        <v>4.67611111111111</v>
      </c>
      <c r="L81" s="84" t="n">
        <v>326.3856</v>
      </c>
      <c r="M81" s="85" t="n">
        <v>38.6497</v>
      </c>
      <c r="N81" s="85" t="n">
        <v>43.3497</v>
      </c>
      <c r="O81" s="85" t="n">
        <v>44.3149</v>
      </c>
      <c r="P81" s="85" t="n">
        <v>16824.6</v>
      </c>
      <c r="Q81" s="85" t="n">
        <v>15.131</v>
      </c>
      <c r="R81" s="67" t="n">
        <f aca="false">P81/3600</f>
        <v>4.673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71.5792</v>
      </c>
      <c r="E82" s="87" t="n">
        <v>35.9777</v>
      </c>
      <c r="F82" s="87" t="n">
        <v>42.0082</v>
      </c>
      <c r="G82" s="87" t="n">
        <v>43.0316</v>
      </c>
      <c r="H82" s="87" t="n">
        <v>16318.8</v>
      </c>
      <c r="I82" s="87" t="n">
        <v>13.744</v>
      </c>
      <c r="J82" s="73" t="n">
        <f aca="false">H82/3600</f>
        <v>4.533</v>
      </c>
      <c r="L82" s="86" t="n">
        <v>171.5792</v>
      </c>
      <c r="M82" s="87" t="n">
        <v>35.9777</v>
      </c>
      <c r="N82" s="87" t="n">
        <v>42.0082</v>
      </c>
      <c r="O82" s="87" t="n">
        <v>43.0316</v>
      </c>
      <c r="P82" s="87" t="n">
        <v>16348.7</v>
      </c>
      <c r="Q82" s="87" t="n">
        <v>13.707</v>
      </c>
      <c r="R82" s="73" t="n">
        <f aca="false">P82/3600</f>
        <v>4.54130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851.6768</v>
      </c>
      <c r="E83" s="83" t="n">
        <v>40.3223</v>
      </c>
      <c r="F83" s="83" t="n">
        <v>42.4272</v>
      </c>
      <c r="G83" s="83" t="n">
        <v>42.9479</v>
      </c>
      <c r="H83" s="83" t="n">
        <v>7707.86</v>
      </c>
      <c r="I83" s="83" t="n">
        <v>10.739</v>
      </c>
      <c r="J83" s="62" t="n">
        <f aca="false">H83/3600</f>
        <v>2.14107222222222</v>
      </c>
      <c r="L83" s="82" t="n">
        <v>3851.6768</v>
      </c>
      <c r="M83" s="83" t="n">
        <v>40.3223</v>
      </c>
      <c r="N83" s="83" t="n">
        <v>42.4272</v>
      </c>
      <c r="O83" s="83" t="n">
        <v>42.9479</v>
      </c>
      <c r="P83" s="83" t="n">
        <v>7815.53</v>
      </c>
      <c r="Q83" s="83" t="n">
        <v>10.93</v>
      </c>
      <c r="R83" s="62" t="n">
        <f aca="false">P83/3600</f>
        <v>2.17098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9.8776</v>
      </c>
      <c r="E84" s="85" t="n">
        <v>36.9932</v>
      </c>
      <c r="F84" s="85" t="n">
        <v>39.5526</v>
      </c>
      <c r="G84" s="85" t="n">
        <v>39.8979</v>
      </c>
      <c r="H84" s="85" t="n">
        <v>6773.36</v>
      </c>
      <c r="I84" s="85" t="n">
        <v>8.397</v>
      </c>
      <c r="J84" s="67" t="n">
        <f aca="false">H84/3600</f>
        <v>1.88148888888889</v>
      </c>
      <c r="L84" s="84" t="n">
        <v>1819.8776</v>
      </c>
      <c r="M84" s="85" t="n">
        <v>36.9932</v>
      </c>
      <c r="N84" s="85" t="n">
        <v>39.5526</v>
      </c>
      <c r="O84" s="85" t="n">
        <v>39.8979</v>
      </c>
      <c r="P84" s="85" t="n">
        <v>6757.57</v>
      </c>
      <c r="Q84" s="85" t="n">
        <v>8.521</v>
      </c>
      <c r="R84" s="67" t="n">
        <f aca="false">P84/3600</f>
        <v>1.87710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7.324</v>
      </c>
      <c r="E85" s="85" t="n">
        <v>33.9534</v>
      </c>
      <c r="F85" s="85" t="n">
        <v>37.3377</v>
      </c>
      <c r="G85" s="85" t="n">
        <v>37.6197</v>
      </c>
      <c r="H85" s="85" t="n">
        <v>6058</v>
      </c>
      <c r="I85" s="85" t="n">
        <v>6.526</v>
      </c>
      <c r="J85" s="67" t="n">
        <f aca="false">H85/3600</f>
        <v>1.68277777777778</v>
      </c>
      <c r="L85" s="84" t="n">
        <v>888.1296</v>
      </c>
      <c r="M85" s="85" t="n">
        <v>33.9668</v>
      </c>
      <c r="N85" s="85" t="n">
        <v>37.3558</v>
      </c>
      <c r="O85" s="85" t="n">
        <v>37.6318</v>
      </c>
      <c r="P85" s="85" t="n">
        <v>6056.54</v>
      </c>
      <c r="Q85" s="85" t="n">
        <v>6.557</v>
      </c>
      <c r="R85" s="67" t="n">
        <f aca="false">P85/3600</f>
        <v>1.68237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5.296</v>
      </c>
      <c r="E86" s="87" t="n">
        <v>31.297</v>
      </c>
      <c r="F86" s="87" t="n">
        <v>35.6841</v>
      </c>
      <c r="G86" s="87" t="n">
        <v>35.9016</v>
      </c>
      <c r="H86" s="87" t="n">
        <v>5588.45</v>
      </c>
      <c r="I86" s="87" t="n">
        <v>5.304</v>
      </c>
      <c r="J86" s="73" t="n">
        <f aca="false">H86/3600</f>
        <v>1.55234722222222</v>
      </c>
      <c r="L86" s="86" t="n">
        <v>465.2904</v>
      </c>
      <c r="M86" s="87" t="n">
        <v>31.297</v>
      </c>
      <c r="N86" s="87" t="n">
        <v>35.6841</v>
      </c>
      <c r="O86" s="87" t="n">
        <v>35.9016</v>
      </c>
      <c r="P86" s="87" t="n">
        <v>5590.31</v>
      </c>
      <c r="Q86" s="87" t="n">
        <v>5.226</v>
      </c>
      <c r="R86" s="73" t="n">
        <f aca="false">P86/3600</f>
        <v>1.552863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680.5302</v>
      </c>
      <c r="E87" s="83" t="n">
        <v>42.7709</v>
      </c>
      <c r="F87" s="83" t="n">
        <v>45.3544</v>
      </c>
      <c r="G87" s="83" t="n">
        <v>45.5908</v>
      </c>
      <c r="H87" s="83" t="n">
        <v>17390</v>
      </c>
      <c r="I87" s="83" t="n">
        <v>21.176</v>
      </c>
      <c r="J87" s="62" t="n">
        <f aca="false">H87/3600</f>
        <v>4.83055555555556</v>
      </c>
      <c r="L87" s="82" t="n">
        <v>5680.5302</v>
      </c>
      <c r="M87" s="83" t="n">
        <v>42.7709</v>
      </c>
      <c r="N87" s="83" t="n">
        <v>45.3544</v>
      </c>
      <c r="O87" s="83" t="n">
        <v>45.5908</v>
      </c>
      <c r="P87" s="83" t="n">
        <v>17183.6</v>
      </c>
      <c r="Q87" s="83" t="n">
        <v>21.194</v>
      </c>
      <c r="R87" s="62" t="n">
        <f aca="false">P87/3600</f>
        <v>4.77322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20.7421</v>
      </c>
      <c r="E88" s="85" t="n">
        <v>38.7696</v>
      </c>
      <c r="F88" s="85" t="n">
        <v>42.3623</v>
      </c>
      <c r="G88" s="85" t="n">
        <v>42.5644</v>
      </c>
      <c r="H88" s="85" t="n">
        <v>14926</v>
      </c>
      <c r="I88" s="85" t="n">
        <v>18.73</v>
      </c>
      <c r="J88" s="67" t="n">
        <f aca="false">H88/3600</f>
        <v>4.14611111111111</v>
      </c>
      <c r="L88" s="84" t="n">
        <v>2820.7421</v>
      </c>
      <c r="M88" s="85" t="n">
        <v>38.7696</v>
      </c>
      <c r="N88" s="85" t="n">
        <v>42.3623</v>
      </c>
      <c r="O88" s="85" t="n">
        <v>42.5644</v>
      </c>
      <c r="P88" s="85" t="n">
        <v>14959.2</v>
      </c>
      <c r="Q88" s="85" t="n">
        <v>16.978</v>
      </c>
      <c r="R88" s="67" t="n">
        <f aca="false">P88/3600</f>
        <v>4.1553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1.0077</v>
      </c>
      <c r="E89" s="85" t="n">
        <v>35.0175</v>
      </c>
      <c r="F89" s="85" t="n">
        <v>40.1149</v>
      </c>
      <c r="G89" s="85" t="n">
        <v>40.0333</v>
      </c>
      <c r="H89" s="85" t="n">
        <v>13046.1</v>
      </c>
      <c r="I89" s="85" t="n">
        <v>15.257</v>
      </c>
      <c r="J89" s="67" t="n">
        <f aca="false">H89/3600</f>
        <v>3.62391666666667</v>
      </c>
      <c r="L89" s="84" t="n">
        <v>1340.8171</v>
      </c>
      <c r="M89" s="85" t="n">
        <v>35.0174</v>
      </c>
      <c r="N89" s="85" t="n">
        <v>40.111</v>
      </c>
      <c r="O89" s="85" t="n">
        <v>40.0356</v>
      </c>
      <c r="P89" s="85" t="n">
        <v>13115.6</v>
      </c>
      <c r="Q89" s="85" t="n">
        <v>13.52</v>
      </c>
      <c r="R89" s="67" t="n">
        <f aca="false">P89/3600</f>
        <v>3.64322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7765</v>
      </c>
      <c r="E90" s="87" t="n">
        <v>31.7166</v>
      </c>
      <c r="F90" s="87" t="n">
        <v>38.6062</v>
      </c>
      <c r="G90" s="87" t="n">
        <v>37.9936</v>
      </c>
      <c r="H90" s="87" t="n">
        <v>11624.5</v>
      </c>
      <c r="I90" s="87" t="n">
        <v>12.396</v>
      </c>
      <c r="J90" s="73" t="n">
        <f aca="false">H90/3600</f>
        <v>3.22902777777778</v>
      </c>
      <c r="L90" s="86" t="n">
        <v>611.3866</v>
      </c>
      <c r="M90" s="87" t="n">
        <v>31.7238</v>
      </c>
      <c r="N90" s="87" t="n">
        <v>38.6144</v>
      </c>
      <c r="O90" s="87" t="n">
        <v>38.0067</v>
      </c>
      <c r="P90" s="87" t="n">
        <v>11641.8</v>
      </c>
      <c r="Q90" s="87" t="n">
        <v>10.774</v>
      </c>
      <c r="R90" s="73" t="n">
        <f aca="false">P90/3600</f>
        <v>3.23383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57.2248</v>
      </c>
      <c r="E91" s="83" t="n">
        <v>46.377</v>
      </c>
      <c r="F91" s="83" t="n">
        <v>44.498</v>
      </c>
      <c r="G91" s="83" t="n">
        <v>44.5408</v>
      </c>
      <c r="H91" s="83" t="n">
        <v>6188.38</v>
      </c>
      <c r="I91" s="83" t="n">
        <v>3.174</v>
      </c>
      <c r="J91" s="62" t="n">
        <f aca="false">H91/3600</f>
        <v>1.71899444444444</v>
      </c>
      <c r="L91" s="82" t="n">
        <v>357.2248</v>
      </c>
      <c r="M91" s="83" t="n">
        <v>46.377</v>
      </c>
      <c r="N91" s="83" t="n">
        <v>44.498</v>
      </c>
      <c r="O91" s="83" t="n">
        <v>44.5408</v>
      </c>
      <c r="P91" s="83" t="n">
        <v>6302.52</v>
      </c>
      <c r="Q91" s="83" t="n">
        <v>3.168</v>
      </c>
      <c r="R91" s="62" t="n">
        <f aca="false">P91/3600</f>
        <v>1.750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7832</v>
      </c>
      <c r="E92" s="85" t="n">
        <v>42.0945</v>
      </c>
      <c r="F92" s="85" t="n">
        <v>40.8111</v>
      </c>
      <c r="G92" s="85" t="n">
        <v>40.8279</v>
      </c>
      <c r="H92" s="85" t="n">
        <v>6102.18</v>
      </c>
      <c r="I92" s="85" t="n">
        <v>3.037</v>
      </c>
      <c r="J92" s="67" t="n">
        <f aca="false">H92/3600</f>
        <v>1.69505</v>
      </c>
      <c r="L92" s="84" t="n">
        <v>263.7832</v>
      </c>
      <c r="M92" s="85" t="n">
        <v>42.0945</v>
      </c>
      <c r="N92" s="85" t="n">
        <v>40.8111</v>
      </c>
      <c r="O92" s="85" t="n">
        <v>40.8279</v>
      </c>
      <c r="P92" s="85" t="n">
        <v>6128.55</v>
      </c>
      <c r="Q92" s="85" t="n">
        <v>3.035</v>
      </c>
      <c r="R92" s="67" t="n">
        <f aca="false">P92/3600</f>
        <v>1.70237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6.4248</v>
      </c>
      <c r="E93" s="85" t="n">
        <v>37.4059</v>
      </c>
      <c r="F93" s="85" t="n">
        <v>38.7723</v>
      </c>
      <c r="G93" s="85" t="n">
        <v>38.753</v>
      </c>
      <c r="H93" s="85" t="n">
        <v>6061.55</v>
      </c>
      <c r="I93" s="85" t="n">
        <v>3.082</v>
      </c>
      <c r="J93" s="67" t="n">
        <f aca="false">H93/3600</f>
        <v>1.68376388888889</v>
      </c>
      <c r="L93" s="84" t="n">
        <v>196.3928</v>
      </c>
      <c r="M93" s="85" t="n">
        <v>37.4087</v>
      </c>
      <c r="N93" s="85" t="n">
        <v>38.7771</v>
      </c>
      <c r="O93" s="85" t="n">
        <v>38.7538</v>
      </c>
      <c r="P93" s="85" t="n">
        <v>6056.33</v>
      </c>
      <c r="Q93" s="85" t="n">
        <v>3.087</v>
      </c>
      <c r="R93" s="67" t="n">
        <f aca="false">P93/3600</f>
        <v>1.6823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9.1368</v>
      </c>
      <c r="E94" s="87" t="n">
        <v>32.5804</v>
      </c>
      <c r="F94" s="87" t="n">
        <v>37.7008</v>
      </c>
      <c r="G94" s="87" t="n">
        <v>37.2562</v>
      </c>
      <c r="H94" s="87" t="n">
        <v>6003.61</v>
      </c>
      <c r="I94" s="87" t="n">
        <v>2.991</v>
      </c>
      <c r="J94" s="73" t="n">
        <f aca="false">H94/3600</f>
        <v>1.66766944444444</v>
      </c>
      <c r="L94" s="86" t="n">
        <v>139.2072</v>
      </c>
      <c r="M94" s="87" t="n">
        <v>32.6</v>
      </c>
      <c r="N94" s="87" t="n">
        <v>37.693</v>
      </c>
      <c r="O94" s="87" t="n">
        <v>37.2744</v>
      </c>
      <c r="P94" s="87" t="n">
        <v>6016.1</v>
      </c>
      <c r="Q94" s="87" t="n">
        <v>3.048</v>
      </c>
      <c r="R94" s="73" t="n">
        <f aca="false">P94/3600</f>
        <v>1.6711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700.1258</v>
      </c>
      <c r="E95" s="83" t="n">
        <v>48.7712</v>
      </c>
      <c r="F95" s="83" t="n">
        <v>51.6907</v>
      </c>
      <c r="G95" s="83" t="n">
        <v>52.7437</v>
      </c>
      <c r="H95" s="83" t="n">
        <v>11990.9</v>
      </c>
      <c r="I95" s="83" t="n">
        <v>8.331</v>
      </c>
      <c r="J95" s="62" t="n">
        <f aca="false">H95/3600</f>
        <v>3.33080555555556</v>
      </c>
      <c r="L95" s="82" t="n">
        <v>700.1261</v>
      </c>
      <c r="M95" s="83" t="n">
        <v>48.7712</v>
      </c>
      <c r="N95" s="83" t="n">
        <v>51.6907</v>
      </c>
      <c r="O95" s="83" t="n">
        <v>52.7437</v>
      </c>
      <c r="P95" s="83" t="n">
        <v>11988.3</v>
      </c>
      <c r="Q95" s="83" t="n">
        <v>10.017</v>
      </c>
      <c r="R95" s="62" t="n">
        <f aca="false">P95/3600</f>
        <v>3.33008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6525</v>
      </c>
      <c r="E96" s="85" t="n">
        <v>44.9212</v>
      </c>
      <c r="F96" s="85" t="n">
        <v>48.3214</v>
      </c>
      <c r="G96" s="85" t="n">
        <v>49.4803</v>
      </c>
      <c r="H96" s="85" t="n">
        <v>11613.5</v>
      </c>
      <c r="I96" s="85" t="n">
        <v>9.457</v>
      </c>
      <c r="J96" s="67" t="n">
        <f aca="false">H96/3600</f>
        <v>3.22597222222222</v>
      </c>
      <c r="L96" s="84" t="n">
        <v>413.9558</v>
      </c>
      <c r="M96" s="85" t="n">
        <v>44.9146</v>
      </c>
      <c r="N96" s="85" t="n">
        <v>48.3866</v>
      </c>
      <c r="O96" s="85" t="n">
        <v>49.5932</v>
      </c>
      <c r="P96" s="85" t="n">
        <v>11612.8</v>
      </c>
      <c r="Q96" s="85" t="n">
        <v>9.943</v>
      </c>
      <c r="R96" s="67" t="n">
        <f aca="false">P96/3600</f>
        <v>3.22577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6.6515</v>
      </c>
      <c r="E97" s="85" t="n">
        <v>41.1066</v>
      </c>
      <c r="F97" s="85" t="n">
        <v>45.3318</v>
      </c>
      <c r="G97" s="85" t="n">
        <v>46.9131</v>
      </c>
      <c r="H97" s="85" t="n">
        <v>11269.9</v>
      </c>
      <c r="I97" s="85" t="n">
        <v>7.158</v>
      </c>
      <c r="J97" s="67" t="n">
        <f aca="false">H97/3600</f>
        <v>3.13052777777778</v>
      </c>
      <c r="L97" s="84" t="n">
        <v>246.816</v>
      </c>
      <c r="M97" s="85" t="n">
        <v>41.1026</v>
      </c>
      <c r="N97" s="85" t="n">
        <v>45.2192</v>
      </c>
      <c r="O97" s="85" t="n">
        <v>46.8582</v>
      </c>
      <c r="P97" s="85" t="n">
        <v>11264.7</v>
      </c>
      <c r="Q97" s="85" t="n">
        <v>7.133</v>
      </c>
      <c r="R97" s="67" t="n">
        <f aca="false">P97/3600</f>
        <v>3.12908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4.457</v>
      </c>
      <c r="E98" s="87" t="n">
        <v>37.2735</v>
      </c>
      <c r="F98" s="87" t="n">
        <v>43.3789</v>
      </c>
      <c r="G98" s="87" t="n">
        <v>44.9137</v>
      </c>
      <c r="H98" s="87" t="n">
        <v>11030.3</v>
      </c>
      <c r="I98" s="87" t="n">
        <v>6.744</v>
      </c>
      <c r="J98" s="73" t="n">
        <f aca="false">H98/3600</f>
        <v>3.06397222222222</v>
      </c>
      <c r="L98" s="86" t="n">
        <v>154.6784</v>
      </c>
      <c r="M98" s="87" t="n">
        <v>37.269</v>
      </c>
      <c r="N98" s="87" t="n">
        <v>43.2578</v>
      </c>
      <c r="O98" s="87" t="n">
        <v>44.8357</v>
      </c>
      <c r="P98" s="87" t="n">
        <v>11089.9</v>
      </c>
      <c r="Q98" s="87" t="n">
        <v>6.687</v>
      </c>
      <c r="R98" s="73" t="n">
        <f aca="false">P98/3600</f>
        <v>3.08052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0.6944848121177</v>
      </c>
      <c r="J106" s="88" t="n">
        <f aca="false">GEOMEAN(J3:J98)</f>
        <v>2.54061221113433</v>
      </c>
      <c r="Q106" s="88" t="n">
        <f aca="false">GEOMEAN(Q3:Q98)</f>
        <v>10.6375109186664</v>
      </c>
      <c r="R106" s="88" t="n">
        <f aca="false">GEOMEAN(R3:R98)</f>
        <v>2.539746639847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4672591111001</v>
      </c>
      <c r="R107" s="89" t="n">
        <f aca="false">R106/J106</f>
        <v>0.9996593060197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3811</v>
      </c>
      <c r="J108" s="88" t="n">
        <f aca="false">SUM(J3:J98)</f>
        <v>293.750261111111</v>
      </c>
      <c r="Q108" s="88" t="n">
        <f aca="false">SUM(Q3:Q98)/3600</f>
        <v>0.335462222222222</v>
      </c>
      <c r="R108" s="88" t="n">
        <f aca="false">SUM(R3:R98)</f>
        <v>293.441433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7297405138616</v>
      </c>
      <c r="J113" s="88" t="n">
        <f aca="false">GEOMEAN(J19:J82)</f>
        <v>2.55537282791194</v>
      </c>
      <c r="Q113" s="88" t="n">
        <f aca="false">GEOMEAN(Q19:Q82)</f>
        <v>11.6691494590687</v>
      </c>
      <c r="R113" s="88" t="n">
        <f aca="false">GEOMEAN(R19:R82)</f>
        <v>2.5528016795800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4834407911982</v>
      </c>
      <c r="R114" s="89" t="n">
        <f aca="false">R113/J113</f>
        <v>0.9989938265352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2478.2064</v>
      </c>
      <c r="E3" s="61" t="n">
        <v>43.6541</v>
      </c>
      <c r="F3" s="61" t="n">
        <v>43.0558</v>
      </c>
      <c r="G3" s="61" t="n">
        <v>44.9654</v>
      </c>
      <c r="H3" s="61" t="n">
        <v>5256.65</v>
      </c>
      <c r="I3" s="61" t="n">
        <v>67.398</v>
      </c>
      <c r="J3" s="62" t="n">
        <f aca="false">H3/3600</f>
        <v>1.46018055555556</v>
      </c>
      <c r="L3" s="60" t="n">
        <v>102478.2064</v>
      </c>
      <c r="M3" s="61" t="n">
        <v>43.6541</v>
      </c>
      <c r="N3" s="61" t="n">
        <v>43.0558</v>
      </c>
      <c r="O3" s="61" t="n">
        <v>44.9654</v>
      </c>
      <c r="P3" s="61" t="n">
        <v>5222.94</v>
      </c>
      <c r="Q3" s="61" t="n">
        <v>67.226</v>
      </c>
      <c r="R3" s="63" t="n">
        <f aca="false">P3/3600</f>
        <v>1.450816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717.6848</v>
      </c>
      <c r="E4" s="66" t="n">
        <v>40.4553</v>
      </c>
      <c r="F4" s="66" t="n">
        <v>40.3939</v>
      </c>
      <c r="G4" s="66" t="n">
        <v>42.3505</v>
      </c>
      <c r="H4" s="66" t="n">
        <v>4608.64</v>
      </c>
      <c r="I4" s="66" t="n">
        <v>58.52</v>
      </c>
      <c r="J4" s="67" t="n">
        <f aca="false">H4/3600</f>
        <v>1.28017777777778</v>
      </c>
      <c r="L4" s="65" t="n">
        <v>57717.6848</v>
      </c>
      <c r="M4" s="66" t="n">
        <v>40.4553</v>
      </c>
      <c r="N4" s="66" t="n">
        <v>40.3939</v>
      </c>
      <c r="O4" s="66" t="n">
        <v>42.3505</v>
      </c>
      <c r="P4" s="66" t="n">
        <v>4664.84</v>
      </c>
      <c r="Q4" s="66" t="n">
        <v>58.917</v>
      </c>
      <c r="R4" s="68" t="n">
        <f aca="false">P4/3600</f>
        <v>1.29578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30.2336</v>
      </c>
      <c r="E5" s="66" t="n">
        <v>37.3607</v>
      </c>
      <c r="F5" s="66" t="n">
        <v>38.5967</v>
      </c>
      <c r="G5" s="66" t="n">
        <v>40.5253</v>
      </c>
      <c r="H5" s="66" t="n">
        <v>4212.83</v>
      </c>
      <c r="I5" s="66" t="n">
        <v>51.818</v>
      </c>
      <c r="J5" s="67" t="n">
        <f aca="false">H5/3600</f>
        <v>1.17023055555556</v>
      </c>
      <c r="L5" s="65" t="n">
        <v>32830.2336</v>
      </c>
      <c r="M5" s="66" t="n">
        <v>37.3607</v>
      </c>
      <c r="N5" s="66" t="n">
        <v>38.5967</v>
      </c>
      <c r="O5" s="66" t="n">
        <v>40.5253</v>
      </c>
      <c r="P5" s="66" t="n">
        <v>4199.87</v>
      </c>
      <c r="Q5" s="66" t="n">
        <v>51.841</v>
      </c>
      <c r="R5" s="68" t="n">
        <f aca="false">P5/3600</f>
        <v>1.16663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68.856</v>
      </c>
      <c r="E6" s="72" t="n">
        <v>34.2742</v>
      </c>
      <c r="F6" s="72" t="n">
        <v>37.3707</v>
      </c>
      <c r="G6" s="72" t="n">
        <v>39.3481</v>
      </c>
      <c r="H6" s="72" t="n">
        <v>3911.12</v>
      </c>
      <c r="I6" s="72" t="n">
        <v>45.165</v>
      </c>
      <c r="J6" s="73" t="n">
        <f aca="false">H6/3600</f>
        <v>1.08642222222222</v>
      </c>
      <c r="L6" s="71" t="n">
        <v>18568.8336</v>
      </c>
      <c r="M6" s="72" t="n">
        <v>34.2742</v>
      </c>
      <c r="N6" s="72" t="n">
        <v>37.3707</v>
      </c>
      <c r="O6" s="72" t="n">
        <v>39.3481</v>
      </c>
      <c r="P6" s="72" t="n">
        <v>3908.75</v>
      </c>
      <c r="Q6" s="72" t="n">
        <v>46.001</v>
      </c>
      <c r="R6" s="74" t="n">
        <f aca="false">P6/3600</f>
        <v>1.08576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5345.5232</v>
      </c>
      <c r="E7" s="61" t="n">
        <v>43.5423</v>
      </c>
      <c r="F7" s="61" t="n">
        <v>45.9178</v>
      </c>
      <c r="G7" s="61" t="n">
        <v>45.4397</v>
      </c>
      <c r="H7" s="61" t="n">
        <v>5299.55</v>
      </c>
      <c r="I7" s="61" t="n">
        <v>67.51</v>
      </c>
      <c r="J7" s="62" t="n">
        <f aca="false">H7/3600</f>
        <v>1.47209722222222</v>
      </c>
      <c r="L7" s="60" t="n">
        <v>105345.5232</v>
      </c>
      <c r="M7" s="61" t="n">
        <v>43.5423</v>
      </c>
      <c r="N7" s="61" t="n">
        <v>45.9178</v>
      </c>
      <c r="O7" s="61" t="n">
        <v>45.4397</v>
      </c>
      <c r="P7" s="61" t="n">
        <v>5330.16</v>
      </c>
      <c r="Q7" s="61" t="n">
        <v>68.807</v>
      </c>
      <c r="R7" s="63" t="n">
        <f aca="false">P7/3600</f>
        <v>1.480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95.6784</v>
      </c>
      <c r="E8" s="66" t="n">
        <v>40.1168</v>
      </c>
      <c r="F8" s="66" t="n">
        <v>43.474</v>
      </c>
      <c r="G8" s="66" t="n">
        <v>43.5835</v>
      </c>
      <c r="H8" s="66" t="n">
        <v>4683.12</v>
      </c>
      <c r="I8" s="66" t="n">
        <v>60.131</v>
      </c>
      <c r="J8" s="67" t="n">
        <f aca="false">H8/3600</f>
        <v>1.30086666666667</v>
      </c>
      <c r="L8" s="65" t="n">
        <v>61595.6784</v>
      </c>
      <c r="M8" s="66" t="n">
        <v>40.1168</v>
      </c>
      <c r="N8" s="66" t="n">
        <v>43.474</v>
      </c>
      <c r="O8" s="66" t="n">
        <v>43.5835</v>
      </c>
      <c r="P8" s="66" t="n">
        <v>4708.67</v>
      </c>
      <c r="Q8" s="66" t="n">
        <v>63.634</v>
      </c>
      <c r="R8" s="68" t="n">
        <f aca="false">P8/3600</f>
        <v>1.307963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249.7664</v>
      </c>
      <c r="E9" s="66" t="n">
        <v>36.9667</v>
      </c>
      <c r="F9" s="66" t="n">
        <v>41.384</v>
      </c>
      <c r="G9" s="66" t="n">
        <v>41.9021</v>
      </c>
      <c r="H9" s="66" t="n">
        <v>4257.13</v>
      </c>
      <c r="I9" s="66" t="n">
        <v>54.478</v>
      </c>
      <c r="J9" s="67" t="n">
        <f aca="false">H9/3600</f>
        <v>1.18253611111111</v>
      </c>
      <c r="L9" s="65" t="n">
        <v>35249.7664</v>
      </c>
      <c r="M9" s="66" t="n">
        <v>36.9667</v>
      </c>
      <c r="N9" s="66" t="n">
        <v>41.384</v>
      </c>
      <c r="O9" s="66" t="n">
        <v>41.9021</v>
      </c>
      <c r="P9" s="66" t="n">
        <v>4278.95</v>
      </c>
      <c r="Q9" s="66" t="n">
        <v>54.505</v>
      </c>
      <c r="R9" s="68" t="n">
        <f aca="false">P9/3600</f>
        <v>1.188597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65.0256</v>
      </c>
      <c r="E10" s="72" t="n">
        <v>34.0755</v>
      </c>
      <c r="F10" s="72" t="n">
        <v>39.8483</v>
      </c>
      <c r="G10" s="72" t="n">
        <v>40.6352</v>
      </c>
      <c r="H10" s="72" t="n">
        <v>3951.52</v>
      </c>
      <c r="I10" s="72" t="n">
        <v>50.562</v>
      </c>
      <c r="J10" s="73" t="n">
        <f aca="false">H10/3600</f>
        <v>1.09764444444444</v>
      </c>
      <c r="L10" s="71" t="n">
        <v>20665.0224</v>
      </c>
      <c r="M10" s="72" t="n">
        <v>34.0755</v>
      </c>
      <c r="N10" s="72" t="n">
        <v>39.8483</v>
      </c>
      <c r="O10" s="72" t="n">
        <v>40.6352</v>
      </c>
      <c r="P10" s="72" t="n">
        <v>3968.11</v>
      </c>
      <c r="Q10" s="72" t="n">
        <v>49.267</v>
      </c>
      <c r="R10" s="74" t="n">
        <f aca="false">P10/3600</f>
        <v>1.10225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377073.8992</v>
      </c>
      <c r="E11" s="61" t="n">
        <v>42.7565</v>
      </c>
      <c r="F11" s="61" t="n">
        <v>43.13</v>
      </c>
      <c r="G11" s="61" t="n">
        <v>41.6242</v>
      </c>
      <c r="H11" s="61" t="n">
        <v>12508.9</v>
      </c>
      <c r="I11" s="61" t="n">
        <v>135.826</v>
      </c>
      <c r="J11" s="62" t="n">
        <f aca="false">H11/3600</f>
        <v>3.47469444444444</v>
      </c>
      <c r="L11" s="60" t="n">
        <v>377073.8992</v>
      </c>
      <c r="M11" s="61" t="n">
        <v>42.7565</v>
      </c>
      <c r="N11" s="61" t="n">
        <v>43.13</v>
      </c>
      <c r="O11" s="61" t="n">
        <v>41.6242</v>
      </c>
      <c r="P11" s="61" t="n">
        <v>12514.2</v>
      </c>
      <c r="Q11" s="61" t="n">
        <v>136.264</v>
      </c>
      <c r="R11" s="63" t="n">
        <f aca="false">P11/3600</f>
        <v>3.476166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461.8128</v>
      </c>
      <c r="E12" s="66" t="n">
        <v>39.1283</v>
      </c>
      <c r="F12" s="66" t="n">
        <v>40.2537</v>
      </c>
      <c r="G12" s="66" t="n">
        <v>38.0823</v>
      </c>
      <c r="H12" s="66" t="n">
        <v>11055.4</v>
      </c>
      <c r="I12" s="66" t="n">
        <v>117</v>
      </c>
      <c r="J12" s="67" t="n">
        <f aca="false">H12/3600</f>
        <v>3.07094444444444</v>
      </c>
      <c r="L12" s="65" t="n">
        <v>243461.8128</v>
      </c>
      <c r="M12" s="66" t="n">
        <v>39.1283</v>
      </c>
      <c r="N12" s="66" t="n">
        <v>40.2537</v>
      </c>
      <c r="O12" s="66" t="n">
        <v>38.0823</v>
      </c>
      <c r="P12" s="66" t="n">
        <v>11052.3</v>
      </c>
      <c r="Q12" s="66" t="n">
        <v>115.357</v>
      </c>
      <c r="R12" s="68" t="n">
        <f aca="false">P12/3600</f>
        <v>3.070083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326.9792</v>
      </c>
      <c r="E13" s="66" t="n">
        <v>35.1291</v>
      </c>
      <c r="F13" s="66" t="n">
        <v>38.5614</v>
      </c>
      <c r="G13" s="66" t="n">
        <v>36.4271</v>
      </c>
      <c r="H13" s="66" t="n">
        <v>9902.91</v>
      </c>
      <c r="I13" s="66" t="n">
        <v>105.121</v>
      </c>
      <c r="J13" s="67" t="n">
        <f aca="false">H13/3600</f>
        <v>2.75080833333333</v>
      </c>
      <c r="L13" s="65" t="n">
        <v>153326.9792</v>
      </c>
      <c r="M13" s="66" t="n">
        <v>35.1291</v>
      </c>
      <c r="N13" s="66" t="n">
        <v>38.5614</v>
      </c>
      <c r="O13" s="66" t="n">
        <v>36.4271</v>
      </c>
      <c r="P13" s="66" t="n">
        <v>9871.68</v>
      </c>
      <c r="Q13" s="66" t="n">
        <v>112.309</v>
      </c>
      <c r="R13" s="68" t="n">
        <f aca="false">P13/3600</f>
        <v>2.742133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451.6448</v>
      </c>
      <c r="E14" s="72" t="n">
        <v>30.9401</v>
      </c>
      <c r="F14" s="72" t="n">
        <v>37.1952</v>
      </c>
      <c r="G14" s="72" t="n">
        <v>35.1029</v>
      </c>
      <c r="H14" s="72" t="n">
        <v>8796.12</v>
      </c>
      <c r="I14" s="72" t="n">
        <v>97.494</v>
      </c>
      <c r="J14" s="73" t="n">
        <f aca="false">H14/3600</f>
        <v>2.44336666666667</v>
      </c>
      <c r="L14" s="71" t="n">
        <v>82451.6384</v>
      </c>
      <c r="M14" s="72" t="n">
        <v>30.9401</v>
      </c>
      <c r="N14" s="72" t="n">
        <v>37.1952</v>
      </c>
      <c r="O14" s="72" t="n">
        <v>35.1029</v>
      </c>
      <c r="P14" s="72" t="n">
        <v>8785.78</v>
      </c>
      <c r="Q14" s="72" t="n">
        <v>99.345</v>
      </c>
      <c r="R14" s="74" t="n">
        <f aca="false">P14/3600</f>
        <v>2.440494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98426.176</v>
      </c>
      <c r="E15" s="61" t="n">
        <v>43.9996</v>
      </c>
      <c r="F15" s="61" t="n">
        <v>47.2397</v>
      </c>
      <c r="G15" s="61" t="n">
        <v>46.7877</v>
      </c>
      <c r="H15" s="61" t="n">
        <v>8858.43</v>
      </c>
      <c r="I15" s="61" t="n">
        <v>89.481</v>
      </c>
      <c r="J15" s="62" t="n">
        <f aca="false">H15/3600</f>
        <v>2.460675</v>
      </c>
      <c r="L15" s="60" t="n">
        <v>98426.176</v>
      </c>
      <c r="M15" s="61" t="n">
        <v>43.9996</v>
      </c>
      <c r="N15" s="61" t="n">
        <v>47.2397</v>
      </c>
      <c r="O15" s="61" t="n">
        <v>46.7877</v>
      </c>
      <c r="P15" s="61" t="n">
        <v>8922.5</v>
      </c>
      <c r="Q15" s="61" t="n">
        <v>89.442</v>
      </c>
      <c r="R15" s="63" t="n">
        <f aca="false">P15/3600</f>
        <v>2.478472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401.3984</v>
      </c>
      <c r="E16" s="66" t="n">
        <v>41.5403</v>
      </c>
      <c r="F16" s="66" t="n">
        <v>46.2114</v>
      </c>
      <c r="G16" s="66" t="n">
        <v>45.9566</v>
      </c>
      <c r="H16" s="66" t="n">
        <v>7774.13</v>
      </c>
      <c r="I16" s="66" t="n">
        <v>74.556</v>
      </c>
      <c r="J16" s="67" t="n">
        <f aca="false">H16/3600</f>
        <v>2.15948055555556</v>
      </c>
      <c r="L16" s="65" t="n">
        <v>46401.3936</v>
      </c>
      <c r="M16" s="66" t="n">
        <v>41.5403</v>
      </c>
      <c r="N16" s="66" t="n">
        <v>46.2114</v>
      </c>
      <c r="O16" s="66" t="n">
        <v>45.9566</v>
      </c>
      <c r="P16" s="66" t="n">
        <v>7774.86</v>
      </c>
      <c r="Q16" s="66" t="n">
        <v>74.559</v>
      </c>
      <c r="R16" s="68" t="n">
        <f aca="false">P16/3600</f>
        <v>2.15968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6.28</v>
      </c>
      <c r="E17" s="66" t="n">
        <v>39.9648</v>
      </c>
      <c r="F17" s="66" t="n">
        <v>45.4223</v>
      </c>
      <c r="G17" s="66" t="n">
        <v>45.2485</v>
      </c>
      <c r="H17" s="66" t="n">
        <v>7225.52</v>
      </c>
      <c r="I17" s="66" t="n">
        <v>68.036</v>
      </c>
      <c r="J17" s="67" t="n">
        <f aca="false">H17/3600</f>
        <v>2.00708888888889</v>
      </c>
      <c r="L17" s="65" t="n">
        <v>26346.2608</v>
      </c>
      <c r="M17" s="66" t="n">
        <v>39.9648</v>
      </c>
      <c r="N17" s="66" t="n">
        <v>45.4223</v>
      </c>
      <c r="O17" s="66" t="n">
        <v>45.2485</v>
      </c>
      <c r="P17" s="66" t="n">
        <v>7229.57</v>
      </c>
      <c r="Q17" s="66" t="n">
        <v>68.546</v>
      </c>
      <c r="R17" s="68" t="n">
        <f aca="false">P17/3600</f>
        <v>2.008213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33.8688</v>
      </c>
      <c r="E18" s="72" t="n">
        <v>38.2297</v>
      </c>
      <c r="F18" s="72" t="n">
        <v>44.8007</v>
      </c>
      <c r="G18" s="72" t="n">
        <v>44.6732</v>
      </c>
      <c r="H18" s="72" t="n">
        <v>6906.65</v>
      </c>
      <c r="I18" s="72" t="n">
        <v>62.89</v>
      </c>
      <c r="J18" s="73" t="n">
        <f aca="false">H18/3600</f>
        <v>1.91851388888889</v>
      </c>
      <c r="L18" s="71" t="n">
        <v>14733.8528</v>
      </c>
      <c r="M18" s="72" t="n">
        <v>38.2297</v>
      </c>
      <c r="N18" s="72" t="n">
        <v>44.8007</v>
      </c>
      <c r="O18" s="72" t="n">
        <v>44.6732</v>
      </c>
      <c r="P18" s="72" t="n">
        <v>6910.71</v>
      </c>
      <c r="Q18" s="72" t="n">
        <v>62.7</v>
      </c>
      <c r="R18" s="74" t="n">
        <f aca="false">P18/3600</f>
        <v>1.91964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122.4256</v>
      </c>
      <c r="E19" s="83" t="n">
        <v>42.8979</v>
      </c>
      <c r="F19" s="83" t="n">
        <v>44.6788</v>
      </c>
      <c r="G19" s="83" t="n">
        <v>46.2069</v>
      </c>
      <c r="H19" s="83" t="n">
        <v>3994.52</v>
      </c>
      <c r="I19" s="83" t="n">
        <v>43.071</v>
      </c>
      <c r="J19" s="62" t="n">
        <f aca="false">H19/3600</f>
        <v>1.10958888888889</v>
      </c>
      <c r="L19" s="82" t="n">
        <v>22122.4256</v>
      </c>
      <c r="M19" s="83" t="n">
        <v>42.8979</v>
      </c>
      <c r="N19" s="83" t="n">
        <v>44.6788</v>
      </c>
      <c r="O19" s="83" t="n">
        <v>46.2069</v>
      </c>
      <c r="P19" s="83" t="n">
        <v>3979.97</v>
      </c>
      <c r="Q19" s="83" t="n">
        <v>40.883</v>
      </c>
      <c r="R19" s="62" t="n">
        <f aca="false">P19/3600</f>
        <v>1.10554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31.2288</v>
      </c>
      <c r="E20" s="85" t="n">
        <v>41.2153</v>
      </c>
      <c r="F20" s="85" t="n">
        <v>42.8627</v>
      </c>
      <c r="G20" s="85" t="n">
        <v>43.7623</v>
      </c>
      <c r="H20" s="85" t="n">
        <v>3478.72</v>
      </c>
      <c r="I20" s="85" t="n">
        <v>36.344</v>
      </c>
      <c r="J20" s="67" t="n">
        <f aca="false">H20/3600</f>
        <v>0.966311111111111</v>
      </c>
      <c r="L20" s="84" t="n">
        <v>12131.2288</v>
      </c>
      <c r="M20" s="85" t="n">
        <v>41.2153</v>
      </c>
      <c r="N20" s="85" t="n">
        <v>42.8627</v>
      </c>
      <c r="O20" s="85" t="n">
        <v>43.7623</v>
      </c>
      <c r="P20" s="85" t="n">
        <v>3457</v>
      </c>
      <c r="Q20" s="85" t="n">
        <v>36.254</v>
      </c>
      <c r="R20" s="67" t="n">
        <f aca="false">P20/3600</f>
        <v>0.960277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45.3888</v>
      </c>
      <c r="E21" s="85" t="n">
        <v>39.1314</v>
      </c>
      <c r="F21" s="85" t="n">
        <v>41.4723</v>
      </c>
      <c r="G21" s="85" t="n">
        <v>42.1702</v>
      </c>
      <c r="H21" s="85" t="n">
        <v>3234.7</v>
      </c>
      <c r="I21" s="85" t="n">
        <v>33.009</v>
      </c>
      <c r="J21" s="67" t="n">
        <f aca="false">H21/3600</f>
        <v>0.898527777777778</v>
      </c>
      <c r="L21" s="84" t="n">
        <v>6845.3888</v>
      </c>
      <c r="M21" s="85" t="n">
        <v>39.1314</v>
      </c>
      <c r="N21" s="85" t="n">
        <v>41.4723</v>
      </c>
      <c r="O21" s="85" t="n">
        <v>42.1702</v>
      </c>
      <c r="P21" s="85" t="n">
        <v>3189.78</v>
      </c>
      <c r="Q21" s="85" t="n">
        <v>32.857</v>
      </c>
      <c r="R21" s="67" t="n">
        <f aca="false">P21/3600</f>
        <v>0.8860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4.9528</v>
      </c>
      <c r="E22" s="87" t="n">
        <v>36.647</v>
      </c>
      <c r="F22" s="87" t="n">
        <v>40.4625</v>
      </c>
      <c r="G22" s="87" t="n">
        <v>41.2331</v>
      </c>
      <c r="H22" s="87" t="n">
        <v>3035.47</v>
      </c>
      <c r="I22" s="87" t="n">
        <v>29.019</v>
      </c>
      <c r="J22" s="73" t="n">
        <f aca="false">H22/3600</f>
        <v>0.843186111111111</v>
      </c>
      <c r="L22" s="86" t="n">
        <v>3824.952</v>
      </c>
      <c r="M22" s="87" t="n">
        <v>36.647</v>
      </c>
      <c r="N22" s="87" t="n">
        <v>40.4625</v>
      </c>
      <c r="O22" s="87" t="n">
        <v>41.2331</v>
      </c>
      <c r="P22" s="87" t="n">
        <v>3038.21</v>
      </c>
      <c r="Q22" s="87" t="n">
        <v>28.919</v>
      </c>
      <c r="R22" s="73" t="n">
        <f aca="false">P22/3600</f>
        <v>0.843947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535.8016</v>
      </c>
      <c r="E23" s="83" t="n">
        <v>41.8969</v>
      </c>
      <c r="F23" s="83" t="n">
        <v>43.6104</v>
      </c>
      <c r="G23" s="83" t="n">
        <v>44.2987</v>
      </c>
      <c r="H23" s="83" t="n">
        <v>4681.27</v>
      </c>
      <c r="I23" s="83" t="n">
        <v>62.309</v>
      </c>
      <c r="J23" s="62" t="n">
        <f aca="false">H23/3600</f>
        <v>1.30035277777778</v>
      </c>
      <c r="L23" s="82" t="n">
        <v>52535.8016</v>
      </c>
      <c r="M23" s="83" t="n">
        <v>41.8969</v>
      </c>
      <c r="N23" s="83" t="n">
        <v>43.6104</v>
      </c>
      <c r="O23" s="83" t="n">
        <v>44.2987</v>
      </c>
      <c r="P23" s="83" t="n">
        <v>4657.97</v>
      </c>
      <c r="Q23" s="83" t="n">
        <v>61.651</v>
      </c>
      <c r="R23" s="62" t="n">
        <f aca="false">P23/3600</f>
        <v>1.29388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49.1768</v>
      </c>
      <c r="E24" s="85" t="n">
        <v>38.8103</v>
      </c>
      <c r="F24" s="85" t="n">
        <v>41.0497</v>
      </c>
      <c r="G24" s="85" t="n">
        <v>41.3328</v>
      </c>
      <c r="H24" s="85" t="n">
        <v>4030.18</v>
      </c>
      <c r="I24" s="85" t="n">
        <v>53.92</v>
      </c>
      <c r="J24" s="67" t="n">
        <f aca="false">H24/3600</f>
        <v>1.11949444444444</v>
      </c>
      <c r="L24" s="84" t="n">
        <v>28549.1768</v>
      </c>
      <c r="M24" s="85" t="n">
        <v>38.8103</v>
      </c>
      <c r="N24" s="85" t="n">
        <v>41.0497</v>
      </c>
      <c r="O24" s="85" t="n">
        <v>41.3328</v>
      </c>
      <c r="P24" s="85" t="n">
        <v>3982.12</v>
      </c>
      <c r="Q24" s="85" t="n">
        <v>51.768</v>
      </c>
      <c r="R24" s="67" t="n">
        <f aca="false">P24/3600</f>
        <v>1.10614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45.6568</v>
      </c>
      <c r="E25" s="85" t="n">
        <v>35.7547</v>
      </c>
      <c r="F25" s="85" t="n">
        <v>39.1768</v>
      </c>
      <c r="G25" s="85" t="n">
        <v>39.6957</v>
      </c>
      <c r="H25" s="85" t="n">
        <v>3558.83</v>
      </c>
      <c r="I25" s="85" t="n">
        <v>43.371</v>
      </c>
      <c r="J25" s="67" t="n">
        <f aca="false">H25/3600</f>
        <v>0.988563888888889</v>
      </c>
      <c r="L25" s="84" t="n">
        <v>14845.6568</v>
      </c>
      <c r="M25" s="85" t="n">
        <v>35.7547</v>
      </c>
      <c r="N25" s="85" t="n">
        <v>39.1768</v>
      </c>
      <c r="O25" s="85" t="n">
        <v>39.6957</v>
      </c>
      <c r="P25" s="85" t="n">
        <v>3519.92</v>
      </c>
      <c r="Q25" s="85" t="n">
        <v>43.482</v>
      </c>
      <c r="R25" s="67" t="n">
        <f aca="false">P25/3600</f>
        <v>0.977755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08.0216</v>
      </c>
      <c r="E26" s="87" t="n">
        <v>32.8677</v>
      </c>
      <c r="F26" s="87" t="n">
        <v>37.9539</v>
      </c>
      <c r="G26" s="87" t="n">
        <v>38.8662</v>
      </c>
      <c r="H26" s="87" t="n">
        <v>3219.85</v>
      </c>
      <c r="I26" s="87" t="n">
        <v>35.914</v>
      </c>
      <c r="J26" s="73" t="n">
        <f aca="false">H26/3600</f>
        <v>0.894402777777778</v>
      </c>
      <c r="L26" s="86" t="n">
        <v>7308.0176</v>
      </c>
      <c r="M26" s="87" t="n">
        <v>32.8677</v>
      </c>
      <c r="N26" s="87" t="n">
        <v>37.9539</v>
      </c>
      <c r="O26" s="87" t="n">
        <v>38.8662</v>
      </c>
      <c r="P26" s="87" t="n">
        <v>3217.33</v>
      </c>
      <c r="Q26" s="87" t="n">
        <v>35.744</v>
      </c>
      <c r="R26" s="73" t="n">
        <f aca="false">P26/3600</f>
        <v>0.893702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6043.988</v>
      </c>
      <c r="E27" s="83" t="n">
        <v>40.741</v>
      </c>
      <c r="F27" s="83" t="n">
        <v>41.8405</v>
      </c>
      <c r="G27" s="83" t="n">
        <v>44.3998</v>
      </c>
      <c r="H27" s="83" t="n">
        <v>10160.2</v>
      </c>
      <c r="I27" s="83" t="n">
        <v>126.764</v>
      </c>
      <c r="J27" s="62" t="n">
        <f aca="false">H27/3600</f>
        <v>2.82227777777778</v>
      </c>
      <c r="L27" s="82" t="n">
        <v>106043.988</v>
      </c>
      <c r="M27" s="83" t="n">
        <v>40.741</v>
      </c>
      <c r="N27" s="83" t="n">
        <v>41.8405</v>
      </c>
      <c r="O27" s="83" t="n">
        <v>44.3998</v>
      </c>
      <c r="P27" s="83" t="n">
        <v>10046.3</v>
      </c>
      <c r="Q27" s="83" t="n">
        <v>124.059</v>
      </c>
      <c r="R27" s="62" t="n">
        <f aca="false">P27/3600</f>
        <v>2.790638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71.4632</v>
      </c>
      <c r="E28" s="85" t="n">
        <v>38.0839</v>
      </c>
      <c r="F28" s="85" t="n">
        <v>39.5475</v>
      </c>
      <c r="G28" s="85" t="n">
        <v>42.218</v>
      </c>
      <c r="H28" s="85" t="n">
        <v>8346.38</v>
      </c>
      <c r="I28" s="85" t="n">
        <v>99.164</v>
      </c>
      <c r="J28" s="67" t="n">
        <f aca="false">H28/3600</f>
        <v>2.31843888888889</v>
      </c>
      <c r="L28" s="84" t="n">
        <v>48971.4632</v>
      </c>
      <c r="M28" s="85" t="n">
        <v>38.0839</v>
      </c>
      <c r="N28" s="85" t="n">
        <v>39.5475</v>
      </c>
      <c r="O28" s="85" t="n">
        <v>42.218</v>
      </c>
      <c r="P28" s="85" t="n">
        <v>8264.91</v>
      </c>
      <c r="Q28" s="85" t="n">
        <v>99.209</v>
      </c>
      <c r="R28" s="67" t="n">
        <f aca="false">P28/3600</f>
        <v>2.29580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26.4512</v>
      </c>
      <c r="E29" s="85" t="n">
        <v>35.8562</v>
      </c>
      <c r="F29" s="85" t="n">
        <v>38.4803</v>
      </c>
      <c r="G29" s="85" t="n">
        <v>40.51</v>
      </c>
      <c r="H29" s="85" t="n">
        <v>7341.93</v>
      </c>
      <c r="I29" s="85" t="n">
        <v>88.426</v>
      </c>
      <c r="J29" s="67" t="n">
        <f aca="false">H29/3600</f>
        <v>2.039425</v>
      </c>
      <c r="L29" s="84" t="n">
        <v>26626.4504</v>
      </c>
      <c r="M29" s="85" t="n">
        <v>35.8562</v>
      </c>
      <c r="N29" s="85" t="n">
        <v>38.4803</v>
      </c>
      <c r="O29" s="85" t="n">
        <v>40.51</v>
      </c>
      <c r="P29" s="85" t="n">
        <v>7282.91</v>
      </c>
      <c r="Q29" s="85" t="n">
        <v>87.719</v>
      </c>
      <c r="R29" s="67" t="n">
        <f aca="false">P29/3600</f>
        <v>2.02303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49.8952</v>
      </c>
      <c r="E30" s="87" t="n">
        <v>33.4186</v>
      </c>
      <c r="F30" s="87" t="n">
        <v>37.6438</v>
      </c>
      <c r="G30" s="87" t="n">
        <v>39.2292</v>
      </c>
      <c r="H30" s="87" t="n">
        <v>6740.77</v>
      </c>
      <c r="I30" s="87" t="n">
        <v>75.969</v>
      </c>
      <c r="J30" s="73" t="n">
        <f aca="false">H30/3600</f>
        <v>1.87243611111111</v>
      </c>
      <c r="L30" s="86" t="n">
        <v>14449.8816</v>
      </c>
      <c r="M30" s="87" t="n">
        <v>33.4186</v>
      </c>
      <c r="N30" s="87" t="n">
        <v>37.6438</v>
      </c>
      <c r="O30" s="87" t="n">
        <v>39.2292</v>
      </c>
      <c r="P30" s="87" t="n">
        <v>6692.17</v>
      </c>
      <c r="Q30" s="87" t="n">
        <v>76.479</v>
      </c>
      <c r="R30" s="73" t="n">
        <f aca="false">P30/3600</f>
        <v>1.85893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1605.1824</v>
      </c>
      <c r="E31" s="83" t="n">
        <v>41.4214</v>
      </c>
      <c r="F31" s="83" t="n">
        <v>44.5138</v>
      </c>
      <c r="G31" s="83" t="n">
        <v>46.2163</v>
      </c>
      <c r="H31" s="83" t="n">
        <v>9306.76</v>
      </c>
      <c r="I31" s="83" t="n">
        <v>105.295</v>
      </c>
      <c r="J31" s="62" t="n">
        <f aca="false">H31/3600</f>
        <v>2.58521111111111</v>
      </c>
      <c r="L31" s="82" t="n">
        <v>71605.1824</v>
      </c>
      <c r="M31" s="83" t="n">
        <v>41.4214</v>
      </c>
      <c r="N31" s="83" t="n">
        <v>44.5138</v>
      </c>
      <c r="O31" s="83" t="n">
        <v>46.2163</v>
      </c>
      <c r="P31" s="83" t="n">
        <v>9210.45</v>
      </c>
      <c r="Q31" s="83" t="n">
        <v>104.306</v>
      </c>
      <c r="R31" s="62" t="n">
        <f aca="false">P31/3600</f>
        <v>2.558458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450.5088</v>
      </c>
      <c r="E32" s="85" t="n">
        <v>38.8363</v>
      </c>
      <c r="F32" s="85" t="n">
        <v>42.9728</v>
      </c>
      <c r="G32" s="85" t="n">
        <v>43.9608</v>
      </c>
      <c r="H32" s="85" t="n">
        <v>7769.43</v>
      </c>
      <c r="I32" s="85" t="n">
        <v>84.452</v>
      </c>
      <c r="J32" s="67" t="n">
        <f aca="false">H32/3600</f>
        <v>2.158175</v>
      </c>
      <c r="L32" s="84" t="n">
        <v>29450.5088</v>
      </c>
      <c r="M32" s="85" t="n">
        <v>38.8363</v>
      </c>
      <c r="N32" s="85" t="n">
        <v>42.9728</v>
      </c>
      <c r="O32" s="85" t="n">
        <v>43.9608</v>
      </c>
      <c r="P32" s="85" t="n">
        <v>7652.79</v>
      </c>
      <c r="Q32" s="85" t="n">
        <v>84.756</v>
      </c>
      <c r="R32" s="67" t="n">
        <f aca="false">P32/3600</f>
        <v>2.1257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45.9976</v>
      </c>
      <c r="E33" s="85" t="n">
        <v>37.0661</v>
      </c>
      <c r="F33" s="85" t="n">
        <v>41.6026</v>
      </c>
      <c r="G33" s="85" t="n">
        <v>42.0588</v>
      </c>
      <c r="H33" s="85" t="n">
        <v>6895.7</v>
      </c>
      <c r="I33" s="85" t="n">
        <v>74.354</v>
      </c>
      <c r="J33" s="67" t="n">
        <f aca="false">H33/3600</f>
        <v>1.91547222222222</v>
      </c>
      <c r="L33" s="84" t="n">
        <v>15345.9712</v>
      </c>
      <c r="M33" s="85" t="n">
        <v>37.0661</v>
      </c>
      <c r="N33" s="85" t="n">
        <v>41.6026</v>
      </c>
      <c r="O33" s="85" t="n">
        <v>42.0588</v>
      </c>
      <c r="P33" s="85" t="n">
        <v>6837.04</v>
      </c>
      <c r="Q33" s="85" t="n">
        <v>74.258</v>
      </c>
      <c r="R33" s="67" t="n">
        <f aca="false">P33/3600</f>
        <v>1.89917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66.6808</v>
      </c>
      <c r="E34" s="87" t="n">
        <v>35.0902</v>
      </c>
      <c r="F34" s="87" t="n">
        <v>40.5072</v>
      </c>
      <c r="G34" s="87" t="n">
        <v>40.619</v>
      </c>
      <c r="H34" s="87" t="n">
        <v>6441.87</v>
      </c>
      <c r="I34" s="87" t="n">
        <v>66.046</v>
      </c>
      <c r="J34" s="73" t="n">
        <f aca="false">H34/3600</f>
        <v>1.78940833333333</v>
      </c>
      <c r="L34" s="86" t="n">
        <v>8566.5808</v>
      </c>
      <c r="M34" s="87" t="n">
        <v>35.0902</v>
      </c>
      <c r="N34" s="87" t="n">
        <v>40.5072</v>
      </c>
      <c r="O34" s="87" t="n">
        <v>40.619</v>
      </c>
      <c r="P34" s="87" t="n">
        <v>6407.26</v>
      </c>
      <c r="Q34" s="87" t="n">
        <v>65.693</v>
      </c>
      <c r="R34" s="73" t="n">
        <f aca="false">P34/3600</f>
        <v>1.779794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82881.368</v>
      </c>
      <c r="E35" s="83" t="n">
        <v>42.6561</v>
      </c>
      <c r="F35" s="83" t="n">
        <v>42.8013</v>
      </c>
      <c r="G35" s="83" t="n">
        <v>44.5408</v>
      </c>
      <c r="H35" s="83" t="n">
        <v>12741.2</v>
      </c>
      <c r="I35" s="83" t="n">
        <v>159.066</v>
      </c>
      <c r="J35" s="62" t="n">
        <f aca="false">H35/3600</f>
        <v>3.53922222222222</v>
      </c>
      <c r="L35" s="82" t="n">
        <v>182881.368</v>
      </c>
      <c r="M35" s="83" t="n">
        <v>42.6561</v>
      </c>
      <c r="N35" s="83" t="n">
        <v>42.8013</v>
      </c>
      <c r="O35" s="83" t="n">
        <v>44.5408</v>
      </c>
      <c r="P35" s="83" t="n">
        <v>12621.2</v>
      </c>
      <c r="Q35" s="83" t="n">
        <v>158.908</v>
      </c>
      <c r="R35" s="62" t="n">
        <f aca="false">P35/3600</f>
        <v>3.50588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40.8016</v>
      </c>
      <c r="E36" s="85" t="n">
        <v>37.2013</v>
      </c>
      <c r="F36" s="85" t="n">
        <v>40.8091</v>
      </c>
      <c r="G36" s="85" t="n">
        <v>42.9838</v>
      </c>
      <c r="H36" s="85" t="n">
        <v>10441</v>
      </c>
      <c r="I36" s="85" t="n">
        <v>131.345</v>
      </c>
      <c r="J36" s="67" t="n">
        <f aca="false">H36/3600</f>
        <v>2.90027777777778</v>
      </c>
      <c r="L36" s="84" t="n">
        <v>80040.8016</v>
      </c>
      <c r="M36" s="85" t="n">
        <v>37.2013</v>
      </c>
      <c r="N36" s="85" t="n">
        <v>40.8091</v>
      </c>
      <c r="O36" s="85" t="n">
        <v>42.9838</v>
      </c>
      <c r="P36" s="85" t="n">
        <v>10426.9</v>
      </c>
      <c r="Q36" s="85" t="n">
        <v>126.902</v>
      </c>
      <c r="R36" s="67" t="n">
        <f aca="false">P36/3600</f>
        <v>2.89636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902.932</v>
      </c>
      <c r="E37" s="85" t="n">
        <v>34.6446</v>
      </c>
      <c r="F37" s="85" t="n">
        <v>39.3142</v>
      </c>
      <c r="G37" s="85" t="n">
        <v>41.7253</v>
      </c>
      <c r="H37" s="85" t="n">
        <v>9071.84</v>
      </c>
      <c r="I37" s="85" t="n">
        <v>110.819</v>
      </c>
      <c r="J37" s="67" t="n">
        <f aca="false">H37/3600</f>
        <v>2.51995555555556</v>
      </c>
      <c r="L37" s="84" t="n">
        <v>40902.9288</v>
      </c>
      <c r="M37" s="85" t="n">
        <v>34.6446</v>
      </c>
      <c r="N37" s="85" t="n">
        <v>39.3142</v>
      </c>
      <c r="O37" s="85" t="n">
        <v>41.7253</v>
      </c>
      <c r="P37" s="85" t="n">
        <v>9076.67</v>
      </c>
      <c r="Q37" s="85" t="n">
        <v>110.59</v>
      </c>
      <c r="R37" s="67" t="n">
        <f aca="false">P37/3600</f>
        <v>2.52129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36.3944</v>
      </c>
      <c r="E38" s="87" t="n">
        <v>32.2244</v>
      </c>
      <c r="F38" s="87" t="n">
        <v>38.2869</v>
      </c>
      <c r="G38" s="87" t="n">
        <v>40.7851</v>
      </c>
      <c r="H38" s="87" t="n">
        <v>8264.56</v>
      </c>
      <c r="I38" s="87" t="n">
        <v>98.46</v>
      </c>
      <c r="J38" s="73" t="n">
        <f aca="false">H38/3600</f>
        <v>2.29571111111111</v>
      </c>
      <c r="L38" s="86" t="n">
        <v>22136.3384</v>
      </c>
      <c r="M38" s="87" t="n">
        <v>32.2244</v>
      </c>
      <c r="N38" s="87" t="n">
        <v>38.2869</v>
      </c>
      <c r="O38" s="87" t="n">
        <v>40.7851</v>
      </c>
      <c r="P38" s="87" t="n">
        <v>8229.45</v>
      </c>
      <c r="Q38" s="87" t="n">
        <v>98.472</v>
      </c>
      <c r="R38" s="73" t="n">
        <f aca="false">P38/3600</f>
        <v>2.28595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0766.4904</v>
      </c>
      <c r="E39" s="83" t="n">
        <v>41.9842</v>
      </c>
      <c r="F39" s="83" t="n">
        <v>44.1256</v>
      </c>
      <c r="G39" s="83" t="n">
        <v>44.8851</v>
      </c>
      <c r="H39" s="83" t="n">
        <v>2620.59</v>
      </c>
      <c r="I39" s="83" t="n">
        <v>37.459</v>
      </c>
      <c r="J39" s="62" t="n">
        <f aca="false">H39/3600</f>
        <v>0.727941666666667</v>
      </c>
      <c r="L39" s="82" t="n">
        <v>20766.4904</v>
      </c>
      <c r="M39" s="83" t="n">
        <v>41.9842</v>
      </c>
      <c r="N39" s="83" t="n">
        <v>44.1256</v>
      </c>
      <c r="O39" s="83" t="n">
        <v>44.8851</v>
      </c>
      <c r="P39" s="83" t="n">
        <v>2629.07</v>
      </c>
      <c r="Q39" s="83" t="n">
        <v>37.492</v>
      </c>
      <c r="R39" s="62" t="n">
        <f aca="false">P39/3600</f>
        <v>0.730297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8.5528</v>
      </c>
      <c r="E40" s="85" t="n">
        <v>38.5604</v>
      </c>
      <c r="F40" s="85" t="n">
        <v>41.3837</v>
      </c>
      <c r="G40" s="85" t="n">
        <v>41.8171</v>
      </c>
      <c r="H40" s="85" t="n">
        <v>2264.13</v>
      </c>
      <c r="I40" s="85" t="n">
        <v>31.698</v>
      </c>
      <c r="J40" s="67" t="n">
        <f aca="false">H40/3600</f>
        <v>0.628925</v>
      </c>
      <c r="L40" s="84" t="n">
        <v>11208.5528</v>
      </c>
      <c r="M40" s="85" t="n">
        <v>38.5604</v>
      </c>
      <c r="N40" s="85" t="n">
        <v>41.3837</v>
      </c>
      <c r="O40" s="85" t="n">
        <v>41.8171</v>
      </c>
      <c r="P40" s="85" t="n">
        <v>2256.7</v>
      </c>
      <c r="Q40" s="85" t="n">
        <v>31.745</v>
      </c>
      <c r="R40" s="67" t="n">
        <f aca="false">P40/3600</f>
        <v>0.62686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04.2808</v>
      </c>
      <c r="E41" s="85" t="n">
        <v>35.5955</v>
      </c>
      <c r="F41" s="85" t="n">
        <v>39.3984</v>
      </c>
      <c r="G41" s="85" t="n">
        <v>39.5823</v>
      </c>
      <c r="H41" s="85" t="n">
        <v>1989.42</v>
      </c>
      <c r="I41" s="85" t="n">
        <v>26.068</v>
      </c>
      <c r="J41" s="67" t="n">
        <f aca="false">H41/3600</f>
        <v>0.552616666666667</v>
      </c>
      <c r="L41" s="84" t="n">
        <v>6004.2808</v>
      </c>
      <c r="M41" s="85" t="n">
        <v>35.5955</v>
      </c>
      <c r="N41" s="85" t="n">
        <v>39.3984</v>
      </c>
      <c r="O41" s="85" t="n">
        <v>39.5823</v>
      </c>
      <c r="P41" s="85" t="n">
        <v>1984.88</v>
      </c>
      <c r="Q41" s="85" t="n">
        <v>26.48</v>
      </c>
      <c r="R41" s="67" t="n">
        <f aca="false">P41/3600</f>
        <v>0.55135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40.3944</v>
      </c>
      <c r="E42" s="87" t="n">
        <v>32.9586</v>
      </c>
      <c r="F42" s="87" t="n">
        <v>37.8866</v>
      </c>
      <c r="G42" s="87" t="n">
        <v>37.8553</v>
      </c>
      <c r="H42" s="87" t="n">
        <v>1812.74</v>
      </c>
      <c r="I42" s="87" t="n">
        <v>22.675</v>
      </c>
      <c r="J42" s="73" t="n">
        <f aca="false">H42/3600</f>
        <v>0.503538888888889</v>
      </c>
      <c r="L42" s="86" t="n">
        <v>3340.3912</v>
      </c>
      <c r="M42" s="87" t="n">
        <v>32.9586</v>
      </c>
      <c r="N42" s="87" t="n">
        <v>37.8866</v>
      </c>
      <c r="O42" s="87" t="n">
        <v>37.8553</v>
      </c>
      <c r="P42" s="87" t="n">
        <v>1809.52</v>
      </c>
      <c r="Q42" s="87" t="n">
        <v>22.468</v>
      </c>
      <c r="R42" s="73" t="n">
        <f aca="false">P42/3600</f>
        <v>0.502644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316.356</v>
      </c>
      <c r="E43" s="83" t="n">
        <v>42.0998</v>
      </c>
      <c r="F43" s="83" t="n">
        <v>44.1907</v>
      </c>
      <c r="G43" s="83" t="n">
        <v>45.6736</v>
      </c>
      <c r="H43" s="83" t="n">
        <v>3044.72</v>
      </c>
      <c r="I43" s="83" t="n">
        <v>38.922</v>
      </c>
      <c r="J43" s="62" t="n">
        <f aca="false">H43/3600</f>
        <v>0.845755555555556</v>
      </c>
      <c r="L43" s="82" t="n">
        <v>23316.356</v>
      </c>
      <c r="M43" s="83" t="n">
        <v>42.0998</v>
      </c>
      <c r="N43" s="83" t="n">
        <v>44.1907</v>
      </c>
      <c r="O43" s="83" t="n">
        <v>45.6736</v>
      </c>
      <c r="P43" s="83" t="n">
        <v>3066.59</v>
      </c>
      <c r="Q43" s="83" t="n">
        <v>38.601</v>
      </c>
      <c r="R43" s="62" t="n">
        <f aca="false">P43/3600</f>
        <v>0.851830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7.2712</v>
      </c>
      <c r="E44" s="85" t="n">
        <v>39.2036</v>
      </c>
      <c r="F44" s="85" t="n">
        <v>41.7855</v>
      </c>
      <c r="G44" s="85" t="n">
        <v>43.0039</v>
      </c>
      <c r="H44" s="85" t="n">
        <v>2681.9</v>
      </c>
      <c r="I44" s="85" t="n">
        <v>34.04</v>
      </c>
      <c r="J44" s="67" t="n">
        <f aca="false">H44/3600</f>
        <v>0.744972222222222</v>
      </c>
      <c r="L44" s="84" t="n">
        <v>14007.2712</v>
      </c>
      <c r="M44" s="85" t="n">
        <v>39.2036</v>
      </c>
      <c r="N44" s="85" t="n">
        <v>41.7855</v>
      </c>
      <c r="O44" s="85" t="n">
        <v>43.0039</v>
      </c>
      <c r="P44" s="85" t="n">
        <v>2675.39</v>
      </c>
      <c r="Q44" s="85" t="n">
        <v>35.036</v>
      </c>
      <c r="R44" s="67" t="n">
        <f aca="false">P44/3600</f>
        <v>0.743163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0984</v>
      </c>
      <c r="E45" s="85" t="n">
        <v>36.1372</v>
      </c>
      <c r="F45" s="85" t="n">
        <v>39.8845</v>
      </c>
      <c r="G45" s="85" t="n">
        <v>40.9205</v>
      </c>
      <c r="H45" s="85" t="n">
        <v>2404.41</v>
      </c>
      <c r="I45" s="85" t="n">
        <v>30.769</v>
      </c>
      <c r="J45" s="67" t="n">
        <f aca="false">H45/3600</f>
        <v>0.667891666666667</v>
      </c>
      <c r="L45" s="84" t="n">
        <v>8279.0968</v>
      </c>
      <c r="M45" s="85" t="n">
        <v>36.1372</v>
      </c>
      <c r="N45" s="85" t="n">
        <v>39.8845</v>
      </c>
      <c r="O45" s="85" t="n">
        <v>40.9205</v>
      </c>
      <c r="P45" s="85" t="n">
        <v>2406.67</v>
      </c>
      <c r="Q45" s="85" t="n">
        <v>30.692</v>
      </c>
      <c r="R45" s="67" t="n">
        <f aca="false">P45/3600</f>
        <v>0.668519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6.9416</v>
      </c>
      <c r="E46" s="87" t="n">
        <v>33.0203</v>
      </c>
      <c r="F46" s="87" t="n">
        <v>38.4758</v>
      </c>
      <c r="G46" s="87" t="n">
        <v>39.3891</v>
      </c>
      <c r="H46" s="87" t="n">
        <v>2202.17</v>
      </c>
      <c r="I46" s="87" t="n">
        <v>26.392</v>
      </c>
      <c r="J46" s="73" t="n">
        <f aca="false">H46/3600</f>
        <v>0.611713888888889</v>
      </c>
      <c r="L46" s="86" t="n">
        <v>4746.9384</v>
      </c>
      <c r="M46" s="87" t="n">
        <v>33.0203</v>
      </c>
      <c r="N46" s="87" t="n">
        <v>38.4758</v>
      </c>
      <c r="O46" s="87" t="n">
        <v>39.3891</v>
      </c>
      <c r="P46" s="87" t="n">
        <v>2198.74</v>
      </c>
      <c r="Q46" s="87" t="n">
        <v>26.828</v>
      </c>
      <c r="R46" s="73" t="n">
        <f aca="false">P46/3600</f>
        <v>0.610761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738.9944</v>
      </c>
      <c r="E47" s="83" t="n">
        <v>41.2109</v>
      </c>
      <c r="F47" s="83" t="n">
        <v>42.6522</v>
      </c>
      <c r="G47" s="83" t="n">
        <v>43.5533</v>
      </c>
      <c r="H47" s="83" t="n">
        <v>3119.57</v>
      </c>
      <c r="I47" s="83" t="n">
        <v>42.473</v>
      </c>
      <c r="J47" s="62" t="n">
        <f aca="false">H47/3600</f>
        <v>0.866547222222222</v>
      </c>
      <c r="L47" s="82" t="n">
        <v>43738.9944</v>
      </c>
      <c r="M47" s="83" t="n">
        <v>41.2109</v>
      </c>
      <c r="N47" s="83" t="n">
        <v>42.6522</v>
      </c>
      <c r="O47" s="83" t="n">
        <v>43.5533</v>
      </c>
      <c r="P47" s="83" t="n">
        <v>3132.46</v>
      </c>
      <c r="Q47" s="83" t="n">
        <v>41.991</v>
      </c>
      <c r="R47" s="62" t="n">
        <f aca="false">P47/3600</f>
        <v>0.87012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28.2496</v>
      </c>
      <c r="E48" s="85" t="n">
        <v>36.9677</v>
      </c>
      <c r="F48" s="85" t="n">
        <v>39.4251</v>
      </c>
      <c r="G48" s="85" t="n">
        <v>40.2413</v>
      </c>
      <c r="H48" s="85" t="n">
        <v>2755.35</v>
      </c>
      <c r="I48" s="85" t="n">
        <v>36.768</v>
      </c>
      <c r="J48" s="67" t="n">
        <f aca="false">H48/3600</f>
        <v>0.765375</v>
      </c>
      <c r="L48" s="84" t="n">
        <v>27128.2496</v>
      </c>
      <c r="M48" s="85" t="n">
        <v>36.9677</v>
      </c>
      <c r="N48" s="85" t="n">
        <v>39.4251</v>
      </c>
      <c r="O48" s="85" t="n">
        <v>40.2413</v>
      </c>
      <c r="P48" s="85" t="n">
        <v>2767.01</v>
      </c>
      <c r="Q48" s="85" t="n">
        <v>36.431</v>
      </c>
      <c r="R48" s="67" t="n">
        <f aca="false">P48/3600</f>
        <v>0.76861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66.8968</v>
      </c>
      <c r="E49" s="85" t="n">
        <v>33.1668</v>
      </c>
      <c r="F49" s="85" t="n">
        <v>37.2855</v>
      </c>
      <c r="G49" s="85" t="n">
        <v>37.9909</v>
      </c>
      <c r="H49" s="85" t="n">
        <v>2422.85</v>
      </c>
      <c r="I49" s="85" t="n">
        <v>33.208</v>
      </c>
      <c r="J49" s="67" t="n">
        <f aca="false">H49/3600</f>
        <v>0.673013888888889</v>
      </c>
      <c r="L49" s="84" t="n">
        <v>16266.8952</v>
      </c>
      <c r="M49" s="85" t="n">
        <v>33.1668</v>
      </c>
      <c r="N49" s="85" t="n">
        <v>37.2855</v>
      </c>
      <c r="O49" s="85" t="n">
        <v>37.9909</v>
      </c>
      <c r="P49" s="85" t="n">
        <v>2423.25</v>
      </c>
      <c r="Q49" s="85" t="n">
        <v>32.887</v>
      </c>
      <c r="R49" s="67" t="n">
        <f aca="false">P49/3600</f>
        <v>0.6731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83.42</v>
      </c>
      <c r="E50" s="87" t="n">
        <v>29.475</v>
      </c>
      <c r="F50" s="87" t="n">
        <v>35.8268</v>
      </c>
      <c r="G50" s="87" t="n">
        <v>36.4607</v>
      </c>
      <c r="H50" s="87" t="n">
        <v>2120.99</v>
      </c>
      <c r="I50" s="87" t="n">
        <v>29.291</v>
      </c>
      <c r="J50" s="73" t="n">
        <f aca="false">H50/3600</f>
        <v>0.589163888888889</v>
      </c>
      <c r="L50" s="86" t="n">
        <v>8883.4112</v>
      </c>
      <c r="M50" s="87" t="n">
        <v>29.475</v>
      </c>
      <c r="N50" s="87" t="n">
        <v>35.8268</v>
      </c>
      <c r="O50" s="87" t="n">
        <v>36.4607</v>
      </c>
      <c r="P50" s="87" t="n">
        <v>2131.08</v>
      </c>
      <c r="Q50" s="87" t="n">
        <v>28.743</v>
      </c>
      <c r="R50" s="73" t="n">
        <f aca="false">P50/3600</f>
        <v>0.591966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5042.8808</v>
      </c>
      <c r="E51" s="83" t="n">
        <v>42.5267</v>
      </c>
      <c r="F51" s="83" t="n">
        <v>43.9128</v>
      </c>
      <c r="G51" s="83" t="n">
        <v>44.6817</v>
      </c>
      <c r="H51" s="83" t="n">
        <v>1588.71</v>
      </c>
      <c r="I51" s="83" t="n">
        <v>20.07</v>
      </c>
      <c r="J51" s="62" t="n">
        <f aca="false">H51/3600</f>
        <v>0.441308333333333</v>
      </c>
      <c r="L51" s="82" t="n">
        <v>15042.8808</v>
      </c>
      <c r="M51" s="83" t="n">
        <v>42.5267</v>
      </c>
      <c r="N51" s="83" t="n">
        <v>43.9128</v>
      </c>
      <c r="O51" s="83" t="n">
        <v>44.6817</v>
      </c>
      <c r="P51" s="83" t="n">
        <v>1579.6</v>
      </c>
      <c r="Q51" s="83" t="n">
        <v>19.977</v>
      </c>
      <c r="R51" s="62" t="n">
        <f aca="false">P51/3600</f>
        <v>0.438777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41.3872</v>
      </c>
      <c r="E52" s="85" t="n">
        <v>39.1445</v>
      </c>
      <c r="F52" s="85" t="n">
        <v>40.4633</v>
      </c>
      <c r="G52" s="85" t="n">
        <v>41.8249</v>
      </c>
      <c r="H52" s="85" t="n">
        <v>1394.36</v>
      </c>
      <c r="I52" s="85" t="n">
        <v>17.445</v>
      </c>
      <c r="J52" s="67" t="n">
        <f aca="false">H52/3600</f>
        <v>0.387322222222222</v>
      </c>
      <c r="L52" s="84" t="n">
        <v>9041.3872</v>
      </c>
      <c r="M52" s="85" t="n">
        <v>39.1445</v>
      </c>
      <c r="N52" s="85" t="n">
        <v>40.4633</v>
      </c>
      <c r="O52" s="85" t="n">
        <v>41.8249</v>
      </c>
      <c r="P52" s="85" t="n">
        <v>1389.73</v>
      </c>
      <c r="Q52" s="85" t="n">
        <v>17.62</v>
      </c>
      <c r="R52" s="67" t="n">
        <f aca="false">P52/3600</f>
        <v>0.38603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72.2512</v>
      </c>
      <c r="E53" s="85" t="n">
        <v>35.7251</v>
      </c>
      <c r="F53" s="85" t="n">
        <v>38.0745</v>
      </c>
      <c r="G53" s="85" t="n">
        <v>39.8812</v>
      </c>
      <c r="H53" s="85" t="n">
        <v>1238.03</v>
      </c>
      <c r="I53" s="85" t="n">
        <v>15.823</v>
      </c>
      <c r="J53" s="67" t="n">
        <f aca="false">H53/3600</f>
        <v>0.343897222222222</v>
      </c>
      <c r="L53" s="84" t="n">
        <v>5172.2512</v>
      </c>
      <c r="M53" s="85" t="n">
        <v>35.7251</v>
      </c>
      <c r="N53" s="85" t="n">
        <v>38.0745</v>
      </c>
      <c r="O53" s="85" t="n">
        <v>39.8812</v>
      </c>
      <c r="P53" s="85" t="n">
        <v>1243.02</v>
      </c>
      <c r="Q53" s="85" t="n">
        <v>15.543</v>
      </c>
      <c r="R53" s="67" t="n">
        <f aca="false">P53/3600</f>
        <v>0.345283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22.444</v>
      </c>
      <c r="E54" s="87" t="n">
        <v>32.2757</v>
      </c>
      <c r="F54" s="87" t="n">
        <v>36.6367</v>
      </c>
      <c r="G54" s="87" t="n">
        <v>38.4366</v>
      </c>
      <c r="H54" s="87" t="n">
        <v>1117.69</v>
      </c>
      <c r="I54" s="87" t="n">
        <v>13.752</v>
      </c>
      <c r="J54" s="73" t="n">
        <f aca="false">H54/3600</f>
        <v>0.310469444444444</v>
      </c>
      <c r="L54" s="86" t="n">
        <v>2622.444</v>
      </c>
      <c r="M54" s="87" t="n">
        <v>32.2757</v>
      </c>
      <c r="N54" s="87" t="n">
        <v>36.6367</v>
      </c>
      <c r="O54" s="87" t="n">
        <v>38.4366</v>
      </c>
      <c r="P54" s="87" t="n">
        <v>1115.38</v>
      </c>
      <c r="Q54" s="87" t="n">
        <v>13.794</v>
      </c>
      <c r="R54" s="73" t="n">
        <f aca="false">P54/3600</f>
        <v>0.309827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02.612</v>
      </c>
      <c r="E55" s="83" t="n">
        <v>43.2207</v>
      </c>
      <c r="F55" s="83" t="n">
        <v>45.3497</v>
      </c>
      <c r="G55" s="83" t="n">
        <v>45.1694</v>
      </c>
      <c r="H55" s="83" t="n">
        <v>623.385</v>
      </c>
      <c r="I55" s="83" t="n">
        <v>8.034</v>
      </c>
      <c r="J55" s="62" t="n">
        <f aca="false">H55/3600</f>
        <v>0.1731625</v>
      </c>
      <c r="L55" s="82" t="n">
        <v>5302.612</v>
      </c>
      <c r="M55" s="83" t="n">
        <v>43.2207</v>
      </c>
      <c r="N55" s="83" t="n">
        <v>45.3497</v>
      </c>
      <c r="O55" s="83" t="n">
        <v>45.1694</v>
      </c>
      <c r="P55" s="83" t="n">
        <v>627.834</v>
      </c>
      <c r="Q55" s="83" t="n">
        <v>8.024</v>
      </c>
      <c r="R55" s="62" t="n">
        <f aca="false">P55/3600</f>
        <v>0.17439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8.9</v>
      </c>
      <c r="E56" s="85" t="n">
        <v>39.5718</v>
      </c>
      <c r="F56" s="85" t="n">
        <v>42.2822</v>
      </c>
      <c r="G56" s="85" t="n">
        <v>41.8293</v>
      </c>
      <c r="H56" s="85" t="n">
        <v>555.873</v>
      </c>
      <c r="I56" s="85" t="n">
        <v>6.939</v>
      </c>
      <c r="J56" s="67" t="n">
        <f aca="false">H56/3600</f>
        <v>0.154409166666667</v>
      </c>
      <c r="L56" s="84" t="n">
        <v>3168.9</v>
      </c>
      <c r="M56" s="85" t="n">
        <v>39.5718</v>
      </c>
      <c r="N56" s="85" t="n">
        <v>42.2822</v>
      </c>
      <c r="O56" s="85" t="n">
        <v>41.8293</v>
      </c>
      <c r="P56" s="85" t="n">
        <v>557.436</v>
      </c>
      <c r="Q56" s="85" t="n">
        <v>6.907</v>
      </c>
      <c r="R56" s="67" t="n">
        <f aca="false">P56/3600</f>
        <v>0.15484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9.3504</v>
      </c>
      <c r="E57" s="85" t="n">
        <v>36.1112</v>
      </c>
      <c r="F57" s="85" t="n">
        <v>39.9633</v>
      </c>
      <c r="G57" s="85" t="n">
        <v>39.3255</v>
      </c>
      <c r="H57" s="85" t="n">
        <v>496.117</v>
      </c>
      <c r="I57" s="85" t="n">
        <v>6.077</v>
      </c>
      <c r="J57" s="67" t="n">
        <f aca="false">H57/3600</f>
        <v>0.137810277777778</v>
      </c>
      <c r="L57" s="84" t="n">
        <v>1819.3496</v>
      </c>
      <c r="M57" s="85" t="n">
        <v>36.1112</v>
      </c>
      <c r="N57" s="85" t="n">
        <v>39.9633</v>
      </c>
      <c r="O57" s="85" t="n">
        <v>39.3255</v>
      </c>
      <c r="P57" s="85" t="n">
        <v>496.148</v>
      </c>
      <c r="Q57" s="85" t="n">
        <v>5.949</v>
      </c>
      <c r="R57" s="67" t="n">
        <f aca="false">P57/3600</f>
        <v>0.13781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3.7192</v>
      </c>
      <c r="E58" s="87" t="n">
        <v>32.8931</v>
      </c>
      <c r="F58" s="87" t="n">
        <v>38.3381</v>
      </c>
      <c r="G58" s="87" t="n">
        <v>37.4993</v>
      </c>
      <c r="H58" s="87" t="n">
        <v>447.713</v>
      </c>
      <c r="I58" s="87" t="n">
        <v>5.257</v>
      </c>
      <c r="J58" s="73" t="n">
        <f aca="false">H58/3600</f>
        <v>0.124364722222222</v>
      </c>
      <c r="L58" s="86" t="n">
        <v>1013.7184</v>
      </c>
      <c r="M58" s="87" t="n">
        <v>32.8931</v>
      </c>
      <c r="N58" s="87" t="n">
        <v>38.3381</v>
      </c>
      <c r="O58" s="87" t="n">
        <v>37.4993</v>
      </c>
      <c r="P58" s="87" t="n">
        <v>447.157</v>
      </c>
      <c r="Q58" s="87" t="n">
        <v>5.239</v>
      </c>
      <c r="R58" s="73" t="n">
        <f aca="false">P58/3600</f>
        <v>0.1242102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3042.8552</v>
      </c>
      <c r="E59" s="83" t="n">
        <v>41.3281</v>
      </c>
      <c r="F59" s="83" t="n">
        <v>43.3799</v>
      </c>
      <c r="G59" s="83" t="n">
        <v>44.3671</v>
      </c>
      <c r="H59" s="83" t="n">
        <v>888.994</v>
      </c>
      <c r="I59" s="83" t="n">
        <v>12.228</v>
      </c>
      <c r="J59" s="62" t="n">
        <f aca="false">H59/3600</f>
        <v>0.246942777777778</v>
      </c>
      <c r="L59" s="82" t="n">
        <v>13042.8552</v>
      </c>
      <c r="M59" s="83" t="n">
        <v>41.3281</v>
      </c>
      <c r="N59" s="83" t="n">
        <v>43.3799</v>
      </c>
      <c r="O59" s="83" t="n">
        <v>44.3671</v>
      </c>
      <c r="P59" s="83" t="n">
        <v>888.172</v>
      </c>
      <c r="Q59" s="83" t="n">
        <v>12.244</v>
      </c>
      <c r="R59" s="62" t="n">
        <f aca="false">P59/3600</f>
        <v>0.246714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02.1904</v>
      </c>
      <c r="E60" s="85" t="n">
        <v>36.9006</v>
      </c>
      <c r="F60" s="85" t="n">
        <v>40.6655</v>
      </c>
      <c r="G60" s="85" t="n">
        <v>41.7473</v>
      </c>
      <c r="H60" s="85" t="n">
        <v>788.861</v>
      </c>
      <c r="I60" s="85" t="n">
        <v>10.373</v>
      </c>
      <c r="J60" s="67" t="n">
        <f aca="false">H60/3600</f>
        <v>0.219128055555556</v>
      </c>
      <c r="L60" s="84" t="n">
        <v>8302.1904</v>
      </c>
      <c r="M60" s="85" t="n">
        <v>36.9006</v>
      </c>
      <c r="N60" s="85" t="n">
        <v>40.6655</v>
      </c>
      <c r="O60" s="85" t="n">
        <v>41.7473</v>
      </c>
      <c r="P60" s="85" t="n">
        <v>785.665</v>
      </c>
      <c r="Q60" s="85" t="n">
        <v>10.632</v>
      </c>
      <c r="R60" s="67" t="n">
        <f aca="false">P60/3600</f>
        <v>0.2182402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8.608</v>
      </c>
      <c r="E61" s="85" t="n">
        <v>33.0778</v>
      </c>
      <c r="F61" s="85" t="n">
        <v>39.0285</v>
      </c>
      <c r="G61" s="85" t="n">
        <v>39.938</v>
      </c>
      <c r="H61" s="85" t="n">
        <v>692.182</v>
      </c>
      <c r="I61" s="85" t="n">
        <v>9.237</v>
      </c>
      <c r="J61" s="67" t="n">
        <f aca="false">H61/3600</f>
        <v>0.192272777777778</v>
      </c>
      <c r="L61" s="84" t="n">
        <v>5118.608</v>
      </c>
      <c r="M61" s="85" t="n">
        <v>33.0778</v>
      </c>
      <c r="N61" s="85" t="n">
        <v>39.0285</v>
      </c>
      <c r="O61" s="85" t="n">
        <v>39.938</v>
      </c>
      <c r="P61" s="85" t="n">
        <v>690.778</v>
      </c>
      <c r="Q61" s="85" t="n">
        <v>9.166</v>
      </c>
      <c r="R61" s="67" t="n">
        <f aca="false">P61/3600</f>
        <v>0.19188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45.3712</v>
      </c>
      <c r="E62" s="87" t="n">
        <v>29.5275</v>
      </c>
      <c r="F62" s="87" t="n">
        <v>37.9388</v>
      </c>
      <c r="G62" s="87" t="n">
        <v>38.6501</v>
      </c>
      <c r="H62" s="87" t="n">
        <v>614.758</v>
      </c>
      <c r="I62" s="87" t="n">
        <v>8.148</v>
      </c>
      <c r="J62" s="73" t="n">
        <f aca="false">H62/3600</f>
        <v>0.170766111111111</v>
      </c>
      <c r="L62" s="86" t="n">
        <v>3045.3704</v>
      </c>
      <c r="M62" s="87" t="n">
        <v>29.5275</v>
      </c>
      <c r="N62" s="87" t="n">
        <v>37.9388</v>
      </c>
      <c r="O62" s="87" t="n">
        <v>38.6501</v>
      </c>
      <c r="P62" s="87" t="n">
        <v>613.617</v>
      </c>
      <c r="Q62" s="87" t="n">
        <v>8.133</v>
      </c>
      <c r="R62" s="73" t="n">
        <f aca="false">P62/3600</f>
        <v>0.1704491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59.8528</v>
      </c>
      <c r="E63" s="83" t="n">
        <v>41.1785</v>
      </c>
      <c r="F63" s="83" t="n">
        <v>42.3141</v>
      </c>
      <c r="G63" s="83" t="n">
        <v>43.0349</v>
      </c>
      <c r="H63" s="83" t="n">
        <v>774.11</v>
      </c>
      <c r="I63" s="83" t="n">
        <v>10.889</v>
      </c>
      <c r="J63" s="62" t="n">
        <f aca="false">H63/3600</f>
        <v>0.215030555555556</v>
      </c>
      <c r="L63" s="82" t="n">
        <v>11459.8528</v>
      </c>
      <c r="M63" s="83" t="n">
        <v>41.1785</v>
      </c>
      <c r="N63" s="83" t="n">
        <v>42.3141</v>
      </c>
      <c r="O63" s="83" t="n">
        <v>43.0349</v>
      </c>
      <c r="P63" s="83" t="n">
        <v>776.125</v>
      </c>
      <c r="Q63" s="83" t="n">
        <v>10.848</v>
      </c>
      <c r="R63" s="62" t="n">
        <f aca="false">P63/3600</f>
        <v>0.2155902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9.1136</v>
      </c>
      <c r="E64" s="85" t="n">
        <v>36.8359</v>
      </c>
      <c r="F64" s="85" t="n">
        <v>39.1324</v>
      </c>
      <c r="G64" s="85" t="n">
        <v>39.6289</v>
      </c>
      <c r="H64" s="85" t="n">
        <v>685.089</v>
      </c>
      <c r="I64" s="85" t="n">
        <v>9.505</v>
      </c>
      <c r="J64" s="67" t="n">
        <f aca="false">H64/3600</f>
        <v>0.1903025</v>
      </c>
      <c r="L64" s="84" t="n">
        <v>7089.1136</v>
      </c>
      <c r="M64" s="85" t="n">
        <v>36.8359</v>
      </c>
      <c r="N64" s="85" t="n">
        <v>39.1324</v>
      </c>
      <c r="O64" s="85" t="n">
        <v>39.6289</v>
      </c>
      <c r="P64" s="85" t="n">
        <v>685.837</v>
      </c>
      <c r="Q64" s="85" t="n">
        <v>9.56</v>
      </c>
      <c r="R64" s="67" t="n">
        <f aca="false">P64/3600</f>
        <v>0.1905102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52.3704</v>
      </c>
      <c r="E65" s="85" t="n">
        <v>32.8498</v>
      </c>
      <c r="F65" s="85" t="n">
        <v>36.8547</v>
      </c>
      <c r="G65" s="85" t="n">
        <v>37.2806</v>
      </c>
      <c r="H65" s="85" t="n">
        <v>598.299</v>
      </c>
      <c r="I65" s="85" t="n">
        <v>8.509</v>
      </c>
      <c r="J65" s="67" t="n">
        <f aca="false">H65/3600</f>
        <v>0.166194166666667</v>
      </c>
      <c r="L65" s="84" t="n">
        <v>4052.3704</v>
      </c>
      <c r="M65" s="85" t="n">
        <v>32.8498</v>
      </c>
      <c r="N65" s="85" t="n">
        <v>36.8547</v>
      </c>
      <c r="O65" s="85" t="n">
        <v>37.2806</v>
      </c>
      <c r="P65" s="85" t="n">
        <v>597.903</v>
      </c>
      <c r="Q65" s="85" t="n">
        <v>8.25</v>
      </c>
      <c r="R65" s="67" t="n">
        <f aca="false">P65/3600</f>
        <v>0.1660841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9.2288</v>
      </c>
      <c r="E66" s="87" t="n">
        <v>29.2975</v>
      </c>
      <c r="F66" s="87" t="n">
        <v>35.3281</v>
      </c>
      <c r="G66" s="87" t="n">
        <v>35.7338</v>
      </c>
      <c r="H66" s="87" t="n">
        <v>516.168</v>
      </c>
      <c r="I66" s="87" t="n">
        <v>6.869</v>
      </c>
      <c r="J66" s="73" t="n">
        <f aca="false">H66/3600</f>
        <v>0.14338</v>
      </c>
      <c r="L66" s="86" t="n">
        <v>2099.2288</v>
      </c>
      <c r="M66" s="87" t="n">
        <v>29.2975</v>
      </c>
      <c r="N66" s="87" t="n">
        <v>35.3281</v>
      </c>
      <c r="O66" s="87" t="n">
        <v>35.7338</v>
      </c>
      <c r="P66" s="87" t="n">
        <v>516.379</v>
      </c>
      <c r="Q66" s="87" t="n">
        <v>6.864</v>
      </c>
      <c r="R66" s="73" t="n">
        <f aca="false">P66/3600</f>
        <v>0.1434386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90.8976</v>
      </c>
      <c r="E67" s="83" t="n">
        <v>42.7383</v>
      </c>
      <c r="F67" s="83" t="n">
        <v>43.379</v>
      </c>
      <c r="G67" s="83" t="n">
        <v>44.2036</v>
      </c>
      <c r="H67" s="83" t="n">
        <v>411.612</v>
      </c>
      <c r="I67" s="83" t="n">
        <v>5.696</v>
      </c>
      <c r="J67" s="62" t="n">
        <f aca="false">H67/3600</f>
        <v>0.114336666666667</v>
      </c>
      <c r="L67" s="82" t="n">
        <v>4490.8976</v>
      </c>
      <c r="M67" s="83" t="n">
        <v>42.7383</v>
      </c>
      <c r="N67" s="83" t="n">
        <v>43.379</v>
      </c>
      <c r="O67" s="83" t="n">
        <v>44.2036</v>
      </c>
      <c r="P67" s="83" t="n">
        <v>410.187</v>
      </c>
      <c r="Q67" s="83" t="n">
        <v>5.773</v>
      </c>
      <c r="R67" s="62" t="n">
        <f aca="false">P67/3600</f>
        <v>0.1139408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7448</v>
      </c>
      <c r="E68" s="85" t="n">
        <v>38.6794</v>
      </c>
      <c r="F68" s="85" t="n">
        <v>39.8794</v>
      </c>
      <c r="G68" s="85" t="n">
        <v>41.1539</v>
      </c>
      <c r="H68" s="85" t="n">
        <v>362.932</v>
      </c>
      <c r="I68" s="85" t="n">
        <v>5.069</v>
      </c>
      <c r="J68" s="67" t="n">
        <f aca="false">H68/3600</f>
        <v>0.100814444444444</v>
      </c>
      <c r="L68" s="84" t="n">
        <v>2707.7448</v>
      </c>
      <c r="M68" s="85" t="n">
        <v>38.6794</v>
      </c>
      <c r="N68" s="85" t="n">
        <v>39.8794</v>
      </c>
      <c r="O68" s="85" t="n">
        <v>41.1539</v>
      </c>
      <c r="P68" s="85" t="n">
        <v>362.877</v>
      </c>
      <c r="Q68" s="85" t="n">
        <v>4.923</v>
      </c>
      <c r="R68" s="67" t="n">
        <f aca="false">P68/3600</f>
        <v>0.1007991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544</v>
      </c>
      <c r="E69" s="85" t="n">
        <v>34.7903</v>
      </c>
      <c r="F69" s="85" t="n">
        <v>37.6895</v>
      </c>
      <c r="G69" s="85" t="n">
        <v>38.87</v>
      </c>
      <c r="H69" s="85" t="n">
        <v>319.204</v>
      </c>
      <c r="I69" s="85" t="n">
        <v>4.368</v>
      </c>
      <c r="J69" s="67" t="n">
        <f aca="false">H69/3600</f>
        <v>0.0886677777777778</v>
      </c>
      <c r="L69" s="84" t="n">
        <v>1494.544</v>
      </c>
      <c r="M69" s="85" t="n">
        <v>34.7903</v>
      </c>
      <c r="N69" s="85" t="n">
        <v>37.6895</v>
      </c>
      <c r="O69" s="85" t="n">
        <v>38.87</v>
      </c>
      <c r="P69" s="85" t="n">
        <v>319.643</v>
      </c>
      <c r="Q69" s="85" t="n">
        <v>4.38</v>
      </c>
      <c r="R69" s="67" t="n">
        <f aca="false">P69/3600</f>
        <v>0.088789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3648</v>
      </c>
      <c r="E70" s="87" t="n">
        <v>31.4169</v>
      </c>
      <c r="F70" s="87" t="n">
        <v>36.1516</v>
      </c>
      <c r="G70" s="87" t="n">
        <v>37.1539</v>
      </c>
      <c r="H70" s="87" t="n">
        <v>282.321</v>
      </c>
      <c r="I70" s="87" t="n">
        <v>3.752</v>
      </c>
      <c r="J70" s="73" t="n">
        <f aca="false">H70/3600</f>
        <v>0.0784225</v>
      </c>
      <c r="L70" s="86" t="n">
        <v>755.3648</v>
      </c>
      <c r="M70" s="87" t="n">
        <v>31.4169</v>
      </c>
      <c r="N70" s="87" t="n">
        <v>36.1516</v>
      </c>
      <c r="O70" s="87" t="n">
        <v>37.1539</v>
      </c>
      <c r="P70" s="87" t="n">
        <v>282.862</v>
      </c>
      <c r="Q70" s="87" t="n">
        <v>3.717</v>
      </c>
      <c r="R70" s="73" t="n">
        <f aca="false">P70/3600</f>
        <v>0.07857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98.0544</v>
      </c>
      <c r="E71" s="83" t="n">
        <v>44.1309</v>
      </c>
      <c r="F71" s="83" t="n">
        <v>47.1732</v>
      </c>
      <c r="G71" s="83" t="n">
        <v>48.2426</v>
      </c>
      <c r="H71" s="83" t="n">
        <v>6022.03</v>
      </c>
      <c r="I71" s="83" t="n">
        <v>75.641</v>
      </c>
      <c r="J71" s="62" t="n">
        <f aca="false">H71/3600</f>
        <v>1.67278611111111</v>
      </c>
      <c r="L71" s="82" t="n">
        <v>30298.0544</v>
      </c>
      <c r="M71" s="83" t="n">
        <v>44.1309</v>
      </c>
      <c r="N71" s="83" t="n">
        <v>47.1732</v>
      </c>
      <c r="O71" s="83" t="n">
        <v>48.2426</v>
      </c>
      <c r="P71" s="83" t="n">
        <v>6033.34</v>
      </c>
      <c r="Q71" s="83" t="n">
        <v>75.036</v>
      </c>
      <c r="R71" s="62" t="n">
        <f aca="false">P71/3600</f>
        <v>1.675927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627.8528</v>
      </c>
      <c r="E72" s="85" t="n">
        <v>41.582</v>
      </c>
      <c r="F72" s="85" t="n">
        <v>44.62</v>
      </c>
      <c r="G72" s="85" t="n">
        <v>45.8335</v>
      </c>
      <c r="H72" s="85" t="n">
        <v>5415.13</v>
      </c>
      <c r="I72" s="85" t="n">
        <v>68.958</v>
      </c>
      <c r="J72" s="67" t="n">
        <f aca="false">H72/3600</f>
        <v>1.50420277777778</v>
      </c>
      <c r="L72" s="84" t="n">
        <v>18627.8528</v>
      </c>
      <c r="M72" s="85" t="n">
        <v>41.582</v>
      </c>
      <c r="N72" s="85" t="n">
        <v>44.62</v>
      </c>
      <c r="O72" s="85" t="n">
        <v>45.8335</v>
      </c>
      <c r="P72" s="85" t="n">
        <v>5455.64</v>
      </c>
      <c r="Q72" s="85" t="n">
        <v>67.22</v>
      </c>
      <c r="R72" s="67" t="n">
        <f aca="false">P72/3600</f>
        <v>1.515455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3.6064</v>
      </c>
      <c r="E73" s="85" t="n">
        <v>38.6738</v>
      </c>
      <c r="F73" s="85" t="n">
        <v>42.6348</v>
      </c>
      <c r="G73" s="85" t="n">
        <v>43.8207</v>
      </c>
      <c r="H73" s="85" t="n">
        <v>5055.9</v>
      </c>
      <c r="I73" s="85" t="n">
        <v>62.799</v>
      </c>
      <c r="J73" s="67" t="n">
        <f aca="false">H73/3600</f>
        <v>1.40441666666667</v>
      </c>
      <c r="L73" s="84" t="n">
        <v>11473.6064</v>
      </c>
      <c r="M73" s="85" t="n">
        <v>38.6738</v>
      </c>
      <c r="N73" s="85" t="n">
        <v>42.6348</v>
      </c>
      <c r="O73" s="85" t="n">
        <v>43.8207</v>
      </c>
      <c r="P73" s="85" t="n">
        <v>5023.52</v>
      </c>
      <c r="Q73" s="85" t="n">
        <v>61.696</v>
      </c>
      <c r="R73" s="67" t="n">
        <f aca="false">P73/3600</f>
        <v>1.39542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94.4112</v>
      </c>
      <c r="E74" s="87" t="n">
        <v>35.4959</v>
      </c>
      <c r="F74" s="87" t="n">
        <v>41.2937</v>
      </c>
      <c r="G74" s="87" t="n">
        <v>42.3632</v>
      </c>
      <c r="H74" s="87" t="n">
        <v>4759.35</v>
      </c>
      <c r="I74" s="87" t="n">
        <v>56.184</v>
      </c>
      <c r="J74" s="73" t="n">
        <f aca="false">H74/3600</f>
        <v>1.32204166666667</v>
      </c>
      <c r="L74" s="86" t="n">
        <v>6994.408</v>
      </c>
      <c r="M74" s="87" t="n">
        <v>35.4959</v>
      </c>
      <c r="N74" s="87" t="n">
        <v>41.2937</v>
      </c>
      <c r="O74" s="87" t="n">
        <v>42.3632</v>
      </c>
      <c r="P74" s="87" t="n">
        <v>4741.06</v>
      </c>
      <c r="Q74" s="87" t="n">
        <v>56.296</v>
      </c>
      <c r="R74" s="73" t="n">
        <f aca="false">P74/3600</f>
        <v>1.31696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210.4264</v>
      </c>
      <c r="E75" s="83" t="n">
        <v>44.3123</v>
      </c>
      <c r="F75" s="83" t="n">
        <v>48.5265</v>
      </c>
      <c r="G75" s="83" t="n">
        <v>49.0702</v>
      </c>
      <c r="H75" s="83" t="n">
        <v>5536.49</v>
      </c>
      <c r="I75" s="83" t="n">
        <v>63.176</v>
      </c>
      <c r="J75" s="62" t="n">
        <f aca="false">H75/3600</f>
        <v>1.53791388888889</v>
      </c>
      <c r="L75" s="82" t="n">
        <v>20210.4264</v>
      </c>
      <c r="M75" s="83" t="n">
        <v>44.3123</v>
      </c>
      <c r="N75" s="83" t="n">
        <v>48.5265</v>
      </c>
      <c r="O75" s="83" t="n">
        <v>49.0702</v>
      </c>
      <c r="P75" s="83" t="n">
        <v>5517.37</v>
      </c>
      <c r="Q75" s="83" t="n">
        <v>61.819</v>
      </c>
      <c r="R75" s="62" t="n">
        <f aca="false">P75/3600</f>
        <v>1.532602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44.2424</v>
      </c>
      <c r="E76" s="85" t="n">
        <v>42.1438</v>
      </c>
      <c r="F76" s="85" t="n">
        <v>46.3227</v>
      </c>
      <c r="G76" s="85" t="n">
        <v>46.7786</v>
      </c>
      <c r="H76" s="85" t="n">
        <v>5010.45</v>
      </c>
      <c r="I76" s="85" t="n">
        <v>54.324</v>
      </c>
      <c r="J76" s="67" t="n">
        <f aca="false">H76/3600</f>
        <v>1.39179166666667</v>
      </c>
      <c r="L76" s="84" t="n">
        <v>11344.2424</v>
      </c>
      <c r="M76" s="85" t="n">
        <v>42.1438</v>
      </c>
      <c r="N76" s="85" t="n">
        <v>46.3227</v>
      </c>
      <c r="O76" s="85" t="n">
        <v>46.7786</v>
      </c>
      <c r="P76" s="85" t="n">
        <v>5001.59</v>
      </c>
      <c r="Q76" s="85" t="n">
        <v>54.584</v>
      </c>
      <c r="R76" s="67" t="n">
        <f aca="false">P76/3600</f>
        <v>1.389330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511.3312</v>
      </c>
      <c r="E77" s="85" t="n">
        <v>39.7784</v>
      </c>
      <c r="F77" s="85" t="n">
        <v>44.4102</v>
      </c>
      <c r="G77" s="85" t="n">
        <v>44.8693</v>
      </c>
      <c r="H77" s="85" t="n">
        <v>4676.25</v>
      </c>
      <c r="I77" s="85" t="n">
        <v>51.987</v>
      </c>
      <c r="J77" s="67" t="n">
        <f aca="false">H77/3600</f>
        <v>1.29895833333333</v>
      </c>
      <c r="L77" s="84" t="n">
        <v>6511.3312</v>
      </c>
      <c r="M77" s="85" t="n">
        <v>39.7784</v>
      </c>
      <c r="N77" s="85" t="n">
        <v>44.4102</v>
      </c>
      <c r="O77" s="85" t="n">
        <v>44.8693</v>
      </c>
      <c r="P77" s="85" t="n">
        <v>4651.62</v>
      </c>
      <c r="Q77" s="85" t="n">
        <v>50.326</v>
      </c>
      <c r="R77" s="67" t="n">
        <f aca="false">P77/3600</f>
        <v>1.29211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6.3432</v>
      </c>
      <c r="E78" s="87" t="n">
        <v>37.1039</v>
      </c>
      <c r="F78" s="87" t="n">
        <v>42.8616</v>
      </c>
      <c r="G78" s="87" t="n">
        <v>43.2626</v>
      </c>
      <c r="H78" s="87" t="n">
        <v>4422.35</v>
      </c>
      <c r="I78" s="87" t="n">
        <v>47.603</v>
      </c>
      <c r="J78" s="73" t="n">
        <f aca="false">H78/3600</f>
        <v>1.22843055555556</v>
      </c>
      <c r="L78" s="86" t="n">
        <v>3756.3376</v>
      </c>
      <c r="M78" s="87" t="n">
        <v>37.1039</v>
      </c>
      <c r="N78" s="87" t="n">
        <v>42.8616</v>
      </c>
      <c r="O78" s="87" t="n">
        <v>43.2626</v>
      </c>
      <c r="P78" s="87" t="n">
        <v>4399.96</v>
      </c>
      <c r="Q78" s="87" t="n">
        <v>47.548</v>
      </c>
      <c r="R78" s="73" t="n">
        <f aca="false">P78/3600</f>
        <v>1.22221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200.7296</v>
      </c>
      <c r="E79" s="83" t="n">
        <v>44.6871</v>
      </c>
      <c r="F79" s="83" t="n">
        <v>47.9276</v>
      </c>
      <c r="G79" s="83" t="n">
        <v>48.7508</v>
      </c>
      <c r="H79" s="83" t="n">
        <v>5607.2</v>
      </c>
      <c r="I79" s="83" t="n">
        <v>64.214</v>
      </c>
      <c r="J79" s="62" t="n">
        <f aca="false">H79/3600</f>
        <v>1.55755555555556</v>
      </c>
      <c r="L79" s="82" t="n">
        <v>22200.7296</v>
      </c>
      <c r="M79" s="83" t="n">
        <v>44.6871</v>
      </c>
      <c r="N79" s="83" t="n">
        <v>47.9276</v>
      </c>
      <c r="O79" s="83" t="n">
        <v>48.7508</v>
      </c>
      <c r="P79" s="83" t="n">
        <v>5611.85</v>
      </c>
      <c r="Q79" s="83" t="n">
        <v>63.946</v>
      </c>
      <c r="R79" s="62" t="n">
        <f aca="false">P79/3600</f>
        <v>1.558847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42.1176</v>
      </c>
      <c r="E80" s="85" t="n">
        <v>42.3796</v>
      </c>
      <c r="F80" s="85" t="n">
        <v>45.5848</v>
      </c>
      <c r="G80" s="85" t="n">
        <v>46.4523</v>
      </c>
      <c r="H80" s="85" t="n">
        <v>5101.85</v>
      </c>
      <c r="I80" s="85" t="n">
        <v>57.367</v>
      </c>
      <c r="J80" s="67" t="n">
        <f aca="false">H80/3600</f>
        <v>1.41718055555556</v>
      </c>
      <c r="L80" s="84" t="n">
        <v>13342.1176</v>
      </c>
      <c r="M80" s="85" t="n">
        <v>42.3796</v>
      </c>
      <c r="N80" s="85" t="n">
        <v>45.5848</v>
      </c>
      <c r="O80" s="85" t="n">
        <v>46.4523</v>
      </c>
      <c r="P80" s="85" t="n">
        <v>5066.35</v>
      </c>
      <c r="Q80" s="85" t="n">
        <v>59.202</v>
      </c>
      <c r="R80" s="67" t="n">
        <f aca="false">P80/3600</f>
        <v>1.407319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26.8264</v>
      </c>
      <c r="E81" s="85" t="n">
        <v>39.7373</v>
      </c>
      <c r="F81" s="85" t="n">
        <v>43.652</v>
      </c>
      <c r="G81" s="85" t="n">
        <v>44.5421</v>
      </c>
      <c r="H81" s="85" t="n">
        <v>4766.74</v>
      </c>
      <c r="I81" s="85" t="n">
        <v>56.371</v>
      </c>
      <c r="J81" s="67" t="n">
        <f aca="false">H81/3600</f>
        <v>1.32409444444444</v>
      </c>
      <c r="L81" s="84" t="n">
        <v>8126.8256</v>
      </c>
      <c r="M81" s="85" t="n">
        <v>39.7373</v>
      </c>
      <c r="N81" s="85" t="n">
        <v>43.652</v>
      </c>
      <c r="O81" s="85" t="n">
        <v>44.5421</v>
      </c>
      <c r="P81" s="85" t="n">
        <v>4774.47</v>
      </c>
      <c r="Q81" s="85" t="n">
        <v>55.146</v>
      </c>
      <c r="R81" s="67" t="n">
        <f aca="false">P81/3600</f>
        <v>1.32624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3.1352</v>
      </c>
      <c r="E82" s="87" t="n">
        <v>36.8136</v>
      </c>
      <c r="F82" s="87" t="n">
        <v>42.1965</v>
      </c>
      <c r="G82" s="87" t="n">
        <v>42.9979</v>
      </c>
      <c r="H82" s="87" t="n">
        <v>4532.26</v>
      </c>
      <c r="I82" s="87" t="n">
        <v>50.393</v>
      </c>
      <c r="J82" s="73" t="n">
        <f aca="false">H82/3600</f>
        <v>1.25896111111111</v>
      </c>
      <c r="L82" s="86" t="n">
        <v>4923.1216</v>
      </c>
      <c r="M82" s="87" t="n">
        <v>36.8136</v>
      </c>
      <c r="N82" s="87" t="n">
        <v>42.1965</v>
      </c>
      <c r="O82" s="87" t="n">
        <v>42.9979</v>
      </c>
      <c r="P82" s="87" t="n">
        <v>4553.07</v>
      </c>
      <c r="Q82" s="87" t="n">
        <v>49.557</v>
      </c>
      <c r="R82" s="73" t="n">
        <f aca="false">P82/3600</f>
        <v>1.264741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2643.8368</v>
      </c>
      <c r="E83" s="83" t="n">
        <v>42.1648</v>
      </c>
      <c r="F83" s="83" t="n">
        <v>44.0341</v>
      </c>
      <c r="G83" s="83" t="n">
        <v>44.6867</v>
      </c>
      <c r="H83" s="83" t="n">
        <v>2043.52</v>
      </c>
      <c r="I83" s="83" t="n">
        <v>28.624</v>
      </c>
      <c r="J83" s="62" t="n">
        <f aca="false">H83/3600</f>
        <v>0.567644444444444</v>
      </c>
      <c r="L83" s="82" t="n">
        <v>22643.8368</v>
      </c>
      <c r="M83" s="83" t="n">
        <v>42.1648</v>
      </c>
      <c r="N83" s="83" t="n">
        <v>44.0341</v>
      </c>
      <c r="O83" s="83" t="n">
        <v>44.6867</v>
      </c>
      <c r="P83" s="83" t="n">
        <v>2029.57</v>
      </c>
      <c r="Q83" s="83" t="n">
        <v>29.039</v>
      </c>
      <c r="R83" s="62" t="n">
        <f aca="false">P83/3600</f>
        <v>0.563769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935.9264</v>
      </c>
      <c r="E84" s="85" t="n">
        <v>38.6695</v>
      </c>
      <c r="F84" s="85" t="n">
        <v>40.9846</v>
      </c>
      <c r="G84" s="85" t="n">
        <v>41.3854</v>
      </c>
      <c r="H84" s="85" t="n">
        <v>1778.97</v>
      </c>
      <c r="I84" s="85" t="n">
        <v>24.028</v>
      </c>
      <c r="J84" s="67" t="n">
        <f aca="false">H84/3600</f>
        <v>0.494158333333333</v>
      </c>
      <c r="L84" s="84" t="n">
        <v>12935.9264</v>
      </c>
      <c r="M84" s="85" t="n">
        <v>38.6695</v>
      </c>
      <c r="N84" s="85" t="n">
        <v>40.9846</v>
      </c>
      <c r="O84" s="85" t="n">
        <v>41.3854</v>
      </c>
      <c r="P84" s="85" t="n">
        <v>1770.53</v>
      </c>
      <c r="Q84" s="85" t="n">
        <v>24.061</v>
      </c>
      <c r="R84" s="67" t="n">
        <f aca="false">P84/3600</f>
        <v>0.49181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90.808</v>
      </c>
      <c r="E85" s="85" t="n">
        <v>35.5613</v>
      </c>
      <c r="F85" s="85" t="n">
        <v>38.7078</v>
      </c>
      <c r="G85" s="85" t="n">
        <v>38.9237</v>
      </c>
      <c r="H85" s="85" t="n">
        <v>1569.93</v>
      </c>
      <c r="I85" s="85" t="n">
        <v>21.032</v>
      </c>
      <c r="J85" s="67" t="n">
        <f aca="false">H85/3600</f>
        <v>0.436091666666667</v>
      </c>
      <c r="L85" s="84" t="n">
        <v>7390.808</v>
      </c>
      <c r="M85" s="85" t="n">
        <v>35.5613</v>
      </c>
      <c r="N85" s="85" t="n">
        <v>38.7078</v>
      </c>
      <c r="O85" s="85" t="n">
        <v>38.9237</v>
      </c>
      <c r="P85" s="85" t="n">
        <v>1567.76</v>
      </c>
      <c r="Q85" s="85" t="n">
        <v>20.641</v>
      </c>
      <c r="R85" s="67" t="n">
        <f aca="false">P85/3600</f>
        <v>0.43548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7.5672</v>
      </c>
      <c r="E86" s="87" t="n">
        <v>32.6791</v>
      </c>
      <c r="F86" s="87" t="n">
        <v>37.0204</v>
      </c>
      <c r="G86" s="87" t="n">
        <v>37.0715</v>
      </c>
      <c r="H86" s="87" t="n">
        <v>1432.73</v>
      </c>
      <c r="I86" s="87" t="n">
        <v>18.167</v>
      </c>
      <c r="J86" s="73" t="n">
        <f aca="false">H86/3600</f>
        <v>0.397980555555556</v>
      </c>
      <c r="L86" s="86" t="n">
        <v>4347.5392</v>
      </c>
      <c r="M86" s="87" t="n">
        <v>32.6791</v>
      </c>
      <c r="N86" s="87" t="n">
        <v>37.0204</v>
      </c>
      <c r="O86" s="87" t="n">
        <v>37.0715</v>
      </c>
      <c r="P86" s="87" t="n">
        <v>1431.59</v>
      </c>
      <c r="Q86" s="87" t="n">
        <v>17.421</v>
      </c>
      <c r="R86" s="73" t="n">
        <f aca="false">P86/3600</f>
        <v>0.39766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199.2523</v>
      </c>
      <c r="E87" s="83" t="n">
        <v>45.1114</v>
      </c>
      <c r="F87" s="83" t="n">
        <v>46.7624</v>
      </c>
      <c r="G87" s="83" t="n">
        <v>47.055</v>
      </c>
      <c r="H87" s="83" t="n">
        <v>3693.36</v>
      </c>
      <c r="I87" s="83" t="n">
        <v>45.252</v>
      </c>
      <c r="J87" s="62" t="n">
        <f aca="false">H87/3600</f>
        <v>1.02593333333333</v>
      </c>
      <c r="L87" s="82" t="n">
        <v>24199.2523</v>
      </c>
      <c r="M87" s="83" t="n">
        <v>45.1114</v>
      </c>
      <c r="N87" s="83" t="n">
        <v>46.7624</v>
      </c>
      <c r="O87" s="83" t="n">
        <v>47.055</v>
      </c>
      <c r="P87" s="83" t="n">
        <v>3639.87</v>
      </c>
      <c r="Q87" s="83" t="n">
        <v>45.928</v>
      </c>
      <c r="R87" s="62" t="n">
        <f aca="false">P87/3600</f>
        <v>1.01107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94.1266</v>
      </c>
      <c r="E88" s="85" t="n">
        <v>40.9825</v>
      </c>
      <c r="F88" s="85" t="n">
        <v>43.4642</v>
      </c>
      <c r="G88" s="85" t="n">
        <v>43.5938</v>
      </c>
      <c r="H88" s="85" t="n">
        <v>3363.39</v>
      </c>
      <c r="I88" s="85" t="n">
        <v>40.046</v>
      </c>
      <c r="J88" s="67" t="n">
        <f aca="false">H88/3600</f>
        <v>0.934275</v>
      </c>
      <c r="L88" s="84" t="n">
        <v>16294.1266</v>
      </c>
      <c r="M88" s="85" t="n">
        <v>40.9825</v>
      </c>
      <c r="N88" s="85" t="n">
        <v>43.4642</v>
      </c>
      <c r="O88" s="85" t="n">
        <v>43.5938</v>
      </c>
      <c r="P88" s="85" t="n">
        <v>3336.28</v>
      </c>
      <c r="Q88" s="85" t="n">
        <v>40.211</v>
      </c>
      <c r="R88" s="67" t="n">
        <f aca="false">P88/3600</f>
        <v>0.92674444444444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73.0554</v>
      </c>
      <c r="E89" s="85" t="n">
        <v>37.0634</v>
      </c>
      <c r="F89" s="85" t="n">
        <v>41.0004</v>
      </c>
      <c r="G89" s="85" t="n">
        <v>40.8206</v>
      </c>
      <c r="H89" s="85" t="n">
        <v>3056.6</v>
      </c>
      <c r="I89" s="85" t="n">
        <v>35.942</v>
      </c>
      <c r="J89" s="67" t="n">
        <f aca="false">H89/3600</f>
        <v>0.849055555555556</v>
      </c>
      <c r="L89" s="84" t="n">
        <v>10673.0506</v>
      </c>
      <c r="M89" s="85" t="n">
        <v>37.0634</v>
      </c>
      <c r="N89" s="85" t="n">
        <v>41.0004</v>
      </c>
      <c r="O89" s="85" t="n">
        <v>40.8206</v>
      </c>
      <c r="P89" s="85" t="n">
        <v>3072.02</v>
      </c>
      <c r="Q89" s="85" t="n">
        <v>35.492</v>
      </c>
      <c r="R89" s="67" t="n">
        <f aca="false">P89/3600</f>
        <v>0.853338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73.9739</v>
      </c>
      <c r="E90" s="87" t="n">
        <v>33.3604</v>
      </c>
      <c r="F90" s="87" t="n">
        <v>39.299</v>
      </c>
      <c r="G90" s="87" t="n">
        <v>38.6104</v>
      </c>
      <c r="H90" s="87" t="n">
        <v>2845.07</v>
      </c>
      <c r="I90" s="87" t="n">
        <v>31.7</v>
      </c>
      <c r="J90" s="73" t="n">
        <f aca="false">H90/3600</f>
        <v>0.790297222222222</v>
      </c>
      <c r="L90" s="86" t="n">
        <v>6873.8462</v>
      </c>
      <c r="M90" s="87" t="n">
        <v>33.3604</v>
      </c>
      <c r="N90" s="87" t="n">
        <v>39.299</v>
      </c>
      <c r="O90" s="87" t="n">
        <v>38.6104</v>
      </c>
      <c r="P90" s="87" t="n">
        <v>2833.93</v>
      </c>
      <c r="Q90" s="87" t="n">
        <v>31.794</v>
      </c>
      <c r="R90" s="73" t="n">
        <f aca="false">P90/3600</f>
        <v>0.787202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832.2064</v>
      </c>
      <c r="E91" s="83" t="n">
        <v>46.6075</v>
      </c>
      <c r="F91" s="83" t="n">
        <v>44.9895</v>
      </c>
      <c r="G91" s="83" t="n">
        <v>45.1385</v>
      </c>
      <c r="H91" s="83" t="n">
        <v>2734.67</v>
      </c>
      <c r="I91" s="83" t="n">
        <v>36.01</v>
      </c>
      <c r="J91" s="62" t="n">
        <f aca="false">H91/3600</f>
        <v>0.759630555555556</v>
      </c>
      <c r="L91" s="82" t="n">
        <v>37832.2064</v>
      </c>
      <c r="M91" s="83" t="n">
        <v>46.6075</v>
      </c>
      <c r="N91" s="83" t="n">
        <v>44.9895</v>
      </c>
      <c r="O91" s="83" t="n">
        <v>45.1385</v>
      </c>
      <c r="P91" s="83" t="n">
        <v>2721.52</v>
      </c>
      <c r="Q91" s="83" t="n">
        <v>35.027</v>
      </c>
      <c r="R91" s="62" t="n">
        <f aca="false">P91/3600</f>
        <v>0.755977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42.6072</v>
      </c>
      <c r="E92" s="85" t="n">
        <v>42.0241</v>
      </c>
      <c r="F92" s="85" t="n">
        <v>40.8878</v>
      </c>
      <c r="G92" s="85" t="n">
        <v>41.3475</v>
      </c>
      <c r="H92" s="85" t="n">
        <v>2589.92</v>
      </c>
      <c r="I92" s="85" t="n">
        <v>31.89</v>
      </c>
      <c r="J92" s="67" t="n">
        <f aca="false">H92/3600</f>
        <v>0.719422222222222</v>
      </c>
      <c r="L92" s="84" t="n">
        <v>28342.6032</v>
      </c>
      <c r="M92" s="85" t="n">
        <v>42.0241</v>
      </c>
      <c r="N92" s="85" t="n">
        <v>40.8878</v>
      </c>
      <c r="O92" s="85" t="n">
        <v>41.3475</v>
      </c>
      <c r="P92" s="85" t="n">
        <v>2569.99</v>
      </c>
      <c r="Q92" s="85" t="n">
        <v>31.971</v>
      </c>
      <c r="R92" s="67" t="n">
        <f aca="false">P92/3600</f>
        <v>0.713886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47.5384</v>
      </c>
      <c r="E93" s="85" t="n">
        <v>37.1956</v>
      </c>
      <c r="F93" s="85" t="n">
        <v>38.8303</v>
      </c>
      <c r="G93" s="85" t="n">
        <v>39.3454</v>
      </c>
      <c r="H93" s="85" t="n">
        <v>2433.28</v>
      </c>
      <c r="I93" s="85" t="n">
        <v>29.697</v>
      </c>
      <c r="J93" s="67" t="n">
        <f aca="false">H93/3600</f>
        <v>0.675911111111111</v>
      </c>
      <c r="L93" s="84" t="n">
        <v>21247.4992</v>
      </c>
      <c r="M93" s="85" t="n">
        <v>37.1956</v>
      </c>
      <c r="N93" s="85" t="n">
        <v>38.8303</v>
      </c>
      <c r="O93" s="85" t="n">
        <v>39.3454</v>
      </c>
      <c r="P93" s="85" t="n">
        <v>2438.34</v>
      </c>
      <c r="Q93" s="85" t="n">
        <v>29.714</v>
      </c>
      <c r="R93" s="67" t="n">
        <f aca="false">P93/3600</f>
        <v>0.677316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65.3208</v>
      </c>
      <c r="E94" s="87" t="n">
        <v>32.2344</v>
      </c>
      <c r="F94" s="87" t="n">
        <v>37.662</v>
      </c>
      <c r="G94" s="87" t="n">
        <v>37.9175</v>
      </c>
      <c r="H94" s="87" t="n">
        <v>2316.65</v>
      </c>
      <c r="I94" s="87" t="n">
        <v>27.836</v>
      </c>
      <c r="J94" s="73" t="n">
        <f aca="false">H94/3600</f>
        <v>0.643513888888889</v>
      </c>
      <c r="L94" s="86" t="n">
        <v>15264.8072</v>
      </c>
      <c r="M94" s="87" t="n">
        <v>32.2344</v>
      </c>
      <c r="N94" s="87" t="n">
        <v>37.662</v>
      </c>
      <c r="O94" s="87" t="n">
        <v>37.9175</v>
      </c>
      <c r="P94" s="87" t="n">
        <v>2263.77</v>
      </c>
      <c r="Q94" s="87" t="n">
        <v>27.837</v>
      </c>
      <c r="R94" s="73" t="n">
        <f aca="false">P94/3600</f>
        <v>0.6288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327.1213</v>
      </c>
      <c r="E95" s="83" t="n">
        <v>50.8149</v>
      </c>
      <c r="F95" s="83" t="n">
        <v>53.4386</v>
      </c>
      <c r="G95" s="83" t="n">
        <v>54.2712</v>
      </c>
      <c r="H95" s="83" t="n">
        <v>3130.94</v>
      </c>
      <c r="I95" s="83" t="n">
        <v>31.845</v>
      </c>
      <c r="J95" s="62" t="n">
        <f aca="false">H95/3600</f>
        <v>0.869705555555556</v>
      </c>
      <c r="L95" s="82" t="n">
        <v>5327.1213</v>
      </c>
      <c r="M95" s="83" t="n">
        <v>50.8149</v>
      </c>
      <c r="N95" s="83" t="n">
        <v>53.4386</v>
      </c>
      <c r="O95" s="83" t="n">
        <v>54.2712</v>
      </c>
      <c r="P95" s="83" t="n">
        <v>3159.72</v>
      </c>
      <c r="Q95" s="83" t="n">
        <v>32.066</v>
      </c>
      <c r="R95" s="62" t="n">
        <f aca="false">P95/3600</f>
        <v>0.877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98.5648</v>
      </c>
      <c r="E96" s="85" t="n">
        <v>47.0118</v>
      </c>
      <c r="F96" s="85" t="n">
        <v>50.009</v>
      </c>
      <c r="G96" s="85" t="n">
        <v>50.9392</v>
      </c>
      <c r="H96" s="85" t="n">
        <v>3013.53</v>
      </c>
      <c r="I96" s="85" t="n">
        <v>31.052</v>
      </c>
      <c r="J96" s="67" t="n">
        <f aca="false">H96/3600</f>
        <v>0.837091666666667</v>
      </c>
      <c r="L96" s="84" t="n">
        <v>3598.5645</v>
      </c>
      <c r="M96" s="85" t="n">
        <v>47.0118</v>
      </c>
      <c r="N96" s="85" t="n">
        <v>50.009</v>
      </c>
      <c r="O96" s="85" t="n">
        <v>50.9392</v>
      </c>
      <c r="P96" s="85" t="n">
        <v>3012.98</v>
      </c>
      <c r="Q96" s="85" t="n">
        <v>30.823</v>
      </c>
      <c r="R96" s="67" t="n">
        <f aca="false">P96/3600</f>
        <v>0.83693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8.8358</v>
      </c>
      <c r="E97" s="85" t="n">
        <v>43.3899</v>
      </c>
      <c r="F97" s="85" t="n">
        <v>47.4171</v>
      </c>
      <c r="G97" s="85" t="n">
        <v>48.5327</v>
      </c>
      <c r="H97" s="85" t="n">
        <v>2900.98</v>
      </c>
      <c r="I97" s="85" t="n">
        <v>28.851</v>
      </c>
      <c r="J97" s="67" t="n">
        <f aca="false">H97/3600</f>
        <v>0.805827777777778</v>
      </c>
      <c r="L97" s="84" t="n">
        <v>2428.8333</v>
      </c>
      <c r="M97" s="85" t="n">
        <v>43.3899</v>
      </c>
      <c r="N97" s="85" t="n">
        <v>47.4171</v>
      </c>
      <c r="O97" s="85" t="n">
        <v>48.5327</v>
      </c>
      <c r="P97" s="85" t="n">
        <v>2890.49</v>
      </c>
      <c r="Q97" s="85" t="n">
        <v>31.226</v>
      </c>
      <c r="R97" s="67" t="n">
        <f aca="false">P97/3600</f>
        <v>0.802913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3.0198</v>
      </c>
      <c r="E98" s="87" t="n">
        <v>39.4826</v>
      </c>
      <c r="F98" s="87" t="n">
        <v>45.6168</v>
      </c>
      <c r="G98" s="87" t="n">
        <v>46.8063</v>
      </c>
      <c r="H98" s="87" t="n">
        <v>2825.61</v>
      </c>
      <c r="I98" s="87" t="n">
        <v>27.568</v>
      </c>
      <c r="J98" s="73" t="n">
        <f aca="false">H98/3600</f>
        <v>0.784891666666667</v>
      </c>
      <c r="L98" s="86" t="n">
        <v>1612.8707</v>
      </c>
      <c r="M98" s="87" t="n">
        <v>39.4826</v>
      </c>
      <c r="N98" s="87" t="n">
        <v>45.6168</v>
      </c>
      <c r="O98" s="87" t="n">
        <v>46.8063</v>
      </c>
      <c r="P98" s="87" t="n">
        <v>2811.01</v>
      </c>
      <c r="Q98" s="87" t="n">
        <v>27.748</v>
      </c>
      <c r="R98" s="73" t="n">
        <f aca="false">P98/3600</f>
        <v>0.78083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4.7655952222261</v>
      </c>
      <c r="J106" s="88" t="n">
        <f aca="false">GEOMEAN(J3:J98)</f>
        <v>0.800344586122156</v>
      </c>
      <c r="Q106" s="88" t="n">
        <f aca="false">GEOMEAN(Q3:Q98)</f>
        <v>34.6913800850164</v>
      </c>
      <c r="R106" s="88" t="n">
        <f aca="false">GEOMEAN(R3:R98)</f>
        <v>0.79874943944383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7865270629329</v>
      </c>
      <c r="R107" s="89" t="n">
        <f aca="false">R106/J106</f>
        <v>0.9980069251345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6096194444444</v>
      </c>
      <c r="J108" s="88" t="n">
        <f aca="false">SUM(J3:J98)</f>
        <v>107.898388333333</v>
      </c>
      <c r="Q108" s="88" t="n">
        <f aca="false">SUM(Q3:Q98)/3600</f>
        <v>1.2588725</v>
      </c>
      <c r="R108" s="88" t="n">
        <f aca="false">SUM(R3:R98)</f>
        <v>107.60587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5.8331552440829</v>
      </c>
      <c r="J113" s="88" t="n">
        <f aca="false">GEOMEAN(J3:J82)</f>
        <v>0.821761412063139</v>
      </c>
      <c r="Q113" s="88" t="n">
        <f aca="false">GEOMEAN(Q3:Q82)</f>
        <v>35.7302287900493</v>
      </c>
      <c r="R113" s="88" t="n">
        <f aca="false">GEOMEAN(R3:R82)</f>
        <v>0.82050123356012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7127619565386</v>
      </c>
      <c r="R114" s="89" t="n">
        <f aca="false">R113/J113</f>
        <v>0.9984664910221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2901.0656</v>
      </c>
      <c r="E3" s="61" t="n">
        <v>41.8989</v>
      </c>
      <c r="F3" s="61" t="n">
        <v>41.6634</v>
      </c>
      <c r="G3" s="61" t="n">
        <v>44.4092</v>
      </c>
      <c r="H3" s="61" t="n">
        <v>15015.1</v>
      </c>
      <c r="I3" s="61" t="n">
        <v>30.876</v>
      </c>
      <c r="J3" s="62" t="n">
        <f aca="false">H3/3600</f>
        <v>4.17086111111111</v>
      </c>
      <c r="L3" s="60" t="n">
        <v>12901.0656</v>
      </c>
      <c r="M3" s="61" t="n">
        <v>41.8989</v>
      </c>
      <c r="N3" s="61" t="n">
        <v>41.6634</v>
      </c>
      <c r="O3" s="61" t="n">
        <v>44.4092</v>
      </c>
      <c r="P3" s="61" t="n">
        <v>15002.1</v>
      </c>
      <c r="Q3" s="61" t="n">
        <v>31.445</v>
      </c>
      <c r="R3" s="63" t="n">
        <f aca="false">P3/3600</f>
        <v>4.1672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48.9456</v>
      </c>
      <c r="E4" s="66" t="n">
        <v>39.3699</v>
      </c>
      <c r="F4" s="66" t="n">
        <v>39.9746</v>
      </c>
      <c r="G4" s="66" t="n">
        <v>42.4624</v>
      </c>
      <c r="H4" s="66" t="n">
        <v>12733.6</v>
      </c>
      <c r="I4" s="66" t="n">
        <v>22.447</v>
      </c>
      <c r="J4" s="67" t="n">
        <f aca="false">H4/3600</f>
        <v>3.53711111111111</v>
      </c>
      <c r="L4" s="65" t="n">
        <v>5248.9456</v>
      </c>
      <c r="M4" s="66" t="n">
        <v>39.3699</v>
      </c>
      <c r="N4" s="66" t="n">
        <v>39.9746</v>
      </c>
      <c r="O4" s="66" t="n">
        <v>42.4624</v>
      </c>
      <c r="P4" s="66" t="n">
        <v>12724.9</v>
      </c>
      <c r="Q4" s="66" t="n">
        <v>21.422</v>
      </c>
      <c r="R4" s="68" t="n">
        <f aca="false">P4/3600</f>
        <v>3.534694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38.2656</v>
      </c>
      <c r="E5" s="66" t="n">
        <v>36.7802</v>
      </c>
      <c r="F5" s="66" t="n">
        <v>38.7036</v>
      </c>
      <c r="G5" s="66" t="n">
        <v>40.9389</v>
      </c>
      <c r="H5" s="66" t="n">
        <v>11665.2</v>
      </c>
      <c r="I5" s="66" t="n">
        <v>17.296</v>
      </c>
      <c r="J5" s="67" t="n">
        <f aca="false">H5/3600</f>
        <v>3.24033333333333</v>
      </c>
      <c r="L5" s="65" t="n">
        <v>2538.2656</v>
      </c>
      <c r="M5" s="66" t="n">
        <v>36.7802</v>
      </c>
      <c r="N5" s="66" t="n">
        <v>38.7036</v>
      </c>
      <c r="O5" s="66" t="n">
        <v>40.9389</v>
      </c>
      <c r="P5" s="66" t="n">
        <v>11616.2</v>
      </c>
      <c r="Q5" s="66" t="n">
        <v>17.123</v>
      </c>
      <c r="R5" s="68" t="n">
        <f aca="false">P5/3600</f>
        <v>3.22672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3.3216</v>
      </c>
      <c r="E6" s="72" t="n">
        <v>34.0814</v>
      </c>
      <c r="F6" s="72" t="n">
        <v>37.7256</v>
      </c>
      <c r="G6" s="72" t="n">
        <v>39.8456</v>
      </c>
      <c r="H6" s="72" t="n">
        <v>11007.6</v>
      </c>
      <c r="I6" s="72" t="n">
        <v>15.297</v>
      </c>
      <c r="J6" s="73" t="n">
        <f aca="false">H6/3600</f>
        <v>3.05766666666667</v>
      </c>
      <c r="L6" s="71" t="n">
        <v>1323.32</v>
      </c>
      <c r="M6" s="72" t="n">
        <v>34.0814</v>
      </c>
      <c r="N6" s="72" t="n">
        <v>37.7256</v>
      </c>
      <c r="O6" s="72" t="n">
        <v>39.8456</v>
      </c>
      <c r="P6" s="72" t="n">
        <v>10975.3</v>
      </c>
      <c r="Q6" s="72" t="n">
        <v>15.058</v>
      </c>
      <c r="R6" s="74" t="n">
        <f aca="false">P6/3600</f>
        <v>3.048694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770.9712</v>
      </c>
      <c r="E7" s="61" t="n">
        <v>40.4941</v>
      </c>
      <c r="F7" s="61" t="n">
        <v>45.2498</v>
      </c>
      <c r="G7" s="61" t="n">
        <v>44.8618</v>
      </c>
      <c r="H7" s="61" t="n">
        <v>22801.6</v>
      </c>
      <c r="I7" s="61" t="n">
        <v>47.454</v>
      </c>
      <c r="J7" s="62" t="n">
        <f aca="false">H7/3600</f>
        <v>6.33377777777778</v>
      </c>
      <c r="L7" s="60" t="n">
        <v>32770.9712</v>
      </c>
      <c r="M7" s="61" t="n">
        <v>40.4941</v>
      </c>
      <c r="N7" s="61" t="n">
        <v>45.2498</v>
      </c>
      <c r="O7" s="61" t="n">
        <v>44.8618</v>
      </c>
      <c r="P7" s="61" t="n">
        <v>22859.8</v>
      </c>
      <c r="Q7" s="61" t="n">
        <v>47.488</v>
      </c>
      <c r="R7" s="63" t="n">
        <f aca="false">P7/3600</f>
        <v>6.3499444444444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73.9296</v>
      </c>
      <c r="E8" s="66" t="n">
        <v>37.4999</v>
      </c>
      <c r="F8" s="66" t="n">
        <v>43.3211</v>
      </c>
      <c r="G8" s="66" t="n">
        <v>43.4924</v>
      </c>
      <c r="H8" s="66" t="n">
        <v>19332.6</v>
      </c>
      <c r="I8" s="66" t="n">
        <v>39.329</v>
      </c>
      <c r="J8" s="67" t="n">
        <f aca="false">H8/3600</f>
        <v>5.37016666666667</v>
      </c>
      <c r="L8" s="65" t="n">
        <v>15773.9296</v>
      </c>
      <c r="M8" s="66" t="n">
        <v>37.4999</v>
      </c>
      <c r="N8" s="66" t="n">
        <v>43.3211</v>
      </c>
      <c r="O8" s="66" t="n">
        <v>43.4924</v>
      </c>
      <c r="P8" s="66" t="n">
        <v>19451</v>
      </c>
      <c r="Q8" s="66" t="n">
        <v>39.663</v>
      </c>
      <c r="R8" s="68" t="n">
        <f aca="false">P8/3600</f>
        <v>5.40305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70.56</v>
      </c>
      <c r="E9" s="66" t="n">
        <v>34.5186</v>
      </c>
      <c r="F9" s="66" t="n">
        <v>41.6942</v>
      </c>
      <c r="G9" s="66" t="n">
        <v>42.1949</v>
      </c>
      <c r="H9" s="66" t="n">
        <v>17124.5</v>
      </c>
      <c r="I9" s="66" t="n">
        <v>34.209</v>
      </c>
      <c r="J9" s="67" t="n">
        <f aca="false">H9/3600</f>
        <v>4.75680555555556</v>
      </c>
      <c r="L9" s="65" t="n">
        <v>8270.56</v>
      </c>
      <c r="M9" s="66" t="n">
        <v>34.5186</v>
      </c>
      <c r="N9" s="66" t="n">
        <v>41.6942</v>
      </c>
      <c r="O9" s="66" t="n">
        <v>42.1949</v>
      </c>
      <c r="P9" s="66" t="n">
        <v>17103.7</v>
      </c>
      <c r="Q9" s="66" t="n">
        <v>33.836</v>
      </c>
      <c r="R9" s="68" t="n">
        <f aca="false">P9/3600</f>
        <v>4.75102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31.8464</v>
      </c>
      <c r="E10" s="72" t="n">
        <v>31.6922</v>
      </c>
      <c r="F10" s="72" t="n">
        <v>40.3976</v>
      </c>
      <c r="G10" s="72" t="n">
        <v>41.1564</v>
      </c>
      <c r="H10" s="72" t="n">
        <v>15531</v>
      </c>
      <c r="I10" s="72" t="n">
        <v>26.735</v>
      </c>
      <c r="J10" s="73" t="n">
        <f aca="false">H10/3600</f>
        <v>4.31416666666667</v>
      </c>
      <c r="L10" s="71" t="n">
        <v>4631.8464</v>
      </c>
      <c r="M10" s="72" t="n">
        <v>31.6922</v>
      </c>
      <c r="N10" s="72" t="n">
        <v>40.3976</v>
      </c>
      <c r="O10" s="72" t="n">
        <v>41.1564</v>
      </c>
      <c r="P10" s="72" t="n">
        <v>15534.9</v>
      </c>
      <c r="Q10" s="72" t="n">
        <v>26.501</v>
      </c>
      <c r="R10" s="74" t="n">
        <f aca="false">P10/3600</f>
        <v>4.3152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218003.1824</v>
      </c>
      <c r="E11" s="61" t="n">
        <v>39.8091</v>
      </c>
      <c r="F11" s="61" t="n">
        <v>39.8142</v>
      </c>
      <c r="G11" s="61" t="n">
        <v>38.1424</v>
      </c>
      <c r="H11" s="61" t="n">
        <v>65155.4</v>
      </c>
      <c r="I11" s="61" t="n">
        <v>124.873</v>
      </c>
      <c r="J11" s="62" t="n">
        <f aca="false">H11/3600</f>
        <v>18.0987222222222</v>
      </c>
      <c r="L11" s="60" t="n">
        <v>218003.1824</v>
      </c>
      <c r="M11" s="61" t="n">
        <v>39.8091</v>
      </c>
      <c r="N11" s="61" t="n">
        <v>39.8142</v>
      </c>
      <c r="O11" s="61" t="n">
        <v>38.1424</v>
      </c>
      <c r="P11" s="61" t="n">
        <v>65187</v>
      </c>
      <c r="Q11" s="61" t="n">
        <v>117.71</v>
      </c>
      <c r="R11" s="63" t="n">
        <f aca="false">P11/3600</f>
        <v>18.107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761.0096</v>
      </c>
      <c r="E12" s="66" t="n">
        <v>34.3709</v>
      </c>
      <c r="F12" s="66" t="n">
        <v>38.3913</v>
      </c>
      <c r="G12" s="66" t="n">
        <v>36.7331</v>
      </c>
      <c r="H12" s="66" t="n">
        <v>53322.7</v>
      </c>
      <c r="I12" s="66" t="n">
        <v>101.348</v>
      </c>
      <c r="J12" s="67" t="n">
        <f aca="false">H12/3600</f>
        <v>14.8118611111111</v>
      </c>
      <c r="L12" s="65" t="n">
        <v>106761.0096</v>
      </c>
      <c r="M12" s="66" t="n">
        <v>34.3709</v>
      </c>
      <c r="N12" s="66" t="n">
        <v>38.3913</v>
      </c>
      <c r="O12" s="66" t="n">
        <v>36.7331</v>
      </c>
      <c r="P12" s="66" t="n">
        <v>53669.9</v>
      </c>
      <c r="Q12" s="66" t="n">
        <v>101.095</v>
      </c>
      <c r="R12" s="68" t="n">
        <f aca="false">P12/3600</f>
        <v>14.90830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739.8464</v>
      </c>
      <c r="E13" s="66" t="n">
        <v>29.7644</v>
      </c>
      <c r="F13" s="66" t="n">
        <v>37.372</v>
      </c>
      <c r="G13" s="66" t="n">
        <v>35.6864</v>
      </c>
      <c r="H13" s="66" t="n">
        <v>36122.1</v>
      </c>
      <c r="I13" s="66" t="n">
        <v>72.765</v>
      </c>
      <c r="J13" s="67" t="n">
        <f aca="false">H13/3600</f>
        <v>10.0339166666667</v>
      </c>
      <c r="L13" s="65" t="n">
        <v>29739.8448</v>
      </c>
      <c r="M13" s="66" t="n">
        <v>29.7644</v>
      </c>
      <c r="N13" s="66" t="n">
        <v>37.372</v>
      </c>
      <c r="O13" s="66" t="n">
        <v>35.6864</v>
      </c>
      <c r="P13" s="66" t="n">
        <v>36318.3</v>
      </c>
      <c r="Q13" s="66" t="n">
        <v>73.705</v>
      </c>
      <c r="R13" s="68" t="n">
        <f aca="false">P13/3600</f>
        <v>10.08841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212.6448</v>
      </c>
      <c r="E14" s="72" t="n">
        <v>28.0459</v>
      </c>
      <c r="F14" s="72" t="n">
        <v>36.5676</v>
      </c>
      <c r="G14" s="72" t="n">
        <v>34.8249</v>
      </c>
      <c r="H14" s="72" t="n">
        <v>27333.8</v>
      </c>
      <c r="I14" s="72" t="n">
        <v>39.614</v>
      </c>
      <c r="J14" s="73" t="n">
        <f aca="false">H14/3600</f>
        <v>7.59272222222222</v>
      </c>
      <c r="L14" s="71" t="n">
        <v>7212.6448</v>
      </c>
      <c r="M14" s="72" t="n">
        <v>28.0459</v>
      </c>
      <c r="N14" s="72" t="n">
        <v>36.5676</v>
      </c>
      <c r="O14" s="72" t="n">
        <v>34.8249</v>
      </c>
      <c r="P14" s="72" t="n">
        <v>27300.5</v>
      </c>
      <c r="Q14" s="72" t="n">
        <v>39.142</v>
      </c>
      <c r="R14" s="74" t="n">
        <f aca="false">P14/3600</f>
        <v>7.583472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23482.08</v>
      </c>
      <c r="E15" s="61" t="n">
        <v>41.6688</v>
      </c>
      <c r="F15" s="61" t="n">
        <v>46.9089</v>
      </c>
      <c r="G15" s="61" t="n">
        <v>46.5308</v>
      </c>
      <c r="H15" s="61" t="n">
        <v>39265.9</v>
      </c>
      <c r="I15" s="61" t="n">
        <v>68.232</v>
      </c>
      <c r="J15" s="62" t="n">
        <f aca="false">H15/3600</f>
        <v>10.9071944444444</v>
      </c>
      <c r="L15" s="60" t="n">
        <v>23482.08</v>
      </c>
      <c r="M15" s="61" t="n">
        <v>41.6688</v>
      </c>
      <c r="N15" s="61" t="n">
        <v>46.9089</v>
      </c>
      <c r="O15" s="61" t="n">
        <v>46.5308</v>
      </c>
      <c r="P15" s="61" t="n">
        <v>39139.5</v>
      </c>
      <c r="Q15" s="61" t="n">
        <v>67.847</v>
      </c>
      <c r="R15" s="63" t="n">
        <f aca="false">P15/3600</f>
        <v>10.87208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38.712</v>
      </c>
      <c r="E16" s="66" t="n">
        <v>40.2317</v>
      </c>
      <c r="F16" s="66" t="n">
        <v>46.0912</v>
      </c>
      <c r="G16" s="66" t="n">
        <v>45.8991</v>
      </c>
      <c r="H16" s="66" t="n">
        <v>30831.3</v>
      </c>
      <c r="I16" s="66" t="n">
        <v>43.112</v>
      </c>
      <c r="J16" s="67" t="n">
        <f aca="false">H16/3600</f>
        <v>8.56425</v>
      </c>
      <c r="L16" s="65" t="n">
        <v>5938.712</v>
      </c>
      <c r="M16" s="66" t="n">
        <v>40.2317</v>
      </c>
      <c r="N16" s="66" t="n">
        <v>46.0912</v>
      </c>
      <c r="O16" s="66" t="n">
        <v>45.8991</v>
      </c>
      <c r="P16" s="66" t="n">
        <v>31066.2</v>
      </c>
      <c r="Q16" s="66" t="n">
        <v>43.764</v>
      </c>
      <c r="R16" s="68" t="n">
        <f aca="false">P16/3600</f>
        <v>8.629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75.768</v>
      </c>
      <c r="E17" s="66" t="n">
        <v>38.9208</v>
      </c>
      <c r="F17" s="66" t="n">
        <v>45.4072</v>
      </c>
      <c r="G17" s="66" t="n">
        <v>45.3485</v>
      </c>
      <c r="H17" s="66" t="n">
        <v>27537.8</v>
      </c>
      <c r="I17" s="66" t="n">
        <v>34.873</v>
      </c>
      <c r="J17" s="67" t="n">
        <f aca="false">H17/3600</f>
        <v>7.64938888888889</v>
      </c>
      <c r="L17" s="65" t="n">
        <v>2475.7664</v>
      </c>
      <c r="M17" s="66" t="n">
        <v>38.9208</v>
      </c>
      <c r="N17" s="66" t="n">
        <v>45.4072</v>
      </c>
      <c r="O17" s="66" t="n">
        <v>45.3485</v>
      </c>
      <c r="P17" s="66" t="n">
        <v>27574.4</v>
      </c>
      <c r="Q17" s="66" t="n">
        <v>34.938</v>
      </c>
      <c r="R17" s="68" t="n">
        <f aca="false">P17/3600</f>
        <v>7.65955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2.3728</v>
      </c>
      <c r="E18" s="72" t="n">
        <v>37.1585</v>
      </c>
      <c r="F18" s="72" t="n">
        <v>44.7689</v>
      </c>
      <c r="G18" s="72" t="n">
        <v>44.8821</v>
      </c>
      <c r="H18" s="72" t="n">
        <v>25465.1</v>
      </c>
      <c r="I18" s="72" t="n">
        <v>31.479</v>
      </c>
      <c r="J18" s="73" t="n">
        <f aca="false">H18/3600</f>
        <v>7.07363888888889</v>
      </c>
      <c r="L18" s="71" t="n">
        <v>1202.3728</v>
      </c>
      <c r="M18" s="72" t="n">
        <v>37.1585</v>
      </c>
      <c r="N18" s="72" t="n">
        <v>44.7689</v>
      </c>
      <c r="O18" s="72" t="n">
        <v>44.8821</v>
      </c>
      <c r="P18" s="72" t="n">
        <v>25382.3</v>
      </c>
      <c r="Q18" s="72" t="n">
        <v>30.243</v>
      </c>
      <c r="R18" s="74" t="n">
        <f aca="false">P18/3600</f>
        <v>7.050638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26.208</v>
      </c>
      <c r="E19" s="83" t="n">
        <v>41.8679</v>
      </c>
      <c r="F19" s="83" t="n">
        <v>43.7245</v>
      </c>
      <c r="G19" s="83" t="n">
        <v>45.6017</v>
      </c>
      <c r="H19" s="83" t="n">
        <v>14607</v>
      </c>
      <c r="I19" s="83" t="n">
        <v>27.39</v>
      </c>
      <c r="J19" s="62" t="n">
        <f aca="false">H19/3600</f>
        <v>4.0575</v>
      </c>
      <c r="L19" s="82" t="n">
        <v>4726.208</v>
      </c>
      <c r="M19" s="83" t="n">
        <v>41.8679</v>
      </c>
      <c r="N19" s="83" t="n">
        <v>43.7245</v>
      </c>
      <c r="O19" s="83" t="n">
        <v>45.6017</v>
      </c>
      <c r="P19" s="83" t="n">
        <v>14631.3</v>
      </c>
      <c r="Q19" s="83" t="n">
        <v>27.346</v>
      </c>
      <c r="R19" s="62" t="n">
        <f aca="false">P19/3600</f>
        <v>4.0642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7.7304</v>
      </c>
      <c r="E20" s="85" t="n">
        <v>39.9807</v>
      </c>
      <c r="F20" s="85" t="n">
        <v>42.3799</v>
      </c>
      <c r="G20" s="85" t="n">
        <v>43.6281</v>
      </c>
      <c r="H20" s="85" t="n">
        <v>12658.4</v>
      </c>
      <c r="I20" s="85" t="n">
        <v>21.927</v>
      </c>
      <c r="J20" s="67" t="n">
        <f aca="false">H20/3600</f>
        <v>3.51622222222222</v>
      </c>
      <c r="L20" s="84" t="n">
        <v>2187.7304</v>
      </c>
      <c r="M20" s="85" t="n">
        <v>39.9807</v>
      </c>
      <c r="N20" s="85" t="n">
        <v>42.3799</v>
      </c>
      <c r="O20" s="85" t="n">
        <v>43.6281</v>
      </c>
      <c r="P20" s="85" t="n">
        <v>12595.8</v>
      </c>
      <c r="Q20" s="85" t="n">
        <v>22.146</v>
      </c>
      <c r="R20" s="67" t="n">
        <f aca="false">P20/3600</f>
        <v>3.4988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4.4016</v>
      </c>
      <c r="E21" s="85" t="n">
        <v>37.612</v>
      </c>
      <c r="F21" s="85" t="n">
        <v>41.2407</v>
      </c>
      <c r="G21" s="85" t="n">
        <v>42.2605</v>
      </c>
      <c r="H21" s="85" t="n">
        <v>11417.3</v>
      </c>
      <c r="I21" s="85" t="n">
        <v>16.684</v>
      </c>
      <c r="J21" s="67" t="n">
        <f aca="false">H21/3600</f>
        <v>3.17147222222222</v>
      </c>
      <c r="L21" s="84" t="n">
        <v>1074.4016</v>
      </c>
      <c r="M21" s="85" t="n">
        <v>37.612</v>
      </c>
      <c r="N21" s="85" t="n">
        <v>41.2407</v>
      </c>
      <c r="O21" s="85" t="n">
        <v>42.2605</v>
      </c>
      <c r="P21" s="85" t="n">
        <v>11320.7</v>
      </c>
      <c r="Q21" s="85" t="n">
        <v>16.72</v>
      </c>
      <c r="R21" s="67" t="n">
        <f aca="false">P21/3600</f>
        <v>3.1446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5.2976</v>
      </c>
      <c r="E22" s="87" t="n">
        <v>35.1694</v>
      </c>
      <c r="F22" s="87" t="n">
        <v>40.3921</v>
      </c>
      <c r="G22" s="87" t="n">
        <v>41.3746</v>
      </c>
      <c r="H22" s="87" t="n">
        <v>10526</v>
      </c>
      <c r="I22" s="87" t="n">
        <v>14.072</v>
      </c>
      <c r="J22" s="73" t="n">
        <f aca="false">H22/3600</f>
        <v>2.92388888888889</v>
      </c>
      <c r="L22" s="86" t="n">
        <v>545.2976</v>
      </c>
      <c r="M22" s="87" t="n">
        <v>35.1694</v>
      </c>
      <c r="N22" s="87" t="n">
        <v>40.3921</v>
      </c>
      <c r="O22" s="87" t="n">
        <v>41.3746</v>
      </c>
      <c r="P22" s="87" t="n">
        <v>10419.7</v>
      </c>
      <c r="Q22" s="87" t="n">
        <v>14.114</v>
      </c>
      <c r="R22" s="73" t="n">
        <f aca="false">P22/3600</f>
        <v>2.89436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573.9896</v>
      </c>
      <c r="E23" s="83" t="n">
        <v>40.2355</v>
      </c>
      <c r="F23" s="83" t="n">
        <v>42.6366</v>
      </c>
      <c r="G23" s="83" t="n">
        <v>44.0951</v>
      </c>
      <c r="H23" s="83" t="n">
        <v>13472.2</v>
      </c>
      <c r="I23" s="83" t="n">
        <v>29.09</v>
      </c>
      <c r="J23" s="62" t="n">
        <f aca="false">H23/3600</f>
        <v>3.74227777777778</v>
      </c>
      <c r="L23" s="82" t="n">
        <v>7573.9896</v>
      </c>
      <c r="M23" s="83" t="n">
        <v>40.2355</v>
      </c>
      <c r="N23" s="83" t="n">
        <v>42.6366</v>
      </c>
      <c r="O23" s="83" t="n">
        <v>44.0951</v>
      </c>
      <c r="P23" s="83" t="n">
        <v>13484.2</v>
      </c>
      <c r="Q23" s="83" t="n">
        <v>29.051</v>
      </c>
      <c r="R23" s="62" t="n">
        <f aca="false">P23/3600</f>
        <v>3.7456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5.9632</v>
      </c>
      <c r="E24" s="85" t="n">
        <v>37.6944</v>
      </c>
      <c r="F24" s="85" t="n">
        <v>40.8406</v>
      </c>
      <c r="G24" s="85" t="n">
        <v>41.6813</v>
      </c>
      <c r="H24" s="85" t="n">
        <v>11538.9</v>
      </c>
      <c r="I24" s="85" t="n">
        <v>20.689</v>
      </c>
      <c r="J24" s="67" t="n">
        <f aca="false">H24/3600</f>
        <v>3.20525</v>
      </c>
      <c r="L24" s="84" t="n">
        <v>3315.9632</v>
      </c>
      <c r="M24" s="85" t="n">
        <v>37.6944</v>
      </c>
      <c r="N24" s="85" t="n">
        <v>40.8406</v>
      </c>
      <c r="O24" s="85" t="n">
        <v>41.6813</v>
      </c>
      <c r="P24" s="85" t="n">
        <v>11443.3</v>
      </c>
      <c r="Q24" s="85" t="n">
        <v>20.735</v>
      </c>
      <c r="R24" s="67" t="n">
        <f aca="false">P24/3600</f>
        <v>3.17869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7.444</v>
      </c>
      <c r="E25" s="85" t="n">
        <v>35.0569</v>
      </c>
      <c r="F25" s="85" t="n">
        <v>39.3354</v>
      </c>
      <c r="G25" s="85" t="n">
        <v>40.0765</v>
      </c>
      <c r="H25" s="85" t="n">
        <v>10285.1</v>
      </c>
      <c r="I25" s="85" t="n">
        <v>16.336</v>
      </c>
      <c r="J25" s="67" t="n">
        <f aca="false">H25/3600</f>
        <v>2.85697222222222</v>
      </c>
      <c r="L25" s="84" t="n">
        <v>1537.444</v>
      </c>
      <c r="M25" s="85" t="n">
        <v>35.0569</v>
      </c>
      <c r="N25" s="85" t="n">
        <v>39.3354</v>
      </c>
      <c r="O25" s="85" t="n">
        <v>40.0765</v>
      </c>
      <c r="P25" s="85" t="n">
        <v>10291.1</v>
      </c>
      <c r="Q25" s="85" t="n">
        <v>18.684</v>
      </c>
      <c r="R25" s="67" t="n">
        <f aca="false">P25/3600</f>
        <v>2.85863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1.2288</v>
      </c>
      <c r="E26" s="87" t="n">
        <v>32.5211</v>
      </c>
      <c r="F26" s="87" t="n">
        <v>38.1924</v>
      </c>
      <c r="G26" s="87" t="n">
        <v>39.1763</v>
      </c>
      <c r="H26" s="87" t="n">
        <v>9634.05</v>
      </c>
      <c r="I26" s="87" t="n">
        <v>13.925</v>
      </c>
      <c r="J26" s="73" t="n">
        <f aca="false">H26/3600</f>
        <v>2.676125</v>
      </c>
      <c r="L26" s="86" t="n">
        <v>721.2288</v>
      </c>
      <c r="M26" s="87" t="n">
        <v>32.5211</v>
      </c>
      <c r="N26" s="87" t="n">
        <v>38.1924</v>
      </c>
      <c r="O26" s="87" t="n">
        <v>39.1763</v>
      </c>
      <c r="P26" s="87" t="n">
        <v>9559.33</v>
      </c>
      <c r="Q26" s="87" t="n">
        <v>13.949</v>
      </c>
      <c r="R26" s="73" t="n">
        <f aca="false">P26/3600</f>
        <v>2.65536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032.628</v>
      </c>
      <c r="E27" s="83" t="n">
        <v>38.6305</v>
      </c>
      <c r="F27" s="83" t="n">
        <v>40.1848</v>
      </c>
      <c r="G27" s="83" t="n">
        <v>43.8217</v>
      </c>
      <c r="H27" s="83" t="n">
        <v>31735.9</v>
      </c>
      <c r="I27" s="83" t="n">
        <v>62.067</v>
      </c>
      <c r="J27" s="62" t="n">
        <f aca="false">H27/3600</f>
        <v>8.81552777777778</v>
      </c>
      <c r="L27" s="82" t="n">
        <v>18032.628</v>
      </c>
      <c r="M27" s="83" t="n">
        <v>38.6305</v>
      </c>
      <c r="N27" s="83" t="n">
        <v>40.1848</v>
      </c>
      <c r="O27" s="83" t="n">
        <v>43.8217</v>
      </c>
      <c r="P27" s="83" t="n">
        <v>31769.4</v>
      </c>
      <c r="Q27" s="83" t="n">
        <v>62.261</v>
      </c>
      <c r="R27" s="62" t="n">
        <f aca="false">P27/3600</f>
        <v>8.82483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9.7616</v>
      </c>
      <c r="E28" s="85" t="n">
        <v>37.0073</v>
      </c>
      <c r="F28" s="85" t="n">
        <v>39.2284</v>
      </c>
      <c r="G28" s="85" t="n">
        <v>42.1112</v>
      </c>
      <c r="H28" s="85" t="n">
        <v>25489.8</v>
      </c>
      <c r="I28" s="85" t="n">
        <v>38.665</v>
      </c>
      <c r="J28" s="67" t="n">
        <f aca="false">H28/3600</f>
        <v>7.0805</v>
      </c>
      <c r="L28" s="84" t="n">
        <v>5739.7616</v>
      </c>
      <c r="M28" s="85" t="n">
        <v>37.0073</v>
      </c>
      <c r="N28" s="85" t="n">
        <v>39.2284</v>
      </c>
      <c r="O28" s="85" t="n">
        <v>42.1112</v>
      </c>
      <c r="P28" s="85" t="n">
        <v>25665</v>
      </c>
      <c r="Q28" s="85" t="n">
        <v>38.589</v>
      </c>
      <c r="R28" s="67" t="n">
        <f aca="false">P28/3600</f>
        <v>7.12916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4.1712</v>
      </c>
      <c r="E29" s="85" t="n">
        <v>35.0959</v>
      </c>
      <c r="F29" s="85" t="n">
        <v>38.4257</v>
      </c>
      <c r="G29" s="85" t="n">
        <v>40.5575</v>
      </c>
      <c r="H29" s="85" t="n">
        <v>23159.1</v>
      </c>
      <c r="I29" s="85" t="n">
        <v>31.618</v>
      </c>
      <c r="J29" s="67" t="n">
        <f aca="false">H29/3600</f>
        <v>6.43308333333333</v>
      </c>
      <c r="L29" s="84" t="n">
        <v>2704.1704</v>
      </c>
      <c r="M29" s="85" t="n">
        <v>35.0959</v>
      </c>
      <c r="N29" s="85" t="n">
        <v>38.4257</v>
      </c>
      <c r="O29" s="85" t="n">
        <v>40.5575</v>
      </c>
      <c r="P29" s="85" t="n">
        <v>22912.5</v>
      </c>
      <c r="Q29" s="85" t="n">
        <v>31.661</v>
      </c>
      <c r="R29" s="67" t="n">
        <f aca="false">P29/3600</f>
        <v>6.36458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6.8264</v>
      </c>
      <c r="E30" s="87" t="n">
        <v>32.9011</v>
      </c>
      <c r="F30" s="87" t="n">
        <v>37.7234</v>
      </c>
      <c r="G30" s="87" t="n">
        <v>39.3843</v>
      </c>
      <c r="H30" s="87" t="n">
        <v>21509.2</v>
      </c>
      <c r="I30" s="87" t="n">
        <v>27.847</v>
      </c>
      <c r="J30" s="73" t="n">
        <f aca="false">H30/3600</f>
        <v>5.97477777777778</v>
      </c>
      <c r="L30" s="86" t="n">
        <v>1386.8264</v>
      </c>
      <c r="M30" s="87" t="n">
        <v>32.9011</v>
      </c>
      <c r="N30" s="87" t="n">
        <v>37.7234</v>
      </c>
      <c r="O30" s="87" t="n">
        <v>39.3843</v>
      </c>
      <c r="P30" s="87" t="n">
        <v>21306.2</v>
      </c>
      <c r="Q30" s="87" t="n">
        <v>28.224</v>
      </c>
      <c r="R30" s="73" t="n">
        <f aca="false">P30/3600</f>
        <v>5.91838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7192.5208</v>
      </c>
      <c r="E31" s="83" t="n">
        <v>39.339</v>
      </c>
      <c r="F31" s="83" t="n">
        <v>44.0621</v>
      </c>
      <c r="G31" s="83" t="n">
        <v>45.434</v>
      </c>
      <c r="H31" s="83" t="n">
        <v>36448.9</v>
      </c>
      <c r="I31" s="83" t="n">
        <v>66.649</v>
      </c>
      <c r="J31" s="62" t="n">
        <f aca="false">H31/3600</f>
        <v>10.1246944444444</v>
      </c>
      <c r="L31" s="82" t="n">
        <v>17192.5208</v>
      </c>
      <c r="M31" s="83" t="n">
        <v>39.339</v>
      </c>
      <c r="N31" s="83" t="n">
        <v>44.0621</v>
      </c>
      <c r="O31" s="83" t="n">
        <v>45.434</v>
      </c>
      <c r="P31" s="83" t="n">
        <v>36587.2</v>
      </c>
      <c r="Q31" s="83" t="n">
        <v>66.615</v>
      </c>
      <c r="R31" s="62" t="n">
        <f aca="false">P31/3600</f>
        <v>10.16311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8.4016</v>
      </c>
      <c r="E32" s="85" t="n">
        <v>37.6732</v>
      </c>
      <c r="F32" s="85" t="n">
        <v>42.8106</v>
      </c>
      <c r="G32" s="85" t="n">
        <v>43.4341</v>
      </c>
      <c r="H32" s="85" t="n">
        <v>30198.3</v>
      </c>
      <c r="I32" s="85" t="n">
        <v>47.606</v>
      </c>
      <c r="J32" s="67" t="n">
        <f aca="false">H32/3600</f>
        <v>8.38841666666667</v>
      </c>
      <c r="L32" s="84" t="n">
        <v>6078.4016</v>
      </c>
      <c r="M32" s="85" t="n">
        <v>37.6732</v>
      </c>
      <c r="N32" s="85" t="n">
        <v>42.8106</v>
      </c>
      <c r="O32" s="85" t="n">
        <v>43.4341</v>
      </c>
      <c r="P32" s="85" t="n">
        <v>30365.4</v>
      </c>
      <c r="Q32" s="85" t="n">
        <v>47.905</v>
      </c>
      <c r="R32" s="67" t="n">
        <f aca="false">P32/3600</f>
        <v>8.43483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5.3072</v>
      </c>
      <c r="E33" s="85" t="n">
        <v>35.8215</v>
      </c>
      <c r="F33" s="85" t="n">
        <v>41.5831</v>
      </c>
      <c r="G33" s="85" t="n">
        <v>41.5773</v>
      </c>
      <c r="H33" s="85" t="n">
        <v>26891.2</v>
      </c>
      <c r="I33" s="85" t="n">
        <v>43.023</v>
      </c>
      <c r="J33" s="67" t="n">
        <f aca="false">H33/3600</f>
        <v>7.46977777777778</v>
      </c>
      <c r="L33" s="84" t="n">
        <v>2865.3072</v>
      </c>
      <c r="M33" s="85" t="n">
        <v>35.8215</v>
      </c>
      <c r="N33" s="85" t="n">
        <v>41.5831</v>
      </c>
      <c r="O33" s="85" t="n">
        <v>41.5773</v>
      </c>
      <c r="P33" s="85" t="n">
        <v>26899.8</v>
      </c>
      <c r="Q33" s="85" t="n">
        <v>37.38</v>
      </c>
      <c r="R33" s="67" t="n">
        <f aca="false">P33/3600</f>
        <v>7.47216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03.568</v>
      </c>
      <c r="E34" s="87" t="n">
        <v>33.8188</v>
      </c>
      <c r="F34" s="87" t="n">
        <v>40.5712</v>
      </c>
      <c r="G34" s="87" t="n">
        <v>40.2024</v>
      </c>
      <c r="H34" s="87" t="n">
        <v>24608.1</v>
      </c>
      <c r="I34" s="87" t="n">
        <v>31.912</v>
      </c>
      <c r="J34" s="73" t="n">
        <f aca="false">H34/3600</f>
        <v>6.83558333333333</v>
      </c>
      <c r="L34" s="86" t="n">
        <v>1503.5656</v>
      </c>
      <c r="M34" s="87" t="n">
        <v>33.8188</v>
      </c>
      <c r="N34" s="87" t="n">
        <v>40.5712</v>
      </c>
      <c r="O34" s="87" t="n">
        <v>40.2024</v>
      </c>
      <c r="P34" s="87" t="n">
        <v>24653.1</v>
      </c>
      <c r="Q34" s="87" t="n">
        <v>32.472</v>
      </c>
      <c r="R34" s="73" t="n">
        <f aca="false">P34/3600</f>
        <v>6.84808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865.5888</v>
      </c>
      <c r="E35" s="83" t="n">
        <v>37.5941</v>
      </c>
      <c r="F35" s="83" t="n">
        <v>42.3461</v>
      </c>
      <c r="G35" s="83" t="n">
        <v>44.486</v>
      </c>
      <c r="H35" s="83" t="n">
        <v>43137.6</v>
      </c>
      <c r="I35" s="83" t="n">
        <v>98.311</v>
      </c>
      <c r="J35" s="62" t="n">
        <f aca="false">H35/3600</f>
        <v>11.9826666666667</v>
      </c>
      <c r="L35" s="82" t="n">
        <v>39865.5888</v>
      </c>
      <c r="M35" s="83" t="n">
        <v>37.5941</v>
      </c>
      <c r="N35" s="83" t="n">
        <v>42.3461</v>
      </c>
      <c r="O35" s="83" t="n">
        <v>44.486</v>
      </c>
      <c r="P35" s="83" t="n">
        <v>42901.2</v>
      </c>
      <c r="Q35" s="83" t="n">
        <v>97.666</v>
      </c>
      <c r="R35" s="62" t="n">
        <f aca="false">P35/3600</f>
        <v>11.91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99.7632</v>
      </c>
      <c r="E36" s="85" t="n">
        <v>35.4211</v>
      </c>
      <c r="F36" s="85" t="n">
        <v>41.0252</v>
      </c>
      <c r="G36" s="85" t="n">
        <v>43.2771</v>
      </c>
      <c r="H36" s="85" t="n">
        <v>29526.7</v>
      </c>
      <c r="I36" s="85" t="n">
        <v>55.179</v>
      </c>
      <c r="J36" s="67" t="n">
        <f aca="false">H36/3600</f>
        <v>8.20186111111111</v>
      </c>
      <c r="L36" s="84" t="n">
        <v>7199.7632</v>
      </c>
      <c r="M36" s="85" t="n">
        <v>35.4211</v>
      </c>
      <c r="N36" s="85" t="n">
        <v>41.0252</v>
      </c>
      <c r="O36" s="85" t="n">
        <v>43.2771</v>
      </c>
      <c r="P36" s="85" t="n">
        <v>29422</v>
      </c>
      <c r="Q36" s="85" t="n">
        <v>54.873</v>
      </c>
      <c r="R36" s="67" t="n">
        <f aca="false">P36/3600</f>
        <v>8.172777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0.6816</v>
      </c>
      <c r="E37" s="85" t="n">
        <v>33.9681</v>
      </c>
      <c r="F37" s="85" t="n">
        <v>39.7597</v>
      </c>
      <c r="G37" s="85" t="n">
        <v>42.2476</v>
      </c>
      <c r="H37" s="85" t="n">
        <v>25981.5</v>
      </c>
      <c r="I37" s="85" t="n">
        <v>36.941</v>
      </c>
      <c r="J37" s="67" t="n">
        <f aca="false">H37/3600</f>
        <v>7.21708333333333</v>
      </c>
      <c r="L37" s="84" t="n">
        <v>2250.6808</v>
      </c>
      <c r="M37" s="85" t="n">
        <v>33.9681</v>
      </c>
      <c r="N37" s="85" t="n">
        <v>39.7597</v>
      </c>
      <c r="O37" s="85" t="n">
        <v>42.2476</v>
      </c>
      <c r="P37" s="85" t="n">
        <v>25839.8</v>
      </c>
      <c r="Q37" s="85" t="n">
        <v>36.997</v>
      </c>
      <c r="R37" s="67" t="n">
        <f aca="false">P37/3600</f>
        <v>7.17772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3.552</v>
      </c>
      <c r="E38" s="87" t="n">
        <v>32.1389</v>
      </c>
      <c r="F38" s="87" t="n">
        <v>38.8002</v>
      </c>
      <c r="G38" s="87" t="n">
        <v>41.4048</v>
      </c>
      <c r="H38" s="87" t="n">
        <v>24446</v>
      </c>
      <c r="I38" s="87" t="n">
        <v>33.477</v>
      </c>
      <c r="J38" s="73" t="n">
        <f aca="false">H38/3600</f>
        <v>6.79055555555556</v>
      </c>
      <c r="L38" s="86" t="n">
        <v>983.5504</v>
      </c>
      <c r="M38" s="87" t="n">
        <v>32.1389</v>
      </c>
      <c r="N38" s="87" t="n">
        <v>38.8002</v>
      </c>
      <c r="O38" s="87" t="n">
        <v>41.4048</v>
      </c>
      <c r="P38" s="87" t="n">
        <v>24289</v>
      </c>
      <c r="Q38" s="87" t="n">
        <v>31.331</v>
      </c>
      <c r="R38" s="73" t="n">
        <f aca="false">P38/3600</f>
        <v>6.7469444444444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444.0624</v>
      </c>
      <c r="E39" s="83" t="n">
        <v>40.6979</v>
      </c>
      <c r="F39" s="83" t="n">
        <v>43.3719</v>
      </c>
      <c r="G39" s="83" t="n">
        <v>44.0469</v>
      </c>
      <c r="H39" s="83" t="n">
        <v>8802.6</v>
      </c>
      <c r="I39" s="83" t="n">
        <v>16.608</v>
      </c>
      <c r="J39" s="62" t="n">
        <f aca="false">H39/3600</f>
        <v>2.44516666666667</v>
      </c>
      <c r="L39" s="82" t="n">
        <v>3444.0624</v>
      </c>
      <c r="M39" s="83" t="n">
        <v>40.6979</v>
      </c>
      <c r="N39" s="83" t="n">
        <v>43.3719</v>
      </c>
      <c r="O39" s="83" t="n">
        <v>44.0469</v>
      </c>
      <c r="P39" s="83" t="n">
        <v>8810.66</v>
      </c>
      <c r="Q39" s="83" t="n">
        <v>17.428</v>
      </c>
      <c r="R39" s="62" t="n">
        <f aca="false">P39/3600</f>
        <v>2.44740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7.0736</v>
      </c>
      <c r="E40" s="85" t="n">
        <v>37.5243</v>
      </c>
      <c r="F40" s="85" t="n">
        <v>41.0316</v>
      </c>
      <c r="G40" s="85" t="n">
        <v>41.3356</v>
      </c>
      <c r="H40" s="85" t="n">
        <v>7595.35</v>
      </c>
      <c r="I40" s="85" t="n">
        <v>13.32</v>
      </c>
      <c r="J40" s="67" t="n">
        <f aca="false">H40/3600</f>
        <v>2.10981944444444</v>
      </c>
      <c r="L40" s="84" t="n">
        <v>1667.0736</v>
      </c>
      <c r="M40" s="85" t="n">
        <v>37.5243</v>
      </c>
      <c r="N40" s="85" t="n">
        <v>41.0316</v>
      </c>
      <c r="O40" s="85" t="n">
        <v>41.3356</v>
      </c>
      <c r="P40" s="85" t="n">
        <v>7583.17</v>
      </c>
      <c r="Q40" s="85" t="n">
        <v>13.2</v>
      </c>
      <c r="R40" s="67" t="n">
        <f aca="false">P40/3600</f>
        <v>2.10643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1944</v>
      </c>
      <c r="E41" s="85" t="n">
        <v>34.5846</v>
      </c>
      <c r="F41" s="85" t="n">
        <v>39.0862</v>
      </c>
      <c r="G41" s="85" t="n">
        <v>39.1808</v>
      </c>
      <c r="H41" s="85" t="n">
        <v>6642.25</v>
      </c>
      <c r="I41" s="85" t="n">
        <v>10.52</v>
      </c>
      <c r="J41" s="67" t="n">
        <f aca="false">H41/3600</f>
        <v>1.84506944444444</v>
      </c>
      <c r="L41" s="84" t="n">
        <v>825.1944</v>
      </c>
      <c r="M41" s="85" t="n">
        <v>34.5846</v>
      </c>
      <c r="N41" s="85" t="n">
        <v>39.0862</v>
      </c>
      <c r="O41" s="85" t="n">
        <v>39.1808</v>
      </c>
      <c r="P41" s="85" t="n">
        <v>6656.83</v>
      </c>
      <c r="Q41" s="85" t="n">
        <v>10.789</v>
      </c>
      <c r="R41" s="67" t="n">
        <f aca="false">P41/3600</f>
        <v>1.84911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9.5136</v>
      </c>
      <c r="E42" s="87" t="n">
        <v>32.0726</v>
      </c>
      <c r="F42" s="87" t="n">
        <v>37.6734</v>
      </c>
      <c r="G42" s="87" t="n">
        <v>37.5763</v>
      </c>
      <c r="H42" s="87" t="n">
        <v>6023.61</v>
      </c>
      <c r="I42" s="87" t="n">
        <v>8.905</v>
      </c>
      <c r="J42" s="73" t="n">
        <f aca="false">H42/3600</f>
        <v>1.673225</v>
      </c>
      <c r="L42" s="86" t="n">
        <v>439.5128</v>
      </c>
      <c r="M42" s="87" t="n">
        <v>32.0726</v>
      </c>
      <c r="N42" s="87" t="n">
        <v>37.6734</v>
      </c>
      <c r="O42" s="87" t="n">
        <v>37.5763</v>
      </c>
      <c r="P42" s="87" t="n">
        <v>6015.34</v>
      </c>
      <c r="Q42" s="87" t="n">
        <v>8.894</v>
      </c>
      <c r="R42" s="73" t="n">
        <f aca="false">P42/3600</f>
        <v>1.67092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02.5672</v>
      </c>
      <c r="E43" s="83" t="n">
        <v>40.4202</v>
      </c>
      <c r="F43" s="83" t="n">
        <v>43.7806</v>
      </c>
      <c r="G43" s="83" t="n">
        <v>45.3778</v>
      </c>
      <c r="H43" s="83" t="n">
        <v>9727.25</v>
      </c>
      <c r="I43" s="83" t="n">
        <v>19.236</v>
      </c>
      <c r="J43" s="62" t="n">
        <f aca="false">H43/3600</f>
        <v>2.70201388888889</v>
      </c>
      <c r="L43" s="82" t="n">
        <v>3602.5672</v>
      </c>
      <c r="M43" s="83" t="n">
        <v>40.4202</v>
      </c>
      <c r="N43" s="83" t="n">
        <v>43.7806</v>
      </c>
      <c r="O43" s="83" t="n">
        <v>45.3778</v>
      </c>
      <c r="P43" s="83" t="n">
        <v>9738.37</v>
      </c>
      <c r="Q43" s="83" t="n">
        <v>19.04</v>
      </c>
      <c r="R43" s="62" t="n">
        <f aca="false">P43/3600</f>
        <v>2.705102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7.924</v>
      </c>
      <c r="E44" s="85" t="n">
        <v>37.8846</v>
      </c>
      <c r="F44" s="85" t="n">
        <v>41.8446</v>
      </c>
      <c r="G44" s="85" t="n">
        <v>43.0697</v>
      </c>
      <c r="H44" s="85" t="n">
        <v>8444.78</v>
      </c>
      <c r="I44" s="85" t="n">
        <v>15.235</v>
      </c>
      <c r="J44" s="67" t="n">
        <f aca="false">H44/3600</f>
        <v>2.34577222222222</v>
      </c>
      <c r="L44" s="84" t="n">
        <v>1707.924</v>
      </c>
      <c r="M44" s="85" t="n">
        <v>37.8846</v>
      </c>
      <c r="N44" s="85" t="n">
        <v>41.8446</v>
      </c>
      <c r="O44" s="85" t="n">
        <v>43.0697</v>
      </c>
      <c r="P44" s="85" t="n">
        <v>8443.82</v>
      </c>
      <c r="Q44" s="85" t="n">
        <v>15.079</v>
      </c>
      <c r="R44" s="67" t="n">
        <f aca="false">P44/3600</f>
        <v>2.3455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6.1992</v>
      </c>
      <c r="E45" s="85" t="n">
        <v>35.0951</v>
      </c>
      <c r="F45" s="85" t="n">
        <v>40.1977</v>
      </c>
      <c r="G45" s="85" t="n">
        <v>41.163</v>
      </c>
      <c r="H45" s="85" t="n">
        <v>7603.34</v>
      </c>
      <c r="I45" s="85" t="n">
        <v>12.51</v>
      </c>
      <c r="J45" s="67" t="n">
        <f aca="false">H45/3600</f>
        <v>2.11203888888889</v>
      </c>
      <c r="L45" s="84" t="n">
        <v>866.1992</v>
      </c>
      <c r="M45" s="85" t="n">
        <v>35.0951</v>
      </c>
      <c r="N45" s="85" t="n">
        <v>40.1977</v>
      </c>
      <c r="O45" s="85" t="n">
        <v>41.163</v>
      </c>
      <c r="P45" s="85" t="n">
        <v>7624.11</v>
      </c>
      <c r="Q45" s="85" t="n">
        <v>12.407</v>
      </c>
      <c r="R45" s="67" t="n">
        <f aca="false">P45/3600</f>
        <v>2.1178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0.9248</v>
      </c>
      <c r="E46" s="87" t="n">
        <v>32.3106</v>
      </c>
      <c r="F46" s="87" t="n">
        <v>38.8866</v>
      </c>
      <c r="G46" s="87" t="n">
        <v>39.7199</v>
      </c>
      <c r="H46" s="87" t="n">
        <v>7038.55</v>
      </c>
      <c r="I46" s="87" t="n">
        <v>10.51</v>
      </c>
      <c r="J46" s="73" t="n">
        <f aca="false">H46/3600</f>
        <v>1.95515277777778</v>
      </c>
      <c r="L46" s="86" t="n">
        <v>460.9248</v>
      </c>
      <c r="M46" s="87" t="n">
        <v>32.3106</v>
      </c>
      <c r="N46" s="87" t="n">
        <v>38.8866</v>
      </c>
      <c r="O46" s="87" t="n">
        <v>39.7199</v>
      </c>
      <c r="P46" s="87" t="n">
        <v>7048.45</v>
      </c>
      <c r="Q46" s="87" t="n">
        <v>10.522</v>
      </c>
      <c r="R46" s="73" t="n">
        <f aca="false">P46/3600</f>
        <v>1.95790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797.5528</v>
      </c>
      <c r="E47" s="83" t="n">
        <v>38.558</v>
      </c>
      <c r="F47" s="83" t="n">
        <v>41.6286</v>
      </c>
      <c r="G47" s="83" t="n">
        <v>42.6807</v>
      </c>
      <c r="H47" s="83" t="n">
        <v>9431.25</v>
      </c>
      <c r="I47" s="83" t="n">
        <v>21.486</v>
      </c>
      <c r="J47" s="62" t="n">
        <f aca="false">H47/3600</f>
        <v>2.61979166666667</v>
      </c>
      <c r="L47" s="82" t="n">
        <v>6797.5528</v>
      </c>
      <c r="M47" s="83" t="n">
        <v>38.558</v>
      </c>
      <c r="N47" s="83" t="n">
        <v>41.6286</v>
      </c>
      <c r="O47" s="83" t="n">
        <v>42.6807</v>
      </c>
      <c r="P47" s="83" t="n">
        <v>9436.14</v>
      </c>
      <c r="Q47" s="83" t="n">
        <v>21.298</v>
      </c>
      <c r="R47" s="62" t="n">
        <f aca="false">P47/3600</f>
        <v>2.6211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8784</v>
      </c>
      <c r="E48" s="85" t="n">
        <v>35.0193</v>
      </c>
      <c r="F48" s="85" t="n">
        <v>39.0362</v>
      </c>
      <c r="G48" s="85" t="n">
        <v>39.9793</v>
      </c>
      <c r="H48" s="85" t="n">
        <v>7729.86</v>
      </c>
      <c r="I48" s="85" t="n">
        <v>17.203</v>
      </c>
      <c r="J48" s="67" t="n">
        <f aca="false">H48/3600</f>
        <v>2.14718333333333</v>
      </c>
      <c r="L48" s="84" t="n">
        <v>3110.8784</v>
      </c>
      <c r="M48" s="85" t="n">
        <v>35.0193</v>
      </c>
      <c r="N48" s="85" t="n">
        <v>39.0362</v>
      </c>
      <c r="O48" s="85" t="n">
        <v>39.9793</v>
      </c>
      <c r="P48" s="85" t="n">
        <v>7733.88</v>
      </c>
      <c r="Q48" s="85" t="n">
        <v>17.139</v>
      </c>
      <c r="R48" s="67" t="n">
        <f aca="false">P48/3600</f>
        <v>2.148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2.796</v>
      </c>
      <c r="E49" s="85" t="n">
        <v>31.7618</v>
      </c>
      <c r="F49" s="85" t="n">
        <v>37.177</v>
      </c>
      <c r="G49" s="85" t="n">
        <v>38.0193</v>
      </c>
      <c r="H49" s="85" t="n">
        <v>6656.49</v>
      </c>
      <c r="I49" s="85" t="n">
        <v>13.57</v>
      </c>
      <c r="J49" s="67" t="n">
        <f aca="false">H49/3600</f>
        <v>1.849025</v>
      </c>
      <c r="L49" s="84" t="n">
        <v>1472.796</v>
      </c>
      <c r="M49" s="85" t="n">
        <v>31.7618</v>
      </c>
      <c r="N49" s="85" t="n">
        <v>37.177</v>
      </c>
      <c r="O49" s="85" t="n">
        <v>38.0193</v>
      </c>
      <c r="P49" s="85" t="n">
        <v>6683.56</v>
      </c>
      <c r="Q49" s="85" t="n">
        <v>13.82</v>
      </c>
      <c r="R49" s="67" t="n">
        <f aca="false">P49/3600</f>
        <v>1.85654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5544</v>
      </c>
      <c r="E50" s="87" t="n">
        <v>28.7444</v>
      </c>
      <c r="F50" s="87" t="n">
        <v>35.9096</v>
      </c>
      <c r="G50" s="87" t="n">
        <v>36.6683</v>
      </c>
      <c r="H50" s="87" t="n">
        <v>5975.6</v>
      </c>
      <c r="I50" s="87" t="n">
        <v>10.428</v>
      </c>
      <c r="J50" s="73" t="n">
        <f aca="false">H50/3600</f>
        <v>1.65988888888889</v>
      </c>
      <c r="L50" s="86" t="n">
        <v>701.5544</v>
      </c>
      <c r="M50" s="87" t="n">
        <v>28.7444</v>
      </c>
      <c r="N50" s="87" t="n">
        <v>35.9096</v>
      </c>
      <c r="O50" s="87" t="n">
        <v>36.6683</v>
      </c>
      <c r="P50" s="87" t="n">
        <v>5984.06</v>
      </c>
      <c r="Q50" s="87" t="n">
        <v>10.416</v>
      </c>
      <c r="R50" s="73" t="n">
        <f aca="false">P50/3600</f>
        <v>1.6622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813.056</v>
      </c>
      <c r="E51" s="83" t="n">
        <v>39.2478</v>
      </c>
      <c r="F51" s="83" t="n">
        <v>41.6172</v>
      </c>
      <c r="G51" s="83" t="n">
        <v>43.0928</v>
      </c>
      <c r="H51" s="83" t="n">
        <v>7012.9</v>
      </c>
      <c r="I51" s="83" t="n">
        <v>14.998</v>
      </c>
      <c r="J51" s="62" t="n">
        <f aca="false">H51/3600</f>
        <v>1.94802777777778</v>
      </c>
      <c r="L51" s="82" t="n">
        <v>4813.056</v>
      </c>
      <c r="M51" s="83" t="n">
        <v>39.2478</v>
      </c>
      <c r="N51" s="83" t="n">
        <v>41.6172</v>
      </c>
      <c r="O51" s="83" t="n">
        <v>43.0928</v>
      </c>
      <c r="P51" s="83" t="n">
        <v>7008.24</v>
      </c>
      <c r="Q51" s="83" t="n">
        <v>15.069</v>
      </c>
      <c r="R51" s="62" t="n">
        <f aca="false">P51/3600</f>
        <v>1.9467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41.5248</v>
      </c>
      <c r="E52" s="85" t="n">
        <v>35.9997</v>
      </c>
      <c r="F52" s="85" t="n">
        <v>39.3074</v>
      </c>
      <c r="G52" s="85" t="n">
        <v>40.9032</v>
      </c>
      <c r="H52" s="85" t="n">
        <v>5801.1</v>
      </c>
      <c r="I52" s="85" t="n">
        <v>11.445</v>
      </c>
      <c r="J52" s="67" t="n">
        <f aca="false">H52/3600</f>
        <v>1.61141666666667</v>
      </c>
      <c r="L52" s="84" t="n">
        <v>2041.5248</v>
      </c>
      <c r="M52" s="85" t="n">
        <v>35.9997</v>
      </c>
      <c r="N52" s="85" t="n">
        <v>39.3074</v>
      </c>
      <c r="O52" s="85" t="n">
        <v>40.9032</v>
      </c>
      <c r="P52" s="85" t="n">
        <v>5818.66</v>
      </c>
      <c r="Q52" s="85" t="n">
        <v>11.396</v>
      </c>
      <c r="R52" s="67" t="n">
        <f aca="false">P52/3600</f>
        <v>1.6162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6.488</v>
      </c>
      <c r="E53" s="85" t="n">
        <v>33.1067</v>
      </c>
      <c r="F53" s="85" t="n">
        <v>37.444</v>
      </c>
      <c r="G53" s="85" t="n">
        <v>39.1726</v>
      </c>
      <c r="H53" s="85" t="n">
        <v>4935.28</v>
      </c>
      <c r="I53" s="85" t="n">
        <v>8.53</v>
      </c>
      <c r="J53" s="67" t="n">
        <f aca="false">H53/3600</f>
        <v>1.37091111111111</v>
      </c>
      <c r="L53" s="84" t="n">
        <v>956.488</v>
      </c>
      <c r="M53" s="85" t="n">
        <v>33.1067</v>
      </c>
      <c r="N53" s="85" t="n">
        <v>37.444</v>
      </c>
      <c r="O53" s="85" t="n">
        <v>39.1726</v>
      </c>
      <c r="P53" s="85" t="n">
        <v>4944.79</v>
      </c>
      <c r="Q53" s="85" t="n">
        <v>8.514</v>
      </c>
      <c r="R53" s="67" t="n">
        <f aca="false">P53/3600</f>
        <v>1.37355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8.62</v>
      </c>
      <c r="E54" s="87" t="n">
        <v>30.4373</v>
      </c>
      <c r="F54" s="87" t="n">
        <v>36.1254</v>
      </c>
      <c r="G54" s="87" t="n">
        <v>37.8681</v>
      </c>
      <c r="H54" s="87" t="n">
        <v>4341.74</v>
      </c>
      <c r="I54" s="87" t="n">
        <v>7.011</v>
      </c>
      <c r="J54" s="73" t="n">
        <f aca="false">H54/3600</f>
        <v>1.20603888888889</v>
      </c>
      <c r="L54" s="86" t="n">
        <v>468.62</v>
      </c>
      <c r="M54" s="87" t="n">
        <v>30.4373</v>
      </c>
      <c r="N54" s="87" t="n">
        <v>36.1254</v>
      </c>
      <c r="O54" s="87" t="n">
        <v>37.8681</v>
      </c>
      <c r="P54" s="87" t="n">
        <v>4341.6</v>
      </c>
      <c r="Q54" s="87" t="n">
        <v>6.786</v>
      </c>
      <c r="R54" s="73" t="n">
        <f aca="false">P54/3600</f>
        <v>1.20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08.792</v>
      </c>
      <c r="E55" s="83" t="n">
        <v>40.9498</v>
      </c>
      <c r="F55" s="83" t="n">
        <v>44.2376</v>
      </c>
      <c r="G55" s="83" t="n">
        <v>43.3845</v>
      </c>
      <c r="H55" s="83" t="n">
        <v>2368.1</v>
      </c>
      <c r="I55" s="83" t="n">
        <v>5.335</v>
      </c>
      <c r="J55" s="62" t="n">
        <f aca="false">H55/3600</f>
        <v>0.657805555555556</v>
      </c>
      <c r="L55" s="82" t="n">
        <v>1508.792</v>
      </c>
      <c r="M55" s="83" t="n">
        <v>40.9498</v>
      </c>
      <c r="N55" s="83" t="n">
        <v>44.2376</v>
      </c>
      <c r="O55" s="83" t="n">
        <v>43.3845</v>
      </c>
      <c r="P55" s="83" t="n">
        <v>2375.68</v>
      </c>
      <c r="Q55" s="83" t="n">
        <v>5.296</v>
      </c>
      <c r="R55" s="62" t="n">
        <f aca="false">P55/3600</f>
        <v>0.65991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0.6544</v>
      </c>
      <c r="E56" s="85" t="n">
        <v>37.118</v>
      </c>
      <c r="F56" s="85" t="n">
        <v>41.6086</v>
      </c>
      <c r="G56" s="85" t="n">
        <v>40.3403</v>
      </c>
      <c r="H56" s="85" t="n">
        <v>2062.79</v>
      </c>
      <c r="I56" s="85" t="n">
        <v>4.272</v>
      </c>
      <c r="J56" s="67" t="n">
        <f aca="false">H56/3600</f>
        <v>0.572997222222222</v>
      </c>
      <c r="L56" s="84" t="n">
        <v>760.6544</v>
      </c>
      <c r="M56" s="85" t="n">
        <v>37.118</v>
      </c>
      <c r="N56" s="85" t="n">
        <v>41.6086</v>
      </c>
      <c r="O56" s="85" t="n">
        <v>40.3403</v>
      </c>
      <c r="P56" s="85" t="n">
        <v>2065.51</v>
      </c>
      <c r="Q56" s="85" t="n">
        <v>4.261</v>
      </c>
      <c r="R56" s="67" t="n">
        <f aca="false">P56/3600</f>
        <v>0.57375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0.4872</v>
      </c>
      <c r="E57" s="85" t="n">
        <v>33.7086</v>
      </c>
      <c r="F57" s="85" t="n">
        <v>39.5801</v>
      </c>
      <c r="G57" s="85" t="n">
        <v>38.0268</v>
      </c>
      <c r="H57" s="85" t="n">
        <v>1802.47</v>
      </c>
      <c r="I57" s="85" t="n">
        <v>3.428</v>
      </c>
      <c r="J57" s="67" t="n">
        <f aca="false">H57/3600</f>
        <v>0.500686111111111</v>
      </c>
      <c r="L57" s="84" t="n">
        <v>380.4872</v>
      </c>
      <c r="M57" s="85" t="n">
        <v>33.7086</v>
      </c>
      <c r="N57" s="85" t="n">
        <v>39.5801</v>
      </c>
      <c r="O57" s="85" t="n">
        <v>38.0268</v>
      </c>
      <c r="P57" s="85" t="n">
        <v>1806.1</v>
      </c>
      <c r="Q57" s="85" t="n">
        <v>3.414</v>
      </c>
      <c r="R57" s="67" t="n">
        <f aca="false">P57/3600</f>
        <v>0.50169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9.9168</v>
      </c>
      <c r="E58" s="87" t="n">
        <v>30.8836</v>
      </c>
      <c r="F58" s="87" t="n">
        <v>38.1136</v>
      </c>
      <c r="G58" s="87" t="n">
        <v>36.3847</v>
      </c>
      <c r="H58" s="87" t="n">
        <v>1618.29</v>
      </c>
      <c r="I58" s="87" t="n">
        <v>2.937</v>
      </c>
      <c r="J58" s="73" t="n">
        <f aca="false">H58/3600</f>
        <v>0.449525</v>
      </c>
      <c r="L58" s="86" t="n">
        <v>199.9168</v>
      </c>
      <c r="M58" s="87" t="n">
        <v>30.8836</v>
      </c>
      <c r="N58" s="87" t="n">
        <v>38.1136</v>
      </c>
      <c r="O58" s="87" t="n">
        <v>36.3847</v>
      </c>
      <c r="P58" s="87" t="n">
        <v>1620.06</v>
      </c>
      <c r="Q58" s="87" t="n">
        <v>2.916</v>
      </c>
      <c r="R58" s="73" t="n">
        <f aca="false">P58/3600</f>
        <v>0.45001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12.8304</v>
      </c>
      <c r="E59" s="83" t="n">
        <v>38.337</v>
      </c>
      <c r="F59" s="83" t="n">
        <v>43.3327</v>
      </c>
      <c r="G59" s="83" t="n">
        <v>44.4643</v>
      </c>
      <c r="H59" s="83" t="n">
        <v>2501.91</v>
      </c>
      <c r="I59" s="83" t="n">
        <v>6.406</v>
      </c>
      <c r="J59" s="62" t="n">
        <f aca="false">H59/3600</f>
        <v>0.694975</v>
      </c>
      <c r="L59" s="82" t="n">
        <v>1612.8304</v>
      </c>
      <c r="M59" s="83" t="n">
        <v>38.337</v>
      </c>
      <c r="N59" s="83" t="n">
        <v>43.3327</v>
      </c>
      <c r="O59" s="83" t="n">
        <v>44.4643</v>
      </c>
      <c r="P59" s="83" t="n">
        <v>2508.32</v>
      </c>
      <c r="Q59" s="83" t="n">
        <v>6.27</v>
      </c>
      <c r="R59" s="62" t="n">
        <f aca="false">P59/3600</f>
        <v>0.69675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5.7616</v>
      </c>
      <c r="E60" s="85" t="n">
        <v>35.0354</v>
      </c>
      <c r="F60" s="85" t="n">
        <v>41.1416</v>
      </c>
      <c r="G60" s="85" t="n">
        <v>42.1603</v>
      </c>
      <c r="H60" s="85" t="n">
        <v>1961.28</v>
      </c>
      <c r="I60" s="85" t="n">
        <v>5.028</v>
      </c>
      <c r="J60" s="67" t="n">
        <f aca="false">H60/3600</f>
        <v>0.5448</v>
      </c>
      <c r="L60" s="84" t="n">
        <v>625.7616</v>
      </c>
      <c r="M60" s="85" t="n">
        <v>35.0354</v>
      </c>
      <c r="N60" s="85" t="n">
        <v>41.1416</v>
      </c>
      <c r="O60" s="85" t="n">
        <v>42.1603</v>
      </c>
      <c r="P60" s="85" t="n">
        <v>1966.55</v>
      </c>
      <c r="Q60" s="85" t="n">
        <v>5.005</v>
      </c>
      <c r="R60" s="67" t="n">
        <f aca="false">P60/3600</f>
        <v>0.54626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4.5648</v>
      </c>
      <c r="E61" s="85" t="n">
        <v>32.143</v>
      </c>
      <c r="F61" s="85" t="n">
        <v>39.6151</v>
      </c>
      <c r="G61" s="85" t="n">
        <v>40.6058</v>
      </c>
      <c r="H61" s="85" t="n">
        <v>1701.69</v>
      </c>
      <c r="I61" s="85" t="n">
        <v>4.356</v>
      </c>
      <c r="J61" s="67" t="n">
        <f aca="false">H61/3600</f>
        <v>0.472691666666667</v>
      </c>
      <c r="L61" s="84" t="n">
        <v>284.5648</v>
      </c>
      <c r="M61" s="85" t="n">
        <v>32.143</v>
      </c>
      <c r="N61" s="85" t="n">
        <v>39.6151</v>
      </c>
      <c r="O61" s="85" t="n">
        <v>40.6058</v>
      </c>
      <c r="P61" s="85" t="n">
        <v>1710.41</v>
      </c>
      <c r="Q61" s="85" t="n">
        <v>4.674</v>
      </c>
      <c r="R61" s="67" t="n">
        <f aca="false">P61/3600</f>
        <v>0.47511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4.932</v>
      </c>
      <c r="E62" s="87" t="n">
        <v>29.3029</v>
      </c>
      <c r="F62" s="87" t="n">
        <v>38.5238</v>
      </c>
      <c r="G62" s="87" t="n">
        <v>39.4337</v>
      </c>
      <c r="H62" s="87" t="n">
        <v>1586.77</v>
      </c>
      <c r="I62" s="87" t="n">
        <v>3.5</v>
      </c>
      <c r="J62" s="73" t="n">
        <f aca="false">H62/3600</f>
        <v>0.440769444444444</v>
      </c>
      <c r="L62" s="86" t="n">
        <v>144.932</v>
      </c>
      <c r="M62" s="87" t="n">
        <v>29.3029</v>
      </c>
      <c r="N62" s="87" t="n">
        <v>38.5238</v>
      </c>
      <c r="O62" s="87" t="n">
        <v>39.4337</v>
      </c>
      <c r="P62" s="87" t="n">
        <v>1588.28</v>
      </c>
      <c r="Q62" s="87" t="n">
        <v>3.709</v>
      </c>
      <c r="R62" s="73" t="n">
        <f aca="false">P62/3600</f>
        <v>0.4411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41.5112</v>
      </c>
      <c r="E63" s="83" t="n">
        <v>38.4627</v>
      </c>
      <c r="F63" s="83" t="n">
        <v>41.45</v>
      </c>
      <c r="G63" s="83" t="n">
        <v>42.4276</v>
      </c>
      <c r="H63" s="83" t="n">
        <v>2100.86</v>
      </c>
      <c r="I63" s="83" t="n">
        <v>5.339</v>
      </c>
      <c r="J63" s="62" t="n">
        <f aca="false">H63/3600</f>
        <v>0.583572222222222</v>
      </c>
      <c r="L63" s="82" t="n">
        <v>1641.5112</v>
      </c>
      <c r="M63" s="83" t="n">
        <v>38.4627</v>
      </c>
      <c r="N63" s="83" t="n">
        <v>41.45</v>
      </c>
      <c r="O63" s="83" t="n">
        <v>42.4276</v>
      </c>
      <c r="P63" s="83" t="n">
        <v>2103.2</v>
      </c>
      <c r="Q63" s="83" t="n">
        <v>5.322</v>
      </c>
      <c r="R63" s="62" t="n">
        <f aca="false">P63/3600</f>
        <v>0.58422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7.8408</v>
      </c>
      <c r="E64" s="85" t="n">
        <v>35.0396</v>
      </c>
      <c r="F64" s="85" t="n">
        <v>38.8481</v>
      </c>
      <c r="G64" s="85" t="n">
        <v>39.605</v>
      </c>
      <c r="H64" s="85" t="n">
        <v>1741.88</v>
      </c>
      <c r="I64" s="85" t="n">
        <v>4.247</v>
      </c>
      <c r="J64" s="67" t="n">
        <f aca="false">H64/3600</f>
        <v>0.483855555555556</v>
      </c>
      <c r="L64" s="84" t="n">
        <v>757.8408</v>
      </c>
      <c r="M64" s="85" t="n">
        <v>35.0396</v>
      </c>
      <c r="N64" s="85" t="n">
        <v>38.8481</v>
      </c>
      <c r="O64" s="85" t="n">
        <v>39.605</v>
      </c>
      <c r="P64" s="85" t="n">
        <v>1742.55</v>
      </c>
      <c r="Q64" s="85" t="n">
        <v>4.223</v>
      </c>
      <c r="R64" s="67" t="n">
        <f aca="false">P64/3600</f>
        <v>0.484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236</v>
      </c>
      <c r="E65" s="85" t="n">
        <v>31.7587</v>
      </c>
      <c r="F65" s="85" t="n">
        <v>36.8532</v>
      </c>
      <c r="G65" s="85" t="n">
        <v>37.5299</v>
      </c>
      <c r="H65" s="85" t="n">
        <v>1498.49</v>
      </c>
      <c r="I65" s="85" t="n">
        <v>3.251</v>
      </c>
      <c r="J65" s="67" t="n">
        <f aca="false">H65/3600</f>
        <v>0.416247222222222</v>
      </c>
      <c r="L65" s="84" t="n">
        <v>357.236</v>
      </c>
      <c r="M65" s="85" t="n">
        <v>31.7587</v>
      </c>
      <c r="N65" s="85" t="n">
        <v>36.8532</v>
      </c>
      <c r="O65" s="85" t="n">
        <v>37.5299</v>
      </c>
      <c r="P65" s="85" t="n">
        <v>1503.56</v>
      </c>
      <c r="Q65" s="85" t="n">
        <v>3.228</v>
      </c>
      <c r="R65" s="67" t="n">
        <f aca="false">P65/3600</f>
        <v>0.4176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8.6528</v>
      </c>
      <c r="E66" s="87" t="n">
        <v>28.7859</v>
      </c>
      <c r="F66" s="87" t="n">
        <v>35.4922</v>
      </c>
      <c r="G66" s="87" t="n">
        <v>36.081</v>
      </c>
      <c r="H66" s="87" t="n">
        <v>1346.94</v>
      </c>
      <c r="I66" s="87" t="n">
        <v>2.584</v>
      </c>
      <c r="J66" s="73" t="n">
        <f aca="false">H66/3600</f>
        <v>0.37415</v>
      </c>
      <c r="L66" s="86" t="n">
        <v>168.6528</v>
      </c>
      <c r="M66" s="87" t="n">
        <v>28.7859</v>
      </c>
      <c r="N66" s="87" t="n">
        <v>35.4922</v>
      </c>
      <c r="O66" s="87" t="n">
        <v>36.081</v>
      </c>
      <c r="P66" s="87" t="n">
        <v>1349.21</v>
      </c>
      <c r="Q66" s="87" t="n">
        <v>2.607</v>
      </c>
      <c r="R66" s="73" t="n">
        <f aca="false">P66/3600</f>
        <v>0.37478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204.2544</v>
      </c>
      <c r="E67" s="83" t="n">
        <v>39.6987</v>
      </c>
      <c r="F67" s="83" t="n">
        <v>41.7566</v>
      </c>
      <c r="G67" s="83" t="n">
        <v>42.8193</v>
      </c>
      <c r="H67" s="83" t="n">
        <v>1628.25</v>
      </c>
      <c r="I67" s="83" t="n">
        <v>3.819</v>
      </c>
      <c r="J67" s="62" t="n">
        <f aca="false">H67/3600</f>
        <v>0.452291666666667</v>
      </c>
      <c r="L67" s="82" t="n">
        <v>1204.2544</v>
      </c>
      <c r="M67" s="83" t="n">
        <v>39.6987</v>
      </c>
      <c r="N67" s="83" t="n">
        <v>41.7566</v>
      </c>
      <c r="O67" s="83" t="n">
        <v>42.8193</v>
      </c>
      <c r="P67" s="83" t="n">
        <v>1632.7</v>
      </c>
      <c r="Q67" s="83" t="n">
        <v>3.774</v>
      </c>
      <c r="R67" s="62" t="n">
        <f aca="false">P67/3600</f>
        <v>0.45352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3.9176</v>
      </c>
      <c r="E68" s="85" t="n">
        <v>35.9051</v>
      </c>
      <c r="F68" s="85" t="n">
        <v>39.0357</v>
      </c>
      <c r="G68" s="85" t="n">
        <v>40.2673</v>
      </c>
      <c r="H68" s="85" t="n">
        <v>1384.09</v>
      </c>
      <c r="I68" s="85" t="n">
        <v>2.952</v>
      </c>
      <c r="J68" s="67" t="n">
        <f aca="false">H68/3600</f>
        <v>0.384469444444444</v>
      </c>
      <c r="L68" s="84" t="n">
        <v>593.9176</v>
      </c>
      <c r="M68" s="85" t="n">
        <v>35.9051</v>
      </c>
      <c r="N68" s="85" t="n">
        <v>39.0357</v>
      </c>
      <c r="O68" s="85" t="n">
        <v>40.2673</v>
      </c>
      <c r="P68" s="85" t="n">
        <v>1383.1</v>
      </c>
      <c r="Q68" s="85" t="n">
        <v>2.959</v>
      </c>
      <c r="R68" s="67" t="n">
        <f aca="false">P68/3600</f>
        <v>0.38419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1.2224</v>
      </c>
      <c r="E69" s="85" t="n">
        <v>32.4658</v>
      </c>
      <c r="F69" s="85" t="n">
        <v>37.095</v>
      </c>
      <c r="G69" s="85" t="n">
        <v>38.2929</v>
      </c>
      <c r="H69" s="85" t="n">
        <v>1179.06</v>
      </c>
      <c r="I69" s="85" t="n">
        <v>2.371</v>
      </c>
      <c r="J69" s="67" t="n">
        <f aca="false">H69/3600</f>
        <v>0.327516666666667</v>
      </c>
      <c r="L69" s="84" t="n">
        <v>291.2224</v>
      </c>
      <c r="M69" s="85" t="n">
        <v>32.4658</v>
      </c>
      <c r="N69" s="85" t="n">
        <v>37.095</v>
      </c>
      <c r="O69" s="85" t="n">
        <v>38.2929</v>
      </c>
      <c r="P69" s="85" t="n">
        <v>1180.54</v>
      </c>
      <c r="Q69" s="85" t="n">
        <v>2.367</v>
      </c>
      <c r="R69" s="67" t="n">
        <f aca="false">P69/3600</f>
        <v>0.3279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6576</v>
      </c>
      <c r="E70" s="87" t="n">
        <v>29.6331</v>
      </c>
      <c r="F70" s="87" t="n">
        <v>35.661</v>
      </c>
      <c r="G70" s="87" t="n">
        <v>36.769</v>
      </c>
      <c r="H70" s="87" t="n">
        <v>1023.41</v>
      </c>
      <c r="I70" s="87" t="n">
        <v>1.942</v>
      </c>
      <c r="J70" s="73" t="n">
        <f aca="false">H70/3600</f>
        <v>0.284280555555556</v>
      </c>
      <c r="L70" s="86" t="n">
        <v>144.6576</v>
      </c>
      <c r="M70" s="87" t="n">
        <v>29.6331</v>
      </c>
      <c r="N70" s="87" t="n">
        <v>35.661</v>
      </c>
      <c r="O70" s="87" t="n">
        <v>36.769</v>
      </c>
      <c r="P70" s="87" t="n">
        <v>1024.74</v>
      </c>
      <c r="Q70" s="87" t="n">
        <v>1.914</v>
      </c>
      <c r="R70" s="73" t="n">
        <f aca="false">P70/3600</f>
        <v>0.2846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578.816</v>
      </c>
      <c r="E83" s="83" t="n">
        <v>40.8213</v>
      </c>
      <c r="F83" s="83" t="n">
        <v>43.2933</v>
      </c>
      <c r="G83" s="83" t="n">
        <v>43.9004</v>
      </c>
      <c r="H83" s="83" t="n">
        <v>7039.53</v>
      </c>
      <c r="I83" s="83" t="n">
        <v>11.728</v>
      </c>
      <c r="J83" s="62" t="n">
        <f aca="false">H83/3600</f>
        <v>1.955425</v>
      </c>
      <c r="L83" s="82" t="n">
        <v>3578.816</v>
      </c>
      <c r="M83" s="83" t="n">
        <v>40.8213</v>
      </c>
      <c r="N83" s="83" t="n">
        <v>43.2933</v>
      </c>
      <c r="O83" s="83" t="n">
        <v>43.9004</v>
      </c>
      <c r="P83" s="83" t="n">
        <v>6894.33</v>
      </c>
      <c r="Q83" s="83" t="n">
        <v>11.424</v>
      </c>
      <c r="R83" s="62" t="n">
        <f aca="false">P83/3600</f>
        <v>1.915091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304</v>
      </c>
      <c r="E84" s="85" t="n">
        <v>37.5612</v>
      </c>
      <c r="F84" s="85" t="n">
        <v>40.6799</v>
      </c>
      <c r="G84" s="85" t="n">
        <v>40.9497</v>
      </c>
      <c r="H84" s="85" t="n">
        <v>5942.68</v>
      </c>
      <c r="I84" s="85" t="n">
        <v>9.856</v>
      </c>
      <c r="J84" s="67" t="n">
        <f aca="false">H84/3600</f>
        <v>1.65074444444444</v>
      </c>
      <c r="L84" s="84" t="n">
        <v>1776.304</v>
      </c>
      <c r="M84" s="85" t="n">
        <v>37.5612</v>
      </c>
      <c r="N84" s="85" t="n">
        <v>40.6799</v>
      </c>
      <c r="O84" s="85" t="n">
        <v>40.9497</v>
      </c>
      <c r="P84" s="85" t="n">
        <v>5936.96</v>
      </c>
      <c r="Q84" s="85" t="n">
        <v>9.626</v>
      </c>
      <c r="R84" s="67" t="n">
        <f aca="false">P84/3600</f>
        <v>1.64915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00.2216</v>
      </c>
      <c r="E85" s="85" t="n">
        <v>34.5027</v>
      </c>
      <c r="F85" s="85" t="n">
        <v>38.489</v>
      </c>
      <c r="G85" s="85" t="n">
        <v>38.5873</v>
      </c>
      <c r="H85" s="85" t="n">
        <v>5205.22</v>
      </c>
      <c r="I85" s="85" t="n">
        <v>7.174</v>
      </c>
      <c r="J85" s="67" t="n">
        <f aca="false">H85/3600</f>
        <v>1.44589444444444</v>
      </c>
      <c r="L85" s="84" t="n">
        <v>900.2216</v>
      </c>
      <c r="M85" s="85" t="n">
        <v>34.5027</v>
      </c>
      <c r="N85" s="85" t="n">
        <v>38.489</v>
      </c>
      <c r="O85" s="85" t="n">
        <v>38.5873</v>
      </c>
      <c r="P85" s="85" t="n">
        <v>5193.96</v>
      </c>
      <c r="Q85" s="85" t="n">
        <v>7.686</v>
      </c>
      <c r="R85" s="67" t="n">
        <f aca="false">P85/3600</f>
        <v>1.4427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772</v>
      </c>
      <c r="E86" s="87" t="n">
        <v>31.8233</v>
      </c>
      <c r="F86" s="87" t="n">
        <v>36.903</v>
      </c>
      <c r="G86" s="87" t="n">
        <v>36.8484</v>
      </c>
      <c r="H86" s="87" t="n">
        <v>4707.8</v>
      </c>
      <c r="I86" s="87" t="n">
        <v>6.243</v>
      </c>
      <c r="J86" s="73" t="n">
        <f aca="false">H86/3600</f>
        <v>1.30772222222222</v>
      </c>
      <c r="L86" s="86" t="n">
        <v>485.772</v>
      </c>
      <c r="M86" s="87" t="n">
        <v>31.8233</v>
      </c>
      <c r="N86" s="87" t="n">
        <v>36.903</v>
      </c>
      <c r="O86" s="87" t="n">
        <v>36.8484</v>
      </c>
      <c r="P86" s="87" t="n">
        <v>4690.86</v>
      </c>
      <c r="Q86" s="87" t="n">
        <v>5.963</v>
      </c>
      <c r="R86" s="73" t="n">
        <f aca="false">P86/3600</f>
        <v>1.3030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445.4195</v>
      </c>
      <c r="E87" s="83" t="n">
        <v>42.6166</v>
      </c>
      <c r="F87" s="83" t="n">
        <v>46.0065</v>
      </c>
      <c r="G87" s="83" t="n">
        <v>46.0262</v>
      </c>
      <c r="H87" s="83" t="n">
        <v>15113.6</v>
      </c>
      <c r="I87" s="83" t="n">
        <v>21.604</v>
      </c>
      <c r="J87" s="62" t="n">
        <f aca="false">H87/3600</f>
        <v>4.19822222222222</v>
      </c>
      <c r="L87" s="82" t="n">
        <v>5445.4195</v>
      </c>
      <c r="M87" s="83" t="n">
        <v>42.6166</v>
      </c>
      <c r="N87" s="83" t="n">
        <v>46.0065</v>
      </c>
      <c r="O87" s="83" t="n">
        <v>46.0262</v>
      </c>
      <c r="P87" s="83" t="n">
        <v>15143.1</v>
      </c>
      <c r="Q87" s="83" t="n">
        <v>22.093</v>
      </c>
      <c r="R87" s="62" t="n">
        <f aca="false">P87/3600</f>
        <v>4.206416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5.1013</v>
      </c>
      <c r="E88" s="85" t="n">
        <v>38.5538</v>
      </c>
      <c r="F88" s="85" t="n">
        <v>43.2276</v>
      </c>
      <c r="G88" s="85" t="n">
        <v>43.1237</v>
      </c>
      <c r="H88" s="85" t="n">
        <v>12733.8</v>
      </c>
      <c r="I88" s="85" t="n">
        <v>18.151</v>
      </c>
      <c r="J88" s="67" t="n">
        <f aca="false">H88/3600</f>
        <v>3.53716666666667</v>
      </c>
      <c r="L88" s="84" t="n">
        <v>2805.1013</v>
      </c>
      <c r="M88" s="85" t="n">
        <v>38.5538</v>
      </c>
      <c r="N88" s="85" t="n">
        <v>43.2276</v>
      </c>
      <c r="O88" s="85" t="n">
        <v>43.1237</v>
      </c>
      <c r="P88" s="85" t="n">
        <v>12747.5</v>
      </c>
      <c r="Q88" s="85" t="n">
        <v>17.231</v>
      </c>
      <c r="R88" s="67" t="n">
        <f aca="false">P88/3600</f>
        <v>3.54097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5.3899</v>
      </c>
      <c r="E89" s="85" t="n">
        <v>34.7968</v>
      </c>
      <c r="F89" s="85" t="n">
        <v>41.0879</v>
      </c>
      <c r="G89" s="85" t="n">
        <v>40.7299</v>
      </c>
      <c r="H89" s="85" t="n">
        <v>10797.4</v>
      </c>
      <c r="I89" s="85" t="n">
        <v>14.181</v>
      </c>
      <c r="J89" s="67" t="n">
        <f aca="false">H89/3600</f>
        <v>2.99927777777778</v>
      </c>
      <c r="L89" s="84" t="n">
        <v>1385.389</v>
      </c>
      <c r="M89" s="85" t="n">
        <v>34.7968</v>
      </c>
      <c r="N89" s="85" t="n">
        <v>41.0879</v>
      </c>
      <c r="O89" s="85" t="n">
        <v>40.7299</v>
      </c>
      <c r="P89" s="85" t="n">
        <v>10778.1</v>
      </c>
      <c r="Q89" s="85" t="n">
        <v>14.085</v>
      </c>
      <c r="R89" s="67" t="n">
        <f aca="false">P89/3600</f>
        <v>2.9939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6.995</v>
      </c>
      <c r="E90" s="87" t="n">
        <v>31.7014</v>
      </c>
      <c r="F90" s="87" t="n">
        <v>39.602</v>
      </c>
      <c r="G90" s="87" t="n">
        <v>38.8277</v>
      </c>
      <c r="H90" s="87" t="n">
        <v>9296.49</v>
      </c>
      <c r="I90" s="87" t="n">
        <v>11.555</v>
      </c>
      <c r="J90" s="73" t="n">
        <f aca="false">H90/3600</f>
        <v>2.58235833333333</v>
      </c>
      <c r="L90" s="86" t="n">
        <v>696.9394</v>
      </c>
      <c r="M90" s="87" t="n">
        <v>31.7014</v>
      </c>
      <c r="N90" s="87" t="n">
        <v>39.6019</v>
      </c>
      <c r="O90" s="87" t="n">
        <v>38.8277</v>
      </c>
      <c r="P90" s="87" t="n">
        <v>9313.93</v>
      </c>
      <c r="Q90" s="87" t="n">
        <v>13.116</v>
      </c>
      <c r="R90" s="73" t="n">
        <f aca="false">P90/3600</f>
        <v>2.58720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496.9936</v>
      </c>
      <c r="E91" s="83" t="n">
        <v>47.921</v>
      </c>
      <c r="F91" s="83" t="n">
        <v>45.8363</v>
      </c>
      <c r="G91" s="83" t="n">
        <v>45.9485</v>
      </c>
      <c r="H91" s="83" t="n">
        <v>4862.17</v>
      </c>
      <c r="I91" s="83" t="n">
        <v>5.981</v>
      </c>
      <c r="J91" s="62" t="n">
        <f aca="false">H91/3600</f>
        <v>1.35060277777778</v>
      </c>
      <c r="L91" s="82" t="n">
        <v>1496.9936</v>
      </c>
      <c r="M91" s="83" t="n">
        <v>47.921</v>
      </c>
      <c r="N91" s="83" t="n">
        <v>45.8363</v>
      </c>
      <c r="O91" s="83" t="n">
        <v>45.9485</v>
      </c>
      <c r="P91" s="83" t="n">
        <v>4944.05</v>
      </c>
      <c r="Q91" s="83" t="n">
        <v>6.103</v>
      </c>
      <c r="R91" s="62" t="n">
        <f aca="false">P91/3600</f>
        <v>1.373347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8</v>
      </c>
      <c r="E92" s="85" t="n">
        <v>43.4402</v>
      </c>
      <c r="F92" s="85" t="n">
        <v>41.7681</v>
      </c>
      <c r="G92" s="85" t="n">
        <v>42.0319</v>
      </c>
      <c r="H92" s="85" t="n">
        <v>4799.8</v>
      </c>
      <c r="I92" s="85" t="n">
        <v>5.932</v>
      </c>
      <c r="J92" s="67" t="n">
        <f aca="false">H92/3600</f>
        <v>1.33327777777778</v>
      </c>
      <c r="L92" s="84" t="n">
        <v>1125.38</v>
      </c>
      <c r="M92" s="85" t="n">
        <v>43.4402</v>
      </c>
      <c r="N92" s="85" t="n">
        <v>41.7681</v>
      </c>
      <c r="O92" s="85" t="n">
        <v>42.0319</v>
      </c>
      <c r="P92" s="85" t="n">
        <v>4781.42</v>
      </c>
      <c r="Q92" s="85" t="n">
        <v>5.916</v>
      </c>
      <c r="R92" s="67" t="n">
        <f aca="false">P92/3600</f>
        <v>1.3281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3.328</v>
      </c>
      <c r="E93" s="85" t="n">
        <v>38.6257</v>
      </c>
      <c r="F93" s="85" t="n">
        <v>39.5703</v>
      </c>
      <c r="G93" s="85" t="n">
        <v>40.0068</v>
      </c>
      <c r="H93" s="85" t="n">
        <v>4758.59</v>
      </c>
      <c r="I93" s="85" t="n">
        <v>5.932</v>
      </c>
      <c r="J93" s="67" t="n">
        <f aca="false">H93/3600</f>
        <v>1.32183055555556</v>
      </c>
      <c r="L93" s="84" t="n">
        <v>843.3272</v>
      </c>
      <c r="M93" s="85" t="n">
        <v>38.6257</v>
      </c>
      <c r="N93" s="85" t="n">
        <v>39.5703</v>
      </c>
      <c r="O93" s="85" t="n">
        <v>40.0068</v>
      </c>
      <c r="P93" s="85" t="n">
        <v>4742.38</v>
      </c>
      <c r="Q93" s="85" t="n">
        <v>5.958</v>
      </c>
      <c r="R93" s="67" t="n">
        <f aca="false">P93/3600</f>
        <v>1.3173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2.8832</v>
      </c>
      <c r="E94" s="87" t="n">
        <v>33.7282</v>
      </c>
      <c r="F94" s="87" t="n">
        <v>38.3123</v>
      </c>
      <c r="G94" s="87" t="n">
        <v>38.6138</v>
      </c>
      <c r="H94" s="87" t="n">
        <v>4706.24</v>
      </c>
      <c r="I94" s="87" t="n">
        <v>5.756</v>
      </c>
      <c r="J94" s="73" t="n">
        <f aca="false">H94/3600</f>
        <v>1.30728888888889</v>
      </c>
      <c r="L94" s="86" t="n">
        <v>612.8632</v>
      </c>
      <c r="M94" s="87" t="n">
        <v>33.7278</v>
      </c>
      <c r="N94" s="87" t="n">
        <v>38.3124</v>
      </c>
      <c r="O94" s="87" t="n">
        <v>38.6137</v>
      </c>
      <c r="P94" s="87" t="n">
        <v>4696.69</v>
      </c>
      <c r="Q94" s="87" t="n">
        <v>5.784</v>
      </c>
      <c r="R94" s="73" t="n">
        <f aca="false">P94/3600</f>
        <v>1.30463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39.9027</v>
      </c>
      <c r="E95" s="83" t="n">
        <v>50.4683</v>
      </c>
      <c r="F95" s="83" t="n">
        <v>53.5898</v>
      </c>
      <c r="G95" s="83" t="n">
        <v>54.606</v>
      </c>
      <c r="H95" s="83" t="n">
        <v>8918.84</v>
      </c>
      <c r="I95" s="83" t="n">
        <v>12.642</v>
      </c>
      <c r="J95" s="62" t="n">
        <f aca="false">H95/3600</f>
        <v>2.47745555555556</v>
      </c>
      <c r="L95" s="82" t="n">
        <v>839.9027</v>
      </c>
      <c r="M95" s="83" t="n">
        <v>50.4683</v>
      </c>
      <c r="N95" s="83" t="n">
        <v>53.5898</v>
      </c>
      <c r="O95" s="83" t="n">
        <v>54.606</v>
      </c>
      <c r="P95" s="83" t="n">
        <v>9065.54</v>
      </c>
      <c r="Q95" s="83" t="n">
        <v>12.697</v>
      </c>
      <c r="R95" s="62" t="n">
        <f aca="false">P95/3600</f>
        <v>2.518205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4.3779</v>
      </c>
      <c r="E96" s="85" t="n">
        <v>46.6197</v>
      </c>
      <c r="F96" s="85" t="n">
        <v>50.4629</v>
      </c>
      <c r="G96" s="85" t="n">
        <v>51.628</v>
      </c>
      <c r="H96" s="85" t="n">
        <v>8565.87</v>
      </c>
      <c r="I96" s="85" t="n">
        <v>13.389</v>
      </c>
      <c r="J96" s="67" t="n">
        <f aca="false">H96/3600</f>
        <v>2.37940833333333</v>
      </c>
      <c r="L96" s="84" t="n">
        <v>524.377</v>
      </c>
      <c r="M96" s="85" t="n">
        <v>46.6197</v>
      </c>
      <c r="N96" s="85" t="n">
        <v>50.4629</v>
      </c>
      <c r="O96" s="85" t="n">
        <v>51.628</v>
      </c>
      <c r="P96" s="85" t="n">
        <v>8539.89</v>
      </c>
      <c r="Q96" s="85" t="n">
        <v>11.783</v>
      </c>
      <c r="R96" s="67" t="n">
        <f aca="false">P96/3600</f>
        <v>2.372191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4.5619</v>
      </c>
      <c r="E97" s="85" t="n">
        <v>42.9464</v>
      </c>
      <c r="F97" s="85" t="n">
        <v>48.1291</v>
      </c>
      <c r="G97" s="85" t="n">
        <v>49.2176</v>
      </c>
      <c r="H97" s="85" t="n">
        <v>8321.5</v>
      </c>
      <c r="I97" s="85" t="n">
        <v>11.168</v>
      </c>
      <c r="J97" s="67" t="n">
        <f aca="false">H97/3600</f>
        <v>2.31152777777778</v>
      </c>
      <c r="L97" s="84" t="n">
        <v>334.5581</v>
      </c>
      <c r="M97" s="85" t="n">
        <v>42.9464</v>
      </c>
      <c r="N97" s="85" t="n">
        <v>48.1291</v>
      </c>
      <c r="O97" s="85" t="n">
        <v>49.2176</v>
      </c>
      <c r="P97" s="85" t="n">
        <v>8284.55</v>
      </c>
      <c r="Q97" s="85" t="n">
        <v>11.186</v>
      </c>
      <c r="R97" s="67" t="n">
        <f aca="false">P97/3600</f>
        <v>2.30126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9.2874</v>
      </c>
      <c r="E98" s="87" t="n">
        <v>39.2585</v>
      </c>
      <c r="F98" s="87" t="n">
        <v>46.2047</v>
      </c>
      <c r="G98" s="87" t="n">
        <v>47.5221</v>
      </c>
      <c r="H98" s="87" t="n">
        <v>8093.31</v>
      </c>
      <c r="I98" s="87" t="n">
        <v>10.729</v>
      </c>
      <c r="J98" s="73" t="n">
        <f aca="false">H98/3600</f>
        <v>2.24814166666667</v>
      </c>
      <c r="L98" s="86" t="n">
        <v>219.2669</v>
      </c>
      <c r="M98" s="87" t="n">
        <v>39.2585</v>
      </c>
      <c r="N98" s="87" t="n">
        <v>46.2047</v>
      </c>
      <c r="O98" s="87" t="n">
        <v>47.5221</v>
      </c>
      <c r="P98" s="87" t="n">
        <v>8097.51</v>
      </c>
      <c r="Q98" s="87" t="n">
        <v>11.322</v>
      </c>
      <c r="R98" s="73" t="n">
        <f aca="false">P98/3600</f>
        <v>2.24930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726530283063</v>
      </c>
      <c r="J106" s="88" t="n">
        <f aca="false">GEOMEAN(J3:J98)</f>
        <v>2.39635356326543</v>
      </c>
      <c r="Q106" s="88" t="n">
        <f aca="false">GEOMEAN(Q3:Q98)</f>
        <v>14.7540555405411</v>
      </c>
      <c r="R106" s="88" t="n">
        <f aca="false">GEOMEAN(R3:R98)</f>
        <v>2.3961436532356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8741086808878</v>
      </c>
      <c r="R107" s="89" t="n">
        <f aca="false">R106/J106</f>
        <v>0.99991240439934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35736111111111</v>
      </c>
      <c r="J108" s="88" t="n">
        <f aca="false">SUM(J3:J98)</f>
        <v>314.624338888889</v>
      </c>
      <c r="Q108" s="88" t="n">
        <f aca="false">SUM(Q3:Q98)/3600</f>
        <v>0.532057777777778</v>
      </c>
      <c r="R108" s="88" t="n">
        <f aca="false">SUM(R3:R98)</f>
        <v>314.595830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2412526108718</v>
      </c>
      <c r="J113" s="88" t="n">
        <f aca="false">GEOMEAN(J3:J70)</f>
        <v>2.4997320075785</v>
      </c>
      <c r="Q113" s="88" t="n">
        <f aca="false">GEOMEAN(Q3:Q70)</f>
        <v>16.2107167687477</v>
      </c>
      <c r="R113" s="88" t="n">
        <f aca="false">GEOMEAN(R3:R70)</f>
        <v>2.4997445539586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811985917246</v>
      </c>
      <c r="R114" s="89" t="n">
        <f aca="false">R113/J113</f>
        <v>1.0000050190901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峯澤 彰(情報総研 高符Ｇ)</cp:lastModifiedBy>
  <dcterms:modified xsi:type="dcterms:W3CDTF">2012-04-23T02:09:53Z</dcterms:modified>
  <cp:revision>0</cp:revision>
  <dc:subject/>
  <dc:title/>
</cp:coreProperties>
</file>