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77820"/>
        <c:axId val="39016842"/>
      </c:scatterChart>
      <c:valAx>
        <c:axId val="7317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842"/>
        <c:crossesAt val="0"/>
        <c:crossBetween val="midCat"/>
      </c:valAx>
      <c:valAx>
        <c:axId val="3901684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344552"/>
        <c:axId val="34663790"/>
      </c:scatterChart>
      <c:valAx>
        <c:axId val="6734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790"/>
        <c:crossesAt val="0"/>
        <c:crossBetween val="midCat"/>
      </c:valAx>
      <c:valAx>
        <c:axId val="34663790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949939"/>
        <c:axId val="34191844"/>
      </c:scatterChart>
      <c:valAx>
        <c:axId val="7394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844"/>
        <c:crossesAt val="0"/>
        <c:crossBetween val="midCat"/>
      </c:valAx>
      <c:valAx>
        <c:axId val="34191844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310884"/>
        <c:axId val="24500903"/>
      </c:scatterChart>
      <c:valAx>
        <c:axId val="503108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903"/>
        <c:crossesAt val="0"/>
        <c:crossBetween val="midCat"/>
      </c:valAx>
      <c:valAx>
        <c:axId val="245009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8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07669507224898</cdr:y>
    </cdr:from>
    <cdr:to>
      <cdr:x>0.765764292140345</cdr:x>
      <cdr:y>0.113968136346795</cdr:y>
    </cdr:to>
    <cdr:sp>
      <cdr:nvSpPr>
        <cdr:cNvPr id="1" name="Text Box 4"/>
        <cdr:cNvSpPr/>
      </cdr:nvSpPr>
      <cdr:spPr>
        <a:xfrm>
          <a:off x="2251440" y="343800"/>
          <a:ext cx="44899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655276976554989</cdr:y>
    </cdr:from>
    <cdr:to>
      <cdr:x>0.756766717169649</cdr:x>
      <cdr:y>0.107758301900747</cdr:y>
    </cdr:to>
    <cdr:sp>
      <cdr:nvSpPr>
        <cdr:cNvPr id="3" name="Text Box 1"/>
        <cdr:cNvSpPr/>
      </cdr:nvSpPr>
      <cdr:spPr>
        <a:xfrm>
          <a:off x="2215440" y="318960"/>
          <a:ext cx="443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7613119856</cdr:x>
      <cdr:y>0.0670019227924863</cdr:y>
    </cdr:from>
    <cdr:to>
      <cdr:x>0.760984398673273</cdr:x>
      <cdr:y>0.111004289306316</cdr:y>
    </cdr:to>
    <cdr:sp>
      <cdr:nvSpPr>
        <cdr:cNvPr id="5" name="Text Box 1"/>
        <cdr:cNvSpPr/>
      </cdr:nvSpPr>
      <cdr:spPr>
        <a:xfrm>
          <a:off x="2219760" y="32616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0619205163</cdr:x>
      <cdr:y>0.0740275107232658</cdr:y>
    </cdr:from>
    <cdr:to>
      <cdr:x>0.747498264101622</cdr:x>
      <cdr:y>0.118029877237095</cdr:y>
    </cdr:to>
    <cdr:sp>
      <cdr:nvSpPr>
        <cdr:cNvPr id="7" name="Text Box 1"/>
        <cdr:cNvSpPr/>
      </cdr:nvSpPr>
      <cdr:spPr>
        <a:xfrm>
          <a:off x="2216520" y="360360"/>
          <a:ext cx="4371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107123312016</v>
      </c>
      <c r="D12" s="23"/>
      <c r="E12" s="23"/>
      <c r="F12" s="23" t="n">
        <f aca="false">'AI-HE10'!R114</f>
        <v>0.9991426052034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34569389956</v>
      </c>
      <c r="D13" s="24"/>
      <c r="E13" s="24"/>
      <c r="F13" s="24" t="n">
        <f aca="false">'AI-HE10'!Q114</f>
        <v>0.99855272989816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145527474181</v>
      </c>
      <c r="D25" s="23"/>
      <c r="E25" s="23"/>
      <c r="F25" s="23" t="n">
        <f aca="false">'RA-HE10'!R114</f>
        <v>1.000236446065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681281087948</v>
      </c>
      <c r="D26" s="24"/>
      <c r="E26" s="24"/>
      <c r="F26" s="24" t="n">
        <f aca="false">'RA-HE10'!Q114</f>
        <v>0.9956510803509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022404305718</v>
      </c>
      <c r="D38" s="23"/>
      <c r="E38" s="23"/>
      <c r="F38" s="23" t="n">
        <f aca="false">'LB-HE10'!R114</f>
        <v>0.9992185291752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8782554966131</v>
      </c>
      <c r="D39" s="24"/>
      <c r="E39" s="24"/>
      <c r="F39" s="24" t="n">
        <f aca="false">'LB-HE10'!Q114</f>
        <v>1.002593359838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385.2392</v>
      </c>
      <c r="E19" s="83" t="n">
        <v>41.7764</v>
      </c>
      <c r="F19" s="83" t="n">
        <v>43.3119</v>
      </c>
      <c r="G19" s="83" t="n">
        <v>44.8923</v>
      </c>
      <c r="H19" s="83" t="n">
        <v>15241.1</v>
      </c>
      <c r="I19" s="83" t="n">
        <v>30.643</v>
      </c>
      <c r="J19" s="62" t="n">
        <f aca="false">H19/3600</f>
        <v>4.23363888888889</v>
      </c>
      <c r="L19" s="82" t="n">
        <v>5385.2384</v>
      </c>
      <c r="M19" s="83" t="n">
        <v>41.7764</v>
      </c>
      <c r="N19" s="83" t="n">
        <v>43.3119</v>
      </c>
      <c r="O19" s="83" t="n">
        <v>44.8923</v>
      </c>
      <c r="P19" s="83" t="n">
        <v>15162.4</v>
      </c>
      <c r="Q19" s="83" t="n">
        <v>30.534</v>
      </c>
      <c r="R19" s="62" t="n">
        <f aca="false">P19/3600</f>
        <v>4.2117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571.976</v>
      </c>
      <c r="E20" s="85" t="n">
        <v>39.6484</v>
      </c>
      <c r="F20" s="85" t="n">
        <v>41.6568</v>
      </c>
      <c r="G20" s="85" t="n">
        <v>42.8092</v>
      </c>
      <c r="H20" s="85" t="n">
        <v>13425.5</v>
      </c>
      <c r="I20" s="85" t="n">
        <v>31.149</v>
      </c>
      <c r="J20" s="67" t="n">
        <f aca="false">H20/3600</f>
        <v>3.72930555555556</v>
      </c>
      <c r="L20" s="84" t="n">
        <v>2571.9728</v>
      </c>
      <c r="M20" s="85" t="n">
        <v>39.6484</v>
      </c>
      <c r="N20" s="85" t="n">
        <v>41.6568</v>
      </c>
      <c r="O20" s="85" t="n">
        <v>42.8092</v>
      </c>
      <c r="P20" s="85" t="n">
        <v>13410.9</v>
      </c>
      <c r="Q20" s="85" t="n">
        <v>31.303</v>
      </c>
      <c r="R20" s="67" t="n">
        <f aca="false">P20/3600</f>
        <v>3.725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99.0656</v>
      </c>
      <c r="E21" s="85" t="n">
        <v>36.9255</v>
      </c>
      <c r="F21" s="85" t="n">
        <v>40.3158</v>
      </c>
      <c r="G21" s="85" t="n">
        <v>41.3626</v>
      </c>
      <c r="H21" s="85" t="n">
        <v>11979.6</v>
      </c>
      <c r="I21" s="85" t="n">
        <v>24.937</v>
      </c>
      <c r="J21" s="67" t="n">
        <f aca="false">H21/3600</f>
        <v>3.32766666666667</v>
      </c>
      <c r="L21" s="84" t="n">
        <v>1299.0656</v>
      </c>
      <c r="M21" s="85" t="n">
        <v>36.9255</v>
      </c>
      <c r="N21" s="85" t="n">
        <v>40.3158</v>
      </c>
      <c r="O21" s="85" t="n">
        <v>41.3626</v>
      </c>
      <c r="P21" s="85" t="n">
        <v>11978.4</v>
      </c>
      <c r="Q21" s="85" t="n">
        <v>24.511</v>
      </c>
      <c r="R21" s="67" t="n">
        <f aca="false">P21/3600</f>
        <v>3.3273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697.0128</v>
      </c>
      <c r="E22" s="87" t="n">
        <v>34.1084</v>
      </c>
      <c r="F22" s="87" t="n">
        <v>39.1362</v>
      </c>
      <c r="G22" s="87" t="n">
        <v>40.2678</v>
      </c>
      <c r="H22" s="87" t="n">
        <v>11052.7</v>
      </c>
      <c r="I22" s="87" t="n">
        <v>21.083</v>
      </c>
      <c r="J22" s="73" t="n">
        <f aca="false">H22/3600</f>
        <v>3.07019444444444</v>
      </c>
      <c r="L22" s="86" t="n">
        <v>697.0128</v>
      </c>
      <c r="M22" s="87" t="n">
        <v>34.1084</v>
      </c>
      <c r="N22" s="87" t="n">
        <v>39.1362</v>
      </c>
      <c r="O22" s="87" t="n">
        <v>40.2678</v>
      </c>
      <c r="P22" s="87" t="n">
        <v>10960.7</v>
      </c>
      <c r="Q22" s="87" t="n">
        <v>21.05</v>
      </c>
      <c r="R22" s="73" t="n">
        <f aca="false">P22/3600</f>
        <v>3.0446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974.6768</v>
      </c>
      <c r="E23" s="83" t="n">
        <v>39.9248</v>
      </c>
      <c r="F23" s="83" t="n">
        <v>41.9788</v>
      </c>
      <c r="G23" s="83" t="n">
        <v>43.1007</v>
      </c>
      <c r="H23" s="83" t="n">
        <v>13991.1</v>
      </c>
      <c r="I23" s="83" t="n">
        <v>33.294</v>
      </c>
      <c r="J23" s="62" t="n">
        <f aca="false">H23/3600</f>
        <v>3.88641666666667</v>
      </c>
      <c r="L23" s="82" t="n">
        <v>7974.6656</v>
      </c>
      <c r="M23" s="83" t="n">
        <v>39.9248</v>
      </c>
      <c r="N23" s="83" t="n">
        <v>41.9788</v>
      </c>
      <c r="O23" s="83" t="n">
        <v>43.1007</v>
      </c>
      <c r="P23" s="83" t="n">
        <v>13933.8</v>
      </c>
      <c r="Q23" s="83" t="n">
        <v>33.195</v>
      </c>
      <c r="R23" s="62" t="n">
        <f aca="false">P23/3600</f>
        <v>3.870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9.628</v>
      </c>
      <c r="E24" s="85" t="n">
        <v>36.9699</v>
      </c>
      <c r="F24" s="85" t="n">
        <v>39.8108</v>
      </c>
      <c r="G24" s="85" t="n">
        <v>40.7834</v>
      </c>
      <c r="H24" s="85" t="n">
        <v>12109.3</v>
      </c>
      <c r="I24" s="85" t="n">
        <v>26.461</v>
      </c>
      <c r="J24" s="67" t="n">
        <f aca="false">H24/3600</f>
        <v>3.36369444444444</v>
      </c>
      <c r="L24" s="84" t="n">
        <v>3279.6168</v>
      </c>
      <c r="M24" s="85" t="n">
        <v>36.9699</v>
      </c>
      <c r="N24" s="85" t="n">
        <v>39.8108</v>
      </c>
      <c r="O24" s="85" t="n">
        <v>40.7834</v>
      </c>
      <c r="P24" s="85" t="n">
        <v>12157.2</v>
      </c>
      <c r="Q24" s="85" t="n">
        <v>26.419</v>
      </c>
      <c r="R24" s="67" t="n">
        <f aca="false">P24/3600</f>
        <v>3.37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56.4112</v>
      </c>
      <c r="E25" s="85" t="n">
        <v>34.0908</v>
      </c>
      <c r="F25" s="85" t="n">
        <v>38.1397</v>
      </c>
      <c r="G25" s="85" t="n">
        <v>39.2813</v>
      </c>
      <c r="H25" s="85" t="n">
        <v>11050</v>
      </c>
      <c r="I25" s="85" t="n">
        <v>22.48</v>
      </c>
      <c r="J25" s="67" t="n">
        <f aca="false">H25/3600</f>
        <v>3.06944444444444</v>
      </c>
      <c r="L25" s="84" t="n">
        <v>1456.404</v>
      </c>
      <c r="M25" s="85" t="n">
        <v>34.0908</v>
      </c>
      <c r="N25" s="85" t="n">
        <v>38.1397</v>
      </c>
      <c r="O25" s="85" t="n">
        <v>39.2813</v>
      </c>
      <c r="P25" s="85" t="n">
        <v>11050.8</v>
      </c>
      <c r="Q25" s="85" t="n">
        <v>23.21</v>
      </c>
      <c r="R25" s="67" t="n">
        <f aca="false">P25/3600</f>
        <v>3.0696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686.9856</v>
      </c>
      <c r="E26" s="87" t="n">
        <v>31.4116</v>
      </c>
      <c r="F26" s="87" t="n">
        <v>36.9679</v>
      </c>
      <c r="G26" s="87" t="n">
        <v>38.3554</v>
      </c>
      <c r="H26" s="87" t="n">
        <v>10308.6</v>
      </c>
      <c r="I26" s="87" t="n">
        <v>20.365</v>
      </c>
      <c r="J26" s="73" t="n">
        <f aca="false">H26/3600</f>
        <v>2.8635</v>
      </c>
      <c r="L26" s="86" t="n">
        <v>686.9856</v>
      </c>
      <c r="M26" s="87" t="n">
        <v>31.4116</v>
      </c>
      <c r="N26" s="87" t="n">
        <v>36.9679</v>
      </c>
      <c r="O26" s="87" t="n">
        <v>38.3554</v>
      </c>
      <c r="P26" s="87" t="n">
        <v>10249.6</v>
      </c>
      <c r="Q26" s="87" t="n">
        <v>20.153</v>
      </c>
      <c r="R26" s="73" t="n">
        <f aca="false">P26/3600</f>
        <v>2.8471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20676.6304</v>
      </c>
      <c r="E27" s="83" t="n">
        <v>38.6917</v>
      </c>
      <c r="F27" s="83" t="n">
        <v>40.0188</v>
      </c>
      <c r="G27" s="83" t="n">
        <v>43.3539</v>
      </c>
      <c r="H27" s="83" t="n">
        <v>30414.4</v>
      </c>
      <c r="I27" s="83" t="n">
        <v>68.162</v>
      </c>
      <c r="J27" s="62" t="n">
        <f aca="false">H27/3600</f>
        <v>8.44844444444444</v>
      </c>
      <c r="L27" s="82" t="n">
        <v>20676.4776</v>
      </c>
      <c r="M27" s="83" t="n">
        <v>38.6917</v>
      </c>
      <c r="N27" s="83" t="n">
        <v>40.0188</v>
      </c>
      <c r="O27" s="83" t="n">
        <v>43.3539</v>
      </c>
      <c r="P27" s="83" t="n">
        <v>30386.9</v>
      </c>
      <c r="Q27" s="83" t="n">
        <v>66.889</v>
      </c>
      <c r="R27" s="62" t="n">
        <f aca="false">P27/3600</f>
        <v>8.44080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101.4112</v>
      </c>
      <c r="E28" s="85" t="n">
        <v>36.6869</v>
      </c>
      <c r="F28" s="85" t="n">
        <v>38.8649</v>
      </c>
      <c r="G28" s="85" t="n">
        <v>41.322</v>
      </c>
      <c r="H28" s="85" t="n">
        <v>25101.3</v>
      </c>
      <c r="I28" s="85" t="n">
        <v>49.646</v>
      </c>
      <c r="J28" s="67" t="n">
        <f aca="false">H28/3600</f>
        <v>6.97258333333333</v>
      </c>
      <c r="L28" s="84" t="n">
        <v>6101.3816</v>
      </c>
      <c r="M28" s="85" t="n">
        <v>36.6869</v>
      </c>
      <c r="N28" s="85" t="n">
        <v>38.8649</v>
      </c>
      <c r="O28" s="85" t="n">
        <v>41.322</v>
      </c>
      <c r="P28" s="85" t="n">
        <v>25188.6</v>
      </c>
      <c r="Q28" s="85" t="n">
        <v>49.543</v>
      </c>
      <c r="R28" s="67" t="n">
        <f aca="false">P28/3600</f>
        <v>6.99683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3.64</v>
      </c>
      <c r="E29" s="85" t="n">
        <v>34.466</v>
      </c>
      <c r="F29" s="85" t="n">
        <v>37.8871</v>
      </c>
      <c r="G29" s="85" t="n">
        <v>39.627</v>
      </c>
      <c r="H29" s="85" t="n">
        <v>22660.9</v>
      </c>
      <c r="I29" s="85" t="n">
        <v>42.03</v>
      </c>
      <c r="J29" s="67" t="n">
        <f aca="false">H29/3600</f>
        <v>6.29469444444445</v>
      </c>
      <c r="L29" s="84" t="n">
        <v>2883.6272</v>
      </c>
      <c r="M29" s="85" t="n">
        <v>34.466</v>
      </c>
      <c r="N29" s="85" t="n">
        <v>37.8871</v>
      </c>
      <c r="O29" s="85" t="n">
        <v>39.627</v>
      </c>
      <c r="P29" s="85" t="n">
        <v>22769.2</v>
      </c>
      <c r="Q29" s="85" t="n">
        <v>42.002</v>
      </c>
      <c r="R29" s="67" t="n">
        <f aca="false">P29/3600</f>
        <v>6.3247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21.732</v>
      </c>
      <c r="E30" s="87" t="n">
        <v>32.0596</v>
      </c>
      <c r="F30" s="87" t="n">
        <v>37.0407</v>
      </c>
      <c r="G30" s="87" t="n">
        <v>38.3118</v>
      </c>
      <c r="H30" s="87" t="n">
        <v>21000.2</v>
      </c>
      <c r="I30" s="87" t="n">
        <v>47.182</v>
      </c>
      <c r="J30" s="73" t="n">
        <f aca="false">H30/3600</f>
        <v>5.83338888888889</v>
      </c>
      <c r="L30" s="86" t="n">
        <v>1521.7304</v>
      </c>
      <c r="M30" s="87" t="n">
        <v>32.0596</v>
      </c>
      <c r="N30" s="87" t="n">
        <v>37.0407</v>
      </c>
      <c r="O30" s="87" t="n">
        <v>38.3118</v>
      </c>
      <c r="P30" s="87" t="n">
        <v>21023.2</v>
      </c>
      <c r="Q30" s="87" t="n">
        <v>44.607</v>
      </c>
      <c r="R30" s="73" t="n">
        <f aca="false">P30/3600</f>
        <v>5.8397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20573.8104</v>
      </c>
      <c r="E31" s="83" t="n">
        <v>39.4437</v>
      </c>
      <c r="F31" s="83" t="n">
        <v>43.6259</v>
      </c>
      <c r="G31" s="83" t="n">
        <v>44.8011</v>
      </c>
      <c r="H31" s="83" t="n">
        <v>35497.4</v>
      </c>
      <c r="I31" s="83" t="n">
        <v>85.082</v>
      </c>
      <c r="J31" s="62" t="n">
        <f aca="false">H31/3600</f>
        <v>9.86038888888889</v>
      </c>
      <c r="L31" s="82" t="n">
        <v>20573.7688</v>
      </c>
      <c r="M31" s="83" t="n">
        <v>39.4437</v>
      </c>
      <c r="N31" s="83" t="n">
        <v>43.6259</v>
      </c>
      <c r="O31" s="83" t="n">
        <v>44.8011</v>
      </c>
      <c r="P31" s="83" t="n">
        <v>35158</v>
      </c>
      <c r="Q31" s="83" t="n">
        <v>73.274</v>
      </c>
      <c r="R31" s="62" t="n">
        <f aca="false">P31/3600</f>
        <v>9.76611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82.3288</v>
      </c>
      <c r="E32" s="85" t="n">
        <v>37.4544</v>
      </c>
      <c r="F32" s="85" t="n">
        <v>42.0028</v>
      </c>
      <c r="G32" s="85" t="n">
        <v>42.398</v>
      </c>
      <c r="H32" s="85" t="n">
        <v>29508.3</v>
      </c>
      <c r="I32" s="85" t="n">
        <v>59.335</v>
      </c>
      <c r="J32" s="67" t="n">
        <f aca="false">H32/3600</f>
        <v>8.19675</v>
      </c>
      <c r="L32" s="84" t="n">
        <v>7282.2912</v>
      </c>
      <c r="M32" s="85" t="n">
        <v>37.4544</v>
      </c>
      <c r="N32" s="85" t="n">
        <v>42.0028</v>
      </c>
      <c r="O32" s="85" t="n">
        <v>42.398</v>
      </c>
      <c r="P32" s="85" t="n">
        <v>29377.5</v>
      </c>
      <c r="Q32" s="85" t="n">
        <v>58.556</v>
      </c>
      <c r="R32" s="67" t="n">
        <f aca="false">P32/3600</f>
        <v>8.16041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537.5456</v>
      </c>
      <c r="E33" s="85" t="n">
        <v>35.3146</v>
      </c>
      <c r="F33" s="85" t="n">
        <v>40.4372</v>
      </c>
      <c r="G33" s="85" t="n">
        <v>40.3246</v>
      </c>
      <c r="H33" s="85" t="n">
        <v>25870.1</v>
      </c>
      <c r="I33" s="85" t="n">
        <v>52.163</v>
      </c>
      <c r="J33" s="67" t="n">
        <f aca="false">H33/3600</f>
        <v>7.18613888888889</v>
      </c>
      <c r="L33" s="84" t="n">
        <v>3537.5264</v>
      </c>
      <c r="M33" s="85" t="n">
        <v>35.3146</v>
      </c>
      <c r="N33" s="85" t="n">
        <v>40.4372</v>
      </c>
      <c r="O33" s="85" t="n">
        <v>40.3246</v>
      </c>
      <c r="P33" s="85" t="n">
        <v>25863.6</v>
      </c>
      <c r="Q33" s="85" t="n">
        <v>51.911</v>
      </c>
      <c r="R33" s="67" t="n">
        <f aca="false">P33/3600</f>
        <v>7.1843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928.0128</v>
      </c>
      <c r="E34" s="87" t="n">
        <v>32.9645</v>
      </c>
      <c r="F34" s="87" t="n">
        <v>39.0496</v>
      </c>
      <c r="G34" s="87" t="n">
        <v>38.6534</v>
      </c>
      <c r="H34" s="87" t="n">
        <v>23555.3</v>
      </c>
      <c r="I34" s="87" t="n">
        <v>46.905</v>
      </c>
      <c r="J34" s="73" t="n">
        <f aca="false">H34/3600</f>
        <v>6.54313888888889</v>
      </c>
      <c r="L34" s="86" t="n">
        <v>1928.0128</v>
      </c>
      <c r="M34" s="87" t="n">
        <v>32.9645</v>
      </c>
      <c r="N34" s="87" t="n">
        <v>39.0496</v>
      </c>
      <c r="O34" s="87" t="n">
        <v>38.6534</v>
      </c>
      <c r="P34" s="87" t="n">
        <v>23394.9</v>
      </c>
      <c r="Q34" s="87" t="n">
        <v>45.768</v>
      </c>
      <c r="R34" s="73" t="n">
        <f aca="false">P34/3600</f>
        <v>6.4985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5508.2008</v>
      </c>
      <c r="E35" s="83" t="n">
        <v>38.2131</v>
      </c>
      <c r="F35" s="83" t="n">
        <v>41.9284</v>
      </c>
      <c r="G35" s="83" t="n">
        <v>44.1007</v>
      </c>
      <c r="H35" s="83" t="n">
        <v>40913.7</v>
      </c>
      <c r="I35" s="83" t="n">
        <v>112.47</v>
      </c>
      <c r="J35" s="62" t="n">
        <f aca="false">H35/3600</f>
        <v>11.3649166666667</v>
      </c>
      <c r="L35" s="82" t="n">
        <v>55508.1512</v>
      </c>
      <c r="M35" s="83" t="n">
        <v>38.2131</v>
      </c>
      <c r="N35" s="83" t="n">
        <v>41.9284</v>
      </c>
      <c r="O35" s="83" t="n">
        <v>44.1007</v>
      </c>
      <c r="P35" s="83" t="n">
        <v>40744.9</v>
      </c>
      <c r="Q35" s="83" t="n">
        <v>111.093</v>
      </c>
      <c r="R35" s="62" t="n">
        <f aca="false">P35/3600</f>
        <v>11.31802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45.0264</v>
      </c>
      <c r="E36" s="85" t="n">
        <v>35.3089</v>
      </c>
      <c r="F36" s="85" t="n">
        <v>40.3545</v>
      </c>
      <c r="G36" s="85" t="n">
        <v>42.6899</v>
      </c>
      <c r="H36" s="85" t="n">
        <v>28557.7</v>
      </c>
      <c r="I36" s="85" t="n">
        <v>66.107</v>
      </c>
      <c r="J36" s="67" t="n">
        <f aca="false">H36/3600</f>
        <v>7.93269444444444</v>
      </c>
      <c r="L36" s="84" t="n">
        <v>8044.9592</v>
      </c>
      <c r="M36" s="85" t="n">
        <v>35.3089</v>
      </c>
      <c r="N36" s="85" t="n">
        <v>40.3545</v>
      </c>
      <c r="O36" s="85" t="n">
        <v>42.6899</v>
      </c>
      <c r="P36" s="85" t="n">
        <v>28617.9</v>
      </c>
      <c r="Q36" s="85" t="n">
        <v>65.538</v>
      </c>
      <c r="R36" s="67" t="n">
        <f aca="false">P36/3600</f>
        <v>7.94941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31.0128</v>
      </c>
      <c r="E37" s="85" t="n">
        <v>33.3994</v>
      </c>
      <c r="F37" s="85" t="n">
        <v>38.929</v>
      </c>
      <c r="G37" s="85" t="n">
        <v>41.4647</v>
      </c>
      <c r="H37" s="85" t="n">
        <v>25522.8</v>
      </c>
      <c r="I37" s="85" t="n">
        <v>54.683</v>
      </c>
      <c r="J37" s="67" t="n">
        <f aca="false">H37/3600</f>
        <v>7.08966666666667</v>
      </c>
      <c r="L37" s="84" t="n">
        <v>2330.948</v>
      </c>
      <c r="M37" s="85" t="n">
        <v>33.3994</v>
      </c>
      <c r="N37" s="85" t="n">
        <v>38.929</v>
      </c>
      <c r="O37" s="85" t="n">
        <v>41.4647</v>
      </c>
      <c r="P37" s="85" t="n">
        <v>25658.5</v>
      </c>
      <c r="Q37" s="85" t="n">
        <v>54.901</v>
      </c>
      <c r="R37" s="67" t="n">
        <f aca="false">P37/3600</f>
        <v>7.12736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47.7448</v>
      </c>
      <c r="E38" s="87" t="n">
        <v>31.0599</v>
      </c>
      <c r="F38" s="87" t="n">
        <v>37.9314</v>
      </c>
      <c r="G38" s="87" t="n">
        <v>40.2925</v>
      </c>
      <c r="H38" s="87" t="n">
        <v>24359.4</v>
      </c>
      <c r="I38" s="87" t="n">
        <v>50.392</v>
      </c>
      <c r="J38" s="73" t="n">
        <f aca="false">H38/3600</f>
        <v>6.7665</v>
      </c>
      <c r="L38" s="86" t="n">
        <v>1047.7392</v>
      </c>
      <c r="M38" s="87" t="n">
        <v>31.0599</v>
      </c>
      <c r="N38" s="87" t="n">
        <v>37.9314</v>
      </c>
      <c r="O38" s="87" t="n">
        <v>40.2925</v>
      </c>
      <c r="P38" s="87" t="n">
        <v>24457.8</v>
      </c>
      <c r="Q38" s="87" t="n">
        <v>50.51</v>
      </c>
      <c r="R38" s="73" t="n">
        <f aca="false">P38/3600</f>
        <v>6.79383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767.7552</v>
      </c>
      <c r="E39" s="83" t="n">
        <v>40.1795</v>
      </c>
      <c r="F39" s="83" t="n">
        <v>42.4808</v>
      </c>
      <c r="G39" s="83" t="n">
        <v>42.9412</v>
      </c>
      <c r="H39" s="83" t="n">
        <v>7990.91</v>
      </c>
      <c r="I39" s="83" t="n">
        <v>18.611</v>
      </c>
      <c r="J39" s="62" t="n">
        <f aca="false">H39/3600</f>
        <v>2.21969722222222</v>
      </c>
      <c r="L39" s="82" t="n">
        <v>3767.7392</v>
      </c>
      <c r="M39" s="83" t="n">
        <v>40.1795</v>
      </c>
      <c r="N39" s="83" t="n">
        <v>42.4808</v>
      </c>
      <c r="O39" s="83" t="n">
        <v>42.9412</v>
      </c>
      <c r="P39" s="83" t="n">
        <v>7951.18</v>
      </c>
      <c r="Q39" s="83" t="n">
        <v>18.527</v>
      </c>
      <c r="R39" s="62" t="n">
        <f aca="false">P39/3600</f>
        <v>2.2086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4.0464</v>
      </c>
      <c r="E40" s="85" t="n">
        <v>36.8827</v>
      </c>
      <c r="F40" s="85" t="n">
        <v>39.7947</v>
      </c>
      <c r="G40" s="85" t="n">
        <v>39.9998</v>
      </c>
      <c r="H40" s="85" t="n">
        <v>6972.65</v>
      </c>
      <c r="I40" s="85" t="n">
        <v>15.235</v>
      </c>
      <c r="J40" s="67" t="n">
        <f aca="false">H40/3600</f>
        <v>1.93684722222222</v>
      </c>
      <c r="L40" s="84" t="n">
        <v>1804.0272</v>
      </c>
      <c r="M40" s="85" t="n">
        <v>36.8827</v>
      </c>
      <c r="N40" s="85" t="n">
        <v>39.7947</v>
      </c>
      <c r="O40" s="85" t="n">
        <v>39.9998</v>
      </c>
      <c r="P40" s="85" t="n">
        <v>6932.28</v>
      </c>
      <c r="Q40" s="85" t="n">
        <v>15.454</v>
      </c>
      <c r="R40" s="67" t="n">
        <f aca="false">P40/3600</f>
        <v>1.9256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92.5824</v>
      </c>
      <c r="E41" s="85" t="n">
        <v>33.9687</v>
      </c>
      <c r="F41" s="85" t="n">
        <v>37.9306</v>
      </c>
      <c r="G41" s="85" t="n">
        <v>37.9064</v>
      </c>
      <c r="H41" s="85" t="n">
        <v>6157.38</v>
      </c>
      <c r="I41" s="85" t="n">
        <v>13.069</v>
      </c>
      <c r="J41" s="67" t="n">
        <f aca="false">H41/3600</f>
        <v>1.71038333333333</v>
      </c>
      <c r="L41" s="84" t="n">
        <v>892.5736</v>
      </c>
      <c r="M41" s="85" t="n">
        <v>33.9687</v>
      </c>
      <c r="N41" s="85" t="n">
        <v>37.9306</v>
      </c>
      <c r="O41" s="85" t="n">
        <v>37.9064</v>
      </c>
      <c r="P41" s="85" t="n">
        <v>6097.73</v>
      </c>
      <c r="Q41" s="85" t="n">
        <v>13.137</v>
      </c>
      <c r="R41" s="67" t="n">
        <f aca="false">P41/3600</f>
        <v>1.6938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80.868</v>
      </c>
      <c r="E42" s="87" t="n">
        <v>31.3388</v>
      </c>
      <c r="F42" s="87" t="n">
        <v>36.5706</v>
      </c>
      <c r="G42" s="87" t="n">
        <v>36.3201</v>
      </c>
      <c r="H42" s="87" t="n">
        <v>5592.69</v>
      </c>
      <c r="I42" s="87" t="n">
        <v>11.12</v>
      </c>
      <c r="J42" s="73" t="n">
        <f aca="false">H42/3600</f>
        <v>1.553525</v>
      </c>
      <c r="L42" s="86" t="n">
        <v>480.868</v>
      </c>
      <c r="M42" s="87" t="n">
        <v>31.3388</v>
      </c>
      <c r="N42" s="87" t="n">
        <v>36.5706</v>
      </c>
      <c r="O42" s="87" t="n">
        <v>36.3201</v>
      </c>
      <c r="P42" s="87" t="n">
        <v>5543.14</v>
      </c>
      <c r="Q42" s="87" t="n">
        <v>11.03</v>
      </c>
      <c r="R42" s="73" t="n">
        <f aca="false">P42/3600</f>
        <v>1.5397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223.4344</v>
      </c>
      <c r="E43" s="83" t="n">
        <v>40.1825</v>
      </c>
      <c r="F43" s="83" t="n">
        <v>43.0505</v>
      </c>
      <c r="G43" s="83" t="n">
        <v>44.412</v>
      </c>
      <c r="H43" s="83" t="n">
        <v>8947.66</v>
      </c>
      <c r="I43" s="83" t="n">
        <v>21.762</v>
      </c>
      <c r="J43" s="62" t="n">
        <f aca="false">H43/3600</f>
        <v>2.48546111111111</v>
      </c>
      <c r="L43" s="82" t="n">
        <v>4223.428</v>
      </c>
      <c r="M43" s="83" t="n">
        <v>40.1825</v>
      </c>
      <c r="N43" s="83" t="n">
        <v>43.0505</v>
      </c>
      <c r="O43" s="83" t="n">
        <v>44.412</v>
      </c>
      <c r="P43" s="83" t="n">
        <v>8882.73</v>
      </c>
      <c r="Q43" s="83" t="n">
        <v>21.773</v>
      </c>
      <c r="R43" s="62" t="n">
        <f aca="false">P43/3600</f>
        <v>2.4674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43.0072</v>
      </c>
      <c r="E44" s="85" t="n">
        <v>37.2492</v>
      </c>
      <c r="F44" s="85" t="n">
        <v>40.8465</v>
      </c>
      <c r="G44" s="85" t="n">
        <v>41.8873</v>
      </c>
      <c r="H44" s="85" t="n">
        <v>7766.89</v>
      </c>
      <c r="I44" s="85" t="n">
        <v>18.426</v>
      </c>
      <c r="J44" s="67" t="n">
        <f aca="false">H44/3600</f>
        <v>2.15746944444444</v>
      </c>
      <c r="L44" s="84" t="n">
        <v>1942.9968</v>
      </c>
      <c r="M44" s="85" t="n">
        <v>37.2492</v>
      </c>
      <c r="N44" s="85" t="n">
        <v>40.8465</v>
      </c>
      <c r="O44" s="85" t="n">
        <v>41.8873</v>
      </c>
      <c r="P44" s="85" t="n">
        <v>7775.71</v>
      </c>
      <c r="Q44" s="85" t="n">
        <v>18.363</v>
      </c>
      <c r="R44" s="67" t="n">
        <f aca="false">P44/3600</f>
        <v>2.15991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80.332</v>
      </c>
      <c r="E45" s="85" t="n">
        <v>34.1995</v>
      </c>
      <c r="F45" s="85" t="n">
        <v>39.0274</v>
      </c>
      <c r="G45" s="85" t="n">
        <v>39.8877</v>
      </c>
      <c r="H45" s="85" t="n">
        <v>7061.54</v>
      </c>
      <c r="I45" s="85" t="n">
        <v>15.492</v>
      </c>
      <c r="J45" s="67" t="n">
        <f aca="false">H45/3600</f>
        <v>1.96153888888889</v>
      </c>
      <c r="L45" s="84" t="n">
        <v>980.3248</v>
      </c>
      <c r="M45" s="85" t="n">
        <v>34.1995</v>
      </c>
      <c r="N45" s="85" t="n">
        <v>39.0274</v>
      </c>
      <c r="O45" s="85" t="n">
        <v>39.8877</v>
      </c>
      <c r="P45" s="85" t="n">
        <v>7058.45</v>
      </c>
      <c r="Q45" s="85" t="n">
        <v>16.07</v>
      </c>
      <c r="R45" s="67" t="n">
        <f aca="false">P45/3600</f>
        <v>1.9606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31.3512</v>
      </c>
      <c r="E46" s="87" t="n">
        <v>31.2034</v>
      </c>
      <c r="F46" s="87" t="n">
        <v>37.6291</v>
      </c>
      <c r="G46" s="87" t="n">
        <v>38.3541</v>
      </c>
      <c r="H46" s="87" t="n">
        <v>6582.37</v>
      </c>
      <c r="I46" s="87" t="n">
        <v>14.541</v>
      </c>
      <c r="J46" s="73" t="n">
        <f aca="false">H46/3600</f>
        <v>1.82843611111111</v>
      </c>
      <c r="L46" s="86" t="n">
        <v>531.3512</v>
      </c>
      <c r="M46" s="87" t="n">
        <v>31.2034</v>
      </c>
      <c r="N46" s="87" t="n">
        <v>37.6291</v>
      </c>
      <c r="O46" s="87" t="n">
        <v>38.3541</v>
      </c>
      <c r="P46" s="87" t="n">
        <v>6594.87</v>
      </c>
      <c r="Q46" s="87" t="n">
        <v>14.211</v>
      </c>
      <c r="R46" s="73" t="n">
        <f aca="false">P46/3600</f>
        <v>1.8319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8051.7216</v>
      </c>
      <c r="E47" s="83" t="n">
        <v>38.4041</v>
      </c>
      <c r="F47" s="83" t="n">
        <v>40.9405</v>
      </c>
      <c r="G47" s="83" t="n">
        <v>41.8309</v>
      </c>
      <c r="H47" s="83" t="n">
        <v>8708.16</v>
      </c>
      <c r="I47" s="83" t="n">
        <v>25.113</v>
      </c>
      <c r="J47" s="62" t="n">
        <f aca="false">H47/3600</f>
        <v>2.41893333333333</v>
      </c>
      <c r="L47" s="82" t="n">
        <v>8051.7048</v>
      </c>
      <c r="M47" s="83" t="n">
        <v>38.4041</v>
      </c>
      <c r="N47" s="83" t="n">
        <v>40.9405</v>
      </c>
      <c r="O47" s="83" t="n">
        <v>41.8309</v>
      </c>
      <c r="P47" s="83" t="n">
        <v>8692.16</v>
      </c>
      <c r="Q47" s="83" t="n">
        <v>25.007</v>
      </c>
      <c r="R47" s="62" t="n">
        <f aca="false">P47/3600</f>
        <v>2.4144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509.9864</v>
      </c>
      <c r="E48" s="85" t="n">
        <v>34.5144</v>
      </c>
      <c r="F48" s="85" t="n">
        <v>38.1763</v>
      </c>
      <c r="G48" s="85" t="n">
        <v>38.9948</v>
      </c>
      <c r="H48" s="85" t="n">
        <v>7324.21</v>
      </c>
      <c r="I48" s="85" t="n">
        <v>19.641</v>
      </c>
      <c r="J48" s="67" t="n">
        <f aca="false">H48/3600</f>
        <v>2.03450277777778</v>
      </c>
      <c r="L48" s="84" t="n">
        <v>3509.9728</v>
      </c>
      <c r="M48" s="85" t="n">
        <v>34.5144</v>
      </c>
      <c r="N48" s="85" t="n">
        <v>38.1763</v>
      </c>
      <c r="O48" s="85" t="n">
        <v>38.9948</v>
      </c>
      <c r="P48" s="85" t="n">
        <v>7326.69</v>
      </c>
      <c r="Q48" s="85" t="n">
        <v>19.659</v>
      </c>
      <c r="R48" s="67" t="n">
        <f aca="false">P48/3600</f>
        <v>2.0351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72.8592</v>
      </c>
      <c r="E49" s="85" t="n">
        <v>30.9812</v>
      </c>
      <c r="F49" s="85" t="n">
        <v>36.2353</v>
      </c>
      <c r="G49" s="85" t="n">
        <v>37.0396</v>
      </c>
      <c r="H49" s="85" t="n">
        <v>6431.23</v>
      </c>
      <c r="I49" s="85" t="n">
        <v>16.04</v>
      </c>
      <c r="J49" s="67" t="n">
        <f aca="false">H49/3600</f>
        <v>1.78645277777778</v>
      </c>
      <c r="L49" s="84" t="n">
        <v>1572.8464</v>
      </c>
      <c r="M49" s="85" t="n">
        <v>30.9812</v>
      </c>
      <c r="N49" s="85" t="n">
        <v>36.2353</v>
      </c>
      <c r="O49" s="85" t="n">
        <v>37.0396</v>
      </c>
      <c r="P49" s="85" t="n">
        <v>6412.99</v>
      </c>
      <c r="Q49" s="85" t="n">
        <v>15.953</v>
      </c>
      <c r="R49" s="67" t="n">
        <f aca="false">P49/3600</f>
        <v>1.78138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15.2</v>
      </c>
      <c r="E50" s="87" t="n">
        <v>27.7035</v>
      </c>
      <c r="F50" s="87" t="n">
        <v>34.9174</v>
      </c>
      <c r="G50" s="87" t="n">
        <v>35.7095</v>
      </c>
      <c r="H50" s="87" t="n">
        <v>5812.38</v>
      </c>
      <c r="I50" s="87" t="n">
        <v>13.314</v>
      </c>
      <c r="J50" s="73" t="n">
        <f aca="false">H50/3600</f>
        <v>1.61455</v>
      </c>
      <c r="L50" s="86" t="n">
        <v>715.1912</v>
      </c>
      <c r="M50" s="87" t="n">
        <v>27.7035</v>
      </c>
      <c r="N50" s="87" t="n">
        <v>34.9174</v>
      </c>
      <c r="O50" s="87" t="n">
        <v>35.7095</v>
      </c>
      <c r="P50" s="87" t="n">
        <v>5810.17</v>
      </c>
      <c r="Q50" s="87" t="n">
        <v>13.127</v>
      </c>
      <c r="R50" s="73" t="n">
        <f aca="false">P50/3600</f>
        <v>1.61393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823.1088</v>
      </c>
      <c r="E51" s="83" t="n">
        <v>39.9365</v>
      </c>
      <c r="F51" s="83" t="n">
        <v>41.3848</v>
      </c>
      <c r="G51" s="83" t="n">
        <v>42.7611</v>
      </c>
      <c r="H51" s="83" t="n">
        <v>6433.33</v>
      </c>
      <c r="I51" s="83" t="n">
        <v>15.656</v>
      </c>
      <c r="J51" s="62" t="n">
        <f aca="false">H51/3600</f>
        <v>1.78703611111111</v>
      </c>
      <c r="L51" s="82" t="n">
        <v>5823.1024</v>
      </c>
      <c r="M51" s="83" t="n">
        <v>39.9365</v>
      </c>
      <c r="N51" s="83" t="n">
        <v>41.3848</v>
      </c>
      <c r="O51" s="83" t="n">
        <v>42.7611</v>
      </c>
      <c r="P51" s="83" t="n">
        <v>6435.39</v>
      </c>
      <c r="Q51" s="83" t="n">
        <v>15.619</v>
      </c>
      <c r="R51" s="62" t="n">
        <f aca="false">P51/3600</f>
        <v>1.78760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30.2688</v>
      </c>
      <c r="E52" s="85" t="n">
        <v>36.1777</v>
      </c>
      <c r="F52" s="85" t="n">
        <v>38.7538</v>
      </c>
      <c r="G52" s="85" t="n">
        <v>40.3368</v>
      </c>
      <c r="H52" s="85" t="n">
        <v>5392.73</v>
      </c>
      <c r="I52" s="85" t="n">
        <v>12.338</v>
      </c>
      <c r="J52" s="67" t="n">
        <f aca="false">H52/3600</f>
        <v>1.49798055555556</v>
      </c>
      <c r="L52" s="84" t="n">
        <v>2330.252</v>
      </c>
      <c r="M52" s="85" t="n">
        <v>36.1777</v>
      </c>
      <c r="N52" s="85" t="n">
        <v>38.7538</v>
      </c>
      <c r="O52" s="85" t="n">
        <v>40.3368</v>
      </c>
      <c r="P52" s="85" t="n">
        <v>5418.76</v>
      </c>
      <c r="Q52" s="85" t="n">
        <v>12.258</v>
      </c>
      <c r="R52" s="67" t="n">
        <f aca="false">P52/3600</f>
        <v>1.5052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49.42</v>
      </c>
      <c r="E53" s="85" t="n">
        <v>32.9274</v>
      </c>
      <c r="F53" s="85" t="n">
        <v>36.8405</v>
      </c>
      <c r="G53" s="85" t="n">
        <v>38.5009</v>
      </c>
      <c r="H53" s="85" t="n">
        <v>4592.39</v>
      </c>
      <c r="I53" s="85" t="n">
        <v>10.186</v>
      </c>
      <c r="J53" s="67" t="n">
        <f aca="false">H53/3600</f>
        <v>1.27566388888889</v>
      </c>
      <c r="L53" s="84" t="n">
        <v>1049.4104</v>
      </c>
      <c r="M53" s="85" t="n">
        <v>32.9274</v>
      </c>
      <c r="N53" s="85" t="n">
        <v>36.8405</v>
      </c>
      <c r="O53" s="85" t="n">
        <v>38.5009</v>
      </c>
      <c r="P53" s="85" t="n">
        <v>4612.48</v>
      </c>
      <c r="Q53" s="85" t="n">
        <v>9.971</v>
      </c>
      <c r="R53" s="67" t="n">
        <f aca="false">P53/3600</f>
        <v>1.2812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508.1144</v>
      </c>
      <c r="E54" s="87" t="n">
        <v>29.9991</v>
      </c>
      <c r="F54" s="87" t="n">
        <v>35.5294</v>
      </c>
      <c r="G54" s="87" t="n">
        <v>37.0672</v>
      </c>
      <c r="H54" s="87" t="n">
        <v>3979.38</v>
      </c>
      <c r="I54" s="87" t="n">
        <v>8.763</v>
      </c>
      <c r="J54" s="73" t="n">
        <f aca="false">H54/3600</f>
        <v>1.10538333333333</v>
      </c>
      <c r="L54" s="86" t="n">
        <v>508.1136</v>
      </c>
      <c r="M54" s="87" t="n">
        <v>29.9991</v>
      </c>
      <c r="N54" s="87" t="n">
        <v>35.5294</v>
      </c>
      <c r="O54" s="87" t="n">
        <v>37.0672</v>
      </c>
      <c r="P54" s="87" t="n">
        <v>4004.07</v>
      </c>
      <c r="Q54" s="87" t="n">
        <v>8.633</v>
      </c>
      <c r="R54" s="73" t="n">
        <f aca="false">P54/3600</f>
        <v>1.11224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36.888</v>
      </c>
      <c r="E55" s="83" t="n">
        <v>40.9639</v>
      </c>
      <c r="F55" s="83" t="n">
        <v>43.4996</v>
      </c>
      <c r="G55" s="83" t="n">
        <v>42.8874</v>
      </c>
      <c r="H55" s="83" t="n">
        <v>2204.62</v>
      </c>
      <c r="I55" s="83" t="n">
        <v>5.383</v>
      </c>
      <c r="J55" s="62" t="n">
        <f aca="false">H55/3600</f>
        <v>0.612394444444445</v>
      </c>
      <c r="L55" s="82" t="n">
        <v>1736.8832</v>
      </c>
      <c r="M55" s="83" t="n">
        <v>40.9639</v>
      </c>
      <c r="N55" s="83" t="n">
        <v>43.4996</v>
      </c>
      <c r="O55" s="83" t="n">
        <v>42.8874</v>
      </c>
      <c r="P55" s="83" t="n">
        <v>2207.2</v>
      </c>
      <c r="Q55" s="83" t="n">
        <v>5.397</v>
      </c>
      <c r="R55" s="62" t="n">
        <f aca="false">P55/3600</f>
        <v>0.6131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6.5224</v>
      </c>
      <c r="E56" s="85" t="n">
        <v>37.0012</v>
      </c>
      <c r="F56" s="85" t="n">
        <v>40.6896</v>
      </c>
      <c r="G56" s="85" t="n">
        <v>39.6664</v>
      </c>
      <c r="H56" s="85" t="n">
        <v>1957.22</v>
      </c>
      <c r="I56" s="85" t="n">
        <v>4.491</v>
      </c>
      <c r="J56" s="67" t="n">
        <f aca="false">H56/3600</f>
        <v>0.543672222222222</v>
      </c>
      <c r="L56" s="84" t="n">
        <v>876.5184</v>
      </c>
      <c r="M56" s="85" t="n">
        <v>37.0012</v>
      </c>
      <c r="N56" s="85" t="n">
        <v>40.6896</v>
      </c>
      <c r="O56" s="85" t="n">
        <v>39.6664</v>
      </c>
      <c r="P56" s="85" t="n">
        <v>1960.01</v>
      </c>
      <c r="Q56" s="85" t="n">
        <v>4.507</v>
      </c>
      <c r="R56" s="67" t="n">
        <f aca="false">P56/3600</f>
        <v>0.5444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7.7024</v>
      </c>
      <c r="E57" s="85" t="n">
        <v>33.4368</v>
      </c>
      <c r="F57" s="85" t="n">
        <v>38.6197</v>
      </c>
      <c r="G57" s="85" t="n">
        <v>37.3487</v>
      </c>
      <c r="H57" s="85" t="n">
        <v>1726.61</v>
      </c>
      <c r="I57" s="85" t="n">
        <v>3.679</v>
      </c>
      <c r="J57" s="67" t="n">
        <f aca="false">H57/3600</f>
        <v>0.479613888888889</v>
      </c>
      <c r="L57" s="84" t="n">
        <v>437.6984</v>
      </c>
      <c r="M57" s="85" t="n">
        <v>33.4368</v>
      </c>
      <c r="N57" s="85" t="n">
        <v>38.6197</v>
      </c>
      <c r="O57" s="85" t="n">
        <v>37.3487</v>
      </c>
      <c r="P57" s="85" t="n">
        <v>1750.62</v>
      </c>
      <c r="Q57" s="85" t="n">
        <v>3.683</v>
      </c>
      <c r="R57" s="67" t="n">
        <f aca="false">P57/3600</f>
        <v>0.48628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30.452</v>
      </c>
      <c r="E58" s="87" t="n">
        <v>30.4474</v>
      </c>
      <c r="F58" s="87" t="n">
        <v>37.0992</v>
      </c>
      <c r="G58" s="87" t="n">
        <v>35.6249</v>
      </c>
      <c r="H58" s="87" t="n">
        <v>1551.52</v>
      </c>
      <c r="I58" s="87" t="n">
        <v>3.186</v>
      </c>
      <c r="J58" s="73" t="n">
        <f aca="false">H58/3600</f>
        <v>0.430977777777778</v>
      </c>
      <c r="L58" s="86" t="n">
        <v>230.4496</v>
      </c>
      <c r="M58" s="87" t="n">
        <v>30.4474</v>
      </c>
      <c r="N58" s="87" t="n">
        <v>37.0992</v>
      </c>
      <c r="O58" s="87" t="n">
        <v>35.6249</v>
      </c>
      <c r="P58" s="87" t="n">
        <v>1553.09</v>
      </c>
      <c r="Q58" s="87" t="n">
        <v>3.222</v>
      </c>
      <c r="R58" s="73" t="n">
        <f aca="false">P58/3600</f>
        <v>0.4314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89.9232</v>
      </c>
      <c r="E59" s="83" t="n">
        <v>38.3426</v>
      </c>
      <c r="F59" s="83" t="n">
        <v>42.6229</v>
      </c>
      <c r="G59" s="83" t="n">
        <v>43.6617</v>
      </c>
      <c r="H59" s="83" t="n">
        <v>2424.45</v>
      </c>
      <c r="I59" s="83" t="n">
        <v>7.132</v>
      </c>
      <c r="J59" s="62" t="n">
        <f aca="false">H59/3600</f>
        <v>0.673458333333333</v>
      </c>
      <c r="L59" s="82" t="n">
        <v>2189.9224</v>
      </c>
      <c r="M59" s="83" t="n">
        <v>38.3426</v>
      </c>
      <c r="N59" s="83" t="n">
        <v>42.6229</v>
      </c>
      <c r="O59" s="83" t="n">
        <v>43.6617</v>
      </c>
      <c r="P59" s="83" t="n">
        <v>2416.86</v>
      </c>
      <c r="Q59" s="83" t="n">
        <v>7.256</v>
      </c>
      <c r="R59" s="62" t="n">
        <f aca="false">P59/3600</f>
        <v>0.6713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78.5888</v>
      </c>
      <c r="E60" s="85" t="n">
        <v>34.4686</v>
      </c>
      <c r="F60" s="85" t="n">
        <v>40.6601</v>
      </c>
      <c r="G60" s="85" t="n">
        <v>41.5354</v>
      </c>
      <c r="H60" s="85" t="n">
        <v>1998.58</v>
      </c>
      <c r="I60" s="85" t="n">
        <v>5.454</v>
      </c>
      <c r="J60" s="67" t="n">
        <f aca="false">H60/3600</f>
        <v>0.555161111111111</v>
      </c>
      <c r="L60" s="84" t="n">
        <v>778.588</v>
      </c>
      <c r="M60" s="85" t="n">
        <v>34.4686</v>
      </c>
      <c r="N60" s="85" t="n">
        <v>40.6601</v>
      </c>
      <c r="O60" s="85" t="n">
        <v>41.5354</v>
      </c>
      <c r="P60" s="85" t="n">
        <v>1997.31</v>
      </c>
      <c r="Q60" s="85" t="n">
        <v>5.29</v>
      </c>
      <c r="R60" s="67" t="n">
        <f aca="false">P60/3600</f>
        <v>0.5548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22.8376</v>
      </c>
      <c r="E61" s="85" t="n">
        <v>31.2254</v>
      </c>
      <c r="F61" s="85" t="n">
        <v>39.1765</v>
      </c>
      <c r="G61" s="85" t="n">
        <v>39.9633</v>
      </c>
      <c r="H61" s="85" t="n">
        <v>1759.39</v>
      </c>
      <c r="I61" s="85" t="n">
        <v>4.324</v>
      </c>
      <c r="J61" s="67" t="n">
        <f aca="false">H61/3600</f>
        <v>0.488719444444445</v>
      </c>
      <c r="L61" s="84" t="n">
        <v>322.836</v>
      </c>
      <c r="M61" s="85" t="n">
        <v>31.2254</v>
      </c>
      <c r="N61" s="85" t="n">
        <v>39.1765</v>
      </c>
      <c r="O61" s="85" t="n">
        <v>39.9633</v>
      </c>
      <c r="P61" s="85" t="n">
        <v>1757.85</v>
      </c>
      <c r="Q61" s="85" t="n">
        <v>4.37</v>
      </c>
      <c r="R61" s="67" t="n">
        <f aca="false">P61/3600</f>
        <v>0.48829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4.856</v>
      </c>
      <c r="E62" s="87" t="n">
        <v>28.1015</v>
      </c>
      <c r="F62" s="87" t="n">
        <v>38.0704</v>
      </c>
      <c r="G62" s="87" t="n">
        <v>38.7998</v>
      </c>
      <c r="H62" s="87" t="n">
        <v>1622.55</v>
      </c>
      <c r="I62" s="87" t="n">
        <v>3.682</v>
      </c>
      <c r="J62" s="73" t="n">
        <f aca="false">H62/3600</f>
        <v>0.450708333333333</v>
      </c>
      <c r="L62" s="86" t="n">
        <v>144.8536</v>
      </c>
      <c r="M62" s="87" t="n">
        <v>28.1015</v>
      </c>
      <c r="N62" s="87" t="n">
        <v>38.0704</v>
      </c>
      <c r="O62" s="87" t="n">
        <v>38.7998</v>
      </c>
      <c r="P62" s="87" t="n">
        <v>1622.78</v>
      </c>
      <c r="Q62" s="87" t="n">
        <v>3.895</v>
      </c>
      <c r="R62" s="73" t="n">
        <f aca="false">P62/3600</f>
        <v>0.4507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26.9944</v>
      </c>
      <c r="E63" s="83" t="n">
        <v>38.1229</v>
      </c>
      <c r="F63" s="83" t="n">
        <v>40.6716</v>
      </c>
      <c r="G63" s="83" t="n">
        <v>41.4042</v>
      </c>
      <c r="H63" s="83" t="n">
        <v>2057.18</v>
      </c>
      <c r="I63" s="83" t="n">
        <v>5.847</v>
      </c>
      <c r="J63" s="62" t="n">
        <f aca="false">H63/3600</f>
        <v>0.571438888888889</v>
      </c>
      <c r="L63" s="82" t="n">
        <v>1926.9888</v>
      </c>
      <c r="M63" s="83" t="n">
        <v>38.1229</v>
      </c>
      <c r="N63" s="83" t="n">
        <v>40.6716</v>
      </c>
      <c r="O63" s="83" t="n">
        <v>41.4042</v>
      </c>
      <c r="P63" s="83" t="n">
        <v>2062.41</v>
      </c>
      <c r="Q63" s="83" t="n">
        <v>5.816</v>
      </c>
      <c r="R63" s="62" t="n">
        <f aca="false">P63/3600</f>
        <v>0.57289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35.2584</v>
      </c>
      <c r="E64" s="85" t="n">
        <v>34.3285</v>
      </c>
      <c r="F64" s="85" t="n">
        <v>37.8567</v>
      </c>
      <c r="G64" s="85" t="n">
        <v>38.4991</v>
      </c>
      <c r="H64" s="85" t="n">
        <v>1726.1</v>
      </c>
      <c r="I64" s="85" t="n">
        <v>4.372</v>
      </c>
      <c r="J64" s="67" t="n">
        <f aca="false">H64/3600</f>
        <v>0.479472222222222</v>
      </c>
      <c r="L64" s="84" t="n">
        <v>835.2552</v>
      </c>
      <c r="M64" s="85" t="n">
        <v>34.3285</v>
      </c>
      <c r="N64" s="85" t="n">
        <v>37.8567</v>
      </c>
      <c r="O64" s="85" t="n">
        <v>38.4991</v>
      </c>
      <c r="P64" s="85" t="n">
        <v>1734.98</v>
      </c>
      <c r="Q64" s="85" t="n">
        <v>4.392</v>
      </c>
      <c r="R64" s="67" t="n">
        <f aca="false">P64/3600</f>
        <v>0.4819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8.4592</v>
      </c>
      <c r="E65" s="85" t="n">
        <v>30.8272</v>
      </c>
      <c r="F65" s="85" t="n">
        <v>35.832</v>
      </c>
      <c r="G65" s="85" t="n">
        <v>36.5099</v>
      </c>
      <c r="H65" s="85" t="n">
        <v>1512.37</v>
      </c>
      <c r="I65" s="85" t="n">
        <v>3.597</v>
      </c>
      <c r="J65" s="67" t="n">
        <f aca="false">H65/3600</f>
        <v>0.420102777777778</v>
      </c>
      <c r="L65" s="84" t="n">
        <v>368.4552</v>
      </c>
      <c r="M65" s="85" t="n">
        <v>30.8272</v>
      </c>
      <c r="N65" s="85" t="n">
        <v>35.832</v>
      </c>
      <c r="O65" s="85" t="n">
        <v>36.5099</v>
      </c>
      <c r="P65" s="85" t="n">
        <v>1514.79</v>
      </c>
      <c r="Q65" s="85" t="n">
        <v>3.586</v>
      </c>
      <c r="R65" s="67" t="n">
        <f aca="false">P65/3600</f>
        <v>0.4207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7.5912</v>
      </c>
      <c r="E66" s="87" t="n">
        <v>27.7432</v>
      </c>
      <c r="F66" s="87" t="n">
        <v>34.4161</v>
      </c>
      <c r="G66" s="87" t="n">
        <v>35.0958</v>
      </c>
      <c r="H66" s="87" t="n">
        <v>1373.82</v>
      </c>
      <c r="I66" s="87" t="n">
        <v>3.011</v>
      </c>
      <c r="J66" s="73" t="n">
        <f aca="false">H66/3600</f>
        <v>0.381616666666667</v>
      </c>
      <c r="L66" s="86" t="n">
        <v>167.5872</v>
      </c>
      <c r="M66" s="87" t="n">
        <v>27.7432</v>
      </c>
      <c r="N66" s="87" t="n">
        <v>34.4161</v>
      </c>
      <c r="O66" s="87" t="n">
        <v>35.0958</v>
      </c>
      <c r="P66" s="87" t="n">
        <v>1376.62</v>
      </c>
      <c r="Q66" s="87" t="n">
        <v>3.001</v>
      </c>
      <c r="R66" s="73" t="n">
        <f aca="false">P66/3600</f>
        <v>0.3823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43.9608</v>
      </c>
      <c r="E67" s="83" t="n">
        <v>39.9435</v>
      </c>
      <c r="F67" s="83" t="n">
        <v>41.2212</v>
      </c>
      <c r="G67" s="83" t="n">
        <v>42.2633</v>
      </c>
      <c r="H67" s="83" t="n">
        <v>1569.45</v>
      </c>
      <c r="I67" s="83" t="n">
        <v>3.923</v>
      </c>
      <c r="J67" s="62" t="n">
        <f aca="false">H67/3600</f>
        <v>0.435958333333333</v>
      </c>
      <c r="L67" s="82" t="n">
        <v>1343.9584</v>
      </c>
      <c r="M67" s="83" t="n">
        <v>39.9435</v>
      </c>
      <c r="N67" s="83" t="n">
        <v>41.2212</v>
      </c>
      <c r="O67" s="83" t="n">
        <v>42.2633</v>
      </c>
      <c r="P67" s="83" t="n">
        <v>1569.86</v>
      </c>
      <c r="Q67" s="83" t="n">
        <v>3.925</v>
      </c>
      <c r="R67" s="62" t="n">
        <f aca="false">P67/3600</f>
        <v>0.4360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5.8856</v>
      </c>
      <c r="E68" s="85" t="n">
        <v>35.8097</v>
      </c>
      <c r="F68" s="85" t="n">
        <v>38.341</v>
      </c>
      <c r="G68" s="85" t="n">
        <v>39.4747</v>
      </c>
      <c r="H68" s="85" t="n">
        <v>1360.46</v>
      </c>
      <c r="I68" s="85" t="n">
        <v>3.113</v>
      </c>
      <c r="J68" s="67" t="n">
        <f aca="false">H68/3600</f>
        <v>0.377905555555556</v>
      </c>
      <c r="L68" s="84" t="n">
        <v>645.8848</v>
      </c>
      <c r="M68" s="85" t="n">
        <v>35.8097</v>
      </c>
      <c r="N68" s="85" t="n">
        <v>38.341</v>
      </c>
      <c r="O68" s="85" t="n">
        <v>39.4747</v>
      </c>
      <c r="P68" s="85" t="n">
        <v>1357.2</v>
      </c>
      <c r="Q68" s="85" t="n">
        <v>3.183</v>
      </c>
      <c r="R68" s="67" t="n">
        <f aca="false">P68/3600</f>
        <v>0.37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10.6008</v>
      </c>
      <c r="E69" s="85" t="n">
        <v>32.1705</v>
      </c>
      <c r="F69" s="85" t="n">
        <v>36.3294</v>
      </c>
      <c r="G69" s="85" t="n">
        <v>37.4237</v>
      </c>
      <c r="H69" s="85" t="n">
        <v>1164.44</v>
      </c>
      <c r="I69" s="85" t="n">
        <v>2.586</v>
      </c>
      <c r="J69" s="67" t="n">
        <f aca="false">H69/3600</f>
        <v>0.323455555555556</v>
      </c>
      <c r="L69" s="84" t="n">
        <v>310.6008</v>
      </c>
      <c r="M69" s="85" t="n">
        <v>32.1705</v>
      </c>
      <c r="N69" s="85" t="n">
        <v>36.3294</v>
      </c>
      <c r="O69" s="85" t="n">
        <v>37.4237</v>
      </c>
      <c r="P69" s="85" t="n">
        <v>1165.66</v>
      </c>
      <c r="Q69" s="85" t="n">
        <v>2.506</v>
      </c>
      <c r="R69" s="67" t="n">
        <f aca="false">P69/3600</f>
        <v>0.3237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56.6672</v>
      </c>
      <c r="E70" s="87" t="n">
        <v>29.2679</v>
      </c>
      <c r="F70" s="87" t="n">
        <v>34.92</v>
      </c>
      <c r="G70" s="87" t="n">
        <v>35.9214</v>
      </c>
      <c r="H70" s="87" t="n">
        <v>999.224</v>
      </c>
      <c r="I70" s="87" t="n">
        <v>2.045</v>
      </c>
      <c r="J70" s="73" t="n">
        <f aca="false">H70/3600</f>
        <v>0.277562222222222</v>
      </c>
      <c r="L70" s="86" t="n">
        <v>156.6672</v>
      </c>
      <c r="M70" s="87" t="n">
        <v>29.2679</v>
      </c>
      <c r="N70" s="87" t="n">
        <v>34.92</v>
      </c>
      <c r="O70" s="87" t="n">
        <v>35.9214</v>
      </c>
      <c r="P70" s="87" t="n">
        <v>1000.08</v>
      </c>
      <c r="Q70" s="87" t="n">
        <v>2.175</v>
      </c>
      <c r="R70" s="73" t="n">
        <f aca="false">P70/3600</f>
        <v>0.2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318.8232</v>
      </c>
      <c r="E71" s="83" t="n">
        <v>42.7049</v>
      </c>
      <c r="F71" s="83" t="n">
        <v>46.3984</v>
      </c>
      <c r="G71" s="83" t="n">
        <v>47.6499</v>
      </c>
      <c r="H71" s="83" t="n">
        <v>14705.2</v>
      </c>
      <c r="I71" s="83" t="n">
        <v>31.98</v>
      </c>
      <c r="J71" s="62" t="n">
        <f aca="false">H71/3600</f>
        <v>4.08477777777778</v>
      </c>
      <c r="L71" s="82" t="n">
        <v>2318.8184</v>
      </c>
      <c r="M71" s="83" t="n">
        <v>42.7049</v>
      </c>
      <c r="N71" s="83" t="n">
        <v>46.3984</v>
      </c>
      <c r="O71" s="83" t="n">
        <v>47.6499</v>
      </c>
      <c r="P71" s="83" t="n">
        <v>14652.4</v>
      </c>
      <c r="Q71" s="83" t="n">
        <v>33.648</v>
      </c>
      <c r="R71" s="62" t="n">
        <f aca="false">P71/3600</f>
        <v>4.0701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60.8392</v>
      </c>
      <c r="E72" s="85" t="n">
        <v>40.3017</v>
      </c>
      <c r="F72" s="85" t="n">
        <v>44.1944</v>
      </c>
      <c r="G72" s="85" t="n">
        <v>45.3308</v>
      </c>
      <c r="H72" s="85" t="n">
        <v>13673.3</v>
      </c>
      <c r="I72" s="85" t="n">
        <v>26.38</v>
      </c>
      <c r="J72" s="67" t="n">
        <f aca="false">H72/3600</f>
        <v>3.79813888888889</v>
      </c>
      <c r="L72" s="84" t="n">
        <v>960.8352</v>
      </c>
      <c r="M72" s="85" t="n">
        <v>40.3017</v>
      </c>
      <c r="N72" s="85" t="n">
        <v>44.1944</v>
      </c>
      <c r="O72" s="85" t="n">
        <v>45.3308</v>
      </c>
      <c r="P72" s="85" t="n">
        <v>13589.1</v>
      </c>
      <c r="Q72" s="85" t="n">
        <v>27.878</v>
      </c>
      <c r="R72" s="67" t="n">
        <f aca="false">P72/3600</f>
        <v>3.774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514.1168</v>
      </c>
      <c r="E73" s="85" t="n">
        <v>37.5051</v>
      </c>
      <c r="F73" s="85" t="n">
        <v>42.0906</v>
      </c>
      <c r="G73" s="85" t="n">
        <v>43.1382</v>
      </c>
      <c r="H73" s="85" t="n">
        <v>13139.4</v>
      </c>
      <c r="I73" s="85" t="n">
        <v>24.363</v>
      </c>
      <c r="J73" s="67" t="n">
        <f aca="false">H73/3600</f>
        <v>3.64983333333333</v>
      </c>
      <c r="L73" s="84" t="n">
        <v>514.1144</v>
      </c>
      <c r="M73" s="85" t="n">
        <v>37.5051</v>
      </c>
      <c r="N73" s="85" t="n">
        <v>42.0906</v>
      </c>
      <c r="O73" s="85" t="n">
        <v>43.1382</v>
      </c>
      <c r="P73" s="85" t="n">
        <v>13094.5</v>
      </c>
      <c r="Q73" s="85" t="n">
        <v>25.94</v>
      </c>
      <c r="R73" s="67" t="n">
        <f aca="false">P73/3600</f>
        <v>3.63736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301.228</v>
      </c>
      <c r="E74" s="87" t="n">
        <v>34.4546</v>
      </c>
      <c r="F74" s="87" t="n">
        <v>40.734</v>
      </c>
      <c r="G74" s="87" t="n">
        <v>41.4757</v>
      </c>
      <c r="H74" s="87" t="n">
        <v>12771.7</v>
      </c>
      <c r="I74" s="87" t="n">
        <v>23.09</v>
      </c>
      <c r="J74" s="73" t="n">
        <f aca="false">H74/3600</f>
        <v>3.54769444444444</v>
      </c>
      <c r="L74" s="86" t="n">
        <v>301.2272</v>
      </c>
      <c r="M74" s="87" t="n">
        <v>34.4546</v>
      </c>
      <c r="N74" s="87" t="n">
        <v>40.734</v>
      </c>
      <c r="O74" s="87" t="n">
        <v>41.4757</v>
      </c>
      <c r="P74" s="87" t="n">
        <v>12727.2</v>
      </c>
      <c r="Q74" s="87" t="n">
        <v>26.084</v>
      </c>
      <c r="R74" s="73" t="n">
        <f aca="false">P74/3600</f>
        <v>3.5353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638.272</v>
      </c>
      <c r="E75" s="83" t="n">
        <v>43.0547</v>
      </c>
      <c r="F75" s="83" t="n">
        <v>48.0014</v>
      </c>
      <c r="G75" s="83" t="n">
        <v>48.5461</v>
      </c>
      <c r="H75" s="83" t="n">
        <v>14235.5</v>
      </c>
      <c r="I75" s="83" t="n">
        <v>31.559</v>
      </c>
      <c r="J75" s="62" t="n">
        <f aca="false">H75/3600</f>
        <v>3.95430555555556</v>
      </c>
      <c r="L75" s="82" t="n">
        <v>1638.2704</v>
      </c>
      <c r="M75" s="83" t="n">
        <v>43.0547</v>
      </c>
      <c r="N75" s="83" t="n">
        <v>48.0014</v>
      </c>
      <c r="O75" s="83" t="n">
        <v>48.5461</v>
      </c>
      <c r="P75" s="83" t="n">
        <v>14180.9</v>
      </c>
      <c r="Q75" s="83" t="n">
        <v>35.716</v>
      </c>
      <c r="R75" s="62" t="n">
        <f aca="false">P75/3600</f>
        <v>3.93913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526.7744</v>
      </c>
      <c r="E76" s="85" t="n">
        <v>41.0751</v>
      </c>
      <c r="F76" s="85" t="n">
        <v>45.8832</v>
      </c>
      <c r="G76" s="85" t="n">
        <v>46.2601</v>
      </c>
      <c r="H76" s="85" t="n">
        <v>13245.4</v>
      </c>
      <c r="I76" s="85" t="n">
        <v>27.755</v>
      </c>
      <c r="J76" s="67" t="n">
        <f aca="false">H76/3600</f>
        <v>3.67927777777778</v>
      </c>
      <c r="L76" s="84" t="n">
        <v>526.772</v>
      </c>
      <c r="M76" s="85" t="n">
        <v>41.0751</v>
      </c>
      <c r="N76" s="85" t="n">
        <v>45.8832</v>
      </c>
      <c r="O76" s="85" t="n">
        <v>46.2601</v>
      </c>
      <c r="P76" s="85" t="n">
        <v>13185</v>
      </c>
      <c r="Q76" s="85" t="n">
        <v>26.693</v>
      </c>
      <c r="R76" s="67" t="n">
        <f aca="false">P76/3600</f>
        <v>3.662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80.372</v>
      </c>
      <c r="E77" s="85" t="n">
        <v>38.6513</v>
      </c>
      <c r="F77" s="85" t="n">
        <v>43.8638</v>
      </c>
      <c r="G77" s="85" t="n">
        <v>43.9783</v>
      </c>
      <c r="H77" s="85" t="n">
        <v>12808.5</v>
      </c>
      <c r="I77" s="85" t="n">
        <v>25.852</v>
      </c>
      <c r="J77" s="67" t="n">
        <f aca="false">H77/3600</f>
        <v>3.55791666666667</v>
      </c>
      <c r="L77" s="84" t="n">
        <v>280.372</v>
      </c>
      <c r="M77" s="85" t="n">
        <v>38.6513</v>
      </c>
      <c r="N77" s="85" t="n">
        <v>43.8638</v>
      </c>
      <c r="O77" s="85" t="n">
        <v>43.9783</v>
      </c>
      <c r="P77" s="85" t="n">
        <v>12738.8</v>
      </c>
      <c r="Q77" s="85" t="n">
        <v>24.506</v>
      </c>
      <c r="R77" s="67" t="n">
        <f aca="false">P77/3600</f>
        <v>3.5385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77.2232</v>
      </c>
      <c r="E78" s="87" t="n">
        <v>35.8959</v>
      </c>
      <c r="F78" s="87" t="n">
        <v>41.9236</v>
      </c>
      <c r="G78" s="87" t="n">
        <v>42.0725</v>
      </c>
      <c r="H78" s="87" t="n">
        <v>12517.6</v>
      </c>
      <c r="I78" s="87" t="n">
        <v>26.173</v>
      </c>
      <c r="J78" s="73" t="n">
        <f aca="false">H78/3600</f>
        <v>3.47711111111111</v>
      </c>
      <c r="L78" s="86" t="n">
        <v>177.2224</v>
      </c>
      <c r="M78" s="87" t="n">
        <v>35.8959</v>
      </c>
      <c r="N78" s="87" t="n">
        <v>41.9236</v>
      </c>
      <c r="O78" s="87" t="n">
        <v>42.0725</v>
      </c>
      <c r="P78" s="87" t="n">
        <v>12424.6</v>
      </c>
      <c r="Q78" s="87" t="n">
        <v>25.919</v>
      </c>
      <c r="R78" s="73" t="n">
        <f aca="false">P78/3600</f>
        <v>3.4512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129.768</v>
      </c>
      <c r="E79" s="83" t="n">
        <v>43.3471</v>
      </c>
      <c r="F79" s="83" t="n">
        <v>47.0977</v>
      </c>
      <c r="G79" s="83" t="n">
        <v>47.9638</v>
      </c>
      <c r="H79" s="83" t="n">
        <v>15199.5</v>
      </c>
      <c r="I79" s="83" t="n">
        <v>33.519</v>
      </c>
      <c r="J79" s="62" t="n">
        <f aca="false">H79/3600</f>
        <v>4.22208333333333</v>
      </c>
      <c r="L79" s="82" t="n">
        <v>2129.7656</v>
      </c>
      <c r="M79" s="83" t="n">
        <v>43.3471</v>
      </c>
      <c r="N79" s="83" t="n">
        <v>47.0977</v>
      </c>
      <c r="O79" s="83" t="n">
        <v>47.9638</v>
      </c>
      <c r="P79" s="83" t="n">
        <v>15256.6</v>
      </c>
      <c r="Q79" s="83" t="n">
        <v>34.613</v>
      </c>
      <c r="R79" s="62" t="n">
        <f aca="false">P79/3600</f>
        <v>4.23794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837.0464</v>
      </c>
      <c r="E80" s="85" t="n">
        <v>41.0559</v>
      </c>
      <c r="F80" s="85" t="n">
        <v>44.9262</v>
      </c>
      <c r="G80" s="85" t="n">
        <v>45.659</v>
      </c>
      <c r="H80" s="85" t="n">
        <v>14005.4</v>
      </c>
      <c r="I80" s="85" t="n">
        <v>30.417</v>
      </c>
      <c r="J80" s="67" t="n">
        <f aca="false">H80/3600</f>
        <v>3.89038888888889</v>
      </c>
      <c r="L80" s="84" t="n">
        <v>837.044</v>
      </c>
      <c r="M80" s="85" t="n">
        <v>41.0559</v>
      </c>
      <c r="N80" s="85" t="n">
        <v>44.9262</v>
      </c>
      <c r="O80" s="85" t="n">
        <v>45.659</v>
      </c>
      <c r="P80" s="85" t="n">
        <v>14058.8</v>
      </c>
      <c r="Q80" s="85" t="n">
        <v>34.68</v>
      </c>
      <c r="R80" s="67" t="n">
        <f aca="false">P80/3600</f>
        <v>3.9052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435.136</v>
      </c>
      <c r="E81" s="85" t="n">
        <v>38.4422</v>
      </c>
      <c r="F81" s="85" t="n">
        <v>42.8233</v>
      </c>
      <c r="G81" s="85" t="n">
        <v>43.6285</v>
      </c>
      <c r="H81" s="85" t="n">
        <v>13353.3</v>
      </c>
      <c r="I81" s="85" t="n">
        <v>28.001</v>
      </c>
      <c r="J81" s="67" t="n">
        <f aca="false">H81/3600</f>
        <v>3.70925</v>
      </c>
      <c r="L81" s="84" t="n">
        <v>435.1352</v>
      </c>
      <c r="M81" s="85" t="n">
        <v>38.4422</v>
      </c>
      <c r="N81" s="85" t="n">
        <v>42.8233</v>
      </c>
      <c r="O81" s="85" t="n">
        <v>43.6285</v>
      </c>
      <c r="P81" s="85" t="n">
        <v>13394.1</v>
      </c>
      <c r="Q81" s="85" t="n">
        <v>26.862</v>
      </c>
      <c r="R81" s="67" t="n">
        <f aca="false">P81/3600</f>
        <v>3.7205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260.4304</v>
      </c>
      <c r="E82" s="87" t="n">
        <v>35.5438</v>
      </c>
      <c r="F82" s="87" t="n">
        <v>41.1752</v>
      </c>
      <c r="G82" s="87" t="n">
        <v>41.8391</v>
      </c>
      <c r="H82" s="87" t="n">
        <v>12884.2</v>
      </c>
      <c r="I82" s="87" t="n">
        <v>26.048</v>
      </c>
      <c r="J82" s="73" t="n">
        <f aca="false">H82/3600</f>
        <v>3.57894444444444</v>
      </c>
      <c r="L82" s="86" t="n">
        <v>260.4304</v>
      </c>
      <c r="M82" s="87" t="n">
        <v>35.5438</v>
      </c>
      <c r="N82" s="87" t="n">
        <v>41.1752</v>
      </c>
      <c r="O82" s="87" t="n">
        <v>41.8391</v>
      </c>
      <c r="P82" s="87" t="n">
        <v>12916.3</v>
      </c>
      <c r="Q82" s="87" t="n">
        <v>24.761</v>
      </c>
      <c r="R82" s="73" t="n">
        <f aca="false">P82/3600</f>
        <v>3.58786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955.2248</v>
      </c>
      <c r="E83" s="83" t="n">
        <v>40.2922</v>
      </c>
      <c r="F83" s="83" t="n">
        <v>42.2316</v>
      </c>
      <c r="G83" s="83" t="n">
        <v>42.7183</v>
      </c>
      <c r="H83" s="83" t="n">
        <v>6345.51</v>
      </c>
      <c r="I83" s="83" t="n">
        <v>13.083</v>
      </c>
      <c r="J83" s="62" t="n">
        <f aca="false">H83/3600</f>
        <v>1.76264166666667</v>
      </c>
      <c r="L83" s="82" t="n">
        <v>3955.2104</v>
      </c>
      <c r="M83" s="83" t="n">
        <v>40.2922</v>
      </c>
      <c r="N83" s="83" t="n">
        <v>42.2316</v>
      </c>
      <c r="O83" s="83" t="n">
        <v>42.7183</v>
      </c>
      <c r="P83" s="83" t="n">
        <v>6239.82</v>
      </c>
      <c r="Q83" s="83" t="n">
        <v>14.591</v>
      </c>
      <c r="R83" s="62" t="n">
        <f aca="false">P83/3600</f>
        <v>1.7332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95.208</v>
      </c>
      <c r="E84" s="85" t="n">
        <v>36.8981</v>
      </c>
      <c r="F84" s="85" t="n">
        <v>39.2668</v>
      </c>
      <c r="G84" s="85" t="n">
        <v>39.5516</v>
      </c>
      <c r="H84" s="85" t="n">
        <v>5446.78</v>
      </c>
      <c r="I84" s="85" t="n">
        <v>12.038</v>
      </c>
      <c r="J84" s="67" t="n">
        <f aca="false">H84/3600</f>
        <v>1.51299444444444</v>
      </c>
      <c r="L84" s="84" t="n">
        <v>1895.1576</v>
      </c>
      <c r="M84" s="85" t="n">
        <v>36.8981</v>
      </c>
      <c r="N84" s="85" t="n">
        <v>39.2668</v>
      </c>
      <c r="O84" s="85" t="n">
        <v>39.5516</v>
      </c>
      <c r="P84" s="85" t="n">
        <v>5426.33</v>
      </c>
      <c r="Q84" s="85" t="n">
        <v>10.295</v>
      </c>
      <c r="R84" s="67" t="n">
        <f aca="false">P84/3600</f>
        <v>1.5073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44.7072</v>
      </c>
      <c r="E85" s="85" t="n">
        <v>33.8649</v>
      </c>
      <c r="F85" s="85" t="n">
        <v>37.1496</v>
      </c>
      <c r="G85" s="85" t="n">
        <v>37.2364</v>
      </c>
      <c r="H85" s="85" t="n">
        <v>4830.85</v>
      </c>
      <c r="I85" s="85" t="n">
        <v>8.725</v>
      </c>
      <c r="J85" s="67" t="n">
        <f aca="false">H85/3600</f>
        <v>1.34190277777778</v>
      </c>
      <c r="L85" s="84" t="n">
        <v>944.6072</v>
      </c>
      <c r="M85" s="85" t="n">
        <v>33.8649</v>
      </c>
      <c r="N85" s="85" t="n">
        <v>37.1496</v>
      </c>
      <c r="O85" s="85" t="n">
        <v>37.2364</v>
      </c>
      <c r="P85" s="85" t="n">
        <v>4807.59</v>
      </c>
      <c r="Q85" s="85" t="n">
        <v>8.576</v>
      </c>
      <c r="R85" s="67" t="n">
        <f aca="false">P85/3600</f>
        <v>1.3354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508.6936</v>
      </c>
      <c r="E86" s="87" t="n">
        <v>31.0218</v>
      </c>
      <c r="F86" s="87" t="n">
        <v>35.5234</v>
      </c>
      <c r="G86" s="87" t="n">
        <v>35.5122</v>
      </c>
      <c r="H86" s="87" t="n">
        <v>4391.99</v>
      </c>
      <c r="I86" s="87" t="n">
        <v>8.651</v>
      </c>
      <c r="J86" s="73" t="n">
        <f aca="false">H86/3600</f>
        <v>1.21999722222222</v>
      </c>
      <c r="L86" s="86" t="n">
        <v>508.6672</v>
      </c>
      <c r="M86" s="87" t="n">
        <v>31.0218</v>
      </c>
      <c r="N86" s="87" t="n">
        <v>35.5234</v>
      </c>
      <c r="O86" s="87" t="n">
        <v>35.5122</v>
      </c>
      <c r="P86" s="87" t="n">
        <v>4407.48</v>
      </c>
      <c r="Q86" s="87" t="n">
        <v>7.23</v>
      </c>
      <c r="R86" s="73" t="n">
        <f aca="false">P86/3600</f>
        <v>1.224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881.045</v>
      </c>
      <c r="E87" s="83" t="n">
        <v>42.8574</v>
      </c>
      <c r="F87" s="83" t="n">
        <v>45.357</v>
      </c>
      <c r="G87" s="83" t="n">
        <v>45.3998</v>
      </c>
      <c r="H87" s="83" t="n">
        <v>13416.8</v>
      </c>
      <c r="I87" s="83" t="n">
        <v>26.403</v>
      </c>
      <c r="J87" s="62" t="n">
        <f aca="false">H87/3600</f>
        <v>3.72688888888889</v>
      </c>
      <c r="L87" s="82" t="n">
        <v>5881.0253</v>
      </c>
      <c r="M87" s="83" t="n">
        <v>42.8574</v>
      </c>
      <c r="N87" s="83" t="n">
        <v>45.357</v>
      </c>
      <c r="O87" s="83" t="n">
        <v>45.3998</v>
      </c>
      <c r="P87" s="83" t="n">
        <v>13462.4</v>
      </c>
      <c r="Q87" s="83" t="n">
        <v>29.916</v>
      </c>
      <c r="R87" s="62" t="n">
        <f aca="false">P87/3600</f>
        <v>3.7395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58.1618</v>
      </c>
      <c r="E88" s="85" t="n">
        <v>38.6556</v>
      </c>
      <c r="F88" s="85" t="n">
        <v>42.264</v>
      </c>
      <c r="G88" s="85" t="n">
        <v>42.0734</v>
      </c>
      <c r="H88" s="85" t="n">
        <v>11491</v>
      </c>
      <c r="I88" s="85" t="n">
        <v>21.951</v>
      </c>
      <c r="J88" s="67" t="n">
        <f aca="false">H88/3600</f>
        <v>3.19194444444444</v>
      </c>
      <c r="L88" s="84" t="n">
        <v>2958.0965</v>
      </c>
      <c r="M88" s="85" t="n">
        <v>38.6556</v>
      </c>
      <c r="N88" s="85" t="n">
        <v>42.264</v>
      </c>
      <c r="O88" s="85" t="n">
        <v>42.0734</v>
      </c>
      <c r="P88" s="85" t="n">
        <v>11501.7</v>
      </c>
      <c r="Q88" s="85" t="n">
        <v>22.51</v>
      </c>
      <c r="R88" s="67" t="n">
        <f aca="false">P88/3600</f>
        <v>3.19491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37.3686</v>
      </c>
      <c r="E89" s="85" t="n">
        <v>34.7533</v>
      </c>
      <c r="F89" s="85" t="n">
        <v>39.9805</v>
      </c>
      <c r="G89" s="85" t="n">
        <v>39.4969</v>
      </c>
      <c r="H89" s="85" t="n">
        <v>9874.11</v>
      </c>
      <c r="I89" s="85" t="n">
        <v>22.237</v>
      </c>
      <c r="J89" s="67" t="n">
        <f aca="false">H89/3600</f>
        <v>2.74280833333333</v>
      </c>
      <c r="L89" s="84" t="n">
        <v>1437.2674</v>
      </c>
      <c r="M89" s="85" t="n">
        <v>34.7533</v>
      </c>
      <c r="N89" s="85" t="n">
        <v>39.9805</v>
      </c>
      <c r="O89" s="85" t="n">
        <v>39.4969</v>
      </c>
      <c r="P89" s="85" t="n">
        <v>9862.02</v>
      </c>
      <c r="Q89" s="85" t="n">
        <v>18.806</v>
      </c>
      <c r="R89" s="67" t="n">
        <f aca="false">P89/3600</f>
        <v>2.739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7.8074</v>
      </c>
      <c r="E90" s="87" t="n">
        <v>31.3397</v>
      </c>
      <c r="F90" s="87" t="n">
        <v>38.1988</v>
      </c>
      <c r="G90" s="87" t="n">
        <v>37.4772</v>
      </c>
      <c r="H90" s="87" t="n">
        <v>8770.43</v>
      </c>
      <c r="I90" s="87" t="n">
        <v>15.681</v>
      </c>
      <c r="J90" s="73" t="n">
        <f aca="false">H90/3600</f>
        <v>2.43623055555556</v>
      </c>
      <c r="L90" s="86" t="n">
        <v>687.6792</v>
      </c>
      <c r="M90" s="87" t="n">
        <v>31.3397</v>
      </c>
      <c r="N90" s="87" t="n">
        <v>38.1988</v>
      </c>
      <c r="O90" s="87" t="n">
        <v>37.4772</v>
      </c>
      <c r="P90" s="87" t="n">
        <v>8918.9</v>
      </c>
      <c r="Q90" s="87" t="n">
        <v>16.006</v>
      </c>
      <c r="R90" s="73" t="n">
        <f aca="false">P90/3600</f>
        <v>2.4774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88.6776</v>
      </c>
      <c r="E91" s="83" t="n">
        <v>45.7564</v>
      </c>
      <c r="F91" s="83" t="n">
        <v>44.4028</v>
      </c>
      <c r="G91" s="83" t="n">
        <v>44.3798</v>
      </c>
      <c r="H91" s="83" t="n">
        <v>5110.57</v>
      </c>
      <c r="I91" s="83" t="n">
        <v>9.721</v>
      </c>
      <c r="J91" s="62" t="n">
        <f aca="false">H91/3600</f>
        <v>1.41960277777778</v>
      </c>
      <c r="L91" s="82" t="n">
        <v>388.6704</v>
      </c>
      <c r="M91" s="83" t="n">
        <v>45.7564</v>
      </c>
      <c r="N91" s="83" t="n">
        <v>44.4028</v>
      </c>
      <c r="O91" s="83" t="n">
        <v>44.3798</v>
      </c>
      <c r="P91" s="83" t="n">
        <v>5089.43</v>
      </c>
      <c r="Q91" s="83" t="n">
        <v>7.261</v>
      </c>
      <c r="R91" s="62" t="n">
        <f aca="false">P91/3600</f>
        <v>1.41373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2.6544</v>
      </c>
      <c r="E92" s="85" t="n">
        <v>41.0458</v>
      </c>
      <c r="F92" s="85" t="n">
        <v>40.614</v>
      </c>
      <c r="G92" s="85" t="n">
        <v>40.7523</v>
      </c>
      <c r="H92" s="85" t="n">
        <v>5152.46</v>
      </c>
      <c r="I92" s="85" t="n">
        <v>7.38</v>
      </c>
      <c r="J92" s="67" t="n">
        <f aca="false">H92/3600</f>
        <v>1.43123888888889</v>
      </c>
      <c r="L92" s="84" t="n">
        <v>292.6392</v>
      </c>
      <c r="M92" s="85" t="n">
        <v>41.0458</v>
      </c>
      <c r="N92" s="85" t="n">
        <v>40.614</v>
      </c>
      <c r="O92" s="85" t="n">
        <v>40.7523</v>
      </c>
      <c r="P92" s="85" t="n">
        <v>5049.2</v>
      </c>
      <c r="Q92" s="85" t="n">
        <v>7.281</v>
      </c>
      <c r="R92" s="67" t="n">
        <f aca="false">P92/3600</f>
        <v>1.40255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6.6856</v>
      </c>
      <c r="E93" s="85" t="n">
        <v>36.2563</v>
      </c>
      <c r="F93" s="85" t="n">
        <v>38.3539</v>
      </c>
      <c r="G93" s="85" t="n">
        <v>38.5559</v>
      </c>
      <c r="H93" s="85" t="n">
        <v>5024.91</v>
      </c>
      <c r="I93" s="85" t="n">
        <v>7.882</v>
      </c>
      <c r="J93" s="67" t="n">
        <f aca="false">H93/3600</f>
        <v>1.39580833333333</v>
      </c>
      <c r="L93" s="84" t="n">
        <v>226.6528</v>
      </c>
      <c r="M93" s="85" t="n">
        <v>36.2563</v>
      </c>
      <c r="N93" s="85" t="n">
        <v>38.3539</v>
      </c>
      <c r="O93" s="85" t="n">
        <v>38.5559</v>
      </c>
      <c r="P93" s="85" t="n">
        <v>4998.77</v>
      </c>
      <c r="Q93" s="85" t="n">
        <v>7.406</v>
      </c>
      <c r="R93" s="67" t="n">
        <f aca="false">P93/3600</f>
        <v>1.3885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68.3592</v>
      </c>
      <c r="E94" s="87" t="n">
        <v>31.4696</v>
      </c>
      <c r="F94" s="87" t="n">
        <v>36.9688</v>
      </c>
      <c r="G94" s="87" t="n">
        <v>37.0805</v>
      </c>
      <c r="H94" s="87" t="n">
        <v>4986.84</v>
      </c>
      <c r="I94" s="87" t="n">
        <v>7.362</v>
      </c>
      <c r="J94" s="73" t="n">
        <f aca="false">H94/3600</f>
        <v>1.38523333333333</v>
      </c>
      <c r="L94" s="86" t="n">
        <v>168.2936</v>
      </c>
      <c r="M94" s="87" t="n">
        <v>31.4696</v>
      </c>
      <c r="N94" s="87" t="n">
        <v>36.9688</v>
      </c>
      <c r="O94" s="87" t="n">
        <v>37.0805</v>
      </c>
      <c r="P94" s="87" t="n">
        <v>4974.13</v>
      </c>
      <c r="Q94" s="87" t="n">
        <v>7.48</v>
      </c>
      <c r="R94" s="73" t="n">
        <f aca="false">P94/3600</f>
        <v>1.38170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737.5123</v>
      </c>
      <c r="E95" s="83" t="n">
        <v>48.4523</v>
      </c>
      <c r="F95" s="83" t="n">
        <v>49.9403</v>
      </c>
      <c r="G95" s="83" t="n">
        <v>51.8267</v>
      </c>
      <c r="H95" s="83" t="n">
        <v>9654.24</v>
      </c>
      <c r="I95" s="83" t="n">
        <v>14.974</v>
      </c>
      <c r="J95" s="62" t="n">
        <f aca="false">H95/3600</f>
        <v>2.68173333333333</v>
      </c>
      <c r="L95" s="82" t="n">
        <v>737.5101</v>
      </c>
      <c r="M95" s="83" t="n">
        <v>48.4523</v>
      </c>
      <c r="N95" s="83" t="n">
        <v>49.9403</v>
      </c>
      <c r="O95" s="83" t="n">
        <v>51.8267</v>
      </c>
      <c r="P95" s="83" t="n">
        <v>9634.66</v>
      </c>
      <c r="Q95" s="83" t="n">
        <v>15.096</v>
      </c>
      <c r="R95" s="62" t="n">
        <f aca="false">P95/3600</f>
        <v>2.6762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52.2781</v>
      </c>
      <c r="E96" s="85" t="n">
        <v>44.2939</v>
      </c>
      <c r="F96" s="85" t="n">
        <v>46.3916</v>
      </c>
      <c r="G96" s="85" t="n">
        <v>47.8325</v>
      </c>
      <c r="H96" s="85" t="n">
        <v>9268.75</v>
      </c>
      <c r="I96" s="85" t="n">
        <v>14.462</v>
      </c>
      <c r="J96" s="67" t="n">
        <f aca="false">H96/3600</f>
        <v>2.57465277777778</v>
      </c>
      <c r="L96" s="84" t="n">
        <v>452.2621</v>
      </c>
      <c r="M96" s="85" t="n">
        <v>44.2939</v>
      </c>
      <c r="N96" s="85" t="n">
        <v>46.3916</v>
      </c>
      <c r="O96" s="85" t="n">
        <v>47.8325</v>
      </c>
      <c r="P96" s="85" t="n">
        <v>9321.39</v>
      </c>
      <c r="Q96" s="85" t="n">
        <v>14.955</v>
      </c>
      <c r="R96" s="67" t="n">
        <f aca="false">P96/3600</f>
        <v>2.5892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83.4131</v>
      </c>
      <c r="E97" s="85" t="n">
        <v>40.5294</v>
      </c>
      <c r="F97" s="85" t="n">
        <v>43.4959</v>
      </c>
      <c r="G97" s="85" t="n">
        <v>45.6486</v>
      </c>
      <c r="H97" s="85" t="n">
        <v>9054.15</v>
      </c>
      <c r="I97" s="85" t="n">
        <v>14.032</v>
      </c>
      <c r="J97" s="67" t="n">
        <f aca="false">H97/3600</f>
        <v>2.51504166666667</v>
      </c>
      <c r="L97" s="84" t="n">
        <v>283.3891</v>
      </c>
      <c r="M97" s="85" t="n">
        <v>40.5294</v>
      </c>
      <c r="N97" s="85" t="n">
        <v>43.4959</v>
      </c>
      <c r="O97" s="85" t="n">
        <v>45.6486</v>
      </c>
      <c r="P97" s="85" t="n">
        <v>9038.97</v>
      </c>
      <c r="Q97" s="85" t="n">
        <v>14.065</v>
      </c>
      <c r="R97" s="67" t="n">
        <f aca="false">P97/3600</f>
        <v>2.5108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87.8861</v>
      </c>
      <c r="E98" s="87" t="n">
        <v>36.6144</v>
      </c>
      <c r="F98" s="87" t="n">
        <v>40.4851</v>
      </c>
      <c r="G98" s="87" t="n">
        <v>42.9964</v>
      </c>
      <c r="H98" s="87" t="n">
        <v>9013.03</v>
      </c>
      <c r="I98" s="87" t="n">
        <v>13.677</v>
      </c>
      <c r="J98" s="73" t="n">
        <f aca="false">H98/3600</f>
        <v>2.50361944444445</v>
      </c>
      <c r="L98" s="86" t="n">
        <v>187.873</v>
      </c>
      <c r="M98" s="87" t="n">
        <v>36.6144</v>
      </c>
      <c r="N98" s="87" t="n">
        <v>40.4851</v>
      </c>
      <c r="O98" s="87" t="n">
        <v>42.9964</v>
      </c>
      <c r="P98" s="87" t="n">
        <v>8875.39</v>
      </c>
      <c r="Q98" s="87" t="n">
        <v>15.488</v>
      </c>
      <c r="R98" s="73" t="n">
        <f aca="false">P98/3600</f>
        <v>2.4653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7588532868659</v>
      </c>
      <c r="J106" s="88" t="n">
        <f aca="false">GEOMEAN(J3:J98)</f>
        <v>2.06095210963582</v>
      </c>
      <c r="Q106" s="88" t="n">
        <f aca="false">GEOMEAN(Q3:Q98)</f>
        <v>15.7080036552209</v>
      </c>
      <c r="R106" s="88" t="n">
        <f aca="false">GEOMEAN(R3:R98)</f>
        <v>2.0584392017403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6773265749779</v>
      </c>
      <c r="R107" s="89" t="n">
        <f aca="false">R106/J106</f>
        <v>0.99878070534308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03638055555556</v>
      </c>
      <c r="J108" s="88" t="n">
        <f aca="false">SUM(J3:J98)</f>
        <v>235.901306666667</v>
      </c>
      <c r="Q108" s="88" t="n">
        <f aca="false">SUM(Q3:Q98)/3600</f>
        <v>0.501173611111111</v>
      </c>
      <c r="R108" s="88" t="n">
        <f aca="false">SUM(R3:R98)</f>
        <v>235.546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6576278067775</v>
      </c>
      <c r="J113" s="88" t="n">
        <f aca="false">GEOMEAN(J19:J82)</f>
        <v>2.07973856555238</v>
      </c>
      <c r="Q113" s="88" t="n">
        <f aca="false">GEOMEAN(Q19:Q82)</f>
        <v>16.7008270297438</v>
      </c>
      <c r="R113" s="88" t="n">
        <f aca="false">GEOMEAN(R19:R82)</f>
        <v>2.0781133105402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59335983895</v>
      </c>
      <c r="R114" s="89" t="n">
        <f aca="false">R113/J113</f>
        <v>0.9992185291752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463165809745</v>
      </c>
      <c r="D12" s="23"/>
      <c r="E12" s="23"/>
      <c r="F12" s="23" t="n">
        <f aca="false">'AI-HE10'!R107</f>
        <v>0.9989600065211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84935718237</v>
      </c>
      <c r="D13" s="24"/>
      <c r="E13" s="24"/>
      <c r="F13" s="24" t="n">
        <f aca="false">'AI-HE10'!Q107</f>
        <v>0.99945966093014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02183512088</v>
      </c>
      <c r="D25" s="23"/>
      <c r="E25" s="23"/>
      <c r="F25" s="23" t="n">
        <f aca="false">'RA-HE10'!R107</f>
        <v>0.9998036058389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203419484971</v>
      </c>
      <c r="D26" s="24"/>
      <c r="E26" s="24"/>
      <c r="F26" s="24" t="n">
        <f aca="false">'RA-HE10'!Q107</f>
        <v>0.9945730349084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588167927321</v>
      </c>
      <c r="D38" s="23"/>
      <c r="E38" s="23"/>
      <c r="F38" s="23" t="n">
        <f aca="false">'LB-HE10'!R107</f>
        <v>0.9987807053430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369934011944</v>
      </c>
      <c r="D39" s="24"/>
      <c r="E39" s="24"/>
      <c r="F39" s="24" t="n">
        <f aca="false">'LB-HE10'!Q107</f>
        <v>0.9967732657497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3248.0432</v>
      </c>
      <c r="E3" s="61" t="n">
        <v>43.3328</v>
      </c>
      <c r="F3" s="61" t="n">
        <v>42.8712</v>
      </c>
      <c r="G3" s="61" t="n">
        <v>44.6884</v>
      </c>
      <c r="H3" s="61" t="n">
        <v>3389.08</v>
      </c>
      <c r="I3" s="61" t="n">
        <v>65.704</v>
      </c>
      <c r="J3" s="62" t="n">
        <f aca="false">H3/3600</f>
        <v>0.941411111111111</v>
      </c>
      <c r="L3" s="60" t="n">
        <v>103247.776</v>
      </c>
      <c r="M3" s="61" t="n">
        <v>43.3328</v>
      </c>
      <c r="N3" s="61" t="n">
        <v>42.8712</v>
      </c>
      <c r="O3" s="61" t="n">
        <v>44.6884</v>
      </c>
      <c r="P3" s="61" t="n">
        <v>3397.08</v>
      </c>
      <c r="Q3" s="61" t="n">
        <v>67.809</v>
      </c>
      <c r="R3" s="63" t="n">
        <f aca="false">P3/3600</f>
        <v>0.943633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8205.2944</v>
      </c>
      <c r="E4" s="66" t="n">
        <v>40.1238</v>
      </c>
      <c r="F4" s="66" t="n">
        <v>40.1516</v>
      </c>
      <c r="G4" s="66" t="n">
        <v>42.1291</v>
      </c>
      <c r="H4" s="66" t="n">
        <v>2990.06</v>
      </c>
      <c r="I4" s="66" t="n">
        <v>56.675</v>
      </c>
      <c r="J4" s="67" t="n">
        <f aca="false">H4/3600</f>
        <v>0.830572222222222</v>
      </c>
      <c r="L4" s="65" t="n">
        <v>58204.7024</v>
      </c>
      <c r="M4" s="66" t="n">
        <v>40.1238</v>
      </c>
      <c r="N4" s="66" t="n">
        <v>40.1516</v>
      </c>
      <c r="O4" s="66" t="n">
        <v>42.1291</v>
      </c>
      <c r="P4" s="66" t="n">
        <v>2999.02</v>
      </c>
      <c r="Q4" s="66" t="n">
        <v>56.916</v>
      </c>
      <c r="R4" s="68" t="n">
        <f aca="false">P4/3600</f>
        <v>0.83306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3329.0032</v>
      </c>
      <c r="E5" s="66" t="n">
        <v>37.0864</v>
      </c>
      <c r="F5" s="66" t="n">
        <v>38.2247</v>
      </c>
      <c r="G5" s="66" t="n">
        <v>40.2775</v>
      </c>
      <c r="H5" s="66" t="n">
        <v>2721.69</v>
      </c>
      <c r="I5" s="66" t="n">
        <v>50.537</v>
      </c>
      <c r="J5" s="67" t="n">
        <f aca="false">H5/3600</f>
        <v>0.756025</v>
      </c>
      <c r="L5" s="65" t="n">
        <v>33328.5312</v>
      </c>
      <c r="M5" s="66" t="n">
        <v>37.0864</v>
      </c>
      <c r="N5" s="66" t="n">
        <v>38.2247</v>
      </c>
      <c r="O5" s="66" t="n">
        <v>40.2775</v>
      </c>
      <c r="P5" s="66" t="n">
        <v>2700.98</v>
      </c>
      <c r="Q5" s="66" t="n">
        <v>51.539</v>
      </c>
      <c r="R5" s="68" t="n">
        <f aca="false">P5/3600</f>
        <v>0.75027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984.768</v>
      </c>
      <c r="E6" s="72" t="n">
        <v>34.0803</v>
      </c>
      <c r="F6" s="72" t="n">
        <v>36.8618</v>
      </c>
      <c r="G6" s="72" t="n">
        <v>38.9741</v>
      </c>
      <c r="H6" s="72" t="n">
        <v>2510.54</v>
      </c>
      <c r="I6" s="72" t="n">
        <v>45.181</v>
      </c>
      <c r="J6" s="73" t="n">
        <f aca="false">H6/3600</f>
        <v>0.697372222222222</v>
      </c>
      <c r="L6" s="71" t="n">
        <v>18984.7424</v>
      </c>
      <c r="M6" s="72" t="n">
        <v>34.0803</v>
      </c>
      <c r="N6" s="72" t="n">
        <v>36.8618</v>
      </c>
      <c r="O6" s="72" t="n">
        <v>38.9741</v>
      </c>
      <c r="P6" s="72" t="n">
        <v>2486.29</v>
      </c>
      <c r="Q6" s="72" t="n">
        <v>44.99</v>
      </c>
      <c r="R6" s="74" t="n">
        <f aca="false">P6/3600</f>
        <v>0.69063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894.832</v>
      </c>
      <c r="E7" s="61" t="n">
        <v>43.205</v>
      </c>
      <c r="F7" s="61" t="n">
        <v>45.4509</v>
      </c>
      <c r="G7" s="61" t="n">
        <v>45.222</v>
      </c>
      <c r="H7" s="61" t="n">
        <v>3440.7</v>
      </c>
      <c r="I7" s="61" t="n">
        <v>65.871</v>
      </c>
      <c r="J7" s="62" t="n">
        <f aca="false">H7/3600</f>
        <v>0.95575</v>
      </c>
      <c r="L7" s="60" t="n">
        <v>105894.7184</v>
      </c>
      <c r="M7" s="61" t="n">
        <v>43.205</v>
      </c>
      <c r="N7" s="61" t="n">
        <v>45.4509</v>
      </c>
      <c r="O7" s="61" t="n">
        <v>45.222</v>
      </c>
      <c r="P7" s="61" t="n">
        <v>3453.08</v>
      </c>
      <c r="Q7" s="61" t="n">
        <v>66.235</v>
      </c>
      <c r="R7" s="63" t="n">
        <f aca="false">P7/3600</f>
        <v>0.95918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390.4368</v>
      </c>
      <c r="E8" s="66" t="n">
        <v>39.7285</v>
      </c>
      <c r="F8" s="66" t="n">
        <v>42.9623</v>
      </c>
      <c r="G8" s="66" t="n">
        <v>43.2883</v>
      </c>
      <c r="H8" s="66" t="n">
        <v>3037.14</v>
      </c>
      <c r="I8" s="66" t="n">
        <v>59.282</v>
      </c>
      <c r="J8" s="67" t="n">
        <f aca="false">H8/3600</f>
        <v>0.84365</v>
      </c>
      <c r="L8" s="65" t="n">
        <v>61390.1872</v>
      </c>
      <c r="M8" s="66" t="n">
        <v>39.7285</v>
      </c>
      <c r="N8" s="66" t="n">
        <v>42.9623</v>
      </c>
      <c r="O8" s="66" t="n">
        <v>43.2883</v>
      </c>
      <c r="P8" s="66" t="n">
        <v>3036.37</v>
      </c>
      <c r="Q8" s="66" t="n">
        <v>60.559</v>
      </c>
      <c r="R8" s="68" t="n">
        <f aca="false">P8/3600</f>
        <v>0.84343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10.1024</v>
      </c>
      <c r="E9" s="66" t="n">
        <v>36.6014</v>
      </c>
      <c r="F9" s="66" t="n">
        <v>40.9441</v>
      </c>
      <c r="G9" s="66" t="n">
        <v>41.5568</v>
      </c>
      <c r="H9" s="66" t="n">
        <v>2722.17</v>
      </c>
      <c r="I9" s="66" t="n">
        <v>53.296</v>
      </c>
      <c r="J9" s="67" t="n">
        <f aca="false">H9/3600</f>
        <v>0.756158333333333</v>
      </c>
      <c r="L9" s="65" t="n">
        <v>35109.2464</v>
      </c>
      <c r="M9" s="66" t="n">
        <v>36.6014</v>
      </c>
      <c r="N9" s="66" t="n">
        <v>40.9441</v>
      </c>
      <c r="O9" s="66" t="n">
        <v>41.5568</v>
      </c>
      <c r="P9" s="66" t="n">
        <v>2740.23</v>
      </c>
      <c r="Q9" s="66" t="n">
        <v>53.548</v>
      </c>
      <c r="R9" s="68" t="n">
        <f aca="false">P9/3600</f>
        <v>0.7611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762.0832</v>
      </c>
      <c r="E10" s="72" t="n">
        <v>33.7768</v>
      </c>
      <c r="F10" s="72" t="n">
        <v>39.3907</v>
      </c>
      <c r="G10" s="72" t="n">
        <v>40.1499</v>
      </c>
      <c r="H10" s="72" t="n">
        <v>2527.52</v>
      </c>
      <c r="I10" s="72" t="n">
        <v>49.704</v>
      </c>
      <c r="J10" s="73" t="n">
        <f aca="false">H10/3600</f>
        <v>0.702088888888889</v>
      </c>
      <c r="L10" s="71" t="n">
        <v>20762.04</v>
      </c>
      <c r="M10" s="72" t="n">
        <v>33.7768</v>
      </c>
      <c r="N10" s="72" t="n">
        <v>39.3907</v>
      </c>
      <c r="O10" s="72" t="n">
        <v>40.1499</v>
      </c>
      <c r="P10" s="72" t="n">
        <v>2527.97</v>
      </c>
      <c r="Q10" s="72" t="n">
        <v>48.729</v>
      </c>
      <c r="R10" s="74" t="n">
        <f aca="false">P10/3600</f>
        <v>0.702213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20965.7952</v>
      </c>
      <c r="E11" s="61" t="n">
        <v>42.1505</v>
      </c>
      <c r="F11" s="61" t="n">
        <v>40.8962</v>
      </c>
      <c r="G11" s="61" t="n">
        <v>40.285</v>
      </c>
      <c r="H11" s="61" t="n">
        <v>8319.43</v>
      </c>
      <c r="I11" s="61" t="n">
        <v>139.725</v>
      </c>
      <c r="J11" s="62" t="n">
        <f aca="false">H11/3600</f>
        <v>2.31095277777778</v>
      </c>
      <c r="L11" s="60" t="n">
        <v>420962.9984</v>
      </c>
      <c r="M11" s="61" t="n">
        <v>42.1505</v>
      </c>
      <c r="N11" s="61" t="n">
        <v>40.8962</v>
      </c>
      <c r="O11" s="61" t="n">
        <v>40.285</v>
      </c>
      <c r="P11" s="61" t="n">
        <v>8320.51</v>
      </c>
      <c r="Q11" s="61" t="n">
        <v>136.679</v>
      </c>
      <c r="R11" s="63" t="n">
        <f aca="false">P11/3600</f>
        <v>2.31125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5401.224</v>
      </c>
      <c r="E12" s="66" t="n">
        <v>38.3907</v>
      </c>
      <c r="F12" s="66" t="n">
        <v>38.4337</v>
      </c>
      <c r="G12" s="66" t="n">
        <v>37.0845</v>
      </c>
      <c r="H12" s="66" t="n">
        <v>7359.1</v>
      </c>
      <c r="I12" s="66" t="n">
        <v>114.901</v>
      </c>
      <c r="J12" s="67" t="n">
        <f aca="false">H12/3600</f>
        <v>2.04419444444444</v>
      </c>
      <c r="L12" s="65" t="n">
        <v>255398.4464</v>
      </c>
      <c r="M12" s="66" t="n">
        <v>38.3907</v>
      </c>
      <c r="N12" s="66" t="n">
        <v>38.4337</v>
      </c>
      <c r="O12" s="66" t="n">
        <v>37.0845</v>
      </c>
      <c r="P12" s="66" t="n">
        <v>7382.68</v>
      </c>
      <c r="Q12" s="66" t="n">
        <v>114.147</v>
      </c>
      <c r="R12" s="68" t="n">
        <f aca="false">P12/3600</f>
        <v>2.050744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5967.888</v>
      </c>
      <c r="E13" s="66" t="n">
        <v>34.5172</v>
      </c>
      <c r="F13" s="66" t="n">
        <v>36.818</v>
      </c>
      <c r="G13" s="66" t="n">
        <v>35.5814</v>
      </c>
      <c r="H13" s="66" t="n">
        <v>6524.21</v>
      </c>
      <c r="I13" s="66" t="n">
        <v>102.213</v>
      </c>
      <c r="J13" s="67" t="n">
        <f aca="false">H13/3600</f>
        <v>1.81228055555556</v>
      </c>
      <c r="L13" s="65" t="n">
        <v>155966.2624</v>
      </c>
      <c r="M13" s="66" t="n">
        <v>34.5172</v>
      </c>
      <c r="N13" s="66" t="n">
        <v>36.818</v>
      </c>
      <c r="O13" s="66" t="n">
        <v>35.5814</v>
      </c>
      <c r="P13" s="66" t="n">
        <v>6567.57</v>
      </c>
      <c r="Q13" s="66" t="n">
        <v>110.838</v>
      </c>
      <c r="R13" s="68" t="n">
        <f aca="false">P13/3600</f>
        <v>1.82432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89.0752</v>
      </c>
      <c r="E14" s="72" t="n">
        <v>30.4912</v>
      </c>
      <c r="F14" s="72" t="n">
        <v>35.5604</v>
      </c>
      <c r="G14" s="72" t="n">
        <v>34.3868</v>
      </c>
      <c r="H14" s="72" t="n">
        <v>5759.64</v>
      </c>
      <c r="I14" s="72" t="n">
        <v>95.016</v>
      </c>
      <c r="J14" s="73" t="n">
        <f aca="false">H14/3600</f>
        <v>1.5999</v>
      </c>
      <c r="L14" s="71" t="n">
        <v>81589.0112</v>
      </c>
      <c r="M14" s="72" t="n">
        <v>30.4912</v>
      </c>
      <c r="N14" s="72" t="n">
        <v>35.5604</v>
      </c>
      <c r="O14" s="72" t="n">
        <v>34.3868</v>
      </c>
      <c r="P14" s="72" t="n">
        <v>5749.7</v>
      </c>
      <c r="Q14" s="72" t="n">
        <v>104.815</v>
      </c>
      <c r="R14" s="74" t="n">
        <f aca="false">P14/3600</f>
        <v>1.59713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4026.1328</v>
      </c>
      <c r="E15" s="61" t="n">
        <v>43.6294</v>
      </c>
      <c r="F15" s="61" t="n">
        <v>46.3844</v>
      </c>
      <c r="G15" s="61" t="n">
        <v>46.0539</v>
      </c>
      <c r="H15" s="61" t="n">
        <v>5888</v>
      </c>
      <c r="I15" s="61" t="n">
        <v>99.051</v>
      </c>
      <c r="J15" s="62" t="n">
        <f aca="false">H15/3600</f>
        <v>1.63555555555556</v>
      </c>
      <c r="L15" s="60" t="n">
        <v>104025.6688</v>
      </c>
      <c r="M15" s="61" t="n">
        <v>43.6294</v>
      </c>
      <c r="N15" s="61" t="n">
        <v>46.3844</v>
      </c>
      <c r="O15" s="61" t="n">
        <v>46.0539</v>
      </c>
      <c r="P15" s="61" t="n">
        <v>5868.71</v>
      </c>
      <c r="Q15" s="61" t="n">
        <v>98.64</v>
      </c>
      <c r="R15" s="63" t="n">
        <f aca="false">P15/3600</f>
        <v>1.630197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8524.5184</v>
      </c>
      <c r="E16" s="66" t="n">
        <v>41.2809</v>
      </c>
      <c r="F16" s="66" t="n">
        <v>45.1539</v>
      </c>
      <c r="G16" s="66" t="n">
        <v>44.926</v>
      </c>
      <c r="H16" s="66" t="n">
        <v>5081.97</v>
      </c>
      <c r="I16" s="66" t="n">
        <v>95.011</v>
      </c>
      <c r="J16" s="67" t="n">
        <f aca="false">H16/3600</f>
        <v>1.41165833333333</v>
      </c>
      <c r="L16" s="65" t="n">
        <v>48524.2048</v>
      </c>
      <c r="M16" s="66" t="n">
        <v>41.2809</v>
      </c>
      <c r="N16" s="66" t="n">
        <v>45.1539</v>
      </c>
      <c r="O16" s="66" t="n">
        <v>44.926</v>
      </c>
      <c r="P16" s="66" t="n">
        <v>5088.47</v>
      </c>
      <c r="Q16" s="66" t="n">
        <v>84.329</v>
      </c>
      <c r="R16" s="68" t="n">
        <f aca="false">P16/3600</f>
        <v>1.4134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520.2784</v>
      </c>
      <c r="E17" s="66" t="n">
        <v>39.6899</v>
      </c>
      <c r="F17" s="66" t="n">
        <v>44.0436</v>
      </c>
      <c r="G17" s="66" t="n">
        <v>43.4702</v>
      </c>
      <c r="H17" s="66" t="n">
        <v>4748.6</v>
      </c>
      <c r="I17" s="66" t="n">
        <v>79.509</v>
      </c>
      <c r="J17" s="67" t="n">
        <f aca="false">H17/3600</f>
        <v>1.31905555555556</v>
      </c>
      <c r="L17" s="65" t="n">
        <v>27520.2208</v>
      </c>
      <c r="M17" s="66" t="n">
        <v>39.6899</v>
      </c>
      <c r="N17" s="66" t="n">
        <v>44.0436</v>
      </c>
      <c r="O17" s="66" t="n">
        <v>43.4702</v>
      </c>
      <c r="P17" s="66" t="n">
        <v>4676.09</v>
      </c>
      <c r="Q17" s="66" t="n">
        <v>79.096</v>
      </c>
      <c r="R17" s="68" t="n">
        <f aca="false">P17/3600</f>
        <v>1.29891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639.5104</v>
      </c>
      <c r="E18" s="72" t="n">
        <v>37.8388</v>
      </c>
      <c r="F18" s="72" t="n">
        <v>43.0439</v>
      </c>
      <c r="G18" s="72" t="n">
        <v>41.9837</v>
      </c>
      <c r="H18" s="72" t="n">
        <v>4518.24</v>
      </c>
      <c r="I18" s="72" t="n">
        <v>76.323</v>
      </c>
      <c r="J18" s="73" t="n">
        <f aca="false">H18/3600</f>
        <v>1.25506666666667</v>
      </c>
      <c r="L18" s="71" t="n">
        <v>15639.512</v>
      </c>
      <c r="M18" s="72" t="n">
        <v>37.8388</v>
      </c>
      <c r="N18" s="72" t="n">
        <v>43.0439</v>
      </c>
      <c r="O18" s="72" t="n">
        <v>41.9837</v>
      </c>
      <c r="P18" s="72" t="n">
        <v>4459.21</v>
      </c>
      <c r="Q18" s="72" t="n">
        <v>75.779</v>
      </c>
      <c r="R18" s="74" t="n">
        <f aca="false">P18/3600</f>
        <v>1.23866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3402.3296</v>
      </c>
      <c r="E19" s="83" t="n">
        <v>42.6934</v>
      </c>
      <c r="F19" s="83" t="n">
        <v>44.4041</v>
      </c>
      <c r="G19" s="83" t="n">
        <v>45.867</v>
      </c>
      <c r="H19" s="83" t="n">
        <v>2641.33</v>
      </c>
      <c r="I19" s="83" t="n">
        <v>44.175</v>
      </c>
      <c r="J19" s="62" t="n">
        <f aca="false">H19/3600</f>
        <v>0.733702777777778</v>
      </c>
      <c r="L19" s="82" t="n">
        <v>23402.3072</v>
      </c>
      <c r="M19" s="83" t="n">
        <v>42.6934</v>
      </c>
      <c r="N19" s="83" t="n">
        <v>44.4041</v>
      </c>
      <c r="O19" s="83" t="n">
        <v>45.867</v>
      </c>
      <c r="P19" s="83" t="n">
        <v>2612.24</v>
      </c>
      <c r="Q19" s="83" t="n">
        <v>42.548</v>
      </c>
      <c r="R19" s="62" t="n">
        <f aca="false">P19/3600</f>
        <v>0.725622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760.8944</v>
      </c>
      <c r="E20" s="85" t="n">
        <v>40.9522</v>
      </c>
      <c r="F20" s="85" t="n">
        <v>42.4827</v>
      </c>
      <c r="G20" s="85" t="n">
        <v>43.5348</v>
      </c>
      <c r="H20" s="85" t="n">
        <v>2259.82</v>
      </c>
      <c r="I20" s="85" t="n">
        <v>37.656</v>
      </c>
      <c r="J20" s="67" t="n">
        <f aca="false">H20/3600</f>
        <v>0.627727777777778</v>
      </c>
      <c r="L20" s="84" t="n">
        <v>12760.8608</v>
      </c>
      <c r="M20" s="85" t="n">
        <v>40.9522</v>
      </c>
      <c r="N20" s="85" t="n">
        <v>42.4827</v>
      </c>
      <c r="O20" s="85" t="n">
        <v>43.5348</v>
      </c>
      <c r="P20" s="85" t="n">
        <v>2261.36</v>
      </c>
      <c r="Q20" s="85" t="n">
        <v>41.601</v>
      </c>
      <c r="R20" s="67" t="n">
        <f aca="false">P20/3600</f>
        <v>0.62815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188.1088</v>
      </c>
      <c r="E21" s="85" t="n">
        <v>38.8743</v>
      </c>
      <c r="F21" s="85" t="n">
        <v>40.8875</v>
      </c>
      <c r="G21" s="85" t="n">
        <v>41.826</v>
      </c>
      <c r="H21" s="85" t="n">
        <v>2089.74</v>
      </c>
      <c r="I21" s="85" t="n">
        <v>34.967</v>
      </c>
      <c r="J21" s="67" t="n">
        <f aca="false">H21/3600</f>
        <v>0.580483333333333</v>
      </c>
      <c r="L21" s="84" t="n">
        <v>7188.084</v>
      </c>
      <c r="M21" s="85" t="n">
        <v>38.8743</v>
      </c>
      <c r="N21" s="85" t="n">
        <v>40.8875</v>
      </c>
      <c r="O21" s="85" t="n">
        <v>41.826</v>
      </c>
      <c r="P21" s="85" t="n">
        <v>2084.93</v>
      </c>
      <c r="Q21" s="85" t="n">
        <v>36.436</v>
      </c>
      <c r="R21" s="67" t="n">
        <f aca="false">P21/3600</f>
        <v>0.57914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045.8112</v>
      </c>
      <c r="E22" s="87" t="n">
        <v>36.4372</v>
      </c>
      <c r="F22" s="87" t="n">
        <v>39.5598</v>
      </c>
      <c r="G22" s="87" t="n">
        <v>40.532</v>
      </c>
      <c r="H22" s="87" t="n">
        <v>1977.61</v>
      </c>
      <c r="I22" s="87" t="n">
        <v>32.75</v>
      </c>
      <c r="J22" s="73" t="n">
        <f aca="false">H22/3600</f>
        <v>0.549336111111111</v>
      </c>
      <c r="L22" s="86" t="n">
        <v>4045.8104</v>
      </c>
      <c r="M22" s="87" t="n">
        <v>36.4372</v>
      </c>
      <c r="N22" s="87" t="n">
        <v>39.5598</v>
      </c>
      <c r="O22" s="87" t="n">
        <v>40.532</v>
      </c>
      <c r="P22" s="87" t="n">
        <v>2037.92</v>
      </c>
      <c r="Q22" s="87" t="n">
        <v>32.753</v>
      </c>
      <c r="R22" s="73" t="n">
        <f aca="false">P22/3600</f>
        <v>0.56608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3287.9272</v>
      </c>
      <c r="E23" s="83" t="n">
        <v>41.6776</v>
      </c>
      <c r="F23" s="83" t="n">
        <v>43.1707</v>
      </c>
      <c r="G23" s="83" t="n">
        <v>43.9973</v>
      </c>
      <c r="H23" s="83" t="n">
        <v>3078.53</v>
      </c>
      <c r="I23" s="83" t="n">
        <v>59.511</v>
      </c>
      <c r="J23" s="62" t="n">
        <f aca="false">H23/3600</f>
        <v>0.855147222222222</v>
      </c>
      <c r="L23" s="82" t="n">
        <v>53287.8824</v>
      </c>
      <c r="M23" s="83" t="n">
        <v>41.6776</v>
      </c>
      <c r="N23" s="83" t="n">
        <v>43.1707</v>
      </c>
      <c r="O23" s="83" t="n">
        <v>43.9973</v>
      </c>
      <c r="P23" s="83" t="n">
        <v>3053.3</v>
      </c>
      <c r="Q23" s="83" t="n">
        <v>59.724</v>
      </c>
      <c r="R23" s="62" t="n">
        <f aca="false">P23/3600</f>
        <v>0.848138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915.9272</v>
      </c>
      <c r="E24" s="85" t="n">
        <v>38.5687</v>
      </c>
      <c r="F24" s="85" t="n">
        <v>40.503</v>
      </c>
      <c r="G24" s="85" t="n">
        <v>41.2159</v>
      </c>
      <c r="H24" s="85" t="n">
        <v>2608.23</v>
      </c>
      <c r="I24" s="85" t="n">
        <v>50.266</v>
      </c>
      <c r="J24" s="67" t="n">
        <f aca="false">H24/3600</f>
        <v>0.724508333333333</v>
      </c>
      <c r="L24" s="84" t="n">
        <v>28915.7952</v>
      </c>
      <c r="M24" s="85" t="n">
        <v>38.5687</v>
      </c>
      <c r="N24" s="85" t="n">
        <v>40.503</v>
      </c>
      <c r="O24" s="85" t="n">
        <v>41.2159</v>
      </c>
      <c r="P24" s="85" t="n">
        <v>2605.78</v>
      </c>
      <c r="Q24" s="85" t="n">
        <v>50.018</v>
      </c>
      <c r="R24" s="67" t="n">
        <f aca="false">P24/3600</f>
        <v>0.72382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080.8856</v>
      </c>
      <c r="E25" s="85" t="n">
        <v>35.5882</v>
      </c>
      <c r="F25" s="85" t="n">
        <v>38.5028</v>
      </c>
      <c r="G25" s="85" t="n">
        <v>39.5428</v>
      </c>
      <c r="H25" s="85" t="n">
        <v>2313.13</v>
      </c>
      <c r="I25" s="85" t="n">
        <v>43.274</v>
      </c>
      <c r="J25" s="67" t="n">
        <f aca="false">H25/3600</f>
        <v>0.642536111111111</v>
      </c>
      <c r="L25" s="84" t="n">
        <v>15080.776</v>
      </c>
      <c r="M25" s="85" t="n">
        <v>35.5882</v>
      </c>
      <c r="N25" s="85" t="n">
        <v>38.5028</v>
      </c>
      <c r="O25" s="85" t="n">
        <v>39.5428</v>
      </c>
      <c r="P25" s="85" t="n">
        <v>2318.38</v>
      </c>
      <c r="Q25" s="85" t="n">
        <v>44.785</v>
      </c>
      <c r="R25" s="67" t="n">
        <f aca="false">P25/3600</f>
        <v>0.64399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496.276</v>
      </c>
      <c r="E26" s="87" t="n">
        <v>32.7775</v>
      </c>
      <c r="F26" s="87" t="n">
        <v>37.1538</v>
      </c>
      <c r="G26" s="87" t="n">
        <v>38.5507</v>
      </c>
      <c r="H26" s="87" t="n">
        <v>2118.66</v>
      </c>
      <c r="I26" s="87" t="n">
        <v>37.916</v>
      </c>
      <c r="J26" s="73" t="n">
        <f aca="false">H26/3600</f>
        <v>0.588516666666667</v>
      </c>
      <c r="L26" s="86" t="n">
        <v>7496.2704</v>
      </c>
      <c r="M26" s="87" t="n">
        <v>32.7775</v>
      </c>
      <c r="N26" s="87" t="n">
        <v>37.1538</v>
      </c>
      <c r="O26" s="87" t="n">
        <v>38.5507</v>
      </c>
      <c r="P26" s="87" t="n">
        <v>2084.7</v>
      </c>
      <c r="Q26" s="87" t="n">
        <v>37.936</v>
      </c>
      <c r="R26" s="73" t="n">
        <f aca="false">P26/3600</f>
        <v>0.5790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7305.0448</v>
      </c>
      <c r="E27" s="83" t="n">
        <v>40.6062</v>
      </c>
      <c r="F27" s="83" t="n">
        <v>41.6286</v>
      </c>
      <c r="G27" s="83" t="n">
        <v>44.0556</v>
      </c>
      <c r="H27" s="83" t="n">
        <v>6646.67</v>
      </c>
      <c r="I27" s="83" t="n">
        <v>123.188</v>
      </c>
      <c r="J27" s="62" t="n">
        <f aca="false">H27/3600</f>
        <v>1.84629722222222</v>
      </c>
      <c r="L27" s="82" t="n">
        <v>107304.676</v>
      </c>
      <c r="M27" s="83" t="n">
        <v>40.6062</v>
      </c>
      <c r="N27" s="83" t="n">
        <v>41.6286</v>
      </c>
      <c r="O27" s="83" t="n">
        <v>44.0556</v>
      </c>
      <c r="P27" s="83" t="n">
        <v>6565.62</v>
      </c>
      <c r="Q27" s="83" t="n">
        <v>123.259</v>
      </c>
      <c r="R27" s="62" t="n">
        <f aca="false">P27/3600</f>
        <v>1.82378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397.2</v>
      </c>
      <c r="E28" s="85" t="n">
        <v>37.9027</v>
      </c>
      <c r="F28" s="85" t="n">
        <v>39.3569</v>
      </c>
      <c r="G28" s="85" t="n">
        <v>41.8347</v>
      </c>
      <c r="H28" s="85" t="n">
        <v>5369.93</v>
      </c>
      <c r="I28" s="85" t="n">
        <v>97.602</v>
      </c>
      <c r="J28" s="67" t="n">
        <f aca="false">H28/3600</f>
        <v>1.49164722222222</v>
      </c>
      <c r="L28" s="84" t="n">
        <v>49396.708</v>
      </c>
      <c r="M28" s="85" t="n">
        <v>37.9027</v>
      </c>
      <c r="N28" s="85" t="n">
        <v>39.3569</v>
      </c>
      <c r="O28" s="85" t="n">
        <v>41.8347</v>
      </c>
      <c r="P28" s="85" t="n">
        <v>5303.84</v>
      </c>
      <c r="Q28" s="85" t="n">
        <v>97.936</v>
      </c>
      <c r="R28" s="67" t="n">
        <f aca="false">P28/3600</f>
        <v>1.4732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57.7456</v>
      </c>
      <c r="E29" s="85" t="n">
        <v>35.6475</v>
      </c>
      <c r="F29" s="85" t="n">
        <v>38.188</v>
      </c>
      <c r="G29" s="85" t="n">
        <v>39.9886</v>
      </c>
      <c r="H29" s="85" t="n">
        <v>4670.57</v>
      </c>
      <c r="I29" s="85" t="n">
        <v>86.382</v>
      </c>
      <c r="J29" s="67" t="n">
        <f aca="false">H29/3600</f>
        <v>1.29738055555556</v>
      </c>
      <c r="L29" s="84" t="n">
        <v>26757.2672</v>
      </c>
      <c r="M29" s="85" t="n">
        <v>35.6475</v>
      </c>
      <c r="N29" s="85" t="n">
        <v>38.188</v>
      </c>
      <c r="O29" s="85" t="n">
        <v>39.9886</v>
      </c>
      <c r="P29" s="85" t="n">
        <v>4720.57</v>
      </c>
      <c r="Q29" s="85" t="n">
        <v>86.617</v>
      </c>
      <c r="R29" s="67" t="n">
        <f aca="false">P29/3600</f>
        <v>1.31126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577.6048</v>
      </c>
      <c r="E30" s="87" t="n">
        <v>33.2191</v>
      </c>
      <c r="F30" s="87" t="n">
        <v>37.2661</v>
      </c>
      <c r="G30" s="87" t="n">
        <v>38.5445</v>
      </c>
      <c r="H30" s="87" t="n">
        <v>4390.39</v>
      </c>
      <c r="I30" s="87" t="n">
        <v>77.805</v>
      </c>
      <c r="J30" s="73" t="n">
        <f aca="false">H30/3600</f>
        <v>1.21955277777778</v>
      </c>
      <c r="L30" s="86" t="n">
        <v>14577.568</v>
      </c>
      <c r="M30" s="87" t="n">
        <v>33.2191</v>
      </c>
      <c r="N30" s="87" t="n">
        <v>37.2661</v>
      </c>
      <c r="O30" s="87" t="n">
        <v>38.5445</v>
      </c>
      <c r="P30" s="87" t="n">
        <v>4273.9</v>
      </c>
      <c r="Q30" s="87" t="n">
        <v>77.886</v>
      </c>
      <c r="R30" s="73" t="n">
        <f aca="false">P30/3600</f>
        <v>1.1871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2709.7928</v>
      </c>
      <c r="E31" s="83" t="n">
        <v>41.2935</v>
      </c>
      <c r="F31" s="83" t="n">
        <v>44.2794</v>
      </c>
      <c r="G31" s="83" t="n">
        <v>45.7827</v>
      </c>
      <c r="H31" s="83" t="n">
        <v>6125.4</v>
      </c>
      <c r="I31" s="83" t="n">
        <v>108.247</v>
      </c>
      <c r="J31" s="62" t="n">
        <f aca="false">H31/3600</f>
        <v>1.7015</v>
      </c>
      <c r="L31" s="82" t="n">
        <v>72709.5888</v>
      </c>
      <c r="M31" s="83" t="n">
        <v>41.2935</v>
      </c>
      <c r="N31" s="83" t="n">
        <v>44.2794</v>
      </c>
      <c r="O31" s="83" t="n">
        <v>45.7827</v>
      </c>
      <c r="P31" s="83" t="n">
        <v>6062.61</v>
      </c>
      <c r="Q31" s="83" t="n">
        <v>108.682</v>
      </c>
      <c r="R31" s="62" t="n">
        <f aca="false">P31/3600</f>
        <v>1.68405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599.6272</v>
      </c>
      <c r="E32" s="85" t="n">
        <v>38.6677</v>
      </c>
      <c r="F32" s="85" t="n">
        <v>42.6002</v>
      </c>
      <c r="G32" s="85" t="n">
        <v>43.4055</v>
      </c>
      <c r="H32" s="85" t="n">
        <v>4978.41</v>
      </c>
      <c r="I32" s="85" t="n">
        <v>88.064</v>
      </c>
      <c r="J32" s="67" t="n">
        <f aca="false">H32/3600</f>
        <v>1.38289166666667</v>
      </c>
      <c r="L32" s="84" t="n">
        <v>29599.2224</v>
      </c>
      <c r="M32" s="85" t="n">
        <v>38.6677</v>
      </c>
      <c r="N32" s="85" t="n">
        <v>42.6002</v>
      </c>
      <c r="O32" s="85" t="n">
        <v>43.4055</v>
      </c>
      <c r="P32" s="85" t="n">
        <v>4957.48</v>
      </c>
      <c r="Q32" s="85" t="n">
        <v>87.205</v>
      </c>
      <c r="R32" s="67" t="n">
        <f aca="false">P32/3600</f>
        <v>1.37707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427.8272</v>
      </c>
      <c r="E33" s="85" t="n">
        <v>36.8598</v>
      </c>
      <c r="F33" s="85" t="n">
        <v>41.0272</v>
      </c>
      <c r="G33" s="85" t="n">
        <v>41.3447</v>
      </c>
      <c r="H33" s="85" t="n">
        <v>4409.33</v>
      </c>
      <c r="I33" s="85" t="n">
        <v>77.745</v>
      </c>
      <c r="J33" s="67" t="n">
        <f aca="false">H33/3600</f>
        <v>1.22481388888889</v>
      </c>
      <c r="L33" s="84" t="n">
        <v>15427.408</v>
      </c>
      <c r="M33" s="85" t="n">
        <v>36.8598</v>
      </c>
      <c r="N33" s="85" t="n">
        <v>41.0272</v>
      </c>
      <c r="O33" s="85" t="n">
        <v>41.3447</v>
      </c>
      <c r="P33" s="85" t="n">
        <v>4407.26</v>
      </c>
      <c r="Q33" s="85" t="n">
        <v>77.627</v>
      </c>
      <c r="R33" s="67" t="n">
        <f aca="false">P33/3600</f>
        <v>1.22423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722.6152</v>
      </c>
      <c r="E34" s="87" t="n">
        <v>34.851</v>
      </c>
      <c r="F34" s="87" t="n">
        <v>39.6411</v>
      </c>
      <c r="G34" s="87" t="n">
        <v>39.6823</v>
      </c>
      <c r="H34" s="87" t="n">
        <v>4179.64</v>
      </c>
      <c r="I34" s="87" t="n">
        <v>71.47</v>
      </c>
      <c r="J34" s="73" t="n">
        <f aca="false">H34/3600</f>
        <v>1.16101111111111</v>
      </c>
      <c r="L34" s="86" t="n">
        <v>8722.5336</v>
      </c>
      <c r="M34" s="87" t="n">
        <v>34.851</v>
      </c>
      <c r="N34" s="87" t="n">
        <v>39.6411</v>
      </c>
      <c r="O34" s="87" t="n">
        <v>39.6823</v>
      </c>
      <c r="P34" s="87" t="n">
        <v>4109.47</v>
      </c>
      <c r="Q34" s="87" t="n">
        <v>71.526</v>
      </c>
      <c r="R34" s="73" t="n">
        <f aca="false">P34/3600</f>
        <v>1.14151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0181.1472</v>
      </c>
      <c r="E35" s="83" t="n">
        <v>42.3008</v>
      </c>
      <c r="F35" s="83" t="n">
        <v>42.624</v>
      </c>
      <c r="G35" s="83" t="n">
        <v>44.3464</v>
      </c>
      <c r="H35" s="83" t="n">
        <v>8267.47</v>
      </c>
      <c r="I35" s="83" t="n">
        <v>163.429</v>
      </c>
      <c r="J35" s="62" t="n">
        <f aca="false">H35/3600</f>
        <v>2.29651944444444</v>
      </c>
      <c r="L35" s="82" t="n">
        <v>180180.9272</v>
      </c>
      <c r="M35" s="83" t="n">
        <v>42.3008</v>
      </c>
      <c r="N35" s="83" t="n">
        <v>42.624</v>
      </c>
      <c r="O35" s="83" t="n">
        <v>44.3464</v>
      </c>
      <c r="P35" s="83" t="n">
        <v>8198.18</v>
      </c>
      <c r="Q35" s="83" t="n">
        <v>162.848</v>
      </c>
      <c r="R35" s="62" t="n">
        <f aca="false">P35/3600</f>
        <v>2.27727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152.26</v>
      </c>
      <c r="E36" s="85" t="n">
        <v>37.0363</v>
      </c>
      <c r="F36" s="85" t="n">
        <v>40.6001</v>
      </c>
      <c r="G36" s="85" t="n">
        <v>42.7074</v>
      </c>
      <c r="H36" s="85" t="n">
        <v>6764.95</v>
      </c>
      <c r="I36" s="85" t="n">
        <v>126.742</v>
      </c>
      <c r="J36" s="67" t="n">
        <f aca="false">H36/3600</f>
        <v>1.87915277777778</v>
      </c>
      <c r="L36" s="84" t="n">
        <v>80151.6424</v>
      </c>
      <c r="M36" s="85" t="n">
        <v>37.0363</v>
      </c>
      <c r="N36" s="85" t="n">
        <v>40.6001</v>
      </c>
      <c r="O36" s="85" t="n">
        <v>42.7074</v>
      </c>
      <c r="P36" s="85" t="n">
        <v>6793.48</v>
      </c>
      <c r="Q36" s="85" t="n">
        <v>127.364</v>
      </c>
      <c r="R36" s="67" t="n">
        <f aca="false">P36/3600</f>
        <v>1.88707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993.4208</v>
      </c>
      <c r="E37" s="85" t="n">
        <v>34.4079</v>
      </c>
      <c r="F37" s="85" t="n">
        <v>39.0463</v>
      </c>
      <c r="G37" s="85" t="n">
        <v>41.2363</v>
      </c>
      <c r="H37" s="85" t="n">
        <v>5875.3</v>
      </c>
      <c r="I37" s="85" t="n">
        <v>110.116</v>
      </c>
      <c r="J37" s="67" t="n">
        <f aca="false">H37/3600</f>
        <v>1.63202777777778</v>
      </c>
      <c r="L37" s="84" t="n">
        <v>40991.7992</v>
      </c>
      <c r="M37" s="85" t="n">
        <v>34.4079</v>
      </c>
      <c r="N37" s="85" t="n">
        <v>39.0463</v>
      </c>
      <c r="O37" s="85" t="n">
        <v>41.2363</v>
      </c>
      <c r="P37" s="85" t="n">
        <v>5840.69</v>
      </c>
      <c r="Q37" s="85" t="n">
        <v>110.606</v>
      </c>
      <c r="R37" s="67" t="n">
        <f aca="false">P37/3600</f>
        <v>1.6224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392.544</v>
      </c>
      <c r="E38" s="87" t="n">
        <v>31.9401</v>
      </c>
      <c r="F38" s="87" t="n">
        <v>37.8789</v>
      </c>
      <c r="G38" s="87" t="n">
        <v>39.9861</v>
      </c>
      <c r="H38" s="87" t="n">
        <v>5328.04</v>
      </c>
      <c r="I38" s="87" t="n">
        <v>99.284</v>
      </c>
      <c r="J38" s="73" t="n">
        <f aca="false">H38/3600</f>
        <v>1.48001111111111</v>
      </c>
      <c r="L38" s="86" t="n">
        <v>22392.1888</v>
      </c>
      <c r="M38" s="87" t="n">
        <v>31.9401</v>
      </c>
      <c r="N38" s="87" t="n">
        <v>37.8789</v>
      </c>
      <c r="O38" s="87" t="n">
        <v>39.9861</v>
      </c>
      <c r="P38" s="87" t="n">
        <v>5299.15</v>
      </c>
      <c r="Q38" s="87" t="n">
        <v>110.638</v>
      </c>
      <c r="R38" s="73" t="n">
        <f aca="false">P38/3600</f>
        <v>1.47198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1113.588</v>
      </c>
      <c r="E39" s="83" t="n">
        <v>41.7029</v>
      </c>
      <c r="F39" s="83" t="n">
        <v>43.6664</v>
      </c>
      <c r="G39" s="83" t="n">
        <v>44.2271</v>
      </c>
      <c r="H39" s="83" t="n">
        <v>1749.72</v>
      </c>
      <c r="I39" s="83" t="n">
        <v>35.666</v>
      </c>
      <c r="J39" s="62" t="n">
        <f aca="false">H39/3600</f>
        <v>0.486033333333333</v>
      </c>
      <c r="L39" s="82" t="n">
        <v>21113.5352</v>
      </c>
      <c r="M39" s="83" t="n">
        <v>41.7029</v>
      </c>
      <c r="N39" s="83" t="n">
        <v>43.6664</v>
      </c>
      <c r="O39" s="83" t="n">
        <v>44.2271</v>
      </c>
      <c r="P39" s="83" t="n">
        <v>1745.08</v>
      </c>
      <c r="Q39" s="83" t="n">
        <v>35.477</v>
      </c>
      <c r="R39" s="62" t="n">
        <f aca="false">P39/3600</f>
        <v>0.48474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407.1312</v>
      </c>
      <c r="E40" s="85" t="n">
        <v>38.2443</v>
      </c>
      <c r="F40" s="85" t="n">
        <v>40.7774</v>
      </c>
      <c r="G40" s="85" t="n">
        <v>40.9039</v>
      </c>
      <c r="H40" s="85" t="n">
        <v>1483.79</v>
      </c>
      <c r="I40" s="85" t="n">
        <v>30.032</v>
      </c>
      <c r="J40" s="67" t="n">
        <f aca="false">H40/3600</f>
        <v>0.412163888888889</v>
      </c>
      <c r="L40" s="84" t="n">
        <v>11406.8592</v>
      </c>
      <c r="M40" s="85" t="n">
        <v>38.2443</v>
      </c>
      <c r="N40" s="85" t="n">
        <v>40.7774</v>
      </c>
      <c r="O40" s="85" t="n">
        <v>40.9039</v>
      </c>
      <c r="P40" s="85" t="n">
        <v>1488.5</v>
      </c>
      <c r="Q40" s="85" t="n">
        <v>29.943</v>
      </c>
      <c r="R40" s="67" t="n">
        <f aca="false">P40/3600</f>
        <v>0.41347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85.524</v>
      </c>
      <c r="E41" s="85" t="n">
        <v>35.2904</v>
      </c>
      <c r="F41" s="85" t="n">
        <v>38.5112</v>
      </c>
      <c r="G41" s="85" t="n">
        <v>38.4363</v>
      </c>
      <c r="H41" s="85" t="n">
        <v>1307.4</v>
      </c>
      <c r="I41" s="85" t="n">
        <v>25.194</v>
      </c>
      <c r="J41" s="67" t="n">
        <f aca="false">H41/3600</f>
        <v>0.363166666666667</v>
      </c>
      <c r="L41" s="84" t="n">
        <v>6085.044</v>
      </c>
      <c r="M41" s="85" t="n">
        <v>35.2904</v>
      </c>
      <c r="N41" s="85" t="n">
        <v>38.5112</v>
      </c>
      <c r="O41" s="85" t="n">
        <v>38.4363</v>
      </c>
      <c r="P41" s="85" t="n">
        <v>1280.76</v>
      </c>
      <c r="Q41" s="85" t="n">
        <v>24.904</v>
      </c>
      <c r="R41" s="67" t="n">
        <f aca="false">P41/3600</f>
        <v>0.35576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79.8456</v>
      </c>
      <c r="E42" s="87" t="n">
        <v>32.6474</v>
      </c>
      <c r="F42" s="87" t="n">
        <v>36.8811</v>
      </c>
      <c r="G42" s="87" t="n">
        <v>36.6785</v>
      </c>
      <c r="H42" s="87" t="n">
        <v>1156.77</v>
      </c>
      <c r="I42" s="87" t="n">
        <v>21.543</v>
      </c>
      <c r="J42" s="73" t="n">
        <f aca="false">H42/3600</f>
        <v>0.321325</v>
      </c>
      <c r="L42" s="86" t="n">
        <v>3379.7744</v>
      </c>
      <c r="M42" s="87" t="n">
        <v>32.6474</v>
      </c>
      <c r="N42" s="87" t="n">
        <v>36.8811</v>
      </c>
      <c r="O42" s="87" t="n">
        <v>36.6785</v>
      </c>
      <c r="P42" s="87" t="n">
        <v>1172.42</v>
      </c>
      <c r="Q42" s="87" t="n">
        <v>21.389</v>
      </c>
      <c r="R42" s="73" t="n">
        <f aca="false">P42/3600</f>
        <v>0.32567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560.7688</v>
      </c>
      <c r="E43" s="83" t="n">
        <v>41.9223</v>
      </c>
      <c r="F43" s="83" t="n">
        <v>43.9121</v>
      </c>
      <c r="G43" s="83" t="n">
        <v>45.2671</v>
      </c>
      <c r="H43" s="83" t="n">
        <v>2029.54</v>
      </c>
      <c r="I43" s="83" t="n">
        <v>39.315</v>
      </c>
      <c r="J43" s="62" t="n">
        <f aca="false">H43/3600</f>
        <v>0.563761111111111</v>
      </c>
      <c r="L43" s="82" t="n">
        <v>23560.712</v>
      </c>
      <c r="M43" s="83" t="n">
        <v>41.9223</v>
      </c>
      <c r="N43" s="83" t="n">
        <v>43.9121</v>
      </c>
      <c r="O43" s="83" t="n">
        <v>45.2671</v>
      </c>
      <c r="P43" s="83" t="n">
        <v>2033.28</v>
      </c>
      <c r="Q43" s="83" t="n">
        <v>38.923</v>
      </c>
      <c r="R43" s="62" t="n">
        <f aca="false">P43/3600</f>
        <v>0.564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21.496</v>
      </c>
      <c r="E44" s="85" t="n">
        <v>38.9805</v>
      </c>
      <c r="F44" s="85" t="n">
        <v>41.4413</v>
      </c>
      <c r="G44" s="85" t="n">
        <v>42.5345</v>
      </c>
      <c r="H44" s="85" t="n">
        <v>1761.27</v>
      </c>
      <c r="I44" s="85" t="n">
        <v>34.458</v>
      </c>
      <c r="J44" s="67" t="n">
        <f aca="false">H44/3600</f>
        <v>0.489241666666667</v>
      </c>
      <c r="L44" s="84" t="n">
        <v>14021.3824</v>
      </c>
      <c r="M44" s="85" t="n">
        <v>38.9805</v>
      </c>
      <c r="N44" s="85" t="n">
        <v>41.4413</v>
      </c>
      <c r="O44" s="85" t="n">
        <v>42.5345</v>
      </c>
      <c r="P44" s="85" t="n">
        <v>1766.48</v>
      </c>
      <c r="Q44" s="85" t="n">
        <v>34.556</v>
      </c>
      <c r="R44" s="67" t="n">
        <f aca="false">P44/3600</f>
        <v>0.49068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45.88</v>
      </c>
      <c r="E45" s="85" t="n">
        <v>35.9192</v>
      </c>
      <c r="F45" s="85" t="n">
        <v>39.4689</v>
      </c>
      <c r="G45" s="85" t="n">
        <v>40.3768</v>
      </c>
      <c r="H45" s="85" t="n">
        <v>1569.53</v>
      </c>
      <c r="I45" s="85" t="n">
        <v>30.168</v>
      </c>
      <c r="J45" s="67" t="n">
        <f aca="false">H45/3600</f>
        <v>0.435980555555556</v>
      </c>
      <c r="L45" s="84" t="n">
        <v>8245.7032</v>
      </c>
      <c r="M45" s="85" t="n">
        <v>35.9192</v>
      </c>
      <c r="N45" s="85" t="n">
        <v>39.4689</v>
      </c>
      <c r="O45" s="85" t="n">
        <v>40.3768</v>
      </c>
      <c r="P45" s="85" t="n">
        <v>1567.53</v>
      </c>
      <c r="Q45" s="85" t="n">
        <v>30.291</v>
      </c>
      <c r="R45" s="67" t="n">
        <f aca="false">P45/3600</f>
        <v>0.4354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23.1176</v>
      </c>
      <c r="E46" s="87" t="n">
        <v>32.8455</v>
      </c>
      <c r="F46" s="87" t="n">
        <v>38.0056</v>
      </c>
      <c r="G46" s="87" t="n">
        <v>38.7998</v>
      </c>
      <c r="H46" s="87" t="n">
        <v>1427.7</v>
      </c>
      <c r="I46" s="87" t="n">
        <v>27.392</v>
      </c>
      <c r="J46" s="73" t="n">
        <f aca="false">H46/3600</f>
        <v>0.396583333333333</v>
      </c>
      <c r="L46" s="86" t="n">
        <v>4723.08</v>
      </c>
      <c r="M46" s="87" t="n">
        <v>32.8455</v>
      </c>
      <c r="N46" s="87" t="n">
        <v>38.0056</v>
      </c>
      <c r="O46" s="87" t="n">
        <v>38.7998</v>
      </c>
      <c r="P46" s="87" t="n">
        <v>1421.59</v>
      </c>
      <c r="Q46" s="87" t="n">
        <v>26.814</v>
      </c>
      <c r="R46" s="73" t="n">
        <f aca="false">P46/3600</f>
        <v>0.39488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804.4312</v>
      </c>
      <c r="E47" s="83" t="n">
        <v>41.0529</v>
      </c>
      <c r="F47" s="83" t="n">
        <v>42.3872</v>
      </c>
      <c r="G47" s="83" t="n">
        <v>43.2013</v>
      </c>
      <c r="H47" s="83" t="n">
        <v>2067.12</v>
      </c>
      <c r="I47" s="83" t="n">
        <v>43.596</v>
      </c>
      <c r="J47" s="62" t="n">
        <f aca="false">H47/3600</f>
        <v>0.5742</v>
      </c>
      <c r="L47" s="82" t="n">
        <v>43804.3472</v>
      </c>
      <c r="M47" s="83" t="n">
        <v>41.0529</v>
      </c>
      <c r="N47" s="83" t="n">
        <v>42.3872</v>
      </c>
      <c r="O47" s="83" t="n">
        <v>43.2013</v>
      </c>
      <c r="P47" s="83" t="n">
        <v>2067.2</v>
      </c>
      <c r="Q47" s="83" t="n">
        <v>43.306</v>
      </c>
      <c r="R47" s="62" t="n">
        <f aca="false">P47/3600</f>
        <v>0.57422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06.0896</v>
      </c>
      <c r="E48" s="85" t="n">
        <v>36.8171</v>
      </c>
      <c r="F48" s="85" t="n">
        <v>39.1152</v>
      </c>
      <c r="G48" s="85" t="n">
        <v>39.8539</v>
      </c>
      <c r="H48" s="85" t="n">
        <v>1827.33</v>
      </c>
      <c r="I48" s="85" t="n">
        <v>37.483</v>
      </c>
      <c r="J48" s="67" t="n">
        <f aca="false">H48/3600</f>
        <v>0.507591666666667</v>
      </c>
      <c r="L48" s="84" t="n">
        <v>27105.8568</v>
      </c>
      <c r="M48" s="85" t="n">
        <v>36.8171</v>
      </c>
      <c r="N48" s="85" t="n">
        <v>39.1152</v>
      </c>
      <c r="O48" s="85" t="n">
        <v>39.8539</v>
      </c>
      <c r="P48" s="85" t="n">
        <v>1816.43</v>
      </c>
      <c r="Q48" s="85" t="n">
        <v>37.149</v>
      </c>
      <c r="R48" s="67" t="n">
        <f aca="false">P48/3600</f>
        <v>0.50456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3.3048</v>
      </c>
      <c r="E49" s="85" t="n">
        <v>32.9924</v>
      </c>
      <c r="F49" s="85" t="n">
        <v>36.8987</v>
      </c>
      <c r="G49" s="85" t="n">
        <v>37.5528</v>
      </c>
      <c r="H49" s="85" t="n">
        <v>1603.98</v>
      </c>
      <c r="I49" s="85" t="n">
        <v>32.952</v>
      </c>
      <c r="J49" s="67" t="n">
        <f aca="false">H49/3600</f>
        <v>0.44555</v>
      </c>
      <c r="L49" s="84" t="n">
        <v>16133.0352</v>
      </c>
      <c r="M49" s="85" t="n">
        <v>32.9924</v>
      </c>
      <c r="N49" s="85" t="n">
        <v>36.8987</v>
      </c>
      <c r="O49" s="85" t="n">
        <v>37.5528</v>
      </c>
      <c r="P49" s="85" t="n">
        <v>1605.37</v>
      </c>
      <c r="Q49" s="85" t="n">
        <v>32.558</v>
      </c>
      <c r="R49" s="67" t="n">
        <f aca="false">P49/3600</f>
        <v>0.44593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46.6176</v>
      </c>
      <c r="E50" s="87" t="n">
        <v>29.3197</v>
      </c>
      <c r="F50" s="87" t="n">
        <v>35.3827</v>
      </c>
      <c r="G50" s="87" t="n">
        <v>35.9775</v>
      </c>
      <c r="H50" s="87" t="n">
        <v>1393.07</v>
      </c>
      <c r="I50" s="87" t="n">
        <v>28.079</v>
      </c>
      <c r="J50" s="73" t="n">
        <f aca="false">H50/3600</f>
        <v>0.386963888888889</v>
      </c>
      <c r="L50" s="86" t="n">
        <v>8746.4264</v>
      </c>
      <c r="M50" s="87" t="n">
        <v>29.3197</v>
      </c>
      <c r="N50" s="87" t="n">
        <v>35.3827</v>
      </c>
      <c r="O50" s="87" t="n">
        <v>35.9775</v>
      </c>
      <c r="P50" s="87" t="n">
        <v>1397.31</v>
      </c>
      <c r="Q50" s="87" t="n">
        <v>28.319</v>
      </c>
      <c r="R50" s="73" t="n">
        <f aca="false">P50/3600</f>
        <v>0.38814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208.472</v>
      </c>
      <c r="E51" s="83" t="n">
        <v>42.3125</v>
      </c>
      <c r="F51" s="83" t="n">
        <v>43.3734</v>
      </c>
      <c r="G51" s="83" t="n">
        <v>44.2456</v>
      </c>
      <c r="H51" s="83" t="n">
        <v>1055.24</v>
      </c>
      <c r="I51" s="83" t="n">
        <v>19.594</v>
      </c>
      <c r="J51" s="62" t="n">
        <f aca="false">H51/3600</f>
        <v>0.293122222222222</v>
      </c>
      <c r="L51" s="82" t="n">
        <v>15208.4624</v>
      </c>
      <c r="M51" s="83" t="n">
        <v>42.3125</v>
      </c>
      <c r="N51" s="83" t="n">
        <v>43.3734</v>
      </c>
      <c r="O51" s="83" t="n">
        <v>44.2456</v>
      </c>
      <c r="P51" s="83" t="n">
        <v>1054.92</v>
      </c>
      <c r="Q51" s="83" t="n">
        <v>19.619</v>
      </c>
      <c r="R51" s="62" t="n">
        <f aca="false">P51/3600</f>
        <v>0.29303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75.6424</v>
      </c>
      <c r="E52" s="85" t="n">
        <v>38.8638</v>
      </c>
      <c r="F52" s="85" t="n">
        <v>40.0406</v>
      </c>
      <c r="G52" s="85" t="n">
        <v>41.5071</v>
      </c>
      <c r="H52" s="85" t="n">
        <v>922.114</v>
      </c>
      <c r="I52" s="85" t="n">
        <v>17.04</v>
      </c>
      <c r="J52" s="67" t="n">
        <f aca="false">H52/3600</f>
        <v>0.256142777777778</v>
      </c>
      <c r="L52" s="84" t="n">
        <v>9075.5896</v>
      </c>
      <c r="M52" s="85" t="n">
        <v>38.8638</v>
      </c>
      <c r="N52" s="85" t="n">
        <v>40.0406</v>
      </c>
      <c r="O52" s="85" t="n">
        <v>41.5071</v>
      </c>
      <c r="P52" s="85" t="n">
        <v>920.577</v>
      </c>
      <c r="Q52" s="85" t="n">
        <v>17.004</v>
      </c>
      <c r="R52" s="67" t="n">
        <f aca="false">P52/3600</f>
        <v>0.25571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40.4504</v>
      </c>
      <c r="E53" s="85" t="n">
        <v>35.4397</v>
      </c>
      <c r="F53" s="85" t="n">
        <v>37.72</v>
      </c>
      <c r="G53" s="85" t="n">
        <v>39.5055</v>
      </c>
      <c r="H53" s="85" t="n">
        <v>814.777</v>
      </c>
      <c r="I53" s="85" t="n">
        <v>15.313</v>
      </c>
      <c r="J53" s="67" t="n">
        <f aca="false">H53/3600</f>
        <v>0.226326944444444</v>
      </c>
      <c r="L53" s="84" t="n">
        <v>5140.3704</v>
      </c>
      <c r="M53" s="85" t="n">
        <v>35.4397</v>
      </c>
      <c r="N53" s="85" t="n">
        <v>37.72</v>
      </c>
      <c r="O53" s="85" t="n">
        <v>39.5055</v>
      </c>
      <c r="P53" s="85" t="n">
        <v>810.325</v>
      </c>
      <c r="Q53" s="85" t="n">
        <v>15.055</v>
      </c>
      <c r="R53" s="67" t="n">
        <f aca="false">P53/3600</f>
        <v>0.225090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02.5144</v>
      </c>
      <c r="E54" s="87" t="n">
        <v>32.0903</v>
      </c>
      <c r="F54" s="87" t="n">
        <v>36.2502</v>
      </c>
      <c r="G54" s="87" t="n">
        <v>37.9855</v>
      </c>
      <c r="H54" s="87" t="n">
        <v>721.569</v>
      </c>
      <c r="I54" s="87" t="n">
        <v>13.146</v>
      </c>
      <c r="J54" s="73" t="n">
        <f aca="false">H54/3600</f>
        <v>0.200435833333333</v>
      </c>
      <c r="L54" s="86" t="n">
        <v>2602.4824</v>
      </c>
      <c r="M54" s="87" t="n">
        <v>32.0903</v>
      </c>
      <c r="N54" s="87" t="n">
        <v>36.2502</v>
      </c>
      <c r="O54" s="87" t="n">
        <v>37.9855</v>
      </c>
      <c r="P54" s="87" t="n">
        <v>720.3</v>
      </c>
      <c r="Q54" s="87" t="n">
        <v>13.325</v>
      </c>
      <c r="R54" s="73" t="n">
        <f aca="false">P54/3600</f>
        <v>0.20008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63.4712</v>
      </c>
      <c r="E55" s="83" t="n">
        <v>42.9273</v>
      </c>
      <c r="F55" s="83" t="n">
        <v>44.9043</v>
      </c>
      <c r="G55" s="83" t="n">
        <v>44.7086</v>
      </c>
      <c r="H55" s="83" t="n">
        <v>428.581</v>
      </c>
      <c r="I55" s="83" t="n">
        <v>7.946</v>
      </c>
      <c r="J55" s="62" t="n">
        <f aca="false">H55/3600</f>
        <v>0.119050277777778</v>
      </c>
      <c r="L55" s="82" t="n">
        <v>5363.4424</v>
      </c>
      <c r="M55" s="83" t="n">
        <v>42.9273</v>
      </c>
      <c r="N55" s="83" t="n">
        <v>44.9043</v>
      </c>
      <c r="O55" s="83" t="n">
        <v>44.7086</v>
      </c>
      <c r="P55" s="83" t="n">
        <v>429.505</v>
      </c>
      <c r="Q55" s="83" t="n">
        <v>8.033</v>
      </c>
      <c r="R55" s="62" t="n">
        <f aca="false">P55/3600</f>
        <v>0.1193069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83.7352</v>
      </c>
      <c r="E56" s="85" t="n">
        <v>39.3151</v>
      </c>
      <c r="F56" s="85" t="n">
        <v>41.7781</v>
      </c>
      <c r="G56" s="85" t="n">
        <v>41.3243</v>
      </c>
      <c r="H56" s="85" t="n">
        <v>380.591</v>
      </c>
      <c r="I56" s="85" t="n">
        <v>6.937</v>
      </c>
      <c r="J56" s="67" t="n">
        <f aca="false">H56/3600</f>
        <v>0.105719722222222</v>
      </c>
      <c r="L56" s="84" t="n">
        <v>3183.6872</v>
      </c>
      <c r="M56" s="85" t="n">
        <v>39.3151</v>
      </c>
      <c r="N56" s="85" t="n">
        <v>41.7781</v>
      </c>
      <c r="O56" s="85" t="n">
        <v>41.3243</v>
      </c>
      <c r="P56" s="85" t="n">
        <v>376.724</v>
      </c>
      <c r="Q56" s="85" t="n">
        <v>6.829</v>
      </c>
      <c r="R56" s="67" t="n">
        <f aca="false">P56/3600</f>
        <v>0.10464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6.0416</v>
      </c>
      <c r="E57" s="85" t="n">
        <v>35.8974</v>
      </c>
      <c r="F57" s="85" t="n">
        <v>39.3844</v>
      </c>
      <c r="G57" s="85" t="n">
        <v>38.7503</v>
      </c>
      <c r="H57" s="85" t="n">
        <v>331.226</v>
      </c>
      <c r="I57" s="85" t="n">
        <v>6.008</v>
      </c>
      <c r="J57" s="67" t="n">
        <f aca="false">H57/3600</f>
        <v>0.0920072222222222</v>
      </c>
      <c r="L57" s="84" t="n">
        <v>1816.0024</v>
      </c>
      <c r="M57" s="85" t="n">
        <v>35.8974</v>
      </c>
      <c r="N57" s="85" t="n">
        <v>39.3844</v>
      </c>
      <c r="O57" s="85" t="n">
        <v>38.7503</v>
      </c>
      <c r="P57" s="85" t="n">
        <v>332.448</v>
      </c>
      <c r="Q57" s="85" t="n">
        <v>5.96</v>
      </c>
      <c r="R57" s="67" t="n">
        <f aca="false">P57/3600</f>
        <v>0.09234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1448</v>
      </c>
      <c r="E58" s="87" t="n">
        <v>32.7514</v>
      </c>
      <c r="F58" s="87" t="n">
        <v>37.6533</v>
      </c>
      <c r="G58" s="87" t="n">
        <v>36.8732</v>
      </c>
      <c r="H58" s="87" t="n">
        <v>296.733</v>
      </c>
      <c r="I58" s="87" t="n">
        <v>5.299</v>
      </c>
      <c r="J58" s="73" t="n">
        <f aca="false">H58/3600</f>
        <v>0.0824258333333333</v>
      </c>
      <c r="L58" s="86" t="n">
        <v>1010.1392</v>
      </c>
      <c r="M58" s="87" t="n">
        <v>32.7514</v>
      </c>
      <c r="N58" s="87" t="n">
        <v>37.6533</v>
      </c>
      <c r="O58" s="87" t="n">
        <v>36.8732</v>
      </c>
      <c r="P58" s="87" t="n">
        <v>294.723</v>
      </c>
      <c r="Q58" s="87" t="n">
        <v>5.249</v>
      </c>
      <c r="R58" s="73" t="n">
        <f aca="false">P58/3600</f>
        <v>0.08186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12.2592</v>
      </c>
      <c r="E59" s="83" t="n">
        <v>41.182</v>
      </c>
      <c r="F59" s="83" t="n">
        <v>43.1514</v>
      </c>
      <c r="G59" s="83" t="n">
        <v>44.0849</v>
      </c>
      <c r="H59" s="83" t="n">
        <v>604.335</v>
      </c>
      <c r="I59" s="83" t="n">
        <v>12.757</v>
      </c>
      <c r="J59" s="62" t="n">
        <f aca="false">H59/3600</f>
        <v>0.167870833333333</v>
      </c>
      <c r="L59" s="82" t="n">
        <v>13012.2344</v>
      </c>
      <c r="M59" s="83" t="n">
        <v>41.182</v>
      </c>
      <c r="N59" s="83" t="n">
        <v>43.1514</v>
      </c>
      <c r="O59" s="83" t="n">
        <v>44.0849</v>
      </c>
      <c r="P59" s="83" t="n">
        <v>605.796</v>
      </c>
      <c r="Q59" s="83" t="n">
        <v>12.612</v>
      </c>
      <c r="R59" s="62" t="n">
        <f aca="false">P59/3600</f>
        <v>0.16827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55.48</v>
      </c>
      <c r="E60" s="85" t="n">
        <v>36.7463</v>
      </c>
      <c r="F60" s="85" t="n">
        <v>40.5004</v>
      </c>
      <c r="G60" s="85" t="n">
        <v>41.4733</v>
      </c>
      <c r="H60" s="85" t="n">
        <v>529.774</v>
      </c>
      <c r="I60" s="85" t="n">
        <v>10.608</v>
      </c>
      <c r="J60" s="67" t="n">
        <f aca="false">H60/3600</f>
        <v>0.147159444444444</v>
      </c>
      <c r="L60" s="84" t="n">
        <v>8255.4392</v>
      </c>
      <c r="M60" s="85" t="n">
        <v>36.7463</v>
      </c>
      <c r="N60" s="85" t="n">
        <v>40.5004</v>
      </c>
      <c r="O60" s="85" t="n">
        <v>41.4733</v>
      </c>
      <c r="P60" s="85" t="n">
        <v>529.246</v>
      </c>
      <c r="Q60" s="85" t="n">
        <v>10.487</v>
      </c>
      <c r="R60" s="67" t="n">
        <f aca="false">P60/3600</f>
        <v>0.14701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66.2952</v>
      </c>
      <c r="E61" s="85" t="n">
        <v>32.8974</v>
      </c>
      <c r="F61" s="85" t="n">
        <v>38.8322</v>
      </c>
      <c r="G61" s="85" t="n">
        <v>39.6469</v>
      </c>
      <c r="H61" s="85" t="n">
        <v>465.937</v>
      </c>
      <c r="I61" s="85" t="n">
        <v>9.648</v>
      </c>
      <c r="J61" s="67" t="n">
        <f aca="false">H61/3600</f>
        <v>0.129426944444444</v>
      </c>
      <c r="L61" s="84" t="n">
        <v>5066.2016</v>
      </c>
      <c r="M61" s="85" t="n">
        <v>32.8974</v>
      </c>
      <c r="N61" s="85" t="n">
        <v>38.8322</v>
      </c>
      <c r="O61" s="85" t="n">
        <v>39.6469</v>
      </c>
      <c r="P61" s="85" t="n">
        <v>465.315</v>
      </c>
      <c r="Q61" s="85" t="n">
        <v>9.425</v>
      </c>
      <c r="R61" s="67" t="n">
        <f aca="false">P61/3600</f>
        <v>0.1292541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9.3176</v>
      </c>
      <c r="E62" s="87" t="n">
        <v>29.3488</v>
      </c>
      <c r="F62" s="87" t="n">
        <v>37.6888</v>
      </c>
      <c r="G62" s="87" t="n">
        <v>38.2406</v>
      </c>
      <c r="H62" s="87" t="n">
        <v>409.05</v>
      </c>
      <c r="I62" s="87" t="n">
        <v>8.011</v>
      </c>
      <c r="J62" s="73" t="n">
        <f aca="false">H62/3600</f>
        <v>0.113625</v>
      </c>
      <c r="L62" s="86" t="n">
        <v>2999.2416</v>
      </c>
      <c r="M62" s="87" t="n">
        <v>29.3488</v>
      </c>
      <c r="N62" s="87" t="n">
        <v>37.6888</v>
      </c>
      <c r="O62" s="87" t="n">
        <v>38.2406</v>
      </c>
      <c r="P62" s="87" t="n">
        <v>414.478</v>
      </c>
      <c r="Q62" s="87" t="n">
        <v>8.114</v>
      </c>
      <c r="R62" s="73" t="n">
        <f aca="false">P62/3600</f>
        <v>0.11513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42.6576</v>
      </c>
      <c r="E63" s="83" t="n">
        <v>41.0252</v>
      </c>
      <c r="F63" s="83" t="n">
        <v>42.0479</v>
      </c>
      <c r="G63" s="83" t="n">
        <v>42.716</v>
      </c>
      <c r="H63" s="83" t="n">
        <v>536.884</v>
      </c>
      <c r="I63" s="83" t="n">
        <v>11.262</v>
      </c>
      <c r="J63" s="62" t="n">
        <f aca="false">H63/3600</f>
        <v>0.149134444444444</v>
      </c>
      <c r="L63" s="82" t="n">
        <v>11442.6304</v>
      </c>
      <c r="M63" s="83" t="n">
        <v>41.0252</v>
      </c>
      <c r="N63" s="83" t="n">
        <v>42.0479</v>
      </c>
      <c r="O63" s="83" t="n">
        <v>42.716</v>
      </c>
      <c r="P63" s="83" t="n">
        <v>533.818</v>
      </c>
      <c r="Q63" s="83" t="n">
        <v>11.075</v>
      </c>
      <c r="R63" s="62" t="n">
        <f aca="false">P63/3600</f>
        <v>0.14828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46.34</v>
      </c>
      <c r="E64" s="85" t="n">
        <v>36.6758</v>
      </c>
      <c r="F64" s="85" t="n">
        <v>38.8589</v>
      </c>
      <c r="G64" s="85" t="n">
        <v>39.3552</v>
      </c>
      <c r="H64" s="85" t="n">
        <v>469.014</v>
      </c>
      <c r="I64" s="85" t="n">
        <v>9.595</v>
      </c>
      <c r="J64" s="67" t="n">
        <f aca="false">H64/3600</f>
        <v>0.130281666666667</v>
      </c>
      <c r="L64" s="84" t="n">
        <v>7046.2808</v>
      </c>
      <c r="M64" s="85" t="n">
        <v>36.6758</v>
      </c>
      <c r="N64" s="85" t="n">
        <v>38.859</v>
      </c>
      <c r="O64" s="85" t="n">
        <v>39.3552</v>
      </c>
      <c r="P64" s="85" t="n">
        <v>470.277</v>
      </c>
      <c r="Q64" s="85" t="n">
        <v>9.384</v>
      </c>
      <c r="R64" s="67" t="n">
        <f aca="false">P64/3600</f>
        <v>0.13063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1.676</v>
      </c>
      <c r="E65" s="85" t="n">
        <v>32.7026</v>
      </c>
      <c r="F65" s="85" t="n">
        <v>36.5661</v>
      </c>
      <c r="G65" s="85" t="n">
        <v>37.0033</v>
      </c>
      <c r="H65" s="85" t="n">
        <v>405.628</v>
      </c>
      <c r="I65" s="85" t="n">
        <v>8.066</v>
      </c>
      <c r="J65" s="67" t="n">
        <f aca="false">H65/3600</f>
        <v>0.112674444444444</v>
      </c>
      <c r="L65" s="84" t="n">
        <v>4001.612</v>
      </c>
      <c r="M65" s="85" t="n">
        <v>32.7026</v>
      </c>
      <c r="N65" s="85" t="n">
        <v>36.5661</v>
      </c>
      <c r="O65" s="85" t="n">
        <v>37.0033</v>
      </c>
      <c r="P65" s="85" t="n">
        <v>407.557</v>
      </c>
      <c r="Q65" s="85" t="n">
        <v>8.148</v>
      </c>
      <c r="R65" s="67" t="n">
        <f aca="false">P65/3600</f>
        <v>0.113210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2.3888</v>
      </c>
      <c r="E66" s="87" t="n">
        <v>29.2001</v>
      </c>
      <c r="F66" s="87" t="n">
        <v>35.0214</v>
      </c>
      <c r="G66" s="87" t="n">
        <v>35.4453</v>
      </c>
      <c r="H66" s="87" t="n">
        <v>349.953</v>
      </c>
      <c r="I66" s="87" t="n">
        <v>6.679</v>
      </c>
      <c r="J66" s="73" t="n">
        <f aca="false">H66/3600</f>
        <v>0.0972091666666667</v>
      </c>
      <c r="L66" s="86" t="n">
        <v>2062.3512</v>
      </c>
      <c r="M66" s="87" t="n">
        <v>29.2001</v>
      </c>
      <c r="N66" s="87" t="n">
        <v>35.0214</v>
      </c>
      <c r="O66" s="87" t="n">
        <v>35.4453</v>
      </c>
      <c r="P66" s="87" t="n">
        <v>348.206</v>
      </c>
      <c r="Q66" s="87" t="n">
        <v>6.74</v>
      </c>
      <c r="R66" s="73" t="n">
        <f aca="false">P66/3600</f>
        <v>0.09672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502.6344</v>
      </c>
      <c r="E67" s="83" t="n">
        <v>42.4199</v>
      </c>
      <c r="F67" s="83" t="n">
        <v>42.9464</v>
      </c>
      <c r="G67" s="83" t="n">
        <v>43.8087</v>
      </c>
      <c r="H67" s="83" t="n">
        <v>280.884</v>
      </c>
      <c r="I67" s="83" t="n">
        <v>5.352</v>
      </c>
      <c r="J67" s="62" t="n">
        <f aca="false">H67/3600</f>
        <v>0.0780233333333333</v>
      </c>
      <c r="L67" s="82" t="n">
        <v>4502.6216</v>
      </c>
      <c r="M67" s="83" t="n">
        <v>42.4199</v>
      </c>
      <c r="N67" s="83" t="n">
        <v>42.9464</v>
      </c>
      <c r="O67" s="83" t="n">
        <v>43.8087</v>
      </c>
      <c r="P67" s="83" t="n">
        <v>281.735</v>
      </c>
      <c r="Q67" s="83" t="n">
        <v>5.352</v>
      </c>
      <c r="R67" s="62" t="n">
        <f aca="false">P67/3600</f>
        <v>0.078259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94.664</v>
      </c>
      <c r="E68" s="85" t="n">
        <v>38.3376</v>
      </c>
      <c r="F68" s="85" t="n">
        <v>39.5382</v>
      </c>
      <c r="G68" s="85" t="n">
        <v>40.7801</v>
      </c>
      <c r="H68" s="85" t="n">
        <v>246.849</v>
      </c>
      <c r="I68" s="85" t="n">
        <v>4.646</v>
      </c>
      <c r="J68" s="67" t="n">
        <f aca="false">H68/3600</f>
        <v>0.0685691666666667</v>
      </c>
      <c r="L68" s="84" t="n">
        <v>2694.6352</v>
      </c>
      <c r="M68" s="85" t="n">
        <v>38.3376</v>
      </c>
      <c r="N68" s="85" t="n">
        <v>39.5382</v>
      </c>
      <c r="O68" s="85" t="n">
        <v>40.7801</v>
      </c>
      <c r="P68" s="85" t="n">
        <v>246.56</v>
      </c>
      <c r="Q68" s="85" t="n">
        <v>4.716</v>
      </c>
      <c r="R68" s="67" t="n">
        <f aca="false">P68/3600</f>
        <v>0.06848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9.2376</v>
      </c>
      <c r="E69" s="85" t="n">
        <v>34.5294</v>
      </c>
      <c r="F69" s="85" t="n">
        <v>37.2731</v>
      </c>
      <c r="G69" s="85" t="n">
        <v>38.4608</v>
      </c>
      <c r="H69" s="85" t="n">
        <v>214.379</v>
      </c>
      <c r="I69" s="85" t="n">
        <v>3.983</v>
      </c>
      <c r="J69" s="67" t="n">
        <f aca="false">H69/3600</f>
        <v>0.0595497222222222</v>
      </c>
      <c r="L69" s="84" t="n">
        <v>1479.2008</v>
      </c>
      <c r="M69" s="85" t="n">
        <v>34.5294</v>
      </c>
      <c r="N69" s="85" t="n">
        <v>37.2731</v>
      </c>
      <c r="O69" s="85" t="n">
        <v>38.4608</v>
      </c>
      <c r="P69" s="85" t="n">
        <v>215.635</v>
      </c>
      <c r="Q69" s="85" t="n">
        <v>4.054</v>
      </c>
      <c r="R69" s="67" t="n">
        <f aca="false">P69/3600</f>
        <v>0.05989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7.7208</v>
      </c>
      <c r="E70" s="87" t="n">
        <v>31.2724</v>
      </c>
      <c r="F70" s="87" t="n">
        <v>35.6865</v>
      </c>
      <c r="G70" s="87" t="n">
        <v>36.7683</v>
      </c>
      <c r="H70" s="87" t="n">
        <v>186.968</v>
      </c>
      <c r="I70" s="87" t="n">
        <v>3.509</v>
      </c>
      <c r="J70" s="73" t="n">
        <f aca="false">H70/3600</f>
        <v>0.0519355555555556</v>
      </c>
      <c r="L70" s="86" t="n">
        <v>747.708</v>
      </c>
      <c r="M70" s="87" t="n">
        <v>31.2724</v>
      </c>
      <c r="N70" s="87" t="n">
        <v>35.6865</v>
      </c>
      <c r="O70" s="87" t="n">
        <v>36.7683</v>
      </c>
      <c r="P70" s="87" t="n">
        <v>187.584</v>
      </c>
      <c r="Q70" s="87" t="n">
        <v>3.502</v>
      </c>
      <c r="R70" s="73" t="n">
        <f aca="false">P70/3600</f>
        <v>0.05210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588.7272</v>
      </c>
      <c r="E71" s="83" t="n">
        <v>43.783</v>
      </c>
      <c r="F71" s="83" t="n">
        <v>46.7044</v>
      </c>
      <c r="G71" s="83" t="n">
        <v>47.7902</v>
      </c>
      <c r="H71" s="83" t="n">
        <v>3986.91</v>
      </c>
      <c r="I71" s="83" t="n">
        <v>75.274</v>
      </c>
      <c r="J71" s="62" t="n">
        <f aca="false">H71/3600</f>
        <v>1.107475</v>
      </c>
      <c r="L71" s="82" t="n">
        <v>30588.7128</v>
      </c>
      <c r="M71" s="83" t="n">
        <v>43.783</v>
      </c>
      <c r="N71" s="83" t="n">
        <v>46.7044</v>
      </c>
      <c r="O71" s="83" t="n">
        <v>47.7902</v>
      </c>
      <c r="P71" s="83" t="n">
        <v>3978.92</v>
      </c>
      <c r="Q71" s="83" t="n">
        <v>75.363</v>
      </c>
      <c r="R71" s="62" t="n">
        <f aca="false">P71/3600</f>
        <v>1.10525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666.272</v>
      </c>
      <c r="E72" s="85" t="n">
        <v>41.1726</v>
      </c>
      <c r="F72" s="85" t="n">
        <v>44.2276</v>
      </c>
      <c r="G72" s="85" t="n">
        <v>45.3244</v>
      </c>
      <c r="H72" s="85" t="n">
        <v>3595.36</v>
      </c>
      <c r="I72" s="85" t="n">
        <v>68.103</v>
      </c>
      <c r="J72" s="67" t="n">
        <f aca="false">H72/3600</f>
        <v>0.998711111111111</v>
      </c>
      <c r="L72" s="84" t="n">
        <v>18666.2232</v>
      </c>
      <c r="M72" s="85" t="n">
        <v>41.1726</v>
      </c>
      <c r="N72" s="85" t="n">
        <v>44.2276</v>
      </c>
      <c r="O72" s="85" t="n">
        <v>45.3244</v>
      </c>
      <c r="P72" s="85" t="n">
        <v>3531.3</v>
      </c>
      <c r="Q72" s="85" t="n">
        <v>69.261</v>
      </c>
      <c r="R72" s="67" t="n">
        <f aca="false">P72/3600</f>
        <v>0.98091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65.4568</v>
      </c>
      <c r="E73" s="85" t="n">
        <v>38.2775</v>
      </c>
      <c r="F73" s="85" t="n">
        <v>42.11</v>
      </c>
      <c r="G73" s="85" t="n">
        <v>43.1011</v>
      </c>
      <c r="H73" s="85" t="n">
        <v>3250</v>
      </c>
      <c r="I73" s="85" t="n">
        <v>62.181</v>
      </c>
      <c r="J73" s="67" t="n">
        <f aca="false">H73/3600</f>
        <v>0.902777777777778</v>
      </c>
      <c r="L73" s="84" t="n">
        <v>11465.2624</v>
      </c>
      <c r="M73" s="85" t="n">
        <v>38.2775</v>
      </c>
      <c r="N73" s="85" t="n">
        <v>42.11</v>
      </c>
      <c r="O73" s="85" t="n">
        <v>43.1011</v>
      </c>
      <c r="P73" s="85" t="n">
        <v>3380.69</v>
      </c>
      <c r="Q73" s="85" t="n">
        <v>62.032</v>
      </c>
      <c r="R73" s="67" t="n">
        <f aca="false">P73/3600</f>
        <v>0.93908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022.4432</v>
      </c>
      <c r="E74" s="87" t="n">
        <v>35.1977</v>
      </c>
      <c r="F74" s="87" t="n">
        <v>40.5526</v>
      </c>
      <c r="G74" s="87" t="n">
        <v>41.4752</v>
      </c>
      <c r="H74" s="87" t="n">
        <v>3101.51</v>
      </c>
      <c r="I74" s="87" t="n">
        <v>57.4</v>
      </c>
      <c r="J74" s="73" t="n">
        <f aca="false">H74/3600</f>
        <v>0.861530555555556</v>
      </c>
      <c r="L74" s="86" t="n">
        <v>7022.4368</v>
      </c>
      <c r="M74" s="87" t="n">
        <v>35.1977</v>
      </c>
      <c r="N74" s="87" t="n">
        <v>40.5526</v>
      </c>
      <c r="O74" s="87" t="n">
        <v>41.4752</v>
      </c>
      <c r="P74" s="87" t="n">
        <v>3049.68</v>
      </c>
      <c r="Q74" s="87" t="n">
        <v>57.575</v>
      </c>
      <c r="R74" s="73" t="n">
        <f aca="false">P74/3600</f>
        <v>0.84713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894.2016</v>
      </c>
      <c r="E75" s="83" t="n">
        <v>44.0286</v>
      </c>
      <c r="F75" s="83" t="n">
        <v>47.9577</v>
      </c>
      <c r="G75" s="83" t="n">
        <v>48.4745</v>
      </c>
      <c r="H75" s="83" t="n">
        <v>3662.59</v>
      </c>
      <c r="I75" s="83" t="n">
        <v>64.946</v>
      </c>
      <c r="J75" s="62" t="n">
        <f aca="false">H75/3600</f>
        <v>1.01738611111111</v>
      </c>
      <c r="L75" s="82" t="n">
        <v>20894.1768</v>
      </c>
      <c r="M75" s="83" t="n">
        <v>44.0286</v>
      </c>
      <c r="N75" s="83" t="n">
        <v>47.9577</v>
      </c>
      <c r="O75" s="83" t="n">
        <v>48.4745</v>
      </c>
      <c r="P75" s="83" t="n">
        <v>3667.31</v>
      </c>
      <c r="Q75" s="83" t="n">
        <v>65.061</v>
      </c>
      <c r="R75" s="62" t="n">
        <f aca="false">P75/3600</f>
        <v>1.01869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715.7128</v>
      </c>
      <c r="E76" s="85" t="n">
        <v>41.7724</v>
      </c>
      <c r="F76" s="85" t="n">
        <v>45.577</v>
      </c>
      <c r="G76" s="85" t="n">
        <v>45.9865</v>
      </c>
      <c r="H76" s="85" t="n">
        <v>3275.61</v>
      </c>
      <c r="I76" s="85" t="n">
        <v>60.086</v>
      </c>
      <c r="J76" s="67" t="n">
        <f aca="false">H76/3600</f>
        <v>0.909891666666667</v>
      </c>
      <c r="L76" s="84" t="n">
        <v>11715.684</v>
      </c>
      <c r="M76" s="85" t="n">
        <v>41.7724</v>
      </c>
      <c r="N76" s="85" t="n">
        <v>45.577</v>
      </c>
      <c r="O76" s="85" t="n">
        <v>45.9865</v>
      </c>
      <c r="P76" s="85" t="n">
        <v>3288.77</v>
      </c>
      <c r="Q76" s="85" t="n">
        <v>59.321</v>
      </c>
      <c r="R76" s="67" t="n">
        <f aca="false">P76/3600</f>
        <v>0.913547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764.7744</v>
      </c>
      <c r="E77" s="85" t="n">
        <v>39.3237</v>
      </c>
      <c r="F77" s="85" t="n">
        <v>43.4101</v>
      </c>
      <c r="G77" s="85" t="n">
        <v>43.7475</v>
      </c>
      <c r="H77" s="85" t="n">
        <v>3026.98</v>
      </c>
      <c r="I77" s="85" t="n">
        <v>55.718</v>
      </c>
      <c r="J77" s="67" t="n">
        <f aca="false">H77/3600</f>
        <v>0.840827777777778</v>
      </c>
      <c r="L77" s="84" t="n">
        <v>6764.7032</v>
      </c>
      <c r="M77" s="85" t="n">
        <v>39.3237</v>
      </c>
      <c r="N77" s="85" t="n">
        <v>43.4101</v>
      </c>
      <c r="O77" s="85" t="n">
        <v>43.7475</v>
      </c>
      <c r="P77" s="85" t="n">
        <v>3010.22</v>
      </c>
      <c r="Q77" s="85" t="n">
        <v>55.616</v>
      </c>
      <c r="R77" s="67" t="n">
        <f aca="false">P77/3600</f>
        <v>0.836172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944.7888</v>
      </c>
      <c r="E78" s="87" t="n">
        <v>36.6444</v>
      </c>
      <c r="F78" s="87" t="n">
        <v>41.5233</v>
      </c>
      <c r="G78" s="87" t="n">
        <v>41.4349</v>
      </c>
      <c r="H78" s="87" t="n">
        <v>2872.59</v>
      </c>
      <c r="I78" s="87" t="n">
        <v>52.529</v>
      </c>
      <c r="J78" s="73" t="n">
        <f aca="false">H78/3600</f>
        <v>0.797941666666667</v>
      </c>
      <c r="L78" s="86" t="n">
        <v>3944.7848</v>
      </c>
      <c r="M78" s="87" t="n">
        <v>36.6444</v>
      </c>
      <c r="N78" s="87" t="n">
        <v>41.5233</v>
      </c>
      <c r="O78" s="87" t="n">
        <v>41.4349</v>
      </c>
      <c r="P78" s="87" t="n">
        <v>2872.8</v>
      </c>
      <c r="Q78" s="87" t="n">
        <v>52.358</v>
      </c>
      <c r="R78" s="73" t="n">
        <f aca="false">P78/3600</f>
        <v>0.79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765.616</v>
      </c>
      <c r="E79" s="83" t="n">
        <v>44.3993</v>
      </c>
      <c r="F79" s="83" t="n">
        <v>47.3779</v>
      </c>
      <c r="G79" s="83" t="n">
        <v>48.1719</v>
      </c>
      <c r="H79" s="83" t="n">
        <v>3665.65</v>
      </c>
      <c r="I79" s="83" t="n">
        <v>66.162</v>
      </c>
      <c r="J79" s="62" t="n">
        <f aca="false">H79/3600</f>
        <v>1.01823611111111</v>
      </c>
      <c r="L79" s="82" t="n">
        <v>22765.5928</v>
      </c>
      <c r="M79" s="83" t="n">
        <v>44.3993</v>
      </c>
      <c r="N79" s="83" t="n">
        <v>47.3779</v>
      </c>
      <c r="O79" s="83" t="n">
        <v>48.1719</v>
      </c>
      <c r="P79" s="83" t="n">
        <v>3638.54</v>
      </c>
      <c r="Q79" s="83" t="n">
        <v>65.661</v>
      </c>
      <c r="R79" s="62" t="n">
        <f aca="false">P79/3600</f>
        <v>1.01070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18.7376</v>
      </c>
      <c r="E80" s="85" t="n">
        <v>42.0407</v>
      </c>
      <c r="F80" s="85" t="n">
        <v>44.9873</v>
      </c>
      <c r="G80" s="85" t="n">
        <v>45.771</v>
      </c>
      <c r="H80" s="85" t="n">
        <v>3339.17</v>
      </c>
      <c r="I80" s="85" t="n">
        <v>60.486</v>
      </c>
      <c r="J80" s="67" t="n">
        <f aca="false">H80/3600</f>
        <v>0.927547222222222</v>
      </c>
      <c r="L80" s="84" t="n">
        <v>13618.6424</v>
      </c>
      <c r="M80" s="85" t="n">
        <v>42.0407</v>
      </c>
      <c r="N80" s="85" t="n">
        <v>44.9873</v>
      </c>
      <c r="O80" s="85" t="n">
        <v>45.771</v>
      </c>
      <c r="P80" s="85" t="n">
        <v>3286.39</v>
      </c>
      <c r="Q80" s="85" t="n">
        <v>60.124</v>
      </c>
      <c r="R80" s="67" t="n">
        <f aca="false">P80/3600</f>
        <v>0.91288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296.3544</v>
      </c>
      <c r="E81" s="85" t="n">
        <v>39.3678</v>
      </c>
      <c r="F81" s="85" t="n">
        <v>42.7958</v>
      </c>
      <c r="G81" s="85" t="n">
        <v>43.4017</v>
      </c>
      <c r="H81" s="85" t="n">
        <v>3083.66</v>
      </c>
      <c r="I81" s="85" t="n">
        <v>56.563</v>
      </c>
      <c r="J81" s="67" t="n">
        <f aca="false">H81/3600</f>
        <v>0.856572222222222</v>
      </c>
      <c r="L81" s="84" t="n">
        <v>8296.1872</v>
      </c>
      <c r="M81" s="85" t="n">
        <v>39.3678</v>
      </c>
      <c r="N81" s="85" t="n">
        <v>42.7958</v>
      </c>
      <c r="O81" s="85" t="n">
        <v>43.4017</v>
      </c>
      <c r="P81" s="85" t="n">
        <v>3087.13</v>
      </c>
      <c r="Q81" s="85" t="n">
        <v>56.437</v>
      </c>
      <c r="R81" s="67" t="n">
        <f aca="false">P81/3600</f>
        <v>0.85753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069.2592</v>
      </c>
      <c r="E82" s="87" t="n">
        <v>36.4284</v>
      </c>
      <c r="F82" s="87" t="n">
        <v>40.958</v>
      </c>
      <c r="G82" s="87" t="n">
        <v>41.5987</v>
      </c>
      <c r="H82" s="87" t="n">
        <v>2930.42</v>
      </c>
      <c r="I82" s="87" t="n">
        <v>53.678</v>
      </c>
      <c r="J82" s="73" t="n">
        <f aca="false">H82/3600</f>
        <v>0.814005555555556</v>
      </c>
      <c r="L82" s="86" t="n">
        <v>5069.192</v>
      </c>
      <c r="M82" s="87" t="n">
        <v>36.4284</v>
      </c>
      <c r="N82" s="87" t="n">
        <v>40.958</v>
      </c>
      <c r="O82" s="87" t="n">
        <v>41.5987</v>
      </c>
      <c r="P82" s="87" t="n">
        <v>2916.95</v>
      </c>
      <c r="Q82" s="87" t="n">
        <v>53.189</v>
      </c>
      <c r="R82" s="73" t="n">
        <f aca="false">P82/3600</f>
        <v>0.81026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3037.5248</v>
      </c>
      <c r="E83" s="83" t="n">
        <v>41.9125</v>
      </c>
      <c r="F83" s="83" t="n">
        <v>43.568</v>
      </c>
      <c r="G83" s="83" t="n">
        <v>44.0945</v>
      </c>
      <c r="H83" s="83" t="n">
        <v>1314.75</v>
      </c>
      <c r="I83" s="83" t="n">
        <v>26.966</v>
      </c>
      <c r="J83" s="62" t="n">
        <f aca="false">H83/3600</f>
        <v>0.365208333333333</v>
      </c>
      <c r="L83" s="82" t="n">
        <v>23037.4592</v>
      </c>
      <c r="M83" s="83" t="n">
        <v>41.9125</v>
      </c>
      <c r="N83" s="83" t="n">
        <v>43.5681</v>
      </c>
      <c r="O83" s="83" t="n">
        <v>44.0945</v>
      </c>
      <c r="P83" s="83" t="n">
        <v>1306.46</v>
      </c>
      <c r="Q83" s="83" t="n">
        <v>27.063</v>
      </c>
      <c r="R83" s="62" t="n">
        <f aca="false">P83/3600</f>
        <v>0.36290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216.5208</v>
      </c>
      <c r="E84" s="85" t="n">
        <v>38.3818</v>
      </c>
      <c r="F84" s="85" t="n">
        <v>40.4012</v>
      </c>
      <c r="G84" s="85" t="n">
        <v>40.5672</v>
      </c>
      <c r="H84" s="85" t="n">
        <v>1132.71</v>
      </c>
      <c r="I84" s="85" t="n">
        <v>22.731</v>
      </c>
      <c r="J84" s="67" t="n">
        <f aca="false">H84/3600</f>
        <v>0.314641666666667</v>
      </c>
      <c r="L84" s="84" t="n">
        <v>13216.2016</v>
      </c>
      <c r="M84" s="85" t="n">
        <v>38.3818</v>
      </c>
      <c r="N84" s="85" t="n">
        <v>40.4012</v>
      </c>
      <c r="O84" s="85" t="n">
        <v>40.5672</v>
      </c>
      <c r="P84" s="85" t="n">
        <v>1129.09</v>
      </c>
      <c r="Q84" s="85" t="n">
        <v>22.646</v>
      </c>
      <c r="R84" s="67" t="n">
        <f aca="false">P84/3600</f>
        <v>0.3136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2.2752</v>
      </c>
      <c r="E85" s="85" t="n">
        <v>35.2765</v>
      </c>
      <c r="F85" s="85" t="n">
        <v>37.8522</v>
      </c>
      <c r="G85" s="85" t="n">
        <v>37.8866</v>
      </c>
      <c r="H85" s="85" t="n">
        <v>1000.42</v>
      </c>
      <c r="I85" s="85" t="n">
        <v>18.876</v>
      </c>
      <c r="J85" s="67" t="n">
        <f aca="false">H85/3600</f>
        <v>0.277894444444444</v>
      </c>
      <c r="L85" s="84" t="n">
        <v>7541.3888</v>
      </c>
      <c r="M85" s="85" t="n">
        <v>35.2765</v>
      </c>
      <c r="N85" s="85" t="n">
        <v>37.8521</v>
      </c>
      <c r="O85" s="85" t="n">
        <v>37.8866</v>
      </c>
      <c r="P85" s="85" t="n">
        <v>995.706</v>
      </c>
      <c r="Q85" s="85" t="n">
        <v>20.133</v>
      </c>
      <c r="R85" s="67" t="n">
        <f aca="false">P85/3600</f>
        <v>0.27658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24.5336</v>
      </c>
      <c r="E86" s="87" t="n">
        <v>32.3682</v>
      </c>
      <c r="F86" s="87" t="n">
        <v>35.9976</v>
      </c>
      <c r="G86" s="87" t="n">
        <v>35.9686</v>
      </c>
      <c r="H86" s="87" t="n">
        <v>907.641</v>
      </c>
      <c r="I86" s="87" t="n">
        <v>16.294</v>
      </c>
      <c r="J86" s="73" t="n">
        <f aca="false">H86/3600</f>
        <v>0.2521225</v>
      </c>
      <c r="L86" s="86" t="n">
        <v>4423.9232</v>
      </c>
      <c r="M86" s="87" t="n">
        <v>32.3682</v>
      </c>
      <c r="N86" s="87" t="n">
        <v>35.9976</v>
      </c>
      <c r="O86" s="87" t="n">
        <v>35.9686</v>
      </c>
      <c r="P86" s="87" t="n">
        <v>905.829</v>
      </c>
      <c r="Q86" s="87" t="n">
        <v>17.645</v>
      </c>
      <c r="R86" s="73" t="n">
        <f aca="false">P86/3600</f>
        <v>0.251619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789.9648</v>
      </c>
      <c r="E87" s="83" t="n">
        <v>44.7614</v>
      </c>
      <c r="F87" s="83" t="n">
        <v>46.2408</v>
      </c>
      <c r="G87" s="83" t="n">
        <v>46.4328</v>
      </c>
      <c r="H87" s="83" t="n">
        <v>2297.95</v>
      </c>
      <c r="I87" s="83" t="n">
        <v>47.23</v>
      </c>
      <c r="J87" s="62" t="n">
        <f aca="false">H87/3600</f>
        <v>0.638319444444444</v>
      </c>
      <c r="L87" s="82" t="n">
        <v>24789.8098</v>
      </c>
      <c r="M87" s="83" t="n">
        <v>44.7614</v>
      </c>
      <c r="N87" s="83" t="n">
        <v>46.2408</v>
      </c>
      <c r="O87" s="83" t="n">
        <v>46.4328</v>
      </c>
      <c r="P87" s="83" t="n">
        <v>2287.2</v>
      </c>
      <c r="Q87" s="83" t="n">
        <v>45.775</v>
      </c>
      <c r="R87" s="62" t="n">
        <f aca="false">P87/3600</f>
        <v>0.63533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611.4291</v>
      </c>
      <c r="E88" s="85" t="n">
        <v>40.705</v>
      </c>
      <c r="F88" s="85" t="n">
        <v>42.6809</v>
      </c>
      <c r="G88" s="85" t="n">
        <v>42.7187</v>
      </c>
      <c r="H88" s="85" t="n">
        <v>2100.81</v>
      </c>
      <c r="I88" s="85" t="n">
        <v>40.721</v>
      </c>
      <c r="J88" s="67" t="n">
        <f aca="false">H88/3600</f>
        <v>0.583558333333333</v>
      </c>
      <c r="L88" s="84" t="n">
        <v>16611.2386</v>
      </c>
      <c r="M88" s="85" t="n">
        <v>40.705</v>
      </c>
      <c r="N88" s="85" t="n">
        <v>42.6809</v>
      </c>
      <c r="O88" s="85" t="n">
        <v>42.7187</v>
      </c>
      <c r="P88" s="85" t="n">
        <v>2088.76</v>
      </c>
      <c r="Q88" s="85" t="n">
        <v>43.945</v>
      </c>
      <c r="R88" s="67" t="n">
        <f aca="false">P88/3600</f>
        <v>0.58021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845.6864</v>
      </c>
      <c r="E89" s="85" t="n">
        <v>36.8115</v>
      </c>
      <c r="F89" s="85" t="n">
        <v>40.175</v>
      </c>
      <c r="G89" s="85" t="n">
        <v>39.8227</v>
      </c>
      <c r="H89" s="85" t="n">
        <v>1959.79</v>
      </c>
      <c r="I89" s="85" t="n">
        <v>37.322</v>
      </c>
      <c r="J89" s="67" t="n">
        <f aca="false">H89/3600</f>
        <v>0.544386111111111</v>
      </c>
      <c r="L89" s="84" t="n">
        <v>10844.7125</v>
      </c>
      <c r="M89" s="85" t="n">
        <v>36.8115</v>
      </c>
      <c r="N89" s="85" t="n">
        <v>40.175</v>
      </c>
      <c r="O89" s="85" t="n">
        <v>39.8227</v>
      </c>
      <c r="P89" s="85" t="n">
        <v>1916.35</v>
      </c>
      <c r="Q89" s="85" t="n">
        <v>38.34</v>
      </c>
      <c r="R89" s="67" t="n">
        <f aca="false">P89/3600</f>
        <v>0.53231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66.9682</v>
      </c>
      <c r="E90" s="87" t="n">
        <v>33.0932</v>
      </c>
      <c r="F90" s="87" t="n">
        <v>38.3338</v>
      </c>
      <c r="G90" s="87" t="n">
        <v>37.643</v>
      </c>
      <c r="H90" s="87" t="n">
        <v>1790.47</v>
      </c>
      <c r="I90" s="87" t="n">
        <v>32.966</v>
      </c>
      <c r="J90" s="73" t="n">
        <f aca="false">H90/3600</f>
        <v>0.497352777777778</v>
      </c>
      <c r="L90" s="86" t="n">
        <v>6965.5056</v>
      </c>
      <c r="M90" s="87" t="n">
        <v>33.0932</v>
      </c>
      <c r="N90" s="87" t="n">
        <v>38.3338</v>
      </c>
      <c r="O90" s="87" t="n">
        <v>37.643</v>
      </c>
      <c r="P90" s="87" t="n">
        <v>1777.19</v>
      </c>
      <c r="Q90" s="87" t="n">
        <v>33.163</v>
      </c>
      <c r="R90" s="73" t="n">
        <f aca="false">P90/3600</f>
        <v>0.49366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8106.3</v>
      </c>
      <c r="E91" s="83" t="n">
        <v>46.2837</v>
      </c>
      <c r="F91" s="83" t="n">
        <v>44.558</v>
      </c>
      <c r="G91" s="83" t="n">
        <v>44.6556</v>
      </c>
      <c r="H91" s="83" t="n">
        <v>1718.73</v>
      </c>
      <c r="I91" s="83" t="n">
        <v>35.523</v>
      </c>
      <c r="J91" s="62" t="n">
        <f aca="false">H91/3600</f>
        <v>0.477425</v>
      </c>
      <c r="L91" s="82" t="n">
        <v>38106.052</v>
      </c>
      <c r="M91" s="83" t="n">
        <v>46.2837</v>
      </c>
      <c r="N91" s="83" t="n">
        <v>44.558</v>
      </c>
      <c r="O91" s="83" t="n">
        <v>44.6556</v>
      </c>
      <c r="P91" s="83" t="n">
        <v>1682.68</v>
      </c>
      <c r="Q91" s="83" t="n">
        <v>34.88</v>
      </c>
      <c r="R91" s="62" t="n">
        <f aca="false">P91/3600</f>
        <v>0.467411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528.2888</v>
      </c>
      <c r="E92" s="85" t="n">
        <v>41.6266</v>
      </c>
      <c r="F92" s="85" t="n">
        <v>40.5893</v>
      </c>
      <c r="G92" s="85" t="n">
        <v>40.7946</v>
      </c>
      <c r="H92" s="85" t="n">
        <v>1603.59</v>
      </c>
      <c r="I92" s="85" t="n">
        <v>31.983</v>
      </c>
      <c r="J92" s="67" t="n">
        <f aca="false">H92/3600</f>
        <v>0.445441666666667</v>
      </c>
      <c r="L92" s="84" t="n">
        <v>28527.9488</v>
      </c>
      <c r="M92" s="85" t="n">
        <v>41.6266</v>
      </c>
      <c r="N92" s="85" t="n">
        <v>40.5893</v>
      </c>
      <c r="O92" s="85" t="n">
        <v>40.7946</v>
      </c>
      <c r="P92" s="85" t="n">
        <v>1612.65</v>
      </c>
      <c r="Q92" s="85" t="n">
        <v>32.456</v>
      </c>
      <c r="R92" s="67" t="n">
        <f aca="false">P92/3600</f>
        <v>0.44795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71.508</v>
      </c>
      <c r="E93" s="85" t="n">
        <v>36.7468</v>
      </c>
      <c r="F93" s="85" t="n">
        <v>38.4933</v>
      </c>
      <c r="G93" s="85" t="n">
        <v>38.553</v>
      </c>
      <c r="H93" s="85" t="n">
        <v>1521.21</v>
      </c>
      <c r="I93" s="85" t="n">
        <v>30.108</v>
      </c>
      <c r="J93" s="67" t="n">
        <f aca="false">H93/3600</f>
        <v>0.422558333333333</v>
      </c>
      <c r="L93" s="84" t="n">
        <v>21269.4376</v>
      </c>
      <c r="M93" s="85" t="n">
        <v>36.7468</v>
      </c>
      <c r="N93" s="85" t="n">
        <v>38.4933</v>
      </c>
      <c r="O93" s="85" t="n">
        <v>38.553</v>
      </c>
      <c r="P93" s="85" t="n">
        <v>1525.36</v>
      </c>
      <c r="Q93" s="85" t="n">
        <v>30.621</v>
      </c>
      <c r="R93" s="67" t="n">
        <f aca="false">P93/3600</f>
        <v>0.42371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9.4488</v>
      </c>
      <c r="E94" s="87" t="n">
        <v>31.6761</v>
      </c>
      <c r="F94" s="87" t="n">
        <v>37.3279</v>
      </c>
      <c r="G94" s="87" t="n">
        <v>36.893</v>
      </c>
      <c r="H94" s="87" t="n">
        <v>1432.87</v>
      </c>
      <c r="I94" s="87" t="n">
        <v>28.091</v>
      </c>
      <c r="J94" s="73" t="n">
        <f aca="false">H94/3600</f>
        <v>0.398019444444444</v>
      </c>
      <c r="L94" s="86" t="n">
        <v>15103.4264</v>
      </c>
      <c r="M94" s="87" t="n">
        <v>31.676</v>
      </c>
      <c r="N94" s="87" t="n">
        <v>37.3279</v>
      </c>
      <c r="O94" s="87" t="n">
        <v>36.893</v>
      </c>
      <c r="P94" s="87" t="n">
        <v>1431.03</v>
      </c>
      <c r="Q94" s="87" t="n">
        <v>27.937</v>
      </c>
      <c r="R94" s="73" t="n">
        <f aca="false">P94/3600</f>
        <v>0.39750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484.4448</v>
      </c>
      <c r="E95" s="83" t="n">
        <v>50.5204</v>
      </c>
      <c r="F95" s="83" t="n">
        <v>52.7832</v>
      </c>
      <c r="G95" s="83" t="n">
        <v>53.7238</v>
      </c>
      <c r="H95" s="83" t="n">
        <v>2019.13</v>
      </c>
      <c r="I95" s="83" t="n">
        <v>35.621</v>
      </c>
      <c r="J95" s="62" t="n">
        <f aca="false">H95/3600</f>
        <v>0.560869444444444</v>
      </c>
      <c r="L95" s="82" t="n">
        <v>5484.3869</v>
      </c>
      <c r="M95" s="83" t="n">
        <v>50.5204</v>
      </c>
      <c r="N95" s="83" t="n">
        <v>52.7832</v>
      </c>
      <c r="O95" s="83" t="n">
        <v>53.7238</v>
      </c>
      <c r="P95" s="83" t="n">
        <v>1991.97</v>
      </c>
      <c r="Q95" s="83" t="n">
        <v>35.308</v>
      </c>
      <c r="R95" s="62" t="n">
        <f aca="false">P95/3600</f>
        <v>0.5533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712.9718</v>
      </c>
      <c r="E96" s="85" t="n">
        <v>46.7216</v>
      </c>
      <c r="F96" s="85" t="n">
        <v>48.6979</v>
      </c>
      <c r="G96" s="85" t="n">
        <v>49.5679</v>
      </c>
      <c r="H96" s="85" t="n">
        <v>1945.97</v>
      </c>
      <c r="I96" s="85" t="n">
        <v>33.872</v>
      </c>
      <c r="J96" s="67" t="n">
        <f aca="false">H96/3600</f>
        <v>0.540547222222222</v>
      </c>
      <c r="L96" s="84" t="n">
        <v>3712.9395</v>
      </c>
      <c r="M96" s="85" t="n">
        <v>46.7216</v>
      </c>
      <c r="N96" s="85" t="n">
        <v>48.6979</v>
      </c>
      <c r="O96" s="85" t="n">
        <v>49.5679</v>
      </c>
      <c r="P96" s="85" t="n">
        <v>1934.87</v>
      </c>
      <c r="Q96" s="85" t="n">
        <v>33.976</v>
      </c>
      <c r="R96" s="67" t="n">
        <f aca="false">P96/3600</f>
        <v>0.53746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30.257</v>
      </c>
      <c r="E97" s="85" t="n">
        <v>42.842</v>
      </c>
      <c r="F97" s="85" t="n">
        <v>45.7706</v>
      </c>
      <c r="G97" s="85" t="n">
        <v>47.1681</v>
      </c>
      <c r="H97" s="85" t="n">
        <v>1875.36</v>
      </c>
      <c r="I97" s="85" t="n">
        <v>32.424</v>
      </c>
      <c r="J97" s="67" t="n">
        <f aca="false">H97/3600</f>
        <v>0.520933333333333</v>
      </c>
      <c r="L97" s="84" t="n">
        <v>2529.8682</v>
      </c>
      <c r="M97" s="85" t="n">
        <v>42.842</v>
      </c>
      <c r="N97" s="85" t="n">
        <v>45.7706</v>
      </c>
      <c r="O97" s="85" t="n">
        <v>47.1681</v>
      </c>
      <c r="P97" s="85" t="n">
        <v>1862.29</v>
      </c>
      <c r="Q97" s="85" t="n">
        <v>32.159</v>
      </c>
      <c r="R97" s="67" t="n">
        <f aca="false">P97/3600</f>
        <v>0.51730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97.4381</v>
      </c>
      <c r="E98" s="87" t="n">
        <v>38.8712</v>
      </c>
      <c r="F98" s="87" t="n">
        <v>43.7078</v>
      </c>
      <c r="G98" s="87" t="n">
        <v>44.7174</v>
      </c>
      <c r="H98" s="87" t="n">
        <v>1820.39</v>
      </c>
      <c r="I98" s="87" t="n">
        <v>31.083</v>
      </c>
      <c r="J98" s="73" t="n">
        <f aca="false">H98/3600</f>
        <v>0.505663888888889</v>
      </c>
      <c r="L98" s="86" t="n">
        <v>1697.2387</v>
      </c>
      <c r="M98" s="87" t="n">
        <v>38.8712</v>
      </c>
      <c r="N98" s="87" t="n">
        <v>43.7078</v>
      </c>
      <c r="O98" s="87" t="n">
        <v>44.7174</v>
      </c>
      <c r="P98" s="87" t="n">
        <v>1828.89</v>
      </c>
      <c r="Q98" s="87" t="n">
        <v>33.051</v>
      </c>
      <c r="R98" s="73" t="n">
        <f aca="false">P98/3600</f>
        <v>0.5080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1114449004393</v>
      </c>
      <c r="J106" s="88" t="n">
        <f aca="false">GEOMEAN(J3:J98)</f>
        <v>0.522836361167306</v>
      </c>
      <c r="Q106" s="88" t="n">
        <f aca="false">GEOMEAN(Q3:Q98)</f>
        <v>35.2817128379507</v>
      </c>
      <c r="R106" s="88" t="n">
        <f aca="false">GEOMEAN(R3:R98)</f>
        <v>0.52151001201038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484935718237</v>
      </c>
      <c r="R107" s="89" t="n">
        <f aca="false">R106/J106</f>
        <v>0.99746316580974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8466722222222</v>
      </c>
      <c r="J108" s="88" t="n">
        <f aca="false">SUM(J3:J98)</f>
        <v>70.2475519444444</v>
      </c>
      <c r="Q108" s="88" t="n">
        <f aca="false">SUM(Q3:Q98)/3600</f>
        <v>1.29223638888889</v>
      </c>
      <c r="R108" s="88" t="n">
        <f aca="false">SUM(R3:R98)</f>
        <v>70.010423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1472496387996</v>
      </c>
      <c r="J113" s="88" t="n">
        <f aca="false">GEOMEAN(J3:J82)</f>
        <v>0.540097081267525</v>
      </c>
      <c r="Q113" s="88" t="n">
        <f aca="false">GEOMEAN(Q3:Q82)</f>
        <v>36.2320400217632</v>
      </c>
      <c r="R113" s="88" t="n">
        <f aca="false">GEOMEAN(R3:R82)</f>
        <v>0.53907474409314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34569389956</v>
      </c>
      <c r="R114" s="89" t="n">
        <f aca="false">R113/J113</f>
        <v>0.99810712331201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596.6736</v>
      </c>
      <c r="E3" s="61" t="n">
        <v>41.5758</v>
      </c>
      <c r="F3" s="61" t="n">
        <v>41.4219</v>
      </c>
      <c r="G3" s="61" t="n">
        <v>44.0993</v>
      </c>
      <c r="H3" s="61" t="n">
        <v>7435.7</v>
      </c>
      <c r="I3" s="61" t="n">
        <v>39.256</v>
      </c>
      <c r="J3" s="62" t="n">
        <f aca="false">H3/3600</f>
        <v>2.06547222222222</v>
      </c>
      <c r="L3" s="60" t="n">
        <v>13596.1616</v>
      </c>
      <c r="M3" s="61" t="n">
        <v>41.5757</v>
      </c>
      <c r="N3" s="61" t="n">
        <v>41.4218</v>
      </c>
      <c r="O3" s="61" t="n">
        <v>44.0993</v>
      </c>
      <c r="P3" s="61" t="n">
        <v>7383.43</v>
      </c>
      <c r="Q3" s="61" t="n">
        <v>32.582</v>
      </c>
      <c r="R3" s="63" t="n">
        <f aca="false">P3/3600</f>
        <v>2.05095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676.7664</v>
      </c>
      <c r="E4" s="66" t="n">
        <v>38.9734</v>
      </c>
      <c r="F4" s="66" t="n">
        <v>39.7038</v>
      </c>
      <c r="G4" s="66" t="n">
        <v>42.1612</v>
      </c>
      <c r="H4" s="66" t="n">
        <v>6638.66</v>
      </c>
      <c r="I4" s="66" t="n">
        <v>28.781</v>
      </c>
      <c r="J4" s="67" t="n">
        <f aca="false">H4/3600</f>
        <v>1.84407222222222</v>
      </c>
      <c r="L4" s="65" t="n">
        <v>5676.5792</v>
      </c>
      <c r="M4" s="66" t="n">
        <v>38.9734</v>
      </c>
      <c r="N4" s="66" t="n">
        <v>39.7038</v>
      </c>
      <c r="O4" s="66" t="n">
        <v>42.1612</v>
      </c>
      <c r="P4" s="66" t="n">
        <v>6632.19</v>
      </c>
      <c r="Q4" s="66" t="n">
        <v>28.83</v>
      </c>
      <c r="R4" s="68" t="n">
        <f aca="false">P4/3600</f>
        <v>1.8422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827.9376</v>
      </c>
      <c r="E5" s="66" t="n">
        <v>36.2841</v>
      </c>
      <c r="F5" s="66" t="n">
        <v>38.3256</v>
      </c>
      <c r="G5" s="66" t="n">
        <v>40.6065</v>
      </c>
      <c r="H5" s="66" t="n">
        <v>6263.16</v>
      </c>
      <c r="I5" s="66" t="n">
        <v>27.14</v>
      </c>
      <c r="J5" s="67" t="n">
        <f aca="false">H5/3600</f>
        <v>1.73976666666667</v>
      </c>
      <c r="L5" s="65" t="n">
        <v>2827.8096</v>
      </c>
      <c r="M5" s="66" t="n">
        <v>36.2841</v>
      </c>
      <c r="N5" s="66" t="n">
        <v>38.3256</v>
      </c>
      <c r="O5" s="66" t="n">
        <v>40.6065</v>
      </c>
      <c r="P5" s="66" t="n">
        <v>6275.42</v>
      </c>
      <c r="Q5" s="66" t="n">
        <v>27.077</v>
      </c>
      <c r="R5" s="68" t="n">
        <f aca="false">P5/3600</f>
        <v>1.7431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547.5856</v>
      </c>
      <c r="E6" s="72" t="n">
        <v>33.5656</v>
      </c>
      <c r="F6" s="72" t="n">
        <v>37.1978</v>
      </c>
      <c r="G6" s="72" t="n">
        <v>39.4041</v>
      </c>
      <c r="H6" s="72" t="n">
        <v>6083.31</v>
      </c>
      <c r="I6" s="72" t="n">
        <v>25.973</v>
      </c>
      <c r="J6" s="73" t="n">
        <f aca="false">H6/3600</f>
        <v>1.68980833333333</v>
      </c>
      <c r="L6" s="71" t="n">
        <v>1547.5632</v>
      </c>
      <c r="M6" s="72" t="n">
        <v>33.5656</v>
      </c>
      <c r="N6" s="72" t="n">
        <v>37.1978</v>
      </c>
      <c r="O6" s="72" t="n">
        <v>39.4041</v>
      </c>
      <c r="P6" s="72" t="n">
        <v>6067.59</v>
      </c>
      <c r="Q6" s="72" t="n">
        <v>26.5</v>
      </c>
      <c r="R6" s="74" t="n">
        <f aca="false">P6/3600</f>
        <v>1.68544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3430.6032</v>
      </c>
      <c r="E7" s="61" t="n">
        <v>40.0446</v>
      </c>
      <c r="F7" s="61" t="n">
        <v>44.8154</v>
      </c>
      <c r="G7" s="61" t="n">
        <v>44.5934</v>
      </c>
      <c r="H7" s="61" t="n">
        <v>10509.1</v>
      </c>
      <c r="I7" s="61" t="n">
        <v>45.764</v>
      </c>
      <c r="J7" s="62" t="n">
        <f aca="false">H7/3600</f>
        <v>2.91919444444444</v>
      </c>
      <c r="L7" s="60" t="n">
        <v>33430.512</v>
      </c>
      <c r="M7" s="61" t="n">
        <v>40.0446</v>
      </c>
      <c r="N7" s="61" t="n">
        <v>44.8154</v>
      </c>
      <c r="O7" s="61" t="n">
        <v>44.5934</v>
      </c>
      <c r="P7" s="61" t="n">
        <v>10585.7</v>
      </c>
      <c r="Q7" s="61" t="n">
        <v>45.198</v>
      </c>
      <c r="R7" s="63" t="n">
        <f aca="false">P7/3600</f>
        <v>2.94047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187.5952</v>
      </c>
      <c r="E8" s="66" t="n">
        <v>37.0377</v>
      </c>
      <c r="F8" s="66" t="n">
        <v>42.8058</v>
      </c>
      <c r="G8" s="66" t="n">
        <v>43.1408</v>
      </c>
      <c r="H8" s="66" t="n">
        <v>8982.26</v>
      </c>
      <c r="I8" s="66" t="n">
        <v>36.834</v>
      </c>
      <c r="J8" s="67" t="n">
        <f aca="false">H8/3600</f>
        <v>2.49507222222222</v>
      </c>
      <c r="L8" s="65" t="n">
        <v>16187.1584</v>
      </c>
      <c r="M8" s="66" t="n">
        <v>37.038</v>
      </c>
      <c r="N8" s="66" t="n">
        <v>42.806</v>
      </c>
      <c r="O8" s="66" t="n">
        <v>43.1401</v>
      </c>
      <c r="P8" s="66" t="n">
        <v>8998.86</v>
      </c>
      <c r="Q8" s="66" t="n">
        <v>36.92</v>
      </c>
      <c r="R8" s="68" t="n">
        <f aca="false">P8/3600</f>
        <v>2.4996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629.8688</v>
      </c>
      <c r="E9" s="66" t="n">
        <v>34.0724</v>
      </c>
      <c r="F9" s="66" t="n">
        <v>41.149</v>
      </c>
      <c r="G9" s="66" t="n">
        <v>41.7428</v>
      </c>
      <c r="H9" s="66" t="n">
        <v>8046.36</v>
      </c>
      <c r="I9" s="66" t="n">
        <v>32.127</v>
      </c>
      <c r="J9" s="67" t="n">
        <f aca="false">H9/3600</f>
        <v>2.2351</v>
      </c>
      <c r="L9" s="65" t="n">
        <v>8630.4304</v>
      </c>
      <c r="M9" s="66" t="n">
        <v>34.0729</v>
      </c>
      <c r="N9" s="66" t="n">
        <v>41.1483</v>
      </c>
      <c r="O9" s="66" t="n">
        <v>41.7431</v>
      </c>
      <c r="P9" s="66" t="n">
        <v>8020.31</v>
      </c>
      <c r="Q9" s="66" t="n">
        <v>32.654</v>
      </c>
      <c r="R9" s="68" t="n">
        <f aca="false">P9/3600</f>
        <v>2.2278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45.0336</v>
      </c>
      <c r="E10" s="72" t="n">
        <v>31.301</v>
      </c>
      <c r="F10" s="72" t="n">
        <v>39.8221</v>
      </c>
      <c r="G10" s="72" t="n">
        <v>40.5803</v>
      </c>
      <c r="H10" s="72" t="n">
        <v>7481.29</v>
      </c>
      <c r="I10" s="72" t="n">
        <v>30.551</v>
      </c>
      <c r="J10" s="73" t="n">
        <f aca="false">H10/3600</f>
        <v>2.07813611111111</v>
      </c>
      <c r="L10" s="71" t="n">
        <v>4944.984</v>
      </c>
      <c r="M10" s="72" t="n">
        <v>31.301</v>
      </c>
      <c r="N10" s="72" t="n">
        <v>39.8221</v>
      </c>
      <c r="O10" s="72" t="n">
        <v>40.5803</v>
      </c>
      <c r="P10" s="72" t="n">
        <v>7476.93</v>
      </c>
      <c r="Q10" s="72" t="n">
        <v>29.651</v>
      </c>
      <c r="R10" s="74" t="n">
        <f aca="false">P10/3600</f>
        <v>2.0769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29821</v>
      </c>
      <c r="E11" s="61" t="n">
        <v>38.7935</v>
      </c>
      <c r="F11" s="61" t="n">
        <v>39.1263</v>
      </c>
      <c r="G11" s="61" t="n">
        <v>37.6531</v>
      </c>
      <c r="H11" s="61" t="n">
        <v>32086.8</v>
      </c>
      <c r="I11" s="61" t="n">
        <v>117.108</v>
      </c>
      <c r="J11" s="62" t="n">
        <f aca="false">H11/3600</f>
        <v>8.913</v>
      </c>
      <c r="L11" s="60" t="n">
        <v>229821.0304</v>
      </c>
      <c r="M11" s="61" t="n">
        <v>38.7936</v>
      </c>
      <c r="N11" s="61" t="n">
        <v>39.1267</v>
      </c>
      <c r="O11" s="61" t="n">
        <v>37.6528</v>
      </c>
      <c r="P11" s="61" t="n">
        <v>32314.9</v>
      </c>
      <c r="Q11" s="61" t="n">
        <v>116.442</v>
      </c>
      <c r="R11" s="63" t="n">
        <f aca="false">P11/3600</f>
        <v>8.97636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4285.3312</v>
      </c>
      <c r="E12" s="66" t="n">
        <v>33.3122</v>
      </c>
      <c r="F12" s="66" t="n">
        <v>37.8316</v>
      </c>
      <c r="G12" s="66" t="n">
        <v>36.379</v>
      </c>
      <c r="H12" s="66" t="n">
        <v>26057.6</v>
      </c>
      <c r="I12" s="66" t="n">
        <v>101.789</v>
      </c>
      <c r="J12" s="67" t="n">
        <f aca="false">H12/3600</f>
        <v>7.23822222222222</v>
      </c>
      <c r="L12" s="65" t="n">
        <v>104283.0304</v>
      </c>
      <c r="M12" s="66" t="n">
        <v>33.3122</v>
      </c>
      <c r="N12" s="66" t="n">
        <v>37.8317</v>
      </c>
      <c r="O12" s="66" t="n">
        <v>36.3789</v>
      </c>
      <c r="P12" s="66" t="n">
        <v>26128.4</v>
      </c>
      <c r="Q12" s="66" t="n">
        <v>112.611</v>
      </c>
      <c r="R12" s="68" t="n">
        <f aca="false">P12/3600</f>
        <v>7.25788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41.8912</v>
      </c>
      <c r="E13" s="66" t="n">
        <v>29.1901</v>
      </c>
      <c r="F13" s="66" t="n">
        <v>36.7174</v>
      </c>
      <c r="G13" s="66" t="n">
        <v>35.3625</v>
      </c>
      <c r="H13" s="66" t="n">
        <v>18019.1</v>
      </c>
      <c r="I13" s="66" t="n">
        <v>71.721</v>
      </c>
      <c r="J13" s="67" t="n">
        <f aca="false">H13/3600</f>
        <v>5.00530555555556</v>
      </c>
      <c r="L13" s="65" t="n">
        <v>29040.2784</v>
      </c>
      <c r="M13" s="66" t="n">
        <v>29.1902</v>
      </c>
      <c r="N13" s="66" t="n">
        <v>36.7169</v>
      </c>
      <c r="O13" s="66" t="n">
        <v>35.3625</v>
      </c>
      <c r="P13" s="66" t="n">
        <v>17983</v>
      </c>
      <c r="Q13" s="66" t="n">
        <v>72.224</v>
      </c>
      <c r="R13" s="68" t="n">
        <f aca="false">P13/3600</f>
        <v>4.99527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927.3616</v>
      </c>
      <c r="E14" s="72" t="n">
        <v>27.609</v>
      </c>
      <c r="F14" s="72" t="n">
        <v>35.7617</v>
      </c>
      <c r="G14" s="72" t="n">
        <v>34.5021</v>
      </c>
      <c r="H14" s="72" t="n">
        <v>14967.9</v>
      </c>
      <c r="I14" s="72" t="n">
        <v>70.911</v>
      </c>
      <c r="J14" s="73" t="n">
        <f aca="false">H14/3600</f>
        <v>4.15775</v>
      </c>
      <c r="L14" s="71" t="n">
        <v>7927.296</v>
      </c>
      <c r="M14" s="72" t="n">
        <v>27.609</v>
      </c>
      <c r="N14" s="72" t="n">
        <v>35.7617</v>
      </c>
      <c r="O14" s="72" t="n">
        <v>34.5021</v>
      </c>
      <c r="P14" s="72" t="n">
        <v>14965.4</v>
      </c>
      <c r="Q14" s="72" t="n">
        <v>60.071</v>
      </c>
      <c r="R14" s="74" t="n">
        <f aca="false">P14/3600</f>
        <v>4.15705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5340.8384</v>
      </c>
      <c r="E15" s="61" t="n">
        <v>41.1823</v>
      </c>
      <c r="F15" s="61" t="n">
        <v>46.0627</v>
      </c>
      <c r="G15" s="61" t="n">
        <v>45.7898</v>
      </c>
      <c r="H15" s="61" t="n">
        <v>19440</v>
      </c>
      <c r="I15" s="61" t="n">
        <v>68.807</v>
      </c>
      <c r="J15" s="62" t="n">
        <f aca="false">H15/3600</f>
        <v>5.4</v>
      </c>
      <c r="L15" s="60" t="n">
        <v>25340.7856</v>
      </c>
      <c r="M15" s="61" t="n">
        <v>41.1823</v>
      </c>
      <c r="N15" s="61" t="n">
        <v>46.0627</v>
      </c>
      <c r="O15" s="61" t="n">
        <v>45.7898</v>
      </c>
      <c r="P15" s="61" t="n">
        <v>19566.7</v>
      </c>
      <c r="Q15" s="61" t="n">
        <v>70.633</v>
      </c>
      <c r="R15" s="63" t="n">
        <f aca="false">P15/3600</f>
        <v>5.4351944444444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7075.8752</v>
      </c>
      <c r="E16" s="66" t="n">
        <v>39.6779</v>
      </c>
      <c r="F16" s="66" t="n">
        <v>44.9204</v>
      </c>
      <c r="G16" s="66" t="n">
        <v>44.8794</v>
      </c>
      <c r="H16" s="66" t="n">
        <v>15972.8</v>
      </c>
      <c r="I16" s="66" t="n">
        <v>55.594</v>
      </c>
      <c r="J16" s="67" t="n">
        <f aca="false">H16/3600</f>
        <v>4.43688888888889</v>
      </c>
      <c r="L16" s="65" t="n">
        <v>7077.6288</v>
      </c>
      <c r="M16" s="66" t="n">
        <v>39.6775</v>
      </c>
      <c r="N16" s="66" t="n">
        <v>44.9205</v>
      </c>
      <c r="O16" s="66" t="n">
        <v>44.8799</v>
      </c>
      <c r="P16" s="66" t="n">
        <v>15912</v>
      </c>
      <c r="Q16" s="66" t="n">
        <v>55.187</v>
      </c>
      <c r="R16" s="68" t="n">
        <f aca="false">P16/3600</f>
        <v>4.4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3292.5024</v>
      </c>
      <c r="E17" s="66" t="n">
        <v>37.922</v>
      </c>
      <c r="F17" s="66" t="n">
        <v>43.801</v>
      </c>
      <c r="G17" s="66" t="n">
        <v>43.5574</v>
      </c>
      <c r="H17" s="66" t="n">
        <v>14421.1</v>
      </c>
      <c r="I17" s="66" t="n">
        <v>50.503</v>
      </c>
      <c r="J17" s="67" t="n">
        <f aca="false">H17/3600</f>
        <v>4.00586111111111</v>
      </c>
      <c r="L17" s="65" t="n">
        <v>3292.4752</v>
      </c>
      <c r="M17" s="66" t="n">
        <v>37.922</v>
      </c>
      <c r="N17" s="66" t="n">
        <v>43.801</v>
      </c>
      <c r="O17" s="66" t="n">
        <v>43.5574</v>
      </c>
      <c r="P17" s="66" t="n">
        <v>14503.4</v>
      </c>
      <c r="Q17" s="66" t="n">
        <v>52.01</v>
      </c>
      <c r="R17" s="68" t="n">
        <f aca="false">P17/3600</f>
        <v>4.02872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833.5536</v>
      </c>
      <c r="E18" s="72" t="n">
        <v>35.5978</v>
      </c>
      <c r="F18" s="72" t="n">
        <v>42.7504</v>
      </c>
      <c r="G18" s="72" t="n">
        <v>42.2522</v>
      </c>
      <c r="H18" s="72" t="n">
        <v>13446.8</v>
      </c>
      <c r="I18" s="72" t="n">
        <v>47.91</v>
      </c>
      <c r="J18" s="73" t="n">
        <f aca="false">H18/3600</f>
        <v>3.73522222222222</v>
      </c>
      <c r="L18" s="71" t="n">
        <v>1833.5264</v>
      </c>
      <c r="M18" s="72" t="n">
        <v>35.5978</v>
      </c>
      <c r="N18" s="72" t="n">
        <v>42.7504</v>
      </c>
      <c r="O18" s="72" t="n">
        <v>42.2522</v>
      </c>
      <c r="P18" s="72" t="n">
        <v>13467.6</v>
      </c>
      <c r="Q18" s="72" t="n">
        <v>49.31</v>
      </c>
      <c r="R18" s="74" t="n">
        <f aca="false">P18/3600</f>
        <v>3.74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62.9456</v>
      </c>
      <c r="E19" s="83" t="n">
        <v>41.4896</v>
      </c>
      <c r="F19" s="83" t="n">
        <v>43.4142</v>
      </c>
      <c r="G19" s="83" t="n">
        <v>45.2382</v>
      </c>
      <c r="H19" s="83" t="n">
        <v>7687.73</v>
      </c>
      <c r="I19" s="83" t="n">
        <v>29.342</v>
      </c>
      <c r="J19" s="62" t="n">
        <f aca="false">H19/3600</f>
        <v>2.13548055555556</v>
      </c>
      <c r="L19" s="82" t="n">
        <v>5162.9352</v>
      </c>
      <c r="M19" s="83" t="n">
        <v>41.4896</v>
      </c>
      <c r="N19" s="83" t="n">
        <v>43.4142</v>
      </c>
      <c r="O19" s="83" t="n">
        <v>45.2382</v>
      </c>
      <c r="P19" s="83" t="n">
        <v>7594.69</v>
      </c>
      <c r="Q19" s="83" t="n">
        <v>31.012</v>
      </c>
      <c r="R19" s="62" t="n">
        <f aca="false">P19/3600</f>
        <v>2.1096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008</v>
      </c>
      <c r="E20" s="85" t="n">
        <v>39.5396</v>
      </c>
      <c r="F20" s="85" t="n">
        <v>42.0291</v>
      </c>
      <c r="G20" s="85" t="n">
        <v>43.3443</v>
      </c>
      <c r="H20" s="85" t="n">
        <v>6805.36</v>
      </c>
      <c r="I20" s="85" t="n">
        <v>25.641</v>
      </c>
      <c r="J20" s="67" t="n">
        <f aca="false">H20/3600</f>
        <v>1.89037777777778</v>
      </c>
      <c r="L20" s="84" t="n">
        <v>2401.996</v>
      </c>
      <c r="M20" s="85" t="n">
        <v>39.5396</v>
      </c>
      <c r="N20" s="85" t="n">
        <v>42.0291</v>
      </c>
      <c r="O20" s="85" t="n">
        <v>43.3443</v>
      </c>
      <c r="P20" s="85" t="n">
        <v>6706.06</v>
      </c>
      <c r="Q20" s="85" t="n">
        <v>25.595</v>
      </c>
      <c r="R20" s="67" t="n">
        <f aca="false">P20/3600</f>
        <v>1.8627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16.548</v>
      </c>
      <c r="E21" s="85" t="n">
        <v>37.0675</v>
      </c>
      <c r="F21" s="85" t="n">
        <v>40.7591</v>
      </c>
      <c r="G21" s="85" t="n">
        <v>41.8809</v>
      </c>
      <c r="H21" s="85" t="n">
        <v>6068.16</v>
      </c>
      <c r="I21" s="85" t="n">
        <v>23.676</v>
      </c>
      <c r="J21" s="67" t="n">
        <f aca="false">H21/3600</f>
        <v>1.6856</v>
      </c>
      <c r="L21" s="84" t="n">
        <v>1216.5408</v>
      </c>
      <c r="M21" s="85" t="n">
        <v>37.0675</v>
      </c>
      <c r="N21" s="85" t="n">
        <v>40.7591</v>
      </c>
      <c r="O21" s="85" t="n">
        <v>41.8809</v>
      </c>
      <c r="P21" s="85" t="n">
        <v>6104.2</v>
      </c>
      <c r="Q21" s="85" t="n">
        <v>23.589</v>
      </c>
      <c r="R21" s="67" t="n">
        <f aca="false">P21/3600</f>
        <v>1.6956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655.8872</v>
      </c>
      <c r="E22" s="87" t="n">
        <v>34.4683</v>
      </c>
      <c r="F22" s="87" t="n">
        <v>39.6646</v>
      </c>
      <c r="G22" s="87" t="n">
        <v>40.7549</v>
      </c>
      <c r="H22" s="87" t="n">
        <v>5696.33</v>
      </c>
      <c r="I22" s="87" t="n">
        <v>22.441</v>
      </c>
      <c r="J22" s="73" t="n">
        <f aca="false">H22/3600</f>
        <v>1.58231388888889</v>
      </c>
      <c r="L22" s="86" t="n">
        <v>655.8848</v>
      </c>
      <c r="M22" s="87" t="n">
        <v>34.4683</v>
      </c>
      <c r="N22" s="87" t="n">
        <v>39.6646</v>
      </c>
      <c r="O22" s="87" t="n">
        <v>40.7549</v>
      </c>
      <c r="P22" s="87" t="n">
        <v>5690.33</v>
      </c>
      <c r="Q22" s="87" t="n">
        <v>22.775</v>
      </c>
      <c r="R22" s="73" t="n">
        <f aca="false">P22/3600</f>
        <v>1.5806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40.536</v>
      </c>
      <c r="E23" s="83" t="n">
        <v>39.9918</v>
      </c>
      <c r="F23" s="83" t="n">
        <v>42.3289</v>
      </c>
      <c r="G23" s="83" t="n">
        <v>43.7349</v>
      </c>
      <c r="H23" s="83" t="n">
        <v>6701.48</v>
      </c>
      <c r="I23" s="83" t="n">
        <v>31.1</v>
      </c>
      <c r="J23" s="62" t="n">
        <f aca="false">H23/3600</f>
        <v>1.86152222222222</v>
      </c>
      <c r="L23" s="82" t="n">
        <v>7840.5064</v>
      </c>
      <c r="M23" s="83" t="n">
        <v>39.9918</v>
      </c>
      <c r="N23" s="83" t="n">
        <v>42.3289</v>
      </c>
      <c r="O23" s="83" t="n">
        <v>43.7349</v>
      </c>
      <c r="P23" s="83" t="n">
        <v>6723.29</v>
      </c>
      <c r="Q23" s="83" t="n">
        <v>31.004</v>
      </c>
      <c r="R23" s="62" t="n">
        <f aca="false">P23/3600</f>
        <v>1.86758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474.4656</v>
      </c>
      <c r="E24" s="85" t="n">
        <v>37.4127</v>
      </c>
      <c r="F24" s="85" t="n">
        <v>40.4448</v>
      </c>
      <c r="G24" s="85" t="n">
        <v>41.4613</v>
      </c>
      <c r="H24" s="85" t="n">
        <v>6023.94</v>
      </c>
      <c r="I24" s="85" t="n">
        <v>26.416</v>
      </c>
      <c r="J24" s="67" t="n">
        <f aca="false">H24/3600</f>
        <v>1.67331666666667</v>
      </c>
      <c r="L24" s="84" t="n">
        <v>3474.428</v>
      </c>
      <c r="M24" s="85" t="n">
        <v>37.4127</v>
      </c>
      <c r="N24" s="85" t="n">
        <v>40.4448</v>
      </c>
      <c r="O24" s="85" t="n">
        <v>41.4613</v>
      </c>
      <c r="P24" s="85" t="n">
        <v>6000.51</v>
      </c>
      <c r="Q24" s="85" t="n">
        <v>28.134</v>
      </c>
      <c r="R24" s="67" t="n">
        <f aca="false">P24/3600</f>
        <v>1.6668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.8512</v>
      </c>
      <c r="E25" s="85" t="n">
        <v>34.7231</v>
      </c>
      <c r="F25" s="85" t="n">
        <v>38.7929</v>
      </c>
      <c r="G25" s="85" t="n">
        <v>39.8581</v>
      </c>
      <c r="H25" s="85" t="n">
        <v>5675.32</v>
      </c>
      <c r="I25" s="85" t="n">
        <v>24.822</v>
      </c>
      <c r="J25" s="67" t="n">
        <f aca="false">H25/3600</f>
        <v>1.57647777777778</v>
      </c>
      <c r="L25" s="84" t="n">
        <v>1648.7976</v>
      </c>
      <c r="M25" s="85" t="n">
        <v>34.7231</v>
      </c>
      <c r="N25" s="85" t="n">
        <v>38.7929</v>
      </c>
      <c r="O25" s="85" t="n">
        <v>39.8581</v>
      </c>
      <c r="P25" s="85" t="n">
        <v>5594.87</v>
      </c>
      <c r="Q25" s="85" t="n">
        <v>23.632</v>
      </c>
      <c r="R25" s="67" t="n">
        <f aca="false">P25/3600</f>
        <v>1.5541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06.7656</v>
      </c>
      <c r="E26" s="87" t="n">
        <v>32.1444</v>
      </c>
      <c r="F26" s="87" t="n">
        <v>37.501</v>
      </c>
      <c r="G26" s="87" t="n">
        <v>38.8561</v>
      </c>
      <c r="H26" s="87" t="n">
        <v>5303.5</v>
      </c>
      <c r="I26" s="87" t="n">
        <v>21.732</v>
      </c>
      <c r="J26" s="73" t="n">
        <f aca="false">H26/3600</f>
        <v>1.47319444444444</v>
      </c>
      <c r="L26" s="86" t="n">
        <v>806.7536</v>
      </c>
      <c r="M26" s="87" t="n">
        <v>32.1444</v>
      </c>
      <c r="N26" s="87" t="n">
        <v>37.501</v>
      </c>
      <c r="O26" s="87" t="n">
        <v>38.8561</v>
      </c>
      <c r="P26" s="87" t="n">
        <v>5335.33</v>
      </c>
      <c r="Q26" s="87" t="n">
        <v>21.811</v>
      </c>
      <c r="R26" s="73" t="n">
        <f aca="false">P26/3600</f>
        <v>1.4820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979.6496</v>
      </c>
      <c r="E27" s="83" t="n">
        <v>38.3904</v>
      </c>
      <c r="F27" s="83" t="n">
        <v>39.9005</v>
      </c>
      <c r="G27" s="83" t="n">
        <v>43.4826</v>
      </c>
      <c r="H27" s="83" t="n">
        <v>16079.1</v>
      </c>
      <c r="I27" s="83" t="n">
        <v>62.756</v>
      </c>
      <c r="J27" s="62" t="n">
        <f aca="false">H27/3600</f>
        <v>4.46641666666667</v>
      </c>
      <c r="L27" s="82" t="n">
        <v>18979.4096</v>
      </c>
      <c r="M27" s="83" t="n">
        <v>38.3904</v>
      </c>
      <c r="N27" s="83" t="n">
        <v>39.9005</v>
      </c>
      <c r="O27" s="83" t="n">
        <v>43.4826</v>
      </c>
      <c r="P27" s="83" t="n">
        <v>16105</v>
      </c>
      <c r="Q27" s="83" t="n">
        <v>62.654</v>
      </c>
      <c r="R27" s="62" t="n">
        <f aca="false">P27/3600</f>
        <v>4.47361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88.0616</v>
      </c>
      <c r="E28" s="85" t="n">
        <v>36.7476</v>
      </c>
      <c r="F28" s="85" t="n">
        <v>38.9681</v>
      </c>
      <c r="G28" s="85" t="n">
        <v>41.6951</v>
      </c>
      <c r="H28" s="85" t="n">
        <v>13372.9</v>
      </c>
      <c r="I28" s="85" t="n">
        <v>50.944</v>
      </c>
      <c r="J28" s="67" t="n">
        <f aca="false">H28/3600</f>
        <v>3.71469444444444</v>
      </c>
      <c r="L28" s="84" t="n">
        <v>6087.8856</v>
      </c>
      <c r="M28" s="85" t="n">
        <v>36.7476</v>
      </c>
      <c r="N28" s="85" t="n">
        <v>38.9681</v>
      </c>
      <c r="O28" s="85" t="n">
        <v>41.6951</v>
      </c>
      <c r="P28" s="85" t="n">
        <v>13383.8</v>
      </c>
      <c r="Q28" s="85" t="n">
        <v>50.628</v>
      </c>
      <c r="R28" s="67" t="n">
        <f aca="false">P28/3600</f>
        <v>3.7177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933.1344</v>
      </c>
      <c r="E29" s="85" t="n">
        <v>34.7747</v>
      </c>
      <c r="F29" s="85" t="n">
        <v>38.1049</v>
      </c>
      <c r="G29" s="85" t="n">
        <v>40.0209</v>
      </c>
      <c r="H29" s="85" t="n">
        <v>12241.1</v>
      </c>
      <c r="I29" s="85" t="n">
        <v>44.149</v>
      </c>
      <c r="J29" s="67" t="n">
        <f aca="false">H29/3600</f>
        <v>3.40030555555556</v>
      </c>
      <c r="L29" s="84" t="n">
        <v>2933.004</v>
      </c>
      <c r="M29" s="85" t="n">
        <v>34.7747</v>
      </c>
      <c r="N29" s="85" t="n">
        <v>38.1049</v>
      </c>
      <c r="O29" s="85" t="n">
        <v>40.0209</v>
      </c>
      <c r="P29" s="85" t="n">
        <v>12276</v>
      </c>
      <c r="Q29" s="85" t="n">
        <v>44.256</v>
      </c>
      <c r="R29" s="67" t="n">
        <f aca="false">P29/3600</f>
        <v>3.4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.5272</v>
      </c>
      <c r="E30" s="87" t="n">
        <v>32.4964</v>
      </c>
      <c r="F30" s="87" t="n">
        <v>37.3228</v>
      </c>
      <c r="G30" s="87" t="n">
        <v>38.7098</v>
      </c>
      <c r="H30" s="87" t="n">
        <v>11531.3</v>
      </c>
      <c r="I30" s="87" t="n">
        <v>43.103</v>
      </c>
      <c r="J30" s="73" t="n">
        <f aca="false">H30/3600</f>
        <v>3.20313888888889</v>
      </c>
      <c r="L30" s="86" t="n">
        <v>1578.4704</v>
      </c>
      <c r="M30" s="87" t="n">
        <v>32.4964</v>
      </c>
      <c r="N30" s="87" t="n">
        <v>37.3228</v>
      </c>
      <c r="O30" s="87" t="n">
        <v>38.7098</v>
      </c>
      <c r="P30" s="87" t="n">
        <v>11516.2</v>
      </c>
      <c r="Q30" s="87" t="n">
        <v>41.648</v>
      </c>
      <c r="R30" s="73" t="n">
        <f aca="false">P30/3600</f>
        <v>3.1989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8267.3688</v>
      </c>
      <c r="E31" s="83" t="n">
        <v>39.0332</v>
      </c>
      <c r="F31" s="83" t="n">
        <v>43.678</v>
      </c>
      <c r="G31" s="83" t="n">
        <v>44.8375</v>
      </c>
      <c r="H31" s="83" t="n">
        <v>18511.2</v>
      </c>
      <c r="I31" s="83" t="n">
        <v>67.66</v>
      </c>
      <c r="J31" s="62" t="n">
        <f aca="false">H31/3600</f>
        <v>5.142</v>
      </c>
      <c r="L31" s="82" t="n">
        <v>18267.264</v>
      </c>
      <c r="M31" s="83" t="n">
        <v>39.0332</v>
      </c>
      <c r="N31" s="83" t="n">
        <v>43.678</v>
      </c>
      <c r="O31" s="83" t="n">
        <v>44.8375</v>
      </c>
      <c r="P31" s="83" t="n">
        <v>18547.7</v>
      </c>
      <c r="Q31" s="83" t="n">
        <v>67.106</v>
      </c>
      <c r="R31" s="62" t="n">
        <f aca="false">P31/3600</f>
        <v>5.15213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465.1936</v>
      </c>
      <c r="E32" s="85" t="n">
        <v>37.2923</v>
      </c>
      <c r="F32" s="85" t="n">
        <v>42.2846</v>
      </c>
      <c r="G32" s="85" t="n">
        <v>42.7063</v>
      </c>
      <c r="H32" s="85" t="n">
        <v>15691</v>
      </c>
      <c r="I32" s="85" t="n">
        <v>56.258</v>
      </c>
      <c r="J32" s="67" t="n">
        <f aca="false">H32/3600</f>
        <v>4.35861111111111</v>
      </c>
      <c r="L32" s="84" t="n">
        <v>6465.0656</v>
      </c>
      <c r="M32" s="85" t="n">
        <v>37.2923</v>
      </c>
      <c r="N32" s="85" t="n">
        <v>42.2846</v>
      </c>
      <c r="O32" s="85" t="n">
        <v>42.7063</v>
      </c>
      <c r="P32" s="85" t="n">
        <v>15651.8</v>
      </c>
      <c r="Q32" s="85" t="n">
        <v>55.376</v>
      </c>
      <c r="R32" s="67" t="n">
        <f aca="false">P32/3600</f>
        <v>4.34772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1784</v>
      </c>
      <c r="E33" s="85" t="n">
        <v>35.2816</v>
      </c>
      <c r="F33" s="85" t="n">
        <v>40.8754</v>
      </c>
      <c r="G33" s="85" t="n">
        <v>40.7369</v>
      </c>
      <c r="H33" s="85" t="n">
        <v>14053.8</v>
      </c>
      <c r="I33" s="85" t="n">
        <v>50.355</v>
      </c>
      <c r="J33" s="67" t="n">
        <f aca="false">H33/3600</f>
        <v>3.90383333333333</v>
      </c>
      <c r="L33" s="84" t="n">
        <v>3150.0792</v>
      </c>
      <c r="M33" s="85" t="n">
        <v>35.2815</v>
      </c>
      <c r="N33" s="85" t="n">
        <v>40.8761</v>
      </c>
      <c r="O33" s="85" t="n">
        <v>40.7372</v>
      </c>
      <c r="P33" s="85" t="n">
        <v>14083.3</v>
      </c>
      <c r="Q33" s="85" t="n">
        <v>50.173</v>
      </c>
      <c r="R33" s="67" t="n">
        <f aca="false">P33/3600</f>
        <v>3.9120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745.9104</v>
      </c>
      <c r="E34" s="87" t="n">
        <v>33.0623</v>
      </c>
      <c r="F34" s="87" t="n">
        <v>39.6325</v>
      </c>
      <c r="G34" s="87" t="n">
        <v>39.1743</v>
      </c>
      <c r="H34" s="87" t="n">
        <v>13165.8</v>
      </c>
      <c r="I34" s="87" t="n">
        <v>46.935</v>
      </c>
      <c r="J34" s="73" t="n">
        <f aca="false">H34/3600</f>
        <v>3.65716666666667</v>
      </c>
      <c r="L34" s="86" t="n">
        <v>1745.8536</v>
      </c>
      <c r="M34" s="87" t="n">
        <v>33.0623</v>
      </c>
      <c r="N34" s="87" t="n">
        <v>39.6325</v>
      </c>
      <c r="O34" s="87" t="n">
        <v>39.1743</v>
      </c>
      <c r="P34" s="87" t="n">
        <v>12950.9</v>
      </c>
      <c r="Q34" s="87" t="n">
        <v>48.096</v>
      </c>
      <c r="R34" s="73" t="n">
        <f aca="false">P34/3600</f>
        <v>3.5974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40798.6456</v>
      </c>
      <c r="E35" s="83" t="n">
        <v>37.2872</v>
      </c>
      <c r="F35" s="83" t="n">
        <v>42.0358</v>
      </c>
      <c r="G35" s="83" t="n">
        <v>44.1909</v>
      </c>
      <c r="H35" s="83" t="n">
        <v>21194.4</v>
      </c>
      <c r="I35" s="83" t="n">
        <v>95.99</v>
      </c>
      <c r="J35" s="62" t="n">
        <f aca="false">H35/3600</f>
        <v>5.88733333333333</v>
      </c>
      <c r="L35" s="82" t="n">
        <v>40798.4888</v>
      </c>
      <c r="M35" s="83" t="n">
        <v>37.2872</v>
      </c>
      <c r="N35" s="83" t="n">
        <v>42.0358</v>
      </c>
      <c r="O35" s="83" t="n">
        <v>44.1909</v>
      </c>
      <c r="P35" s="83" t="n">
        <v>21056.5</v>
      </c>
      <c r="Q35" s="83" t="n">
        <v>95.64</v>
      </c>
      <c r="R35" s="62" t="n">
        <f aca="false">P35/3600</f>
        <v>5.84902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741.8976</v>
      </c>
      <c r="E36" s="85" t="n">
        <v>35.1521</v>
      </c>
      <c r="F36" s="85" t="n">
        <v>40.7067</v>
      </c>
      <c r="G36" s="85" t="n">
        <v>42.9863</v>
      </c>
      <c r="H36" s="85" t="n">
        <v>15895.2</v>
      </c>
      <c r="I36" s="85" t="n">
        <v>64.736</v>
      </c>
      <c r="J36" s="67" t="n">
        <f aca="false">H36/3600</f>
        <v>4.41533333333333</v>
      </c>
      <c r="L36" s="84" t="n">
        <v>7741.7152</v>
      </c>
      <c r="M36" s="85" t="n">
        <v>35.1521</v>
      </c>
      <c r="N36" s="85" t="n">
        <v>40.7067</v>
      </c>
      <c r="O36" s="85" t="n">
        <v>42.9863</v>
      </c>
      <c r="P36" s="85" t="n">
        <v>15639.9</v>
      </c>
      <c r="Q36" s="85" t="n">
        <v>66.988</v>
      </c>
      <c r="R36" s="67" t="n">
        <f aca="false">P36/3600</f>
        <v>4.34441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526.22</v>
      </c>
      <c r="E37" s="85" t="n">
        <v>33.6378</v>
      </c>
      <c r="F37" s="85" t="n">
        <v>39.42</v>
      </c>
      <c r="G37" s="85" t="n">
        <v>41.7142</v>
      </c>
      <c r="H37" s="85" t="n">
        <v>14482.2</v>
      </c>
      <c r="I37" s="85" t="n">
        <v>56.71</v>
      </c>
      <c r="J37" s="67" t="n">
        <f aca="false">H37/3600</f>
        <v>4.02283333333333</v>
      </c>
      <c r="L37" s="84" t="n">
        <v>2525.9232</v>
      </c>
      <c r="M37" s="85" t="n">
        <v>33.6378</v>
      </c>
      <c r="N37" s="85" t="n">
        <v>39.42</v>
      </c>
      <c r="O37" s="85" t="n">
        <v>41.7142</v>
      </c>
      <c r="P37" s="85" t="n">
        <v>14363.8</v>
      </c>
      <c r="Q37" s="85" t="n">
        <v>62.801</v>
      </c>
      <c r="R37" s="67" t="n">
        <f aca="false">P37/3600</f>
        <v>3.98994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190.336</v>
      </c>
      <c r="E38" s="87" t="n">
        <v>31.6764</v>
      </c>
      <c r="F38" s="87" t="n">
        <v>38.3459</v>
      </c>
      <c r="G38" s="87" t="n">
        <v>40.5368</v>
      </c>
      <c r="H38" s="87" t="n">
        <v>14018</v>
      </c>
      <c r="I38" s="87" t="n">
        <v>53.619</v>
      </c>
      <c r="J38" s="73" t="n">
        <f aca="false">H38/3600</f>
        <v>3.89388888888889</v>
      </c>
      <c r="L38" s="86" t="n">
        <v>1190.1264</v>
      </c>
      <c r="M38" s="87" t="n">
        <v>31.6764</v>
      </c>
      <c r="N38" s="87" t="n">
        <v>38.3459</v>
      </c>
      <c r="O38" s="87" t="n">
        <v>40.5368</v>
      </c>
      <c r="P38" s="87" t="n">
        <v>13873.6</v>
      </c>
      <c r="Q38" s="87" t="n">
        <v>54.792</v>
      </c>
      <c r="R38" s="73" t="n">
        <f aca="false">P38/3600</f>
        <v>3.8537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573.672</v>
      </c>
      <c r="E39" s="83" t="n">
        <v>40.3213</v>
      </c>
      <c r="F39" s="83" t="n">
        <v>42.8387</v>
      </c>
      <c r="G39" s="83" t="n">
        <v>43.3526</v>
      </c>
      <c r="H39" s="83" t="n">
        <v>4283.47</v>
      </c>
      <c r="I39" s="83" t="n">
        <v>16.691</v>
      </c>
      <c r="J39" s="62" t="n">
        <f aca="false">H39/3600</f>
        <v>1.18985277777778</v>
      </c>
      <c r="L39" s="82" t="n">
        <v>3573.6288</v>
      </c>
      <c r="M39" s="83" t="n">
        <v>40.3213</v>
      </c>
      <c r="N39" s="83" t="n">
        <v>42.8387</v>
      </c>
      <c r="O39" s="83" t="n">
        <v>43.3526</v>
      </c>
      <c r="P39" s="83" t="n">
        <v>4238.26</v>
      </c>
      <c r="Q39" s="83" t="n">
        <v>16.939</v>
      </c>
      <c r="R39" s="62" t="n">
        <f aca="false">P39/3600</f>
        <v>1.1772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45.3808</v>
      </c>
      <c r="E40" s="85" t="n">
        <v>37.1454</v>
      </c>
      <c r="F40" s="85" t="n">
        <v>40.4143</v>
      </c>
      <c r="G40" s="85" t="n">
        <v>40.4883</v>
      </c>
      <c r="H40" s="85" t="n">
        <v>3758.19</v>
      </c>
      <c r="I40" s="85" t="n">
        <v>14.514</v>
      </c>
      <c r="J40" s="67" t="n">
        <f aca="false">H40/3600</f>
        <v>1.04394166666667</v>
      </c>
      <c r="L40" s="84" t="n">
        <v>1745.3472</v>
      </c>
      <c r="M40" s="85" t="n">
        <v>37.1455</v>
      </c>
      <c r="N40" s="85" t="n">
        <v>40.4144</v>
      </c>
      <c r="O40" s="85" t="n">
        <v>40.4883</v>
      </c>
      <c r="P40" s="85" t="n">
        <v>3684.62</v>
      </c>
      <c r="Q40" s="85" t="n">
        <v>14.528</v>
      </c>
      <c r="R40" s="67" t="n">
        <f aca="false">P40/3600</f>
        <v>1.0235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80.3192</v>
      </c>
      <c r="E41" s="85" t="n">
        <v>34.1811</v>
      </c>
      <c r="F41" s="85" t="n">
        <v>38.3291</v>
      </c>
      <c r="G41" s="85" t="n">
        <v>38.1871</v>
      </c>
      <c r="H41" s="85" t="n">
        <v>3342.29</v>
      </c>
      <c r="I41" s="85" t="n">
        <v>12.355</v>
      </c>
      <c r="J41" s="67" t="n">
        <f aca="false">H41/3600</f>
        <v>0.928413888888889</v>
      </c>
      <c r="L41" s="84" t="n">
        <v>880.2624</v>
      </c>
      <c r="M41" s="85" t="n">
        <v>34.1811</v>
      </c>
      <c r="N41" s="85" t="n">
        <v>38.329</v>
      </c>
      <c r="O41" s="85" t="n">
        <v>38.1871</v>
      </c>
      <c r="P41" s="85" t="n">
        <v>3281.54</v>
      </c>
      <c r="Q41" s="85" t="n">
        <v>13.108</v>
      </c>
      <c r="R41" s="67" t="n">
        <f aca="false">P41/3600</f>
        <v>0.91153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85.1608</v>
      </c>
      <c r="E42" s="87" t="n">
        <v>31.6063</v>
      </c>
      <c r="F42" s="87" t="n">
        <v>36.7597</v>
      </c>
      <c r="G42" s="87" t="n">
        <v>36.4799</v>
      </c>
      <c r="H42" s="87" t="n">
        <v>3098.78</v>
      </c>
      <c r="I42" s="87" t="n">
        <v>11.795</v>
      </c>
      <c r="J42" s="73" t="n">
        <f aca="false">H42/3600</f>
        <v>0.860772222222222</v>
      </c>
      <c r="L42" s="86" t="n">
        <v>485.1192</v>
      </c>
      <c r="M42" s="87" t="n">
        <v>31.6063</v>
      </c>
      <c r="N42" s="87" t="n">
        <v>36.7597</v>
      </c>
      <c r="O42" s="87" t="n">
        <v>36.4799</v>
      </c>
      <c r="P42" s="87" t="n">
        <v>3031.2</v>
      </c>
      <c r="Q42" s="87" t="n">
        <v>11.84</v>
      </c>
      <c r="R42" s="73" t="n">
        <f aca="false">P42/3600</f>
        <v>0.84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750.6656</v>
      </c>
      <c r="E43" s="83" t="n">
        <v>40.1367</v>
      </c>
      <c r="F43" s="83" t="n">
        <v>43.4269</v>
      </c>
      <c r="G43" s="83" t="n">
        <v>44.9017</v>
      </c>
      <c r="H43" s="83" t="n">
        <v>4611.14</v>
      </c>
      <c r="I43" s="83" t="n">
        <v>19.896</v>
      </c>
      <c r="J43" s="62" t="n">
        <f aca="false">H43/3600</f>
        <v>1.28087222222222</v>
      </c>
      <c r="L43" s="82" t="n">
        <v>3750.5936</v>
      </c>
      <c r="M43" s="83" t="n">
        <v>40.1366</v>
      </c>
      <c r="N43" s="83" t="n">
        <v>43.4267</v>
      </c>
      <c r="O43" s="83" t="n">
        <v>44.902</v>
      </c>
      <c r="P43" s="83" t="n">
        <v>4610.42</v>
      </c>
      <c r="Q43" s="83" t="n">
        <v>19.461</v>
      </c>
      <c r="R43" s="62" t="n">
        <f aca="false">P43/3600</f>
        <v>1.2806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85.8984</v>
      </c>
      <c r="E44" s="85" t="n">
        <v>37.5645</v>
      </c>
      <c r="F44" s="85" t="n">
        <v>41.4462</v>
      </c>
      <c r="G44" s="85" t="n">
        <v>42.545</v>
      </c>
      <c r="H44" s="85" t="n">
        <v>4110.15</v>
      </c>
      <c r="I44" s="85" t="n">
        <v>16.976</v>
      </c>
      <c r="J44" s="67" t="n">
        <f aca="false">H44/3600</f>
        <v>1.14170833333333</v>
      </c>
      <c r="L44" s="84" t="n">
        <v>1785.8784</v>
      </c>
      <c r="M44" s="85" t="n">
        <v>37.5645</v>
      </c>
      <c r="N44" s="85" t="n">
        <v>41.4462</v>
      </c>
      <c r="O44" s="85" t="n">
        <v>42.545</v>
      </c>
      <c r="P44" s="85" t="n">
        <v>4117.22</v>
      </c>
      <c r="Q44" s="85" t="n">
        <v>16.97</v>
      </c>
      <c r="R44" s="67" t="n">
        <f aca="false">P44/3600</f>
        <v>1.1436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5.4024</v>
      </c>
      <c r="E45" s="85" t="n">
        <v>34.7482</v>
      </c>
      <c r="F45" s="85" t="n">
        <v>39.7156</v>
      </c>
      <c r="G45" s="85" t="n">
        <v>40.5673</v>
      </c>
      <c r="H45" s="85" t="n">
        <v>3820.54</v>
      </c>
      <c r="I45" s="85" t="n">
        <v>15.855</v>
      </c>
      <c r="J45" s="67" t="n">
        <f aca="false">H45/3600</f>
        <v>1.06126111111111</v>
      </c>
      <c r="L45" s="84" t="n">
        <v>925.3568</v>
      </c>
      <c r="M45" s="85" t="n">
        <v>34.7482</v>
      </c>
      <c r="N45" s="85" t="n">
        <v>39.7156</v>
      </c>
      <c r="O45" s="85" t="n">
        <v>40.5673</v>
      </c>
      <c r="P45" s="85" t="n">
        <v>3806.78</v>
      </c>
      <c r="Q45" s="85" t="n">
        <v>15.82</v>
      </c>
      <c r="R45" s="67" t="n">
        <f aca="false">P45/3600</f>
        <v>1.0574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2.7552</v>
      </c>
      <c r="E46" s="87" t="n">
        <v>31.936</v>
      </c>
      <c r="F46" s="87" t="n">
        <v>38.3561</v>
      </c>
      <c r="G46" s="87" t="n">
        <v>39.0491</v>
      </c>
      <c r="H46" s="87" t="n">
        <v>3627.32</v>
      </c>
      <c r="I46" s="87" t="n">
        <v>14.801</v>
      </c>
      <c r="J46" s="73" t="n">
        <f aca="false">H46/3600</f>
        <v>1.00758888888889</v>
      </c>
      <c r="L46" s="86" t="n">
        <v>512.732</v>
      </c>
      <c r="M46" s="87" t="n">
        <v>31.936</v>
      </c>
      <c r="N46" s="87" t="n">
        <v>38.3561</v>
      </c>
      <c r="O46" s="87" t="n">
        <v>39.0491</v>
      </c>
      <c r="P46" s="87" t="n">
        <v>3624.84</v>
      </c>
      <c r="Q46" s="87" t="n">
        <v>14.361</v>
      </c>
      <c r="R46" s="73" t="n">
        <f aca="false">P46/3600</f>
        <v>1.006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65.72</v>
      </c>
      <c r="E47" s="83" t="n">
        <v>38.1906</v>
      </c>
      <c r="F47" s="83" t="n">
        <v>41.248</v>
      </c>
      <c r="G47" s="83" t="n">
        <v>42.2867</v>
      </c>
      <c r="H47" s="83" t="n">
        <v>4433.95</v>
      </c>
      <c r="I47" s="83" t="n">
        <v>20.773</v>
      </c>
      <c r="J47" s="62" t="n">
        <f aca="false">H47/3600</f>
        <v>1.23165277777778</v>
      </c>
      <c r="L47" s="82" t="n">
        <v>6865.6952</v>
      </c>
      <c r="M47" s="83" t="n">
        <v>38.1907</v>
      </c>
      <c r="N47" s="83" t="n">
        <v>41.248</v>
      </c>
      <c r="O47" s="83" t="n">
        <v>42.2867</v>
      </c>
      <c r="P47" s="83" t="n">
        <v>4436.42</v>
      </c>
      <c r="Q47" s="83" t="n">
        <v>20.411</v>
      </c>
      <c r="R47" s="62" t="n">
        <f aca="false">P47/3600</f>
        <v>1.2323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55.1016</v>
      </c>
      <c r="E48" s="85" t="n">
        <v>34.6355</v>
      </c>
      <c r="F48" s="85" t="n">
        <v>38.7334</v>
      </c>
      <c r="G48" s="85" t="n">
        <v>39.6347</v>
      </c>
      <c r="H48" s="85" t="n">
        <v>3754.97</v>
      </c>
      <c r="I48" s="85" t="n">
        <v>16.903</v>
      </c>
      <c r="J48" s="67" t="n">
        <f aca="false">H48/3600</f>
        <v>1.04304722222222</v>
      </c>
      <c r="L48" s="84" t="n">
        <v>3154.8664</v>
      </c>
      <c r="M48" s="85" t="n">
        <v>34.6349</v>
      </c>
      <c r="N48" s="85" t="n">
        <v>38.7332</v>
      </c>
      <c r="O48" s="85" t="n">
        <v>39.6355</v>
      </c>
      <c r="P48" s="85" t="n">
        <v>3778.2</v>
      </c>
      <c r="Q48" s="85" t="n">
        <v>16.864</v>
      </c>
      <c r="R48" s="67" t="n">
        <f aca="false">P48/3600</f>
        <v>1.049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13.1224</v>
      </c>
      <c r="E49" s="85" t="n">
        <v>31.4399</v>
      </c>
      <c r="F49" s="85" t="n">
        <v>36.8734</v>
      </c>
      <c r="G49" s="85" t="n">
        <v>37.6771</v>
      </c>
      <c r="H49" s="85" t="n">
        <v>3377.64</v>
      </c>
      <c r="I49" s="85" t="n">
        <v>14.689</v>
      </c>
      <c r="J49" s="67" t="n">
        <f aca="false">H49/3600</f>
        <v>0.938233333333333</v>
      </c>
      <c r="L49" s="84" t="n">
        <v>1513.0408</v>
      </c>
      <c r="M49" s="85" t="n">
        <v>31.4399</v>
      </c>
      <c r="N49" s="85" t="n">
        <v>36.8734</v>
      </c>
      <c r="O49" s="85" t="n">
        <v>37.6771</v>
      </c>
      <c r="P49" s="85" t="n">
        <v>3380.84</v>
      </c>
      <c r="Q49" s="85" t="n">
        <v>15.027</v>
      </c>
      <c r="R49" s="67" t="n">
        <f aca="false">P49/3600</f>
        <v>0.93912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36.1136</v>
      </c>
      <c r="E50" s="87" t="n">
        <v>28.4555</v>
      </c>
      <c r="F50" s="87" t="n">
        <v>35.5359</v>
      </c>
      <c r="G50" s="87" t="n">
        <v>36.2342</v>
      </c>
      <c r="H50" s="87" t="n">
        <v>3148.74</v>
      </c>
      <c r="I50" s="87" t="n">
        <v>13.433</v>
      </c>
      <c r="J50" s="73" t="n">
        <f aca="false">H50/3600</f>
        <v>0.87465</v>
      </c>
      <c r="L50" s="86" t="n">
        <v>736.068</v>
      </c>
      <c r="M50" s="87" t="n">
        <v>28.4559</v>
      </c>
      <c r="N50" s="87" t="n">
        <v>35.5344</v>
      </c>
      <c r="O50" s="87" t="n">
        <v>36.2337</v>
      </c>
      <c r="P50" s="87" t="n">
        <v>3158.44</v>
      </c>
      <c r="Q50" s="87" t="n">
        <v>13.775</v>
      </c>
      <c r="R50" s="73" t="n">
        <f aca="false">P50/3600</f>
        <v>0.87734444444444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71.4416</v>
      </c>
      <c r="E51" s="83" t="n">
        <v>38.948</v>
      </c>
      <c r="F51" s="83" t="n">
        <v>41.2769</v>
      </c>
      <c r="G51" s="83" t="n">
        <v>42.7407</v>
      </c>
      <c r="H51" s="83" t="n">
        <v>3281.21</v>
      </c>
      <c r="I51" s="83" t="n">
        <v>13.87</v>
      </c>
      <c r="J51" s="62" t="n">
        <f aca="false">H51/3600</f>
        <v>0.911447222222222</v>
      </c>
      <c r="L51" s="82" t="n">
        <v>4871.4144</v>
      </c>
      <c r="M51" s="83" t="n">
        <v>38.948</v>
      </c>
      <c r="N51" s="83" t="n">
        <v>41.2769</v>
      </c>
      <c r="O51" s="83" t="n">
        <v>42.7407</v>
      </c>
      <c r="P51" s="83" t="n">
        <v>3280.93</v>
      </c>
      <c r="Q51" s="83" t="n">
        <v>13.818</v>
      </c>
      <c r="R51" s="62" t="n">
        <f aca="false">P51/3600</f>
        <v>0.91136944444444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90.1264</v>
      </c>
      <c r="E52" s="85" t="n">
        <v>35.7133</v>
      </c>
      <c r="F52" s="85" t="n">
        <v>38.9612</v>
      </c>
      <c r="G52" s="85" t="n">
        <v>40.5743</v>
      </c>
      <c r="H52" s="85" t="n">
        <v>2701.97</v>
      </c>
      <c r="I52" s="85" t="n">
        <v>11.111</v>
      </c>
      <c r="J52" s="67" t="n">
        <f aca="false">H52/3600</f>
        <v>0.750547222222222</v>
      </c>
      <c r="L52" s="84" t="n">
        <v>2090.0704</v>
      </c>
      <c r="M52" s="85" t="n">
        <v>35.7133</v>
      </c>
      <c r="N52" s="85" t="n">
        <v>38.9612</v>
      </c>
      <c r="O52" s="85" t="n">
        <v>40.5743</v>
      </c>
      <c r="P52" s="85" t="n">
        <v>2701.87</v>
      </c>
      <c r="Q52" s="85" t="n">
        <v>11.142</v>
      </c>
      <c r="R52" s="67" t="n">
        <f aca="false">P52/3600</f>
        <v>0.75051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2.2032</v>
      </c>
      <c r="E53" s="85" t="n">
        <v>32.777</v>
      </c>
      <c r="F53" s="85" t="n">
        <v>37.0995</v>
      </c>
      <c r="G53" s="85" t="n">
        <v>38.8053</v>
      </c>
      <c r="H53" s="85" t="n">
        <v>2321.69</v>
      </c>
      <c r="I53" s="85" t="n">
        <v>9.468</v>
      </c>
      <c r="J53" s="67" t="n">
        <f aca="false">H53/3600</f>
        <v>0.644913888888889</v>
      </c>
      <c r="L53" s="84" t="n">
        <v>1002.148</v>
      </c>
      <c r="M53" s="85" t="n">
        <v>32.777</v>
      </c>
      <c r="N53" s="85" t="n">
        <v>37.0995</v>
      </c>
      <c r="O53" s="85" t="n">
        <v>38.8053</v>
      </c>
      <c r="P53" s="85" t="n">
        <v>2325.93</v>
      </c>
      <c r="Q53" s="85" t="n">
        <v>9.404</v>
      </c>
      <c r="R53" s="67" t="n">
        <f aca="false">P53/3600</f>
        <v>0.64609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510.4816</v>
      </c>
      <c r="E54" s="87" t="n">
        <v>30.0425</v>
      </c>
      <c r="F54" s="87" t="n">
        <v>35.7441</v>
      </c>
      <c r="G54" s="87" t="n">
        <v>37.4027</v>
      </c>
      <c r="H54" s="87" t="n">
        <v>2062.3</v>
      </c>
      <c r="I54" s="87" t="n">
        <v>8.404</v>
      </c>
      <c r="J54" s="73" t="n">
        <f aca="false">H54/3600</f>
        <v>0.572861111111111</v>
      </c>
      <c r="L54" s="86" t="n">
        <v>510.4104</v>
      </c>
      <c r="M54" s="87" t="n">
        <v>30.0425</v>
      </c>
      <c r="N54" s="87" t="n">
        <v>35.7441</v>
      </c>
      <c r="O54" s="87" t="n">
        <v>37.4027</v>
      </c>
      <c r="P54" s="87" t="n">
        <v>2071.62</v>
      </c>
      <c r="Q54" s="87" t="n">
        <v>8.363</v>
      </c>
      <c r="R54" s="73" t="n">
        <f aca="false">P54/3600</f>
        <v>0.575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25.6712</v>
      </c>
      <c r="E55" s="83" t="n">
        <v>40.585</v>
      </c>
      <c r="F55" s="83" t="n">
        <v>43.7891</v>
      </c>
      <c r="G55" s="83" t="n">
        <v>42.9248</v>
      </c>
      <c r="H55" s="83" t="n">
        <v>1163.74</v>
      </c>
      <c r="I55" s="83" t="n">
        <v>4.89</v>
      </c>
      <c r="J55" s="62" t="n">
        <f aca="false">H55/3600</f>
        <v>0.323261111111111</v>
      </c>
      <c r="L55" s="82" t="n">
        <v>1525.6512</v>
      </c>
      <c r="M55" s="83" t="n">
        <v>40.585</v>
      </c>
      <c r="N55" s="83" t="n">
        <v>43.789</v>
      </c>
      <c r="O55" s="83" t="n">
        <v>42.9249</v>
      </c>
      <c r="P55" s="83" t="n">
        <v>1172.44</v>
      </c>
      <c r="Q55" s="83" t="n">
        <v>5.249</v>
      </c>
      <c r="R55" s="62" t="n">
        <f aca="false">P55/3600</f>
        <v>0.3256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3.4744</v>
      </c>
      <c r="E56" s="85" t="n">
        <v>36.7981</v>
      </c>
      <c r="F56" s="85" t="n">
        <v>41.1264</v>
      </c>
      <c r="G56" s="85" t="n">
        <v>39.8993</v>
      </c>
      <c r="H56" s="85" t="n">
        <v>1021.97</v>
      </c>
      <c r="I56" s="85" t="n">
        <v>4.27</v>
      </c>
      <c r="J56" s="67" t="n">
        <f aca="false">H56/3600</f>
        <v>0.283880555555556</v>
      </c>
      <c r="L56" s="84" t="n">
        <v>773.456</v>
      </c>
      <c r="M56" s="85" t="n">
        <v>36.7981</v>
      </c>
      <c r="N56" s="85" t="n">
        <v>41.1264</v>
      </c>
      <c r="O56" s="85" t="n">
        <v>39.8993</v>
      </c>
      <c r="P56" s="85" t="n">
        <v>1029</v>
      </c>
      <c r="Q56" s="85" t="n">
        <v>4.162</v>
      </c>
      <c r="R56" s="67" t="n">
        <f aca="false">P56/3600</f>
        <v>0.2858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92.0576</v>
      </c>
      <c r="E57" s="85" t="n">
        <v>33.4183</v>
      </c>
      <c r="F57" s="85" t="n">
        <v>39.0759</v>
      </c>
      <c r="G57" s="85" t="n">
        <v>37.5864</v>
      </c>
      <c r="H57" s="85" t="n">
        <v>912.903</v>
      </c>
      <c r="I57" s="85" t="n">
        <v>3.925</v>
      </c>
      <c r="J57" s="67" t="n">
        <f aca="false">H57/3600</f>
        <v>0.253584166666667</v>
      </c>
      <c r="L57" s="84" t="n">
        <v>392.0416</v>
      </c>
      <c r="M57" s="85" t="n">
        <v>33.4183</v>
      </c>
      <c r="N57" s="85" t="n">
        <v>39.0759</v>
      </c>
      <c r="O57" s="85" t="n">
        <v>37.5864</v>
      </c>
      <c r="P57" s="85" t="n">
        <v>917.924</v>
      </c>
      <c r="Q57" s="85" t="n">
        <v>3.732</v>
      </c>
      <c r="R57" s="67" t="n">
        <f aca="false">P57/3600</f>
        <v>0.25497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5672</v>
      </c>
      <c r="E58" s="87" t="n">
        <v>30.5785</v>
      </c>
      <c r="F58" s="87" t="n">
        <v>37.537</v>
      </c>
      <c r="G58" s="87" t="n">
        <v>35.9118</v>
      </c>
      <c r="H58" s="87" t="n">
        <v>830.282</v>
      </c>
      <c r="I58" s="87" t="n">
        <v>3.42</v>
      </c>
      <c r="J58" s="73" t="n">
        <f aca="false">H58/3600</f>
        <v>0.230633888888889</v>
      </c>
      <c r="L58" s="86" t="n">
        <v>210.572</v>
      </c>
      <c r="M58" s="87" t="n">
        <v>30.5773</v>
      </c>
      <c r="N58" s="87" t="n">
        <v>37.5353</v>
      </c>
      <c r="O58" s="87" t="n">
        <v>35.9084</v>
      </c>
      <c r="P58" s="87" t="n">
        <v>837.697</v>
      </c>
      <c r="Q58" s="87" t="n">
        <v>3.396</v>
      </c>
      <c r="R58" s="73" t="n">
        <f aca="false">P58/3600</f>
        <v>0.2326936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23.604</v>
      </c>
      <c r="E59" s="83" t="n">
        <v>37.9317</v>
      </c>
      <c r="F59" s="83" t="n">
        <v>43.0305</v>
      </c>
      <c r="G59" s="83" t="n">
        <v>44.037</v>
      </c>
      <c r="H59" s="83" t="n">
        <v>1231.73</v>
      </c>
      <c r="I59" s="83" t="n">
        <v>5.861</v>
      </c>
      <c r="J59" s="62" t="n">
        <f aca="false">H59/3600</f>
        <v>0.342147222222222</v>
      </c>
      <c r="L59" s="82" t="n">
        <v>1623.6008</v>
      </c>
      <c r="M59" s="83" t="n">
        <v>37.9317</v>
      </c>
      <c r="N59" s="83" t="n">
        <v>43.0305</v>
      </c>
      <c r="O59" s="83" t="n">
        <v>44.037</v>
      </c>
      <c r="P59" s="83" t="n">
        <v>1234.64</v>
      </c>
      <c r="Q59" s="83" t="n">
        <v>6.011</v>
      </c>
      <c r="R59" s="62" t="n">
        <f aca="false">P59/3600</f>
        <v>0.34295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44.5168</v>
      </c>
      <c r="E60" s="85" t="n">
        <v>34.5627</v>
      </c>
      <c r="F60" s="85" t="n">
        <v>40.9565</v>
      </c>
      <c r="G60" s="85" t="n">
        <v>41.8997</v>
      </c>
      <c r="H60" s="85" t="n">
        <v>1021.13</v>
      </c>
      <c r="I60" s="85" t="n">
        <v>4.706</v>
      </c>
      <c r="J60" s="67" t="n">
        <f aca="false">H60/3600</f>
        <v>0.283647222222222</v>
      </c>
      <c r="L60" s="84" t="n">
        <v>644.5152</v>
      </c>
      <c r="M60" s="85" t="n">
        <v>34.5628</v>
      </c>
      <c r="N60" s="85" t="n">
        <v>40.9565</v>
      </c>
      <c r="O60" s="85" t="n">
        <v>41.8997</v>
      </c>
      <c r="P60" s="85" t="n">
        <v>1020.76</v>
      </c>
      <c r="Q60" s="85" t="n">
        <v>4.856</v>
      </c>
      <c r="R60" s="67" t="n">
        <f aca="false">P60/3600</f>
        <v>0.28354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4.704</v>
      </c>
      <c r="E61" s="85" t="n">
        <v>31.6593</v>
      </c>
      <c r="F61" s="85" t="n">
        <v>39.4288</v>
      </c>
      <c r="G61" s="85" t="n">
        <v>40.3117</v>
      </c>
      <c r="H61" s="85" t="n">
        <v>947.097</v>
      </c>
      <c r="I61" s="85" t="n">
        <v>4.418</v>
      </c>
      <c r="J61" s="67" t="n">
        <f aca="false">H61/3600</f>
        <v>0.2630825</v>
      </c>
      <c r="L61" s="84" t="n">
        <v>294.6928</v>
      </c>
      <c r="M61" s="85" t="n">
        <v>31.6593</v>
      </c>
      <c r="N61" s="85" t="n">
        <v>39.4288</v>
      </c>
      <c r="O61" s="85" t="n">
        <v>40.3117</v>
      </c>
      <c r="P61" s="85" t="n">
        <v>945.033</v>
      </c>
      <c r="Q61" s="85" t="n">
        <v>4.27</v>
      </c>
      <c r="R61" s="67" t="n">
        <f aca="false">P61/3600</f>
        <v>0.2625091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52.264</v>
      </c>
      <c r="E62" s="87" t="n">
        <v>28.892</v>
      </c>
      <c r="F62" s="87" t="n">
        <v>38.2302</v>
      </c>
      <c r="G62" s="87" t="n">
        <v>38.9351</v>
      </c>
      <c r="H62" s="87" t="n">
        <v>906.688</v>
      </c>
      <c r="I62" s="87" t="n">
        <v>4.098</v>
      </c>
      <c r="J62" s="73" t="n">
        <f aca="false">H62/3600</f>
        <v>0.251857777777778</v>
      </c>
      <c r="L62" s="86" t="n">
        <v>152.2128</v>
      </c>
      <c r="M62" s="87" t="n">
        <v>28.8916</v>
      </c>
      <c r="N62" s="87" t="n">
        <v>38.2305</v>
      </c>
      <c r="O62" s="87" t="n">
        <v>38.9352</v>
      </c>
      <c r="P62" s="87" t="n">
        <v>908.589</v>
      </c>
      <c r="Q62" s="87" t="n">
        <v>4.214</v>
      </c>
      <c r="R62" s="73" t="n">
        <f aca="false">P62/3600</f>
        <v>0.2523858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49.772</v>
      </c>
      <c r="E63" s="83" t="n">
        <v>38.1898</v>
      </c>
      <c r="F63" s="83" t="n">
        <v>41.1446</v>
      </c>
      <c r="G63" s="83" t="n">
        <v>42.0901</v>
      </c>
      <c r="H63" s="83" t="n">
        <v>1032.94</v>
      </c>
      <c r="I63" s="83" t="n">
        <v>4.983</v>
      </c>
      <c r="J63" s="62" t="n">
        <f aca="false">H63/3600</f>
        <v>0.286927777777778</v>
      </c>
      <c r="L63" s="82" t="n">
        <v>1649.7648</v>
      </c>
      <c r="M63" s="83" t="n">
        <v>38.1898</v>
      </c>
      <c r="N63" s="83" t="n">
        <v>41.1446</v>
      </c>
      <c r="O63" s="83" t="n">
        <v>42.0901</v>
      </c>
      <c r="P63" s="83" t="n">
        <v>1040.76</v>
      </c>
      <c r="Q63" s="83" t="n">
        <v>4.821</v>
      </c>
      <c r="R63" s="62" t="n">
        <f aca="false">P63/3600</f>
        <v>0.289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5.708</v>
      </c>
      <c r="E64" s="85" t="n">
        <v>34.7796</v>
      </c>
      <c r="F64" s="85" t="n">
        <v>38.5763</v>
      </c>
      <c r="G64" s="85" t="n">
        <v>39.3497</v>
      </c>
      <c r="H64" s="85" t="n">
        <v>880.331</v>
      </c>
      <c r="I64" s="85" t="n">
        <v>4.091</v>
      </c>
      <c r="J64" s="67" t="n">
        <f aca="false">H64/3600</f>
        <v>0.244536388888889</v>
      </c>
      <c r="L64" s="84" t="n">
        <v>765.6976</v>
      </c>
      <c r="M64" s="85" t="n">
        <v>34.7796</v>
      </c>
      <c r="N64" s="85" t="n">
        <v>38.5763</v>
      </c>
      <c r="O64" s="85" t="n">
        <v>39.3497</v>
      </c>
      <c r="P64" s="85" t="n">
        <v>886.339</v>
      </c>
      <c r="Q64" s="85" t="n">
        <v>4.123</v>
      </c>
      <c r="R64" s="67" t="n">
        <f aca="false">P64/3600</f>
        <v>0.2462052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5.0104</v>
      </c>
      <c r="E65" s="85" t="n">
        <v>31.5561</v>
      </c>
      <c r="F65" s="85" t="n">
        <v>36.5777</v>
      </c>
      <c r="G65" s="85" t="n">
        <v>37.3072</v>
      </c>
      <c r="H65" s="85" t="n">
        <v>788.618</v>
      </c>
      <c r="I65" s="85" t="n">
        <v>3.411</v>
      </c>
      <c r="J65" s="67" t="n">
        <f aca="false">H65/3600</f>
        <v>0.219060555555556</v>
      </c>
      <c r="L65" s="84" t="n">
        <v>364.9904</v>
      </c>
      <c r="M65" s="85" t="n">
        <v>31.5561</v>
      </c>
      <c r="N65" s="85" t="n">
        <v>36.5777</v>
      </c>
      <c r="O65" s="85" t="n">
        <v>37.3072</v>
      </c>
      <c r="P65" s="85" t="n">
        <v>798.805</v>
      </c>
      <c r="Q65" s="85" t="n">
        <v>3.422</v>
      </c>
      <c r="R65" s="67" t="n">
        <f aca="false">P65/3600</f>
        <v>0.2218902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76.956</v>
      </c>
      <c r="E66" s="87" t="n">
        <v>28.6249</v>
      </c>
      <c r="F66" s="87" t="n">
        <v>35.1808</v>
      </c>
      <c r="G66" s="87" t="n">
        <v>35.8028</v>
      </c>
      <c r="H66" s="87" t="n">
        <v>736.397</v>
      </c>
      <c r="I66" s="87" t="n">
        <v>3.213</v>
      </c>
      <c r="J66" s="73" t="n">
        <f aca="false">H66/3600</f>
        <v>0.204554722222222</v>
      </c>
      <c r="L66" s="86" t="n">
        <v>176.9336</v>
      </c>
      <c r="M66" s="87" t="n">
        <v>28.6249</v>
      </c>
      <c r="N66" s="87" t="n">
        <v>35.1808</v>
      </c>
      <c r="O66" s="87" t="n">
        <v>35.8028</v>
      </c>
      <c r="P66" s="87" t="n">
        <v>744.663</v>
      </c>
      <c r="Q66" s="87" t="n">
        <v>3.071</v>
      </c>
      <c r="R66" s="73" t="n">
        <f aca="false">P66/3600</f>
        <v>0.2068508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12.0016</v>
      </c>
      <c r="E67" s="83" t="n">
        <v>39.4155</v>
      </c>
      <c r="F67" s="83" t="n">
        <v>41.4334</v>
      </c>
      <c r="G67" s="83" t="n">
        <v>42.5259</v>
      </c>
      <c r="H67" s="83" t="n">
        <v>779.877</v>
      </c>
      <c r="I67" s="83" t="n">
        <v>3.634</v>
      </c>
      <c r="J67" s="62" t="n">
        <f aca="false">H67/3600</f>
        <v>0.2166325</v>
      </c>
      <c r="L67" s="82" t="n">
        <v>1211.9968</v>
      </c>
      <c r="M67" s="83" t="n">
        <v>39.4155</v>
      </c>
      <c r="N67" s="83" t="n">
        <v>41.4334</v>
      </c>
      <c r="O67" s="83" t="n">
        <v>42.5259</v>
      </c>
      <c r="P67" s="83" t="n">
        <v>780.211</v>
      </c>
      <c r="Q67" s="83" t="n">
        <v>3.587</v>
      </c>
      <c r="R67" s="62" t="n">
        <f aca="false">P67/3600</f>
        <v>0.2167252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3.5032</v>
      </c>
      <c r="E68" s="85" t="n">
        <v>35.6625</v>
      </c>
      <c r="F68" s="85" t="n">
        <v>38.732</v>
      </c>
      <c r="G68" s="85" t="n">
        <v>39.9634</v>
      </c>
      <c r="H68" s="85" t="n">
        <v>661.876</v>
      </c>
      <c r="I68" s="85" t="n">
        <v>2.985</v>
      </c>
      <c r="J68" s="67" t="n">
        <f aca="false">H68/3600</f>
        <v>0.183854444444444</v>
      </c>
      <c r="L68" s="84" t="n">
        <v>603.4968</v>
      </c>
      <c r="M68" s="85" t="n">
        <v>35.6625</v>
      </c>
      <c r="N68" s="85" t="n">
        <v>38.732</v>
      </c>
      <c r="O68" s="85" t="n">
        <v>39.9634</v>
      </c>
      <c r="P68" s="85" t="n">
        <v>661.408</v>
      </c>
      <c r="Q68" s="85" t="n">
        <v>2.974</v>
      </c>
      <c r="R68" s="67" t="n">
        <f aca="false">P68/3600</f>
        <v>0.18372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7056</v>
      </c>
      <c r="E69" s="85" t="n">
        <v>32.2189</v>
      </c>
      <c r="F69" s="85" t="n">
        <v>36.7583</v>
      </c>
      <c r="G69" s="85" t="n">
        <v>37.9668</v>
      </c>
      <c r="H69" s="85" t="n">
        <v>573.419</v>
      </c>
      <c r="I69" s="85" t="n">
        <v>2.509</v>
      </c>
      <c r="J69" s="67" t="n">
        <f aca="false">H69/3600</f>
        <v>0.159283055555556</v>
      </c>
      <c r="L69" s="84" t="n">
        <v>299.692</v>
      </c>
      <c r="M69" s="85" t="n">
        <v>32.2189</v>
      </c>
      <c r="N69" s="85" t="n">
        <v>36.7583</v>
      </c>
      <c r="O69" s="85" t="n">
        <v>37.9668</v>
      </c>
      <c r="P69" s="85" t="n">
        <v>573.024</v>
      </c>
      <c r="Q69" s="85" t="n">
        <v>2.492</v>
      </c>
      <c r="R69" s="67" t="n">
        <f aca="false">P69/3600</f>
        <v>0.15917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53.2976</v>
      </c>
      <c r="E70" s="87" t="n">
        <v>29.3969</v>
      </c>
      <c r="F70" s="87" t="n">
        <v>35.3002</v>
      </c>
      <c r="G70" s="87" t="n">
        <v>36.4385</v>
      </c>
      <c r="H70" s="87" t="n">
        <v>512.125</v>
      </c>
      <c r="I70" s="87" t="n">
        <v>2.208</v>
      </c>
      <c r="J70" s="73" t="n">
        <f aca="false">H70/3600</f>
        <v>0.142256944444444</v>
      </c>
      <c r="L70" s="86" t="n">
        <v>153.2864</v>
      </c>
      <c r="M70" s="87" t="n">
        <v>29.3969</v>
      </c>
      <c r="N70" s="87" t="n">
        <v>35.3002</v>
      </c>
      <c r="O70" s="87" t="n">
        <v>36.4385</v>
      </c>
      <c r="P70" s="87" t="n">
        <v>511.844</v>
      </c>
      <c r="Q70" s="87" t="n">
        <v>2.161</v>
      </c>
      <c r="R70" s="73" t="n">
        <f aca="false">P70/3600</f>
        <v>0.14217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693.5928</v>
      </c>
      <c r="E83" s="83" t="n">
        <v>40.4611</v>
      </c>
      <c r="F83" s="83" t="n">
        <v>42.698</v>
      </c>
      <c r="G83" s="83" t="n">
        <v>43.2157</v>
      </c>
      <c r="H83" s="83" t="n">
        <v>3354.54</v>
      </c>
      <c r="I83" s="83" t="n">
        <v>11.966</v>
      </c>
      <c r="J83" s="62" t="n">
        <f aca="false">H83/3600</f>
        <v>0.931816666666667</v>
      </c>
      <c r="L83" s="82" t="n">
        <v>3693.632</v>
      </c>
      <c r="M83" s="83" t="n">
        <v>40.4611</v>
      </c>
      <c r="N83" s="83" t="n">
        <v>42.698</v>
      </c>
      <c r="O83" s="83" t="n">
        <v>43.2157</v>
      </c>
      <c r="P83" s="83" t="n">
        <v>3340.38</v>
      </c>
      <c r="Q83" s="83" t="n">
        <v>12.022</v>
      </c>
      <c r="R83" s="62" t="n">
        <f aca="false">P83/3600</f>
        <v>0.92788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43.2504</v>
      </c>
      <c r="E84" s="85" t="n">
        <v>37.1869</v>
      </c>
      <c r="F84" s="85" t="n">
        <v>40.0105</v>
      </c>
      <c r="G84" s="85" t="n">
        <v>40.1586</v>
      </c>
      <c r="H84" s="85" t="n">
        <v>2889.61</v>
      </c>
      <c r="I84" s="85" t="n">
        <v>9.882</v>
      </c>
      <c r="J84" s="67" t="n">
        <f aca="false">H84/3600</f>
        <v>0.802669444444444</v>
      </c>
      <c r="L84" s="84" t="n">
        <v>1843.1752</v>
      </c>
      <c r="M84" s="85" t="n">
        <v>37.1869</v>
      </c>
      <c r="N84" s="85" t="n">
        <v>40.0106</v>
      </c>
      <c r="O84" s="85" t="n">
        <v>40.1584</v>
      </c>
      <c r="P84" s="85" t="n">
        <v>2895.84</v>
      </c>
      <c r="Q84" s="85" t="n">
        <v>9.874</v>
      </c>
      <c r="R84" s="67" t="n">
        <f aca="false">P84/3600</f>
        <v>0.80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48.288</v>
      </c>
      <c r="E85" s="85" t="n">
        <v>34.1161</v>
      </c>
      <c r="F85" s="85" t="n">
        <v>37.7224</v>
      </c>
      <c r="G85" s="85" t="n">
        <v>37.6544</v>
      </c>
      <c r="H85" s="85" t="n">
        <v>2585.59</v>
      </c>
      <c r="I85" s="85" t="n">
        <v>8.519</v>
      </c>
      <c r="J85" s="67" t="n">
        <f aca="false">H85/3600</f>
        <v>0.718219444444445</v>
      </c>
      <c r="L85" s="84" t="n">
        <v>948.1704</v>
      </c>
      <c r="M85" s="85" t="n">
        <v>34.1161</v>
      </c>
      <c r="N85" s="85" t="n">
        <v>37.7224</v>
      </c>
      <c r="O85" s="85" t="n">
        <v>37.6544</v>
      </c>
      <c r="P85" s="85" t="n">
        <v>2584.43</v>
      </c>
      <c r="Q85" s="85" t="n">
        <v>8.574</v>
      </c>
      <c r="R85" s="67" t="n">
        <f aca="false">P85/3600</f>
        <v>0.71789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526.1992</v>
      </c>
      <c r="E86" s="87" t="n">
        <v>31.3635</v>
      </c>
      <c r="F86" s="87" t="n">
        <v>35.9331</v>
      </c>
      <c r="G86" s="87" t="n">
        <v>35.8093</v>
      </c>
      <c r="H86" s="87" t="n">
        <v>2394.06</v>
      </c>
      <c r="I86" s="87" t="n">
        <v>8.268</v>
      </c>
      <c r="J86" s="73" t="n">
        <f aca="false">H86/3600</f>
        <v>0.665016666666667</v>
      </c>
      <c r="L86" s="86" t="n">
        <v>525.972</v>
      </c>
      <c r="M86" s="87" t="n">
        <v>31.363</v>
      </c>
      <c r="N86" s="87" t="n">
        <v>35.9334</v>
      </c>
      <c r="O86" s="87" t="n">
        <v>35.8094</v>
      </c>
      <c r="P86" s="87" t="n">
        <v>2385.52</v>
      </c>
      <c r="Q86" s="87" t="n">
        <v>7.833</v>
      </c>
      <c r="R86" s="73" t="n">
        <f aca="false">P86/3600</f>
        <v>0.66264444444444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11.5442</v>
      </c>
      <c r="E87" s="83" t="n">
        <v>42.1957</v>
      </c>
      <c r="F87" s="83" t="n">
        <v>45.3922</v>
      </c>
      <c r="G87" s="83" t="n">
        <v>45.3458</v>
      </c>
      <c r="H87" s="83" t="n">
        <v>7131.54</v>
      </c>
      <c r="I87" s="83" t="n">
        <v>25.334</v>
      </c>
      <c r="J87" s="62" t="n">
        <f aca="false">H87/3600</f>
        <v>1.98098333333333</v>
      </c>
      <c r="L87" s="82" t="n">
        <v>5611.693</v>
      </c>
      <c r="M87" s="83" t="n">
        <v>42.1966</v>
      </c>
      <c r="N87" s="83" t="n">
        <v>45.3934</v>
      </c>
      <c r="O87" s="83" t="n">
        <v>45.3492</v>
      </c>
      <c r="P87" s="83" t="n">
        <v>7133.27</v>
      </c>
      <c r="Q87" s="83" t="n">
        <v>25.47</v>
      </c>
      <c r="R87" s="62" t="n">
        <f aca="false">P87/3600</f>
        <v>1.98146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91.1374</v>
      </c>
      <c r="E88" s="85" t="n">
        <v>38.14</v>
      </c>
      <c r="F88" s="85" t="n">
        <v>42.4301</v>
      </c>
      <c r="G88" s="85" t="n">
        <v>42.193</v>
      </c>
      <c r="H88" s="85" t="n">
        <v>5974.63</v>
      </c>
      <c r="I88" s="85" t="n">
        <v>21.332</v>
      </c>
      <c r="J88" s="67" t="n">
        <f aca="false">H88/3600</f>
        <v>1.65961944444444</v>
      </c>
      <c r="L88" s="84" t="n">
        <v>2890.6454</v>
      </c>
      <c r="M88" s="85" t="n">
        <v>38.14</v>
      </c>
      <c r="N88" s="85" t="n">
        <v>42.4311</v>
      </c>
      <c r="O88" s="85" t="n">
        <v>42.1966</v>
      </c>
      <c r="P88" s="85" t="n">
        <v>5954.9</v>
      </c>
      <c r="Q88" s="85" t="n">
        <v>25.007</v>
      </c>
      <c r="R88" s="67" t="n">
        <f aca="false">P88/3600</f>
        <v>1.6541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51.3842</v>
      </c>
      <c r="E89" s="85" t="n">
        <v>34.3679</v>
      </c>
      <c r="F89" s="85" t="n">
        <v>40.2121</v>
      </c>
      <c r="G89" s="85" t="n">
        <v>39.6738</v>
      </c>
      <c r="H89" s="85" t="n">
        <v>5102.2</v>
      </c>
      <c r="I89" s="85" t="n">
        <v>18.282</v>
      </c>
      <c r="J89" s="67" t="n">
        <f aca="false">H89/3600</f>
        <v>1.41727777777778</v>
      </c>
      <c r="L89" s="84" t="n">
        <v>1451.2382</v>
      </c>
      <c r="M89" s="85" t="n">
        <v>34.3679</v>
      </c>
      <c r="N89" s="85" t="n">
        <v>40.2133</v>
      </c>
      <c r="O89" s="85" t="n">
        <v>39.6737</v>
      </c>
      <c r="P89" s="85" t="n">
        <v>5081.55</v>
      </c>
      <c r="Q89" s="85" t="n">
        <v>18.305</v>
      </c>
      <c r="R89" s="67" t="n">
        <f aca="false">P89/3600</f>
        <v>1.4115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51.7275</v>
      </c>
      <c r="E90" s="87" t="n">
        <v>31.1956</v>
      </c>
      <c r="F90" s="87" t="n">
        <v>38.5778</v>
      </c>
      <c r="G90" s="87" t="n">
        <v>37.8064</v>
      </c>
      <c r="H90" s="87" t="n">
        <v>4592.98</v>
      </c>
      <c r="I90" s="87" t="n">
        <v>18.702</v>
      </c>
      <c r="J90" s="73" t="n">
        <f aca="false">H90/3600</f>
        <v>1.27582777777778</v>
      </c>
      <c r="L90" s="86" t="n">
        <v>751.1962</v>
      </c>
      <c r="M90" s="87" t="n">
        <v>31.1946</v>
      </c>
      <c r="N90" s="87" t="n">
        <v>38.5814</v>
      </c>
      <c r="O90" s="87" t="n">
        <v>37.8055</v>
      </c>
      <c r="P90" s="87" t="n">
        <v>4586.84</v>
      </c>
      <c r="Q90" s="87" t="n">
        <v>16.4</v>
      </c>
      <c r="R90" s="73" t="n">
        <f aca="false">P90/3600</f>
        <v>1.2741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40.5352</v>
      </c>
      <c r="E91" s="83" t="n">
        <v>46.9015</v>
      </c>
      <c r="F91" s="83" t="n">
        <v>45.208</v>
      </c>
      <c r="G91" s="83" t="n">
        <v>45.2241</v>
      </c>
      <c r="H91" s="83" t="n">
        <v>2767.96</v>
      </c>
      <c r="I91" s="83" t="n">
        <v>9.793</v>
      </c>
      <c r="J91" s="62" t="n">
        <f aca="false">H91/3600</f>
        <v>0.768877777777778</v>
      </c>
      <c r="L91" s="82" t="n">
        <v>1540.5064</v>
      </c>
      <c r="M91" s="83" t="n">
        <v>46.9015</v>
      </c>
      <c r="N91" s="83" t="n">
        <v>45.208</v>
      </c>
      <c r="O91" s="83" t="n">
        <v>45.2241</v>
      </c>
      <c r="P91" s="83" t="n">
        <v>2821.28</v>
      </c>
      <c r="Q91" s="83" t="n">
        <v>9.819</v>
      </c>
      <c r="R91" s="62" t="n">
        <f aca="false">P91/3600</f>
        <v>0.78368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61.9824</v>
      </c>
      <c r="E92" s="85" t="n">
        <v>42.448</v>
      </c>
      <c r="F92" s="85" t="n">
        <v>41.2443</v>
      </c>
      <c r="G92" s="85" t="n">
        <v>41.3178</v>
      </c>
      <c r="H92" s="85" t="n">
        <v>2752.09</v>
      </c>
      <c r="I92" s="85" t="n">
        <v>9.952</v>
      </c>
      <c r="J92" s="67" t="n">
        <f aca="false">H92/3600</f>
        <v>0.764469444444445</v>
      </c>
      <c r="L92" s="84" t="n">
        <v>1161.9272</v>
      </c>
      <c r="M92" s="85" t="n">
        <v>42.448</v>
      </c>
      <c r="N92" s="85" t="n">
        <v>41.2443</v>
      </c>
      <c r="O92" s="85" t="n">
        <v>41.3178</v>
      </c>
      <c r="P92" s="85" t="n">
        <v>2755.95</v>
      </c>
      <c r="Q92" s="85" t="n">
        <v>9.946</v>
      </c>
      <c r="R92" s="67" t="n">
        <f aca="false">P92/3600</f>
        <v>0.76554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72.2024</v>
      </c>
      <c r="E93" s="85" t="n">
        <v>37.6391</v>
      </c>
      <c r="F93" s="85" t="n">
        <v>38.9957</v>
      </c>
      <c r="G93" s="85" t="n">
        <v>39.073</v>
      </c>
      <c r="H93" s="85" t="n">
        <v>2717.83</v>
      </c>
      <c r="I93" s="85" t="n">
        <v>9.93</v>
      </c>
      <c r="J93" s="67" t="n">
        <f aca="false">H93/3600</f>
        <v>0.754952777777778</v>
      </c>
      <c r="L93" s="84" t="n">
        <v>872.036</v>
      </c>
      <c r="M93" s="85" t="n">
        <v>37.6385</v>
      </c>
      <c r="N93" s="85" t="n">
        <v>38.9957</v>
      </c>
      <c r="O93" s="85" t="n">
        <v>39.0732</v>
      </c>
      <c r="P93" s="85" t="n">
        <v>2722.04</v>
      </c>
      <c r="Q93" s="85" t="n">
        <v>9.97</v>
      </c>
      <c r="R93" s="67" t="n">
        <f aca="false">P93/3600</f>
        <v>0.75612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33.616</v>
      </c>
      <c r="E94" s="87" t="n">
        <v>32.6097</v>
      </c>
      <c r="F94" s="87" t="n">
        <v>37.7376</v>
      </c>
      <c r="G94" s="87" t="n">
        <v>37.4632</v>
      </c>
      <c r="H94" s="87" t="n">
        <v>2749.88</v>
      </c>
      <c r="I94" s="87" t="n">
        <v>9.896</v>
      </c>
      <c r="J94" s="73" t="n">
        <f aca="false">H94/3600</f>
        <v>0.763855555555556</v>
      </c>
      <c r="L94" s="86" t="n">
        <v>633.3416</v>
      </c>
      <c r="M94" s="87" t="n">
        <v>32.6075</v>
      </c>
      <c r="N94" s="87" t="n">
        <v>37.7383</v>
      </c>
      <c r="O94" s="87" t="n">
        <v>37.4599</v>
      </c>
      <c r="P94" s="87" t="n">
        <v>2702.67</v>
      </c>
      <c r="Q94" s="87" t="n">
        <v>9.969</v>
      </c>
      <c r="R94" s="73" t="n">
        <f aca="false">P94/3600</f>
        <v>0.75074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94.464</v>
      </c>
      <c r="E95" s="83" t="n">
        <v>49.9808</v>
      </c>
      <c r="F95" s="83" t="n">
        <v>52.6826</v>
      </c>
      <c r="G95" s="83" t="n">
        <v>53.7023</v>
      </c>
      <c r="H95" s="83" t="n">
        <v>4827.91</v>
      </c>
      <c r="I95" s="83" t="n">
        <v>21.861</v>
      </c>
      <c r="J95" s="62" t="n">
        <f aca="false">H95/3600</f>
        <v>1.34108611111111</v>
      </c>
      <c r="L95" s="82" t="n">
        <v>894.4522</v>
      </c>
      <c r="M95" s="83" t="n">
        <v>49.9808</v>
      </c>
      <c r="N95" s="83" t="n">
        <v>52.6826</v>
      </c>
      <c r="O95" s="83" t="n">
        <v>53.7023</v>
      </c>
      <c r="P95" s="83" t="n">
        <v>4904.93</v>
      </c>
      <c r="Q95" s="83" t="n">
        <v>18.328</v>
      </c>
      <c r="R95" s="62" t="n">
        <f aca="false">P95/3600</f>
        <v>1.36248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66.943</v>
      </c>
      <c r="E96" s="85" t="n">
        <v>46.0458</v>
      </c>
      <c r="F96" s="85" t="n">
        <v>48.8608</v>
      </c>
      <c r="G96" s="85" t="n">
        <v>49.9124</v>
      </c>
      <c r="H96" s="85" t="n">
        <v>4668.82</v>
      </c>
      <c r="I96" s="85" t="n">
        <v>17.532</v>
      </c>
      <c r="J96" s="67" t="n">
        <f aca="false">H96/3600</f>
        <v>1.29689444444444</v>
      </c>
      <c r="L96" s="84" t="n">
        <v>566.9072</v>
      </c>
      <c r="M96" s="85" t="n">
        <v>46.0458</v>
      </c>
      <c r="N96" s="85" t="n">
        <v>48.8608</v>
      </c>
      <c r="O96" s="85" t="n">
        <v>49.9124</v>
      </c>
      <c r="P96" s="85" t="n">
        <v>4644.66</v>
      </c>
      <c r="Q96" s="85" t="n">
        <v>17.422</v>
      </c>
      <c r="R96" s="67" t="n">
        <f aca="false">P96/3600</f>
        <v>1.2901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73.1283</v>
      </c>
      <c r="E97" s="85" t="n">
        <v>42.1732</v>
      </c>
      <c r="F97" s="85" t="n">
        <v>46.0143</v>
      </c>
      <c r="G97" s="85" t="n">
        <v>47.5386</v>
      </c>
      <c r="H97" s="85" t="n">
        <v>4528.49</v>
      </c>
      <c r="I97" s="85" t="n">
        <v>17.3</v>
      </c>
      <c r="J97" s="67" t="n">
        <f aca="false">H97/3600</f>
        <v>1.25791388888889</v>
      </c>
      <c r="L97" s="84" t="n">
        <v>373.0016</v>
      </c>
      <c r="M97" s="85" t="n">
        <v>42.1735</v>
      </c>
      <c r="N97" s="85" t="n">
        <v>46.0173</v>
      </c>
      <c r="O97" s="85" t="n">
        <v>47.5398</v>
      </c>
      <c r="P97" s="85" t="n">
        <v>4515.94</v>
      </c>
      <c r="Q97" s="85" t="n">
        <v>17.116</v>
      </c>
      <c r="R97" s="67" t="n">
        <f aca="false">P97/3600</f>
        <v>1.2544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55.8742</v>
      </c>
      <c r="E98" s="87" t="n">
        <v>38.3739</v>
      </c>
      <c r="F98" s="87" t="n">
        <v>44.1579</v>
      </c>
      <c r="G98" s="87" t="n">
        <v>45.277</v>
      </c>
      <c r="H98" s="87" t="n">
        <v>4520.94</v>
      </c>
      <c r="I98" s="87" t="n">
        <v>16.953</v>
      </c>
      <c r="J98" s="73" t="n">
        <f aca="false">H98/3600</f>
        <v>1.25581666666667</v>
      </c>
      <c r="L98" s="86" t="n">
        <v>255.7379</v>
      </c>
      <c r="M98" s="87" t="n">
        <v>38.3743</v>
      </c>
      <c r="N98" s="87" t="n">
        <v>44.1584</v>
      </c>
      <c r="O98" s="87" t="n">
        <v>45.2733</v>
      </c>
      <c r="P98" s="87" t="n">
        <v>4422.14</v>
      </c>
      <c r="Q98" s="87" t="n">
        <v>16.548</v>
      </c>
      <c r="R98" s="73" t="n">
        <f aca="false">P98/3600</f>
        <v>1.2283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7833210139845</v>
      </c>
      <c r="J106" s="88" t="n">
        <f aca="false">GEOMEAN(J3:J98)</f>
        <v>1.22582177591769</v>
      </c>
      <c r="Q106" s="88" t="n">
        <f aca="false">GEOMEAN(Q3:Q98)</f>
        <v>17.7335885249443</v>
      </c>
      <c r="R106" s="88" t="n">
        <f aca="false">GEOMEAN(R3:R98)</f>
        <v>1.2246227201084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7203419484971</v>
      </c>
      <c r="R107" s="89" t="n">
        <f aca="false">R106/J106</f>
        <v>0.9990218351208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33003333333333</v>
      </c>
      <c r="J108" s="88" t="n">
        <f aca="false">SUM(J3:J98)</f>
        <v>160.928973055556</v>
      </c>
      <c r="Q108" s="88" t="n">
        <f aca="false">SUM(Q3:Q98)/3600</f>
        <v>0.634051388888889</v>
      </c>
      <c r="R108" s="88" t="n">
        <f aca="false">SUM(R3:R98)</f>
        <v>160.7011713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8887518053435</v>
      </c>
      <c r="J113" s="88" t="n">
        <f aca="false">GEOMEAN(J3:J70)</f>
        <v>1.27314588955788</v>
      </c>
      <c r="Q113" s="88" t="n">
        <f aca="false">GEOMEAN(Q3:Q70)</f>
        <v>18.8827316029181</v>
      </c>
      <c r="R113" s="88" t="n">
        <f aca="false">GEOMEAN(R3:R70)</f>
        <v>1.272058021373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681281087948</v>
      </c>
      <c r="R114" s="89" t="n">
        <f aca="false">R113/J113</f>
        <v>0.9991455274741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471.872</v>
      </c>
      <c r="E19" s="83" t="n">
        <v>41.5745</v>
      </c>
      <c r="F19" s="83" t="n">
        <v>43.1278</v>
      </c>
      <c r="G19" s="83" t="n">
        <v>44.6658</v>
      </c>
      <c r="H19" s="83" t="n">
        <v>12020.4</v>
      </c>
      <c r="I19" s="83" t="n">
        <v>30.462</v>
      </c>
      <c r="J19" s="62" t="n">
        <f aca="false">H19/3600</f>
        <v>3.339</v>
      </c>
      <c r="L19" s="82" t="n">
        <v>5471.8656</v>
      </c>
      <c r="M19" s="83" t="n">
        <v>41.5745</v>
      </c>
      <c r="N19" s="83" t="n">
        <v>43.1278</v>
      </c>
      <c r="O19" s="83" t="n">
        <v>44.6658</v>
      </c>
      <c r="P19" s="83" t="n">
        <v>12032.7</v>
      </c>
      <c r="Q19" s="83" t="n">
        <v>31.723</v>
      </c>
      <c r="R19" s="62" t="n">
        <f aca="false">P19/3600</f>
        <v>3.3424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572.7024</v>
      </c>
      <c r="E20" s="85" t="n">
        <v>39.4739</v>
      </c>
      <c r="F20" s="85" t="n">
        <v>41.4742</v>
      </c>
      <c r="G20" s="85" t="n">
        <v>42.6764</v>
      </c>
      <c r="H20" s="85" t="n">
        <v>10744.7</v>
      </c>
      <c r="I20" s="85" t="n">
        <v>25.537</v>
      </c>
      <c r="J20" s="67" t="n">
        <f aca="false">H20/3600</f>
        <v>2.98463888888889</v>
      </c>
      <c r="L20" s="84" t="n">
        <v>2572.1824</v>
      </c>
      <c r="M20" s="85" t="n">
        <v>39.4724</v>
      </c>
      <c r="N20" s="85" t="n">
        <v>41.4647</v>
      </c>
      <c r="O20" s="85" t="n">
        <v>42.6672</v>
      </c>
      <c r="P20" s="85" t="n">
        <v>10659.2</v>
      </c>
      <c r="Q20" s="85" t="n">
        <v>25.44</v>
      </c>
      <c r="R20" s="67" t="n">
        <f aca="false">P20/3600</f>
        <v>2.9608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88.9864</v>
      </c>
      <c r="E21" s="85" t="n">
        <v>36.8057</v>
      </c>
      <c r="F21" s="85" t="n">
        <v>40.1067</v>
      </c>
      <c r="G21" s="85" t="n">
        <v>41.2322</v>
      </c>
      <c r="H21" s="85" t="n">
        <v>9565.91</v>
      </c>
      <c r="I21" s="85" t="n">
        <v>23.009</v>
      </c>
      <c r="J21" s="67" t="n">
        <f aca="false">H21/3600</f>
        <v>2.65719722222222</v>
      </c>
      <c r="L21" s="84" t="n">
        <v>1288.9856</v>
      </c>
      <c r="M21" s="85" t="n">
        <v>36.8057</v>
      </c>
      <c r="N21" s="85" t="n">
        <v>40.1067</v>
      </c>
      <c r="O21" s="85" t="n">
        <v>41.2322</v>
      </c>
      <c r="P21" s="85" t="n">
        <v>9541.45</v>
      </c>
      <c r="Q21" s="85" t="n">
        <v>22.365</v>
      </c>
      <c r="R21" s="67" t="n">
        <f aca="false">P21/3600</f>
        <v>2.6504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694.364</v>
      </c>
      <c r="E22" s="87" t="n">
        <v>34.0437</v>
      </c>
      <c r="F22" s="87" t="n">
        <v>38.9903</v>
      </c>
      <c r="G22" s="87" t="n">
        <v>40.1875</v>
      </c>
      <c r="H22" s="87" t="n">
        <v>8703.9</v>
      </c>
      <c r="I22" s="87" t="n">
        <v>20.459</v>
      </c>
      <c r="J22" s="73" t="n">
        <f aca="false">H22/3600</f>
        <v>2.41775</v>
      </c>
      <c r="L22" s="86" t="n">
        <v>694.364</v>
      </c>
      <c r="M22" s="87" t="n">
        <v>34.0437</v>
      </c>
      <c r="N22" s="87" t="n">
        <v>38.9903</v>
      </c>
      <c r="O22" s="87" t="n">
        <v>40.1875</v>
      </c>
      <c r="P22" s="87" t="n">
        <v>8713.18</v>
      </c>
      <c r="Q22" s="87" t="n">
        <v>20.156</v>
      </c>
      <c r="R22" s="73" t="n">
        <f aca="false">P22/3600</f>
        <v>2.4203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8093.5072</v>
      </c>
      <c r="E23" s="83" t="n">
        <v>39.8146</v>
      </c>
      <c r="F23" s="83" t="n">
        <v>41.8187</v>
      </c>
      <c r="G23" s="83" t="n">
        <v>42.9138</v>
      </c>
      <c r="H23" s="83" t="n">
        <v>10634.3</v>
      </c>
      <c r="I23" s="83" t="n">
        <v>32.984</v>
      </c>
      <c r="J23" s="62" t="n">
        <f aca="false">H23/3600</f>
        <v>2.95397222222222</v>
      </c>
      <c r="L23" s="82" t="n">
        <v>8093.4704</v>
      </c>
      <c r="M23" s="83" t="n">
        <v>39.8146</v>
      </c>
      <c r="N23" s="83" t="n">
        <v>41.8187</v>
      </c>
      <c r="O23" s="83" t="n">
        <v>42.9138</v>
      </c>
      <c r="P23" s="83" t="n">
        <v>10553.4</v>
      </c>
      <c r="Q23" s="83" t="n">
        <v>33.27</v>
      </c>
      <c r="R23" s="62" t="n">
        <f aca="false">P23/3600</f>
        <v>2.931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0.98</v>
      </c>
      <c r="E24" s="85" t="n">
        <v>36.8723</v>
      </c>
      <c r="F24" s="85" t="n">
        <v>39.6551</v>
      </c>
      <c r="G24" s="85" t="n">
        <v>40.6342</v>
      </c>
      <c r="H24" s="85" t="n">
        <v>9322.01</v>
      </c>
      <c r="I24" s="85" t="n">
        <v>25.825</v>
      </c>
      <c r="J24" s="67" t="n">
        <f aca="false">H24/3600</f>
        <v>2.58944722222222</v>
      </c>
      <c r="L24" s="84" t="n">
        <v>3300.9336</v>
      </c>
      <c r="M24" s="85" t="n">
        <v>36.8723</v>
      </c>
      <c r="N24" s="85" t="n">
        <v>39.6551</v>
      </c>
      <c r="O24" s="85" t="n">
        <v>40.6342</v>
      </c>
      <c r="P24" s="85" t="n">
        <v>9222.48</v>
      </c>
      <c r="Q24" s="85" t="n">
        <v>25.396</v>
      </c>
      <c r="R24" s="67" t="n">
        <f aca="false">P24/3600</f>
        <v>2.561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55.3728</v>
      </c>
      <c r="E25" s="85" t="n">
        <v>34.0281</v>
      </c>
      <c r="F25" s="85" t="n">
        <v>37.984</v>
      </c>
      <c r="G25" s="85" t="n">
        <v>39.1985</v>
      </c>
      <c r="H25" s="85" t="n">
        <v>8445.82</v>
      </c>
      <c r="I25" s="85" t="n">
        <v>22.274</v>
      </c>
      <c r="J25" s="67" t="n">
        <f aca="false">H25/3600</f>
        <v>2.34606111111111</v>
      </c>
      <c r="L25" s="84" t="n">
        <v>1455.3376</v>
      </c>
      <c r="M25" s="85" t="n">
        <v>34.0281</v>
      </c>
      <c r="N25" s="85" t="n">
        <v>37.984</v>
      </c>
      <c r="O25" s="85" t="n">
        <v>39.1985</v>
      </c>
      <c r="P25" s="85" t="n">
        <v>8476.8</v>
      </c>
      <c r="Q25" s="85" t="n">
        <v>21.621</v>
      </c>
      <c r="R25" s="67" t="n">
        <f aca="false">P25/3600</f>
        <v>2.3546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683.1696</v>
      </c>
      <c r="E26" s="87" t="n">
        <v>31.3664</v>
      </c>
      <c r="F26" s="87" t="n">
        <v>36.7579</v>
      </c>
      <c r="G26" s="87" t="n">
        <v>38.2815</v>
      </c>
      <c r="H26" s="87" t="n">
        <v>7975.47</v>
      </c>
      <c r="I26" s="87" t="n">
        <v>20.181</v>
      </c>
      <c r="J26" s="73" t="n">
        <f aca="false">H26/3600</f>
        <v>2.21540833333333</v>
      </c>
      <c r="L26" s="86" t="n">
        <v>683.1696</v>
      </c>
      <c r="M26" s="87" t="n">
        <v>31.3664</v>
      </c>
      <c r="N26" s="87" t="n">
        <v>36.7579</v>
      </c>
      <c r="O26" s="87" t="n">
        <v>38.2815</v>
      </c>
      <c r="P26" s="87" t="n">
        <v>7921.54</v>
      </c>
      <c r="Q26" s="87" t="n">
        <v>19.219</v>
      </c>
      <c r="R26" s="73" t="n">
        <f aca="false">P26/3600</f>
        <v>2.2004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20731.716</v>
      </c>
      <c r="E27" s="83" t="n">
        <v>38.6202</v>
      </c>
      <c r="F27" s="83" t="n">
        <v>39.9162</v>
      </c>
      <c r="G27" s="83" t="n">
        <v>43.138</v>
      </c>
      <c r="H27" s="83" t="n">
        <v>23331</v>
      </c>
      <c r="I27" s="83" t="n">
        <v>65.703</v>
      </c>
      <c r="J27" s="62" t="n">
        <f aca="false">H27/3600</f>
        <v>6.48083333333333</v>
      </c>
      <c r="L27" s="82" t="n">
        <v>20728.5352</v>
      </c>
      <c r="M27" s="83" t="n">
        <v>38.6201</v>
      </c>
      <c r="N27" s="83" t="n">
        <v>39.9148</v>
      </c>
      <c r="O27" s="83" t="n">
        <v>43.1382</v>
      </c>
      <c r="P27" s="83" t="n">
        <v>23219.6</v>
      </c>
      <c r="Q27" s="83" t="n">
        <v>65.19</v>
      </c>
      <c r="R27" s="62" t="n">
        <f aca="false">P27/3600</f>
        <v>6.44988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109.52</v>
      </c>
      <c r="E28" s="85" t="n">
        <v>36.5886</v>
      </c>
      <c r="F28" s="85" t="n">
        <v>38.7188</v>
      </c>
      <c r="G28" s="85" t="n">
        <v>41.0953</v>
      </c>
      <c r="H28" s="85" t="n">
        <v>19468.8</v>
      </c>
      <c r="I28" s="85" t="n">
        <v>46.441</v>
      </c>
      <c r="J28" s="67" t="n">
        <f aca="false">H28/3600</f>
        <v>5.408</v>
      </c>
      <c r="L28" s="84" t="n">
        <v>6109.3184</v>
      </c>
      <c r="M28" s="85" t="n">
        <v>36.5886</v>
      </c>
      <c r="N28" s="85" t="n">
        <v>38.7188</v>
      </c>
      <c r="O28" s="85" t="n">
        <v>41.0953</v>
      </c>
      <c r="P28" s="85" t="n">
        <v>19274.5</v>
      </c>
      <c r="Q28" s="85" t="n">
        <v>46.436</v>
      </c>
      <c r="R28" s="67" t="n">
        <f aca="false">P28/3600</f>
        <v>5.3540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63.7016</v>
      </c>
      <c r="E29" s="85" t="n">
        <v>34.3833</v>
      </c>
      <c r="F29" s="85" t="n">
        <v>37.7567</v>
      </c>
      <c r="G29" s="85" t="n">
        <v>39.3731</v>
      </c>
      <c r="H29" s="85" t="n">
        <v>17512.8</v>
      </c>
      <c r="I29" s="85" t="n">
        <v>40.109</v>
      </c>
      <c r="J29" s="67" t="n">
        <f aca="false">H29/3600</f>
        <v>4.86466666666667</v>
      </c>
      <c r="L29" s="84" t="n">
        <v>2863.6152</v>
      </c>
      <c r="M29" s="85" t="n">
        <v>34.3833</v>
      </c>
      <c r="N29" s="85" t="n">
        <v>37.7567</v>
      </c>
      <c r="O29" s="85" t="n">
        <v>39.3731</v>
      </c>
      <c r="P29" s="85" t="n">
        <v>17586.4</v>
      </c>
      <c r="Q29" s="85" t="n">
        <v>41.705</v>
      </c>
      <c r="R29" s="67" t="n">
        <f aca="false">P29/3600</f>
        <v>4.8851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14.1672</v>
      </c>
      <c r="E30" s="87" t="n">
        <v>31.9931</v>
      </c>
      <c r="F30" s="87" t="n">
        <v>36.9232</v>
      </c>
      <c r="G30" s="87" t="n">
        <v>38.0658</v>
      </c>
      <c r="H30" s="87" t="n">
        <v>16192.7</v>
      </c>
      <c r="I30" s="87" t="n">
        <v>35.934</v>
      </c>
      <c r="J30" s="73" t="n">
        <f aca="false">H30/3600</f>
        <v>4.49797222222222</v>
      </c>
      <c r="L30" s="86" t="n">
        <v>1514.1584</v>
      </c>
      <c r="M30" s="87" t="n">
        <v>31.9931</v>
      </c>
      <c r="N30" s="87" t="n">
        <v>36.9232</v>
      </c>
      <c r="O30" s="87" t="n">
        <v>38.0658</v>
      </c>
      <c r="P30" s="87" t="n">
        <v>16259.7</v>
      </c>
      <c r="Q30" s="87" t="n">
        <v>45.484</v>
      </c>
      <c r="R30" s="73" t="n">
        <f aca="false">P30/3600</f>
        <v>4.5165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20825.288</v>
      </c>
      <c r="E31" s="83" t="n">
        <v>39.3313</v>
      </c>
      <c r="F31" s="83" t="n">
        <v>43.4563</v>
      </c>
      <c r="G31" s="83" t="n">
        <v>44.5749</v>
      </c>
      <c r="H31" s="83" t="n">
        <v>27307.4</v>
      </c>
      <c r="I31" s="83" t="n">
        <v>72.875</v>
      </c>
      <c r="J31" s="62" t="n">
        <f aca="false">H31/3600</f>
        <v>7.58538888888889</v>
      </c>
      <c r="L31" s="82" t="n">
        <v>20829.52</v>
      </c>
      <c r="M31" s="83" t="n">
        <v>39.3317</v>
      </c>
      <c r="N31" s="83" t="n">
        <v>43.4548</v>
      </c>
      <c r="O31" s="83" t="n">
        <v>44.5749</v>
      </c>
      <c r="P31" s="83" t="n">
        <v>27351.1</v>
      </c>
      <c r="Q31" s="83" t="n">
        <v>72.011</v>
      </c>
      <c r="R31" s="62" t="n">
        <f aca="false">P31/3600</f>
        <v>7.59752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63.4616</v>
      </c>
      <c r="E32" s="85" t="n">
        <v>37.3203</v>
      </c>
      <c r="F32" s="85" t="n">
        <v>41.8385</v>
      </c>
      <c r="G32" s="85" t="n">
        <v>42.2107</v>
      </c>
      <c r="H32" s="85" t="n">
        <v>22978.6</v>
      </c>
      <c r="I32" s="85" t="n">
        <v>56.679</v>
      </c>
      <c r="J32" s="67" t="n">
        <f aca="false">H32/3600</f>
        <v>6.38294444444444</v>
      </c>
      <c r="L32" s="84" t="n">
        <v>7263.2808</v>
      </c>
      <c r="M32" s="85" t="n">
        <v>37.3203</v>
      </c>
      <c r="N32" s="85" t="n">
        <v>41.8385</v>
      </c>
      <c r="O32" s="85" t="n">
        <v>42.2107</v>
      </c>
      <c r="P32" s="85" t="n">
        <v>23001.9</v>
      </c>
      <c r="Q32" s="85" t="n">
        <v>56.248</v>
      </c>
      <c r="R32" s="67" t="n">
        <f aca="false">P32/3600</f>
        <v>6.38941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490.2624</v>
      </c>
      <c r="E33" s="85" t="n">
        <v>35.1932</v>
      </c>
      <c r="F33" s="85" t="n">
        <v>40.2753</v>
      </c>
      <c r="G33" s="85" t="n">
        <v>40.2206</v>
      </c>
      <c r="H33" s="85" t="n">
        <v>20254.2</v>
      </c>
      <c r="I33" s="85" t="n">
        <v>50.519</v>
      </c>
      <c r="J33" s="67" t="n">
        <f aca="false">H33/3600</f>
        <v>5.62616666666667</v>
      </c>
      <c r="L33" s="84" t="n">
        <v>3493.1352</v>
      </c>
      <c r="M33" s="85" t="n">
        <v>35.1934</v>
      </c>
      <c r="N33" s="85" t="n">
        <v>40.2865</v>
      </c>
      <c r="O33" s="85" t="n">
        <v>40.2108</v>
      </c>
      <c r="P33" s="85" t="n">
        <v>20276.5</v>
      </c>
      <c r="Q33" s="85" t="n">
        <v>49.224</v>
      </c>
      <c r="R33" s="67" t="n">
        <f aca="false">P33/3600</f>
        <v>5.6323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904.3992</v>
      </c>
      <c r="E34" s="87" t="n">
        <v>32.8626</v>
      </c>
      <c r="F34" s="87" t="n">
        <v>38.8218</v>
      </c>
      <c r="G34" s="87" t="n">
        <v>38.5453</v>
      </c>
      <c r="H34" s="87" t="n">
        <v>18564.2</v>
      </c>
      <c r="I34" s="87" t="n">
        <v>45.157</v>
      </c>
      <c r="J34" s="73" t="n">
        <f aca="false">H34/3600</f>
        <v>5.15672222222222</v>
      </c>
      <c r="L34" s="86" t="n">
        <v>1904.3904</v>
      </c>
      <c r="M34" s="87" t="n">
        <v>32.8626</v>
      </c>
      <c r="N34" s="87" t="n">
        <v>38.8218</v>
      </c>
      <c r="O34" s="87" t="n">
        <v>38.5453</v>
      </c>
      <c r="P34" s="87" t="n">
        <v>18377</v>
      </c>
      <c r="Q34" s="87" t="n">
        <v>43.878</v>
      </c>
      <c r="R34" s="73" t="n">
        <f aca="false">P34/3600</f>
        <v>5.1047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3771.8104</v>
      </c>
      <c r="E35" s="83" t="n">
        <v>38.1346</v>
      </c>
      <c r="F35" s="83" t="n">
        <v>41.8436</v>
      </c>
      <c r="G35" s="83" t="n">
        <v>43.9361</v>
      </c>
      <c r="H35" s="83" t="n">
        <v>30387.3</v>
      </c>
      <c r="I35" s="83" t="n">
        <v>109.277</v>
      </c>
      <c r="J35" s="62" t="n">
        <f aca="false">H35/3600</f>
        <v>8.44091666666667</v>
      </c>
      <c r="L35" s="82" t="n">
        <v>53780.5648</v>
      </c>
      <c r="M35" s="83" t="n">
        <v>38.1349</v>
      </c>
      <c r="N35" s="83" t="n">
        <v>41.843</v>
      </c>
      <c r="O35" s="83" t="n">
        <v>43.9358</v>
      </c>
      <c r="P35" s="83" t="n">
        <v>30525.8</v>
      </c>
      <c r="Q35" s="83" t="n">
        <v>109.005</v>
      </c>
      <c r="R35" s="62" t="n">
        <f aca="false">P35/3600</f>
        <v>8.47938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33.356</v>
      </c>
      <c r="E36" s="85" t="n">
        <v>35.2625</v>
      </c>
      <c r="F36" s="85" t="n">
        <v>40.2462</v>
      </c>
      <c r="G36" s="85" t="n">
        <v>42.5304</v>
      </c>
      <c r="H36" s="85" t="n">
        <v>22005.9</v>
      </c>
      <c r="I36" s="85" t="n">
        <v>63.867</v>
      </c>
      <c r="J36" s="67" t="n">
        <f aca="false">H36/3600</f>
        <v>6.11275</v>
      </c>
      <c r="L36" s="84" t="n">
        <v>8036.2592</v>
      </c>
      <c r="M36" s="85" t="n">
        <v>35.2626</v>
      </c>
      <c r="N36" s="85" t="n">
        <v>40.2467</v>
      </c>
      <c r="O36" s="85" t="n">
        <v>42.5356</v>
      </c>
      <c r="P36" s="85" t="n">
        <v>21844.2</v>
      </c>
      <c r="Q36" s="85" t="n">
        <v>64.736</v>
      </c>
      <c r="R36" s="67" t="n">
        <f aca="false">P36/3600</f>
        <v>6.0678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335.9256</v>
      </c>
      <c r="E37" s="85" t="n">
        <v>33.3288</v>
      </c>
      <c r="F37" s="85" t="n">
        <v>38.8278</v>
      </c>
      <c r="G37" s="85" t="n">
        <v>41.389</v>
      </c>
      <c r="H37" s="85" t="n">
        <v>20077.5</v>
      </c>
      <c r="I37" s="85" t="n">
        <v>54.075</v>
      </c>
      <c r="J37" s="67" t="n">
        <f aca="false">H37/3600</f>
        <v>5.57708333333333</v>
      </c>
      <c r="L37" s="84" t="n">
        <v>2335.6552</v>
      </c>
      <c r="M37" s="85" t="n">
        <v>33.3288</v>
      </c>
      <c r="N37" s="85" t="n">
        <v>38.8278</v>
      </c>
      <c r="O37" s="85" t="n">
        <v>41.389</v>
      </c>
      <c r="P37" s="85" t="n">
        <v>19908.4</v>
      </c>
      <c r="Q37" s="85" t="n">
        <v>54.137</v>
      </c>
      <c r="R37" s="67" t="n">
        <f aca="false">P37/3600</f>
        <v>5.5301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046.824</v>
      </c>
      <c r="E38" s="87" t="n">
        <v>30.9793</v>
      </c>
      <c r="F38" s="87" t="n">
        <v>37.7625</v>
      </c>
      <c r="G38" s="87" t="n">
        <v>40.1868</v>
      </c>
      <c r="H38" s="87" t="n">
        <v>19165.5</v>
      </c>
      <c r="I38" s="87" t="n">
        <v>48.696</v>
      </c>
      <c r="J38" s="73" t="n">
        <f aca="false">H38/3600</f>
        <v>5.32375</v>
      </c>
      <c r="L38" s="86" t="n">
        <v>1046.8056</v>
      </c>
      <c r="M38" s="87" t="n">
        <v>30.9793</v>
      </c>
      <c r="N38" s="87" t="n">
        <v>37.7625</v>
      </c>
      <c r="O38" s="87" t="n">
        <v>40.1868</v>
      </c>
      <c r="P38" s="87" t="n">
        <v>19039.7</v>
      </c>
      <c r="Q38" s="87" t="n">
        <v>48.895</v>
      </c>
      <c r="R38" s="73" t="n">
        <f aca="false">P38/3600</f>
        <v>5.2888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808.5976</v>
      </c>
      <c r="E39" s="83" t="n">
        <v>40.0535</v>
      </c>
      <c r="F39" s="83" t="n">
        <v>42.2693</v>
      </c>
      <c r="G39" s="83" t="n">
        <v>42.7191</v>
      </c>
      <c r="H39" s="83" t="n">
        <v>5971.5</v>
      </c>
      <c r="I39" s="83" t="n">
        <v>17.448</v>
      </c>
      <c r="J39" s="62" t="n">
        <f aca="false">H39/3600</f>
        <v>1.65875</v>
      </c>
      <c r="L39" s="82" t="n">
        <v>3808.112</v>
      </c>
      <c r="M39" s="83" t="n">
        <v>40.0566</v>
      </c>
      <c r="N39" s="83" t="n">
        <v>42.2659</v>
      </c>
      <c r="O39" s="83" t="n">
        <v>42.7159</v>
      </c>
      <c r="P39" s="83" t="n">
        <v>5961.35</v>
      </c>
      <c r="Q39" s="83" t="n">
        <v>17.489</v>
      </c>
      <c r="R39" s="62" t="n">
        <f aca="false">P39/3600</f>
        <v>1.65593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04.5064</v>
      </c>
      <c r="E40" s="85" t="n">
        <v>36.736</v>
      </c>
      <c r="F40" s="85" t="n">
        <v>39.6397</v>
      </c>
      <c r="G40" s="85" t="n">
        <v>39.7901</v>
      </c>
      <c r="H40" s="85" t="n">
        <v>5239.48</v>
      </c>
      <c r="I40" s="85" t="n">
        <v>14.455</v>
      </c>
      <c r="J40" s="67" t="n">
        <f aca="false">H40/3600</f>
        <v>1.45541111111111</v>
      </c>
      <c r="L40" s="84" t="n">
        <v>1804.464</v>
      </c>
      <c r="M40" s="85" t="n">
        <v>36.736</v>
      </c>
      <c r="N40" s="85" t="n">
        <v>39.6397</v>
      </c>
      <c r="O40" s="85" t="n">
        <v>39.7901</v>
      </c>
      <c r="P40" s="85" t="n">
        <v>5216.79</v>
      </c>
      <c r="Q40" s="85" t="n">
        <v>14.487</v>
      </c>
      <c r="R40" s="67" t="n">
        <f aca="false">P40/3600</f>
        <v>1.44910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86</v>
      </c>
      <c r="E41" s="85" t="n">
        <v>33.8174</v>
      </c>
      <c r="F41" s="85" t="n">
        <v>37.6847</v>
      </c>
      <c r="G41" s="85" t="n">
        <v>37.6077</v>
      </c>
      <c r="H41" s="85" t="n">
        <v>4636.34</v>
      </c>
      <c r="I41" s="85" t="n">
        <v>12.124</v>
      </c>
      <c r="J41" s="67" t="n">
        <f aca="false">H41/3600</f>
        <v>1.28787222222222</v>
      </c>
      <c r="L41" s="84" t="n">
        <v>885.0208</v>
      </c>
      <c r="M41" s="85" t="n">
        <v>33.8162</v>
      </c>
      <c r="N41" s="85" t="n">
        <v>37.6872</v>
      </c>
      <c r="O41" s="85" t="n">
        <v>37.5962</v>
      </c>
      <c r="P41" s="85" t="n">
        <v>4614.72</v>
      </c>
      <c r="Q41" s="85" t="n">
        <v>11.817</v>
      </c>
      <c r="R41" s="67" t="n">
        <f aca="false">P41/3600</f>
        <v>1.2818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78.14</v>
      </c>
      <c r="E42" s="87" t="n">
        <v>31.2584</v>
      </c>
      <c r="F42" s="87" t="n">
        <v>36.183</v>
      </c>
      <c r="G42" s="87" t="n">
        <v>35.9352</v>
      </c>
      <c r="H42" s="87" t="n">
        <v>4253.4</v>
      </c>
      <c r="I42" s="87" t="n">
        <v>10.705</v>
      </c>
      <c r="J42" s="73" t="n">
        <f aca="false">H42/3600</f>
        <v>1.1815</v>
      </c>
      <c r="L42" s="86" t="n">
        <v>478.1352</v>
      </c>
      <c r="M42" s="87" t="n">
        <v>31.2584</v>
      </c>
      <c r="N42" s="87" t="n">
        <v>36.183</v>
      </c>
      <c r="O42" s="87" t="n">
        <v>35.9352</v>
      </c>
      <c r="P42" s="87" t="n">
        <v>4240.11</v>
      </c>
      <c r="Q42" s="87" t="n">
        <v>10.294</v>
      </c>
      <c r="R42" s="73" t="n">
        <f aca="false">P42/3600</f>
        <v>1.17780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296.7352</v>
      </c>
      <c r="E43" s="83" t="n">
        <v>40.0247</v>
      </c>
      <c r="F43" s="83" t="n">
        <v>42.815</v>
      </c>
      <c r="G43" s="83" t="n">
        <v>44.0913</v>
      </c>
      <c r="H43" s="83" t="n">
        <v>6761.43</v>
      </c>
      <c r="I43" s="83" t="n">
        <v>21.406</v>
      </c>
      <c r="J43" s="62" t="n">
        <f aca="false">H43/3600</f>
        <v>1.878175</v>
      </c>
      <c r="L43" s="82" t="n">
        <v>4296.456</v>
      </c>
      <c r="M43" s="83" t="n">
        <v>40.0242</v>
      </c>
      <c r="N43" s="83" t="n">
        <v>42.8145</v>
      </c>
      <c r="O43" s="83" t="n">
        <v>44.0912</v>
      </c>
      <c r="P43" s="83" t="n">
        <v>6761.97</v>
      </c>
      <c r="Q43" s="83" t="n">
        <v>21.168</v>
      </c>
      <c r="R43" s="62" t="n">
        <f aca="false">P43/3600</f>
        <v>1.8783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55.2704</v>
      </c>
      <c r="E44" s="85" t="n">
        <v>37.0952</v>
      </c>
      <c r="F44" s="85" t="n">
        <v>40.6263</v>
      </c>
      <c r="G44" s="85" t="n">
        <v>41.5983</v>
      </c>
      <c r="H44" s="85" t="n">
        <v>5956.62</v>
      </c>
      <c r="I44" s="85" t="n">
        <v>18.024</v>
      </c>
      <c r="J44" s="67" t="n">
        <f aca="false">H44/3600</f>
        <v>1.65461666666667</v>
      </c>
      <c r="L44" s="84" t="n">
        <v>1955.2104</v>
      </c>
      <c r="M44" s="85" t="n">
        <v>37.0952</v>
      </c>
      <c r="N44" s="85" t="n">
        <v>40.6263</v>
      </c>
      <c r="O44" s="85" t="n">
        <v>41.5983</v>
      </c>
      <c r="P44" s="85" t="n">
        <v>5974.78</v>
      </c>
      <c r="Q44" s="85" t="n">
        <v>17.239</v>
      </c>
      <c r="R44" s="67" t="n">
        <f aca="false">P44/3600</f>
        <v>1.6596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82.2272</v>
      </c>
      <c r="E45" s="85" t="n">
        <v>34.074</v>
      </c>
      <c r="F45" s="85" t="n">
        <v>38.8614</v>
      </c>
      <c r="G45" s="85" t="n">
        <v>39.6509</v>
      </c>
      <c r="H45" s="85" t="n">
        <v>5440.06</v>
      </c>
      <c r="I45" s="85" t="n">
        <v>15.18</v>
      </c>
      <c r="J45" s="67" t="n">
        <f aca="false">H45/3600</f>
        <v>1.51112777777778</v>
      </c>
      <c r="L45" s="84" t="n">
        <v>982.1848</v>
      </c>
      <c r="M45" s="85" t="n">
        <v>34.074</v>
      </c>
      <c r="N45" s="85" t="n">
        <v>38.8614</v>
      </c>
      <c r="O45" s="85" t="n">
        <v>39.6509</v>
      </c>
      <c r="P45" s="85" t="n">
        <v>5434.35</v>
      </c>
      <c r="Q45" s="85" t="n">
        <v>15.147</v>
      </c>
      <c r="R45" s="67" t="n">
        <f aca="false">P45/3600</f>
        <v>1.50954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30.5024</v>
      </c>
      <c r="E46" s="87" t="n">
        <v>31.1187</v>
      </c>
      <c r="F46" s="87" t="n">
        <v>37.4354</v>
      </c>
      <c r="G46" s="87" t="n">
        <v>38.1141</v>
      </c>
      <c r="H46" s="87" t="n">
        <v>5119.55</v>
      </c>
      <c r="I46" s="87" t="n">
        <v>13.157</v>
      </c>
      <c r="J46" s="73" t="n">
        <f aca="false">H46/3600</f>
        <v>1.42209722222222</v>
      </c>
      <c r="L46" s="86" t="n">
        <v>530.4976</v>
      </c>
      <c r="M46" s="87" t="n">
        <v>31.1187</v>
      </c>
      <c r="N46" s="87" t="n">
        <v>37.4354</v>
      </c>
      <c r="O46" s="87" t="n">
        <v>38.1141</v>
      </c>
      <c r="P46" s="87" t="n">
        <v>5106.81</v>
      </c>
      <c r="Q46" s="87" t="n">
        <v>13.631</v>
      </c>
      <c r="R46" s="73" t="n">
        <f aca="false">P46/3600</f>
        <v>1.41855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8058.1184</v>
      </c>
      <c r="E47" s="83" t="n">
        <v>38.2854</v>
      </c>
      <c r="F47" s="83" t="n">
        <v>40.7406</v>
      </c>
      <c r="G47" s="83" t="n">
        <v>41.6172</v>
      </c>
      <c r="H47" s="83" t="n">
        <v>6324.58</v>
      </c>
      <c r="I47" s="83" t="n">
        <v>24.066</v>
      </c>
      <c r="J47" s="62" t="n">
        <f aca="false">H47/3600</f>
        <v>1.75682777777778</v>
      </c>
      <c r="L47" s="82" t="n">
        <v>8058.0768</v>
      </c>
      <c r="M47" s="83" t="n">
        <v>38.2854</v>
      </c>
      <c r="N47" s="83" t="n">
        <v>40.7406</v>
      </c>
      <c r="O47" s="83" t="n">
        <v>41.6172</v>
      </c>
      <c r="P47" s="83" t="n">
        <v>6325.77</v>
      </c>
      <c r="Q47" s="83" t="n">
        <v>23.945</v>
      </c>
      <c r="R47" s="62" t="n">
        <f aca="false">P47/3600</f>
        <v>1.75715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9.5848</v>
      </c>
      <c r="E48" s="85" t="n">
        <v>34.4143</v>
      </c>
      <c r="F48" s="85" t="n">
        <v>38.0336</v>
      </c>
      <c r="G48" s="85" t="n">
        <v>38.8128</v>
      </c>
      <c r="H48" s="85" t="n">
        <v>5325.42</v>
      </c>
      <c r="I48" s="85" t="n">
        <v>18.65</v>
      </c>
      <c r="J48" s="67" t="n">
        <f aca="false">H48/3600</f>
        <v>1.47928333333333</v>
      </c>
      <c r="L48" s="84" t="n">
        <v>3499.4944</v>
      </c>
      <c r="M48" s="85" t="n">
        <v>34.4143</v>
      </c>
      <c r="N48" s="85" t="n">
        <v>38.0336</v>
      </c>
      <c r="O48" s="85" t="n">
        <v>38.8128</v>
      </c>
      <c r="P48" s="85" t="n">
        <v>5341.62</v>
      </c>
      <c r="Q48" s="85" t="n">
        <v>18.514</v>
      </c>
      <c r="R48" s="67" t="n">
        <f aca="false">P48/3600</f>
        <v>1.4837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62.5832</v>
      </c>
      <c r="E49" s="85" t="n">
        <v>30.8944</v>
      </c>
      <c r="F49" s="85" t="n">
        <v>36.1121</v>
      </c>
      <c r="G49" s="85" t="n">
        <v>36.8893</v>
      </c>
      <c r="H49" s="85" t="n">
        <v>4739.27</v>
      </c>
      <c r="I49" s="85" t="n">
        <v>15.186</v>
      </c>
      <c r="J49" s="67" t="n">
        <f aca="false">H49/3600</f>
        <v>1.31646388888889</v>
      </c>
      <c r="L49" s="84" t="n">
        <v>1562.5032</v>
      </c>
      <c r="M49" s="85" t="n">
        <v>30.8944</v>
      </c>
      <c r="N49" s="85" t="n">
        <v>36.1121</v>
      </c>
      <c r="O49" s="85" t="n">
        <v>36.8893</v>
      </c>
      <c r="P49" s="85" t="n">
        <v>4733.35</v>
      </c>
      <c r="Q49" s="85" t="n">
        <v>14.813</v>
      </c>
      <c r="R49" s="67" t="n">
        <f aca="false">P49/3600</f>
        <v>1.31481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5.6144</v>
      </c>
      <c r="E50" s="87" t="n">
        <v>27.6157</v>
      </c>
      <c r="F50" s="87" t="n">
        <v>34.7485</v>
      </c>
      <c r="G50" s="87" t="n">
        <v>35.5055</v>
      </c>
      <c r="H50" s="87" t="n">
        <v>4347.62</v>
      </c>
      <c r="I50" s="87" t="n">
        <v>12.716</v>
      </c>
      <c r="J50" s="73" t="n">
        <f aca="false">H50/3600</f>
        <v>1.20767222222222</v>
      </c>
      <c r="L50" s="86" t="n">
        <v>705.5832</v>
      </c>
      <c r="M50" s="87" t="n">
        <v>27.6157</v>
      </c>
      <c r="N50" s="87" t="n">
        <v>34.7485</v>
      </c>
      <c r="O50" s="87" t="n">
        <v>35.5055</v>
      </c>
      <c r="P50" s="87" t="n">
        <v>4334.97</v>
      </c>
      <c r="Q50" s="87" t="n">
        <v>12.652</v>
      </c>
      <c r="R50" s="73" t="n">
        <f aca="false">P50/3600</f>
        <v>1.20415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65.696</v>
      </c>
      <c r="E51" s="83" t="n">
        <v>39.7741</v>
      </c>
      <c r="F51" s="83" t="n">
        <v>41.2385</v>
      </c>
      <c r="G51" s="83" t="n">
        <v>42.5797</v>
      </c>
      <c r="H51" s="83" t="n">
        <v>4910.34</v>
      </c>
      <c r="I51" s="83" t="n">
        <v>15.211</v>
      </c>
      <c r="J51" s="62" t="n">
        <f aca="false">H51/3600</f>
        <v>1.36398333333333</v>
      </c>
      <c r="L51" s="82" t="n">
        <v>5765.6752</v>
      </c>
      <c r="M51" s="83" t="n">
        <v>39.7741</v>
      </c>
      <c r="N51" s="83" t="n">
        <v>41.2385</v>
      </c>
      <c r="O51" s="83" t="n">
        <v>42.5797</v>
      </c>
      <c r="P51" s="83" t="n">
        <v>4902.15</v>
      </c>
      <c r="Q51" s="83" t="n">
        <v>15.171</v>
      </c>
      <c r="R51" s="62" t="n">
        <f aca="false">P51/3600</f>
        <v>1.36170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318.8264</v>
      </c>
      <c r="E52" s="85" t="n">
        <v>36.0684</v>
      </c>
      <c r="F52" s="85" t="n">
        <v>38.613</v>
      </c>
      <c r="G52" s="85" t="n">
        <v>40.1854</v>
      </c>
      <c r="H52" s="85" t="n">
        <v>4093.41</v>
      </c>
      <c r="I52" s="85" t="n">
        <v>11.768</v>
      </c>
      <c r="J52" s="67" t="n">
        <f aca="false">H52/3600</f>
        <v>1.13705833333333</v>
      </c>
      <c r="L52" s="84" t="n">
        <v>2318.76</v>
      </c>
      <c r="M52" s="85" t="n">
        <v>36.0684</v>
      </c>
      <c r="N52" s="85" t="n">
        <v>38.613</v>
      </c>
      <c r="O52" s="85" t="n">
        <v>40.1854</v>
      </c>
      <c r="P52" s="85" t="n">
        <v>4099.02</v>
      </c>
      <c r="Q52" s="85" t="n">
        <v>11.83</v>
      </c>
      <c r="R52" s="67" t="n">
        <f aca="false">P52/3600</f>
        <v>1.1386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43.5744</v>
      </c>
      <c r="E53" s="85" t="n">
        <v>32.844</v>
      </c>
      <c r="F53" s="85" t="n">
        <v>36.7041</v>
      </c>
      <c r="G53" s="85" t="n">
        <v>38.3646</v>
      </c>
      <c r="H53" s="85" t="n">
        <v>3506.06</v>
      </c>
      <c r="I53" s="85" t="n">
        <v>9.628</v>
      </c>
      <c r="J53" s="67" t="n">
        <f aca="false">H53/3600</f>
        <v>0.973905555555556</v>
      </c>
      <c r="L53" s="84" t="n">
        <v>1043.5248</v>
      </c>
      <c r="M53" s="85" t="n">
        <v>32.844</v>
      </c>
      <c r="N53" s="85" t="n">
        <v>36.7041</v>
      </c>
      <c r="O53" s="85" t="n">
        <v>38.3646</v>
      </c>
      <c r="P53" s="85" t="n">
        <v>3493.07</v>
      </c>
      <c r="Q53" s="85" t="n">
        <v>9.848</v>
      </c>
      <c r="R53" s="67" t="n">
        <f aca="false">P53/3600</f>
        <v>0.97029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506.0488</v>
      </c>
      <c r="E54" s="87" t="n">
        <v>29.9348</v>
      </c>
      <c r="F54" s="87" t="n">
        <v>35.3794</v>
      </c>
      <c r="G54" s="87" t="n">
        <v>36.9425</v>
      </c>
      <c r="H54" s="87" t="n">
        <v>3056.05</v>
      </c>
      <c r="I54" s="87" t="n">
        <v>8.232</v>
      </c>
      <c r="J54" s="73" t="n">
        <f aca="false">H54/3600</f>
        <v>0.848902777777778</v>
      </c>
      <c r="L54" s="86" t="n">
        <v>506.0448</v>
      </c>
      <c r="M54" s="87" t="n">
        <v>29.9348</v>
      </c>
      <c r="N54" s="87" t="n">
        <v>35.3794</v>
      </c>
      <c r="O54" s="87" t="n">
        <v>36.9425</v>
      </c>
      <c r="P54" s="87" t="n">
        <v>3045.96</v>
      </c>
      <c r="Q54" s="87" t="n">
        <v>8.285</v>
      </c>
      <c r="R54" s="73" t="n">
        <f aca="false">P54/3600</f>
        <v>0.846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42.6632</v>
      </c>
      <c r="E55" s="83" t="n">
        <v>40.7545</v>
      </c>
      <c r="F55" s="83" t="n">
        <v>43.2115</v>
      </c>
      <c r="G55" s="83" t="n">
        <v>42.6293</v>
      </c>
      <c r="H55" s="83" t="n">
        <v>1667.47</v>
      </c>
      <c r="I55" s="83" t="n">
        <v>5.262</v>
      </c>
      <c r="J55" s="62" t="n">
        <f aca="false">H55/3600</f>
        <v>0.463186111111111</v>
      </c>
      <c r="L55" s="82" t="n">
        <v>1742.6512</v>
      </c>
      <c r="M55" s="83" t="n">
        <v>40.7545</v>
      </c>
      <c r="N55" s="83" t="n">
        <v>43.2115</v>
      </c>
      <c r="O55" s="83" t="n">
        <v>42.6293</v>
      </c>
      <c r="P55" s="83" t="n">
        <v>1667.27</v>
      </c>
      <c r="Q55" s="83" t="n">
        <v>5.253</v>
      </c>
      <c r="R55" s="62" t="n">
        <f aca="false">P55/3600</f>
        <v>0.4631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5.0976</v>
      </c>
      <c r="E56" s="85" t="n">
        <v>36.8296</v>
      </c>
      <c r="F56" s="85" t="n">
        <v>40.462</v>
      </c>
      <c r="G56" s="85" t="n">
        <v>39.425</v>
      </c>
      <c r="H56" s="85" t="n">
        <v>1473.65</v>
      </c>
      <c r="I56" s="85" t="n">
        <v>4.34</v>
      </c>
      <c r="J56" s="67" t="n">
        <f aca="false">H56/3600</f>
        <v>0.409347222222222</v>
      </c>
      <c r="L56" s="84" t="n">
        <v>875.0616</v>
      </c>
      <c r="M56" s="85" t="n">
        <v>36.8296</v>
      </c>
      <c r="N56" s="85" t="n">
        <v>40.462</v>
      </c>
      <c r="O56" s="85" t="n">
        <v>39.425</v>
      </c>
      <c r="P56" s="85" t="n">
        <v>1475.77</v>
      </c>
      <c r="Q56" s="85" t="n">
        <v>4.226</v>
      </c>
      <c r="R56" s="67" t="n">
        <f aca="false">P56/3600</f>
        <v>0.4099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35.5264</v>
      </c>
      <c r="E57" s="85" t="n">
        <v>33.3139</v>
      </c>
      <c r="F57" s="85" t="n">
        <v>38.3504</v>
      </c>
      <c r="G57" s="85" t="n">
        <v>37.1348</v>
      </c>
      <c r="H57" s="85" t="n">
        <v>1301.04</v>
      </c>
      <c r="I57" s="85" t="n">
        <v>3.503</v>
      </c>
      <c r="J57" s="67" t="n">
        <f aca="false">H57/3600</f>
        <v>0.3614</v>
      </c>
      <c r="L57" s="84" t="n">
        <v>435.5112</v>
      </c>
      <c r="M57" s="85" t="n">
        <v>33.3139</v>
      </c>
      <c r="N57" s="85" t="n">
        <v>38.3504</v>
      </c>
      <c r="O57" s="85" t="n">
        <v>37.1348</v>
      </c>
      <c r="P57" s="85" t="n">
        <v>1305.19</v>
      </c>
      <c r="Q57" s="85" t="n">
        <v>3.628</v>
      </c>
      <c r="R57" s="67" t="n">
        <f aca="false">P57/3600</f>
        <v>0.3625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28.6336</v>
      </c>
      <c r="E58" s="87" t="n">
        <v>30.3582</v>
      </c>
      <c r="F58" s="87" t="n">
        <v>36.8433</v>
      </c>
      <c r="G58" s="87" t="n">
        <v>35.4123</v>
      </c>
      <c r="H58" s="87" t="n">
        <v>1175.82</v>
      </c>
      <c r="I58" s="87" t="n">
        <v>3.041</v>
      </c>
      <c r="J58" s="73" t="n">
        <f aca="false">H58/3600</f>
        <v>0.326616666666667</v>
      </c>
      <c r="L58" s="86" t="n">
        <v>228.7608</v>
      </c>
      <c r="M58" s="87" t="n">
        <v>30.3591</v>
      </c>
      <c r="N58" s="87" t="n">
        <v>36.8399</v>
      </c>
      <c r="O58" s="87" t="n">
        <v>35.4232</v>
      </c>
      <c r="P58" s="87" t="n">
        <v>1186.92</v>
      </c>
      <c r="Q58" s="87" t="n">
        <v>3.033</v>
      </c>
      <c r="R58" s="73" t="n">
        <f aca="false">P58/3600</f>
        <v>0.329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85.552</v>
      </c>
      <c r="E59" s="83" t="n">
        <v>38.2354</v>
      </c>
      <c r="F59" s="83" t="n">
        <v>42.4285</v>
      </c>
      <c r="G59" s="83" t="n">
        <v>43.3221</v>
      </c>
      <c r="H59" s="83" t="n">
        <v>1764.89</v>
      </c>
      <c r="I59" s="83" t="n">
        <v>6.996</v>
      </c>
      <c r="J59" s="62" t="n">
        <f aca="false">H59/3600</f>
        <v>0.490247222222222</v>
      </c>
      <c r="L59" s="82" t="n">
        <v>2185.5488</v>
      </c>
      <c r="M59" s="83" t="n">
        <v>38.2354</v>
      </c>
      <c r="N59" s="83" t="n">
        <v>42.4285</v>
      </c>
      <c r="O59" s="83" t="n">
        <v>43.3221</v>
      </c>
      <c r="P59" s="83" t="n">
        <v>1769.89</v>
      </c>
      <c r="Q59" s="83" t="n">
        <v>6.968</v>
      </c>
      <c r="R59" s="62" t="n">
        <f aca="false">P59/3600</f>
        <v>0.49163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79.2552</v>
      </c>
      <c r="E60" s="85" t="n">
        <v>34.3809</v>
      </c>
      <c r="F60" s="85" t="n">
        <v>40.4507</v>
      </c>
      <c r="G60" s="85" t="n">
        <v>41.218</v>
      </c>
      <c r="H60" s="85" t="n">
        <v>1440.07</v>
      </c>
      <c r="I60" s="85" t="n">
        <v>5.25</v>
      </c>
      <c r="J60" s="67" t="n">
        <f aca="false">H60/3600</f>
        <v>0.400019444444444</v>
      </c>
      <c r="L60" s="84" t="n">
        <v>779.2496</v>
      </c>
      <c r="M60" s="85" t="n">
        <v>34.3809</v>
      </c>
      <c r="N60" s="85" t="n">
        <v>40.4507</v>
      </c>
      <c r="O60" s="85" t="n">
        <v>41.218</v>
      </c>
      <c r="P60" s="85" t="n">
        <v>1432.55</v>
      </c>
      <c r="Q60" s="85" t="n">
        <v>5.247</v>
      </c>
      <c r="R60" s="67" t="n">
        <f aca="false">P60/3600</f>
        <v>0.3979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25.132</v>
      </c>
      <c r="E61" s="85" t="n">
        <v>31.1741</v>
      </c>
      <c r="F61" s="85" t="n">
        <v>39.0677</v>
      </c>
      <c r="G61" s="85" t="n">
        <v>39.715</v>
      </c>
      <c r="H61" s="85" t="n">
        <v>1299.87</v>
      </c>
      <c r="I61" s="85" t="n">
        <v>4.166</v>
      </c>
      <c r="J61" s="67" t="n">
        <f aca="false">H61/3600</f>
        <v>0.361075</v>
      </c>
      <c r="L61" s="84" t="n">
        <v>325.1184</v>
      </c>
      <c r="M61" s="85" t="n">
        <v>31.1741</v>
      </c>
      <c r="N61" s="85" t="n">
        <v>39.0677</v>
      </c>
      <c r="O61" s="85" t="n">
        <v>39.715</v>
      </c>
      <c r="P61" s="85" t="n">
        <v>1296.85</v>
      </c>
      <c r="Q61" s="85" t="n">
        <v>4.115</v>
      </c>
      <c r="R61" s="67" t="n">
        <f aca="false">P61/3600</f>
        <v>0.3602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4.9656</v>
      </c>
      <c r="E62" s="87" t="n">
        <v>28.0369</v>
      </c>
      <c r="F62" s="87" t="n">
        <v>37.957</v>
      </c>
      <c r="G62" s="87" t="n">
        <v>38.2548</v>
      </c>
      <c r="H62" s="87" t="n">
        <v>1226.59</v>
      </c>
      <c r="I62" s="87" t="n">
        <v>3.505</v>
      </c>
      <c r="J62" s="73" t="n">
        <f aca="false">H62/3600</f>
        <v>0.340719444444444</v>
      </c>
      <c r="L62" s="86" t="n">
        <v>144.952</v>
      </c>
      <c r="M62" s="87" t="n">
        <v>28.0369</v>
      </c>
      <c r="N62" s="87" t="n">
        <v>37.957</v>
      </c>
      <c r="O62" s="87" t="n">
        <v>38.2548</v>
      </c>
      <c r="P62" s="87" t="n">
        <v>1225.04</v>
      </c>
      <c r="Q62" s="87" t="n">
        <v>3.642</v>
      </c>
      <c r="R62" s="73" t="n">
        <f aca="false">P62/3600</f>
        <v>0.3402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37.78</v>
      </c>
      <c r="E63" s="83" t="n">
        <v>38.014</v>
      </c>
      <c r="F63" s="83" t="n">
        <v>40.4414</v>
      </c>
      <c r="G63" s="83" t="n">
        <v>41.1249</v>
      </c>
      <c r="H63" s="83" t="n">
        <v>1502.47</v>
      </c>
      <c r="I63" s="83" t="n">
        <v>5.664</v>
      </c>
      <c r="J63" s="62" t="n">
        <f aca="false">H63/3600</f>
        <v>0.417352777777778</v>
      </c>
      <c r="L63" s="82" t="n">
        <v>1937.7672</v>
      </c>
      <c r="M63" s="83" t="n">
        <v>38.014</v>
      </c>
      <c r="N63" s="83" t="n">
        <v>40.4414</v>
      </c>
      <c r="O63" s="83" t="n">
        <v>41.1249</v>
      </c>
      <c r="P63" s="83" t="n">
        <v>1504.68</v>
      </c>
      <c r="Q63" s="83" t="n">
        <v>5.629</v>
      </c>
      <c r="R63" s="62" t="n">
        <f aca="false">P63/3600</f>
        <v>0.4179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35.9712</v>
      </c>
      <c r="E64" s="85" t="n">
        <v>34.2366</v>
      </c>
      <c r="F64" s="85" t="n">
        <v>37.706</v>
      </c>
      <c r="G64" s="85" t="n">
        <v>38.3031</v>
      </c>
      <c r="H64" s="85" t="n">
        <v>1261.34</v>
      </c>
      <c r="I64" s="85" t="n">
        <v>4.239</v>
      </c>
      <c r="J64" s="67" t="n">
        <f aca="false">H64/3600</f>
        <v>0.350372222222222</v>
      </c>
      <c r="L64" s="84" t="n">
        <v>835.9528</v>
      </c>
      <c r="M64" s="85" t="n">
        <v>34.2366</v>
      </c>
      <c r="N64" s="85" t="n">
        <v>37.706</v>
      </c>
      <c r="O64" s="85" t="n">
        <v>38.3031</v>
      </c>
      <c r="P64" s="85" t="n">
        <v>1262.06</v>
      </c>
      <c r="Q64" s="85" t="n">
        <v>4.322</v>
      </c>
      <c r="R64" s="67" t="n">
        <f aca="false">P64/3600</f>
        <v>0.3505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9.6288</v>
      </c>
      <c r="E65" s="85" t="n">
        <v>30.7531</v>
      </c>
      <c r="F65" s="85" t="n">
        <v>35.6934</v>
      </c>
      <c r="G65" s="85" t="n">
        <v>36.326</v>
      </c>
      <c r="H65" s="85" t="n">
        <v>1123.18</v>
      </c>
      <c r="I65" s="85" t="n">
        <v>3.42</v>
      </c>
      <c r="J65" s="67" t="n">
        <f aca="false">H65/3600</f>
        <v>0.311994444444444</v>
      </c>
      <c r="L65" s="84" t="n">
        <v>369.6104</v>
      </c>
      <c r="M65" s="85" t="n">
        <v>30.7531</v>
      </c>
      <c r="N65" s="85" t="n">
        <v>35.6934</v>
      </c>
      <c r="O65" s="85" t="n">
        <v>36.326</v>
      </c>
      <c r="P65" s="85" t="n">
        <v>1122.86</v>
      </c>
      <c r="Q65" s="85" t="n">
        <v>3.309</v>
      </c>
      <c r="R65" s="67" t="n">
        <f aca="false">P65/3600</f>
        <v>0.3119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7.44</v>
      </c>
      <c r="E66" s="87" t="n">
        <v>27.669</v>
      </c>
      <c r="F66" s="87" t="n">
        <v>34.3079</v>
      </c>
      <c r="G66" s="87" t="n">
        <v>34.8571</v>
      </c>
      <c r="H66" s="87" t="n">
        <v>1031.59</v>
      </c>
      <c r="I66" s="87" t="n">
        <v>2.803</v>
      </c>
      <c r="J66" s="73" t="n">
        <f aca="false">H66/3600</f>
        <v>0.286552777777778</v>
      </c>
      <c r="L66" s="86" t="n">
        <v>167.436</v>
      </c>
      <c r="M66" s="87" t="n">
        <v>27.669</v>
      </c>
      <c r="N66" s="87" t="n">
        <v>34.3079</v>
      </c>
      <c r="O66" s="87" t="n">
        <v>34.8571</v>
      </c>
      <c r="P66" s="87" t="n">
        <v>1029.29</v>
      </c>
      <c r="Q66" s="87" t="n">
        <v>2.792</v>
      </c>
      <c r="R66" s="73" t="n">
        <f aca="false">P66/3600</f>
        <v>0.2859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46.1176</v>
      </c>
      <c r="E67" s="83" t="n">
        <v>39.7783</v>
      </c>
      <c r="F67" s="83" t="n">
        <v>41.0547</v>
      </c>
      <c r="G67" s="83" t="n">
        <v>42.0435</v>
      </c>
      <c r="H67" s="83" t="n">
        <v>1168.45</v>
      </c>
      <c r="I67" s="83" t="n">
        <v>3.881</v>
      </c>
      <c r="J67" s="62" t="n">
        <f aca="false">H67/3600</f>
        <v>0.324569444444444</v>
      </c>
      <c r="L67" s="82" t="n">
        <v>1346.1056</v>
      </c>
      <c r="M67" s="83" t="n">
        <v>39.7783</v>
      </c>
      <c r="N67" s="83" t="n">
        <v>41.0547</v>
      </c>
      <c r="O67" s="83" t="n">
        <v>42.0435</v>
      </c>
      <c r="P67" s="83" t="n">
        <v>1166.85</v>
      </c>
      <c r="Q67" s="83" t="n">
        <v>3.808</v>
      </c>
      <c r="R67" s="62" t="n">
        <f aca="false">P67/3600</f>
        <v>0.3241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6.7592</v>
      </c>
      <c r="E68" s="85" t="n">
        <v>35.6919</v>
      </c>
      <c r="F68" s="85" t="n">
        <v>38.1529</v>
      </c>
      <c r="G68" s="85" t="n">
        <v>39.3056</v>
      </c>
      <c r="H68" s="85" t="n">
        <v>1005.45</v>
      </c>
      <c r="I68" s="85" t="n">
        <v>3.034</v>
      </c>
      <c r="J68" s="67" t="n">
        <f aca="false">H68/3600</f>
        <v>0.279291666666667</v>
      </c>
      <c r="L68" s="84" t="n">
        <v>646.74</v>
      </c>
      <c r="M68" s="85" t="n">
        <v>35.6919</v>
      </c>
      <c r="N68" s="85" t="n">
        <v>38.1529</v>
      </c>
      <c r="O68" s="85" t="n">
        <v>39.3056</v>
      </c>
      <c r="P68" s="85" t="n">
        <v>1005.75</v>
      </c>
      <c r="Q68" s="85" t="n">
        <v>3.091</v>
      </c>
      <c r="R68" s="67" t="n">
        <f aca="false">P68/3600</f>
        <v>0.2793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10.732</v>
      </c>
      <c r="E69" s="85" t="n">
        <v>32.0879</v>
      </c>
      <c r="F69" s="85" t="n">
        <v>36.1835</v>
      </c>
      <c r="G69" s="85" t="n">
        <v>37.2675</v>
      </c>
      <c r="H69" s="85" t="n">
        <v>858.588</v>
      </c>
      <c r="I69" s="85" t="n">
        <v>2.399</v>
      </c>
      <c r="J69" s="67" t="n">
        <f aca="false">H69/3600</f>
        <v>0.238496666666667</v>
      </c>
      <c r="L69" s="84" t="n">
        <v>310.7112</v>
      </c>
      <c r="M69" s="85" t="n">
        <v>32.0879</v>
      </c>
      <c r="N69" s="85" t="n">
        <v>36.1835</v>
      </c>
      <c r="O69" s="85" t="n">
        <v>37.2675</v>
      </c>
      <c r="P69" s="85" t="n">
        <v>861.541</v>
      </c>
      <c r="Q69" s="85" t="n">
        <v>2.417</v>
      </c>
      <c r="R69" s="67" t="n">
        <f aca="false">P69/3600</f>
        <v>0.2393169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56.4408</v>
      </c>
      <c r="E70" s="87" t="n">
        <v>29.2221</v>
      </c>
      <c r="F70" s="87" t="n">
        <v>34.753</v>
      </c>
      <c r="G70" s="87" t="n">
        <v>35.7716</v>
      </c>
      <c r="H70" s="87" t="n">
        <v>754.946</v>
      </c>
      <c r="I70" s="87" t="n">
        <v>2.018</v>
      </c>
      <c r="J70" s="73" t="n">
        <f aca="false">H70/3600</f>
        <v>0.209707222222222</v>
      </c>
      <c r="L70" s="86" t="n">
        <v>156.4392</v>
      </c>
      <c r="M70" s="87" t="n">
        <v>29.2221</v>
      </c>
      <c r="N70" s="87" t="n">
        <v>34.753</v>
      </c>
      <c r="O70" s="87" t="n">
        <v>35.7716</v>
      </c>
      <c r="P70" s="87" t="n">
        <v>753.595</v>
      </c>
      <c r="Q70" s="87" t="n">
        <v>2.042</v>
      </c>
      <c r="R70" s="73" t="n">
        <f aca="false">P70/3600</f>
        <v>0.2093319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384.804</v>
      </c>
      <c r="E71" s="83" t="n">
        <v>42.4488</v>
      </c>
      <c r="F71" s="83" t="n">
        <v>46.0455</v>
      </c>
      <c r="G71" s="83" t="n">
        <v>47.2434</v>
      </c>
      <c r="H71" s="83" t="n">
        <v>11281.1</v>
      </c>
      <c r="I71" s="83" t="n">
        <v>31.469</v>
      </c>
      <c r="J71" s="62" t="n">
        <f aca="false">H71/3600</f>
        <v>3.13363888888889</v>
      </c>
      <c r="L71" s="82" t="n">
        <v>2384.7976</v>
      </c>
      <c r="M71" s="83" t="n">
        <v>42.4488</v>
      </c>
      <c r="N71" s="83" t="n">
        <v>46.0455</v>
      </c>
      <c r="O71" s="83" t="n">
        <v>47.2434</v>
      </c>
      <c r="P71" s="83" t="n">
        <v>11097</v>
      </c>
      <c r="Q71" s="83" t="n">
        <v>29.067</v>
      </c>
      <c r="R71" s="62" t="n">
        <f aca="false">P71/3600</f>
        <v>3.08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70.9024</v>
      </c>
      <c r="E72" s="85" t="n">
        <v>40.085</v>
      </c>
      <c r="F72" s="85" t="n">
        <v>43.8752</v>
      </c>
      <c r="G72" s="85" t="n">
        <v>45.0137</v>
      </c>
      <c r="H72" s="85" t="n">
        <v>10510.8</v>
      </c>
      <c r="I72" s="85" t="n">
        <v>24.266</v>
      </c>
      <c r="J72" s="67" t="n">
        <f aca="false">H72/3600</f>
        <v>2.91966666666667</v>
      </c>
      <c r="L72" s="84" t="n">
        <v>970.8832</v>
      </c>
      <c r="M72" s="85" t="n">
        <v>40.085</v>
      </c>
      <c r="N72" s="85" t="n">
        <v>43.8752</v>
      </c>
      <c r="O72" s="85" t="n">
        <v>45.0137</v>
      </c>
      <c r="P72" s="85" t="n">
        <v>10319.7</v>
      </c>
      <c r="Q72" s="85" t="n">
        <v>25.718</v>
      </c>
      <c r="R72" s="67" t="n">
        <f aca="false">P72/3600</f>
        <v>2.86658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512.4008</v>
      </c>
      <c r="E73" s="85" t="n">
        <v>37.3463</v>
      </c>
      <c r="F73" s="85" t="n">
        <v>41.9405</v>
      </c>
      <c r="G73" s="85" t="n">
        <v>42.8729</v>
      </c>
      <c r="H73" s="85" t="n">
        <v>10160.7</v>
      </c>
      <c r="I73" s="85" t="n">
        <v>22.246</v>
      </c>
      <c r="J73" s="67" t="n">
        <f aca="false">H73/3600</f>
        <v>2.82241666666667</v>
      </c>
      <c r="L73" s="84" t="n">
        <v>512.3856</v>
      </c>
      <c r="M73" s="85" t="n">
        <v>37.3463</v>
      </c>
      <c r="N73" s="85" t="n">
        <v>41.9405</v>
      </c>
      <c r="O73" s="85" t="n">
        <v>42.8729</v>
      </c>
      <c r="P73" s="85" t="n">
        <v>9965.4</v>
      </c>
      <c r="Q73" s="85" t="n">
        <v>23.852</v>
      </c>
      <c r="R73" s="67" t="n">
        <f aca="false">P73/3600</f>
        <v>2.7681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300.7552</v>
      </c>
      <c r="E74" s="87" t="n">
        <v>34.3733</v>
      </c>
      <c r="F74" s="87" t="n">
        <v>40.5786</v>
      </c>
      <c r="G74" s="87" t="n">
        <v>41.3547</v>
      </c>
      <c r="H74" s="87" t="n">
        <v>9951.72</v>
      </c>
      <c r="I74" s="87" t="n">
        <v>22.496</v>
      </c>
      <c r="J74" s="73" t="n">
        <f aca="false">H74/3600</f>
        <v>2.76436666666667</v>
      </c>
      <c r="L74" s="86" t="n">
        <v>300.756</v>
      </c>
      <c r="M74" s="87" t="n">
        <v>34.3733</v>
      </c>
      <c r="N74" s="87" t="n">
        <v>40.5786</v>
      </c>
      <c r="O74" s="87" t="n">
        <v>41.3547</v>
      </c>
      <c r="P74" s="87" t="n">
        <v>9685.61</v>
      </c>
      <c r="Q74" s="87" t="n">
        <v>21.06</v>
      </c>
      <c r="R74" s="73" t="n">
        <f aca="false">P74/3600</f>
        <v>2.69044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669.4832</v>
      </c>
      <c r="E75" s="83" t="n">
        <v>42.8528</v>
      </c>
      <c r="F75" s="83" t="n">
        <v>47.6358</v>
      </c>
      <c r="G75" s="83" t="n">
        <v>48.1606</v>
      </c>
      <c r="H75" s="83" t="n">
        <v>11012.4</v>
      </c>
      <c r="I75" s="83" t="n">
        <v>31.596</v>
      </c>
      <c r="J75" s="62" t="n">
        <f aca="false">H75/3600</f>
        <v>3.059</v>
      </c>
      <c r="L75" s="82" t="n">
        <v>1669.4824</v>
      </c>
      <c r="M75" s="83" t="n">
        <v>42.8528</v>
      </c>
      <c r="N75" s="83" t="n">
        <v>47.6358</v>
      </c>
      <c r="O75" s="83" t="n">
        <v>48.1606</v>
      </c>
      <c r="P75" s="83" t="n">
        <v>10803.1</v>
      </c>
      <c r="Q75" s="83" t="n">
        <v>30.002</v>
      </c>
      <c r="R75" s="62" t="n">
        <f aca="false">P75/3600</f>
        <v>3.00086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535.1296</v>
      </c>
      <c r="E76" s="85" t="n">
        <v>40.8933</v>
      </c>
      <c r="F76" s="85" t="n">
        <v>45.5552</v>
      </c>
      <c r="G76" s="85" t="n">
        <v>45.8266</v>
      </c>
      <c r="H76" s="85" t="n">
        <v>10384</v>
      </c>
      <c r="I76" s="85" t="n">
        <v>25.975</v>
      </c>
      <c r="J76" s="67" t="n">
        <f aca="false">H76/3600</f>
        <v>2.88444444444444</v>
      </c>
      <c r="L76" s="84" t="n">
        <v>535.1224</v>
      </c>
      <c r="M76" s="85" t="n">
        <v>40.8933</v>
      </c>
      <c r="N76" s="85" t="n">
        <v>45.5552</v>
      </c>
      <c r="O76" s="85" t="n">
        <v>45.8266</v>
      </c>
      <c r="P76" s="85" t="n">
        <v>10125.5</v>
      </c>
      <c r="Q76" s="85" t="n">
        <v>24.769</v>
      </c>
      <c r="R76" s="67" t="n">
        <f aca="false">P76/3600</f>
        <v>2.8126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82.712</v>
      </c>
      <c r="E77" s="85" t="n">
        <v>38.5139</v>
      </c>
      <c r="F77" s="85" t="n">
        <v>43.6544</v>
      </c>
      <c r="G77" s="85" t="n">
        <v>43.8992</v>
      </c>
      <c r="H77" s="85" t="n">
        <v>10042.2</v>
      </c>
      <c r="I77" s="85" t="n">
        <v>24.524</v>
      </c>
      <c r="J77" s="67" t="n">
        <f aca="false">H77/3600</f>
        <v>2.7895</v>
      </c>
      <c r="L77" s="84" t="n">
        <v>282.7104</v>
      </c>
      <c r="M77" s="85" t="n">
        <v>38.5139</v>
      </c>
      <c r="N77" s="85" t="n">
        <v>43.6544</v>
      </c>
      <c r="O77" s="85" t="n">
        <v>43.8992</v>
      </c>
      <c r="P77" s="85" t="n">
        <v>9796.43</v>
      </c>
      <c r="Q77" s="85" t="n">
        <v>22.663</v>
      </c>
      <c r="R77" s="67" t="n">
        <f aca="false">P77/3600</f>
        <v>2.72123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77.9496</v>
      </c>
      <c r="E78" s="87" t="n">
        <v>35.8054</v>
      </c>
      <c r="F78" s="87" t="n">
        <v>41.4918</v>
      </c>
      <c r="G78" s="87" t="n">
        <v>41.7416</v>
      </c>
      <c r="H78" s="87" t="n">
        <v>9768.18</v>
      </c>
      <c r="I78" s="87" t="n">
        <v>20.869</v>
      </c>
      <c r="J78" s="73" t="n">
        <f aca="false">H78/3600</f>
        <v>2.71338333333333</v>
      </c>
      <c r="L78" s="86" t="n">
        <v>177.9496</v>
      </c>
      <c r="M78" s="87" t="n">
        <v>35.8054</v>
      </c>
      <c r="N78" s="87" t="n">
        <v>41.4918</v>
      </c>
      <c r="O78" s="87" t="n">
        <v>41.7416</v>
      </c>
      <c r="P78" s="87" t="n">
        <v>9551.82</v>
      </c>
      <c r="Q78" s="87" t="n">
        <v>21.291</v>
      </c>
      <c r="R78" s="73" t="n">
        <f aca="false">P78/3600</f>
        <v>2.6532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158.9952</v>
      </c>
      <c r="E79" s="83" t="n">
        <v>43.1219</v>
      </c>
      <c r="F79" s="83" t="n">
        <v>46.7951</v>
      </c>
      <c r="G79" s="83" t="n">
        <v>47.6383</v>
      </c>
      <c r="H79" s="83" t="n">
        <v>11728.3</v>
      </c>
      <c r="I79" s="83" t="n">
        <v>31.901</v>
      </c>
      <c r="J79" s="62" t="n">
        <f aca="false">H79/3600</f>
        <v>3.25786111111111</v>
      </c>
      <c r="L79" s="82" t="n">
        <v>2159.7616</v>
      </c>
      <c r="M79" s="83" t="n">
        <v>43.1223</v>
      </c>
      <c r="N79" s="83" t="n">
        <v>46.8004</v>
      </c>
      <c r="O79" s="83" t="n">
        <v>47.6535</v>
      </c>
      <c r="P79" s="83" t="n">
        <v>11889.4</v>
      </c>
      <c r="Q79" s="83" t="n">
        <v>32.925</v>
      </c>
      <c r="R79" s="62" t="n">
        <f aca="false">P79/3600</f>
        <v>3.30261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842.0656</v>
      </c>
      <c r="E80" s="85" t="n">
        <v>40.8724</v>
      </c>
      <c r="F80" s="85" t="n">
        <v>44.7161</v>
      </c>
      <c r="G80" s="85" t="n">
        <v>45.4002</v>
      </c>
      <c r="H80" s="85" t="n">
        <v>10856.5</v>
      </c>
      <c r="I80" s="85" t="n">
        <v>28.018</v>
      </c>
      <c r="J80" s="67" t="n">
        <f aca="false">H80/3600</f>
        <v>3.01569444444444</v>
      </c>
      <c r="L80" s="84" t="n">
        <v>842.0592</v>
      </c>
      <c r="M80" s="85" t="n">
        <v>40.8724</v>
      </c>
      <c r="N80" s="85" t="n">
        <v>44.7161</v>
      </c>
      <c r="O80" s="85" t="n">
        <v>45.4002</v>
      </c>
      <c r="P80" s="85" t="n">
        <v>11018.5</v>
      </c>
      <c r="Q80" s="85" t="n">
        <v>28.026</v>
      </c>
      <c r="R80" s="67" t="n">
        <f aca="false">P80/3600</f>
        <v>3.06069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434.9256</v>
      </c>
      <c r="E81" s="85" t="n">
        <v>38.3057</v>
      </c>
      <c r="F81" s="85" t="n">
        <v>42.7053</v>
      </c>
      <c r="G81" s="85" t="n">
        <v>43.2929</v>
      </c>
      <c r="H81" s="85" t="n">
        <v>10368.7</v>
      </c>
      <c r="I81" s="85" t="n">
        <v>26.007</v>
      </c>
      <c r="J81" s="67" t="n">
        <f aca="false">H81/3600</f>
        <v>2.88019444444444</v>
      </c>
      <c r="L81" s="84" t="n">
        <v>434.9168</v>
      </c>
      <c r="M81" s="85" t="n">
        <v>38.3057</v>
      </c>
      <c r="N81" s="85" t="n">
        <v>42.7053</v>
      </c>
      <c r="O81" s="85" t="n">
        <v>43.2929</v>
      </c>
      <c r="P81" s="85" t="n">
        <v>10527</v>
      </c>
      <c r="Q81" s="85" t="n">
        <v>26.171</v>
      </c>
      <c r="R81" s="67" t="n">
        <f aca="false">P81/3600</f>
        <v>2.92416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261.5856</v>
      </c>
      <c r="E82" s="87" t="n">
        <v>35.4956</v>
      </c>
      <c r="F82" s="87" t="n">
        <v>40.9562</v>
      </c>
      <c r="G82" s="87" t="n">
        <v>41.4409</v>
      </c>
      <c r="H82" s="87" t="n">
        <v>10011.3</v>
      </c>
      <c r="I82" s="87" t="n">
        <v>23.853</v>
      </c>
      <c r="J82" s="73" t="n">
        <f aca="false">H82/3600</f>
        <v>2.78091666666667</v>
      </c>
      <c r="L82" s="86" t="n">
        <v>261.5848</v>
      </c>
      <c r="M82" s="87" t="n">
        <v>35.4956</v>
      </c>
      <c r="N82" s="87" t="n">
        <v>40.9562</v>
      </c>
      <c r="O82" s="87" t="n">
        <v>41.4409</v>
      </c>
      <c r="P82" s="87" t="n">
        <v>10149.4</v>
      </c>
      <c r="Q82" s="87" t="n">
        <v>24.257</v>
      </c>
      <c r="R82" s="73" t="n">
        <f aca="false">P82/3600</f>
        <v>2.8192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992.9088</v>
      </c>
      <c r="E83" s="83" t="n">
        <v>40.1892</v>
      </c>
      <c r="F83" s="83" t="n">
        <v>42.0429</v>
      </c>
      <c r="G83" s="83" t="n">
        <v>42.502</v>
      </c>
      <c r="H83" s="83" t="n">
        <v>4686.27</v>
      </c>
      <c r="I83" s="83" t="n">
        <v>13.752</v>
      </c>
      <c r="J83" s="62" t="n">
        <f aca="false">H83/3600</f>
        <v>1.30174166666667</v>
      </c>
      <c r="L83" s="82" t="n">
        <v>3993.688</v>
      </c>
      <c r="M83" s="83" t="n">
        <v>40.1916</v>
      </c>
      <c r="N83" s="83" t="n">
        <v>42.0392</v>
      </c>
      <c r="O83" s="83" t="n">
        <v>42.4942</v>
      </c>
      <c r="P83" s="83" t="n">
        <v>4675.61</v>
      </c>
      <c r="Q83" s="83" t="n">
        <v>12.179</v>
      </c>
      <c r="R83" s="62" t="n">
        <f aca="false">P83/3600</f>
        <v>1.29878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97.6816</v>
      </c>
      <c r="E84" s="85" t="n">
        <v>36.7615</v>
      </c>
      <c r="F84" s="85" t="n">
        <v>39.1229</v>
      </c>
      <c r="G84" s="85" t="n">
        <v>39.3472</v>
      </c>
      <c r="H84" s="85" t="n">
        <v>4109.7</v>
      </c>
      <c r="I84" s="85" t="n">
        <v>9.754</v>
      </c>
      <c r="J84" s="67" t="n">
        <f aca="false">H84/3600</f>
        <v>1.14158333333333</v>
      </c>
      <c r="L84" s="84" t="n">
        <v>1899.3928</v>
      </c>
      <c r="M84" s="85" t="n">
        <v>36.7576</v>
      </c>
      <c r="N84" s="85" t="n">
        <v>39.1261</v>
      </c>
      <c r="O84" s="85" t="n">
        <v>39.3608</v>
      </c>
      <c r="P84" s="85" t="n">
        <v>4100.95</v>
      </c>
      <c r="Q84" s="85" t="n">
        <v>9.793</v>
      </c>
      <c r="R84" s="67" t="n">
        <f aca="false">P84/3600</f>
        <v>1.13915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42.588</v>
      </c>
      <c r="E85" s="85" t="n">
        <v>33.7175</v>
      </c>
      <c r="F85" s="85" t="n">
        <v>36.8502</v>
      </c>
      <c r="G85" s="85" t="n">
        <v>36.9597</v>
      </c>
      <c r="H85" s="85" t="n">
        <v>3661.51</v>
      </c>
      <c r="I85" s="85" t="n">
        <v>8.012</v>
      </c>
      <c r="J85" s="67" t="n">
        <f aca="false">H85/3600</f>
        <v>1.01708611111111</v>
      </c>
      <c r="L85" s="84" t="n">
        <v>942.4336</v>
      </c>
      <c r="M85" s="85" t="n">
        <v>33.7175</v>
      </c>
      <c r="N85" s="85" t="n">
        <v>36.8502</v>
      </c>
      <c r="O85" s="85" t="n">
        <v>36.9597</v>
      </c>
      <c r="P85" s="85" t="n">
        <v>3654.35</v>
      </c>
      <c r="Q85" s="85" t="n">
        <v>8.005</v>
      </c>
      <c r="R85" s="67" t="n">
        <f aca="false">P85/3600</f>
        <v>1.01509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508.2872</v>
      </c>
      <c r="E86" s="87" t="n">
        <v>30.9126</v>
      </c>
      <c r="F86" s="87" t="n">
        <v>35.175</v>
      </c>
      <c r="G86" s="87" t="n">
        <v>35.1859</v>
      </c>
      <c r="H86" s="87" t="n">
        <v>3364.91</v>
      </c>
      <c r="I86" s="87" t="n">
        <v>6.877</v>
      </c>
      <c r="J86" s="73" t="n">
        <f aca="false">H86/3600</f>
        <v>0.934697222222222</v>
      </c>
      <c r="L86" s="86" t="n">
        <v>508.2344</v>
      </c>
      <c r="M86" s="87" t="n">
        <v>30.9126</v>
      </c>
      <c r="N86" s="87" t="n">
        <v>35.175</v>
      </c>
      <c r="O86" s="87" t="n">
        <v>35.1859</v>
      </c>
      <c r="P86" s="87" t="n">
        <v>3357.85</v>
      </c>
      <c r="Q86" s="87" t="n">
        <v>6.861</v>
      </c>
      <c r="R86" s="73" t="n">
        <f aca="false">P86/3600</f>
        <v>0.93273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887.6094</v>
      </c>
      <c r="E87" s="83" t="n">
        <v>42.6384</v>
      </c>
      <c r="F87" s="83" t="n">
        <v>45.061</v>
      </c>
      <c r="G87" s="83" t="n">
        <v>45.0677</v>
      </c>
      <c r="H87" s="83" t="n">
        <v>10371.4</v>
      </c>
      <c r="I87" s="83" t="n">
        <v>25.498</v>
      </c>
      <c r="J87" s="62" t="n">
        <f aca="false">H87/3600</f>
        <v>2.88094444444444</v>
      </c>
      <c r="L87" s="82" t="n">
        <v>5887.14</v>
      </c>
      <c r="M87" s="83" t="n">
        <v>42.6368</v>
      </c>
      <c r="N87" s="83" t="n">
        <v>45.0483</v>
      </c>
      <c r="O87" s="83" t="n">
        <v>45.067</v>
      </c>
      <c r="P87" s="83" t="n">
        <v>10458.1</v>
      </c>
      <c r="Q87" s="83" t="n">
        <v>26.066</v>
      </c>
      <c r="R87" s="62" t="n">
        <f aca="false">P87/3600</f>
        <v>2.90502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49.7896</v>
      </c>
      <c r="E88" s="85" t="n">
        <v>38.5121</v>
      </c>
      <c r="F88" s="85" t="n">
        <v>41.9406</v>
      </c>
      <c r="G88" s="85" t="n">
        <v>41.7721</v>
      </c>
      <c r="H88" s="85" t="n">
        <v>8857.69</v>
      </c>
      <c r="I88" s="85" t="n">
        <v>21.075</v>
      </c>
      <c r="J88" s="67" t="n">
        <f aca="false">H88/3600</f>
        <v>2.46046944444444</v>
      </c>
      <c r="L88" s="84" t="n">
        <v>2949.1574</v>
      </c>
      <c r="M88" s="85" t="n">
        <v>38.5127</v>
      </c>
      <c r="N88" s="85" t="n">
        <v>41.9527</v>
      </c>
      <c r="O88" s="85" t="n">
        <v>41.7795</v>
      </c>
      <c r="P88" s="85" t="n">
        <v>8832.27</v>
      </c>
      <c r="Q88" s="85" t="n">
        <v>21.574</v>
      </c>
      <c r="R88" s="67" t="n">
        <f aca="false">P88/3600</f>
        <v>2.4534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28.3182</v>
      </c>
      <c r="E89" s="85" t="n">
        <v>34.6381</v>
      </c>
      <c r="F89" s="85" t="n">
        <v>39.6351</v>
      </c>
      <c r="G89" s="85" t="n">
        <v>39.16</v>
      </c>
      <c r="H89" s="85" t="n">
        <v>7571.27</v>
      </c>
      <c r="I89" s="85" t="n">
        <v>17.473</v>
      </c>
      <c r="J89" s="67" t="n">
        <f aca="false">H89/3600</f>
        <v>2.10313055555556</v>
      </c>
      <c r="L89" s="84" t="n">
        <v>1426.9622</v>
      </c>
      <c r="M89" s="85" t="n">
        <v>34.6376</v>
      </c>
      <c r="N89" s="85" t="n">
        <v>39.639</v>
      </c>
      <c r="O89" s="85" t="n">
        <v>39.163</v>
      </c>
      <c r="P89" s="85" t="n">
        <v>7554.91</v>
      </c>
      <c r="Q89" s="85" t="n">
        <v>18.02</v>
      </c>
      <c r="R89" s="67" t="n">
        <f aca="false">P89/3600</f>
        <v>2.09858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9.5902</v>
      </c>
      <c r="E90" s="87" t="n">
        <v>31.2352</v>
      </c>
      <c r="F90" s="87" t="n">
        <v>38.0436</v>
      </c>
      <c r="G90" s="87" t="n">
        <v>37.1411</v>
      </c>
      <c r="H90" s="87" t="n">
        <v>6880.79</v>
      </c>
      <c r="I90" s="87" t="n">
        <v>15.279</v>
      </c>
      <c r="J90" s="73" t="n">
        <f aca="false">H90/3600</f>
        <v>1.91133055555556</v>
      </c>
      <c r="L90" s="86" t="n">
        <v>680.1821</v>
      </c>
      <c r="M90" s="87" t="n">
        <v>31.229</v>
      </c>
      <c r="N90" s="87" t="n">
        <v>38.0541</v>
      </c>
      <c r="O90" s="87" t="n">
        <v>37.1404</v>
      </c>
      <c r="P90" s="87" t="n">
        <v>6885.06</v>
      </c>
      <c r="Q90" s="87" t="n">
        <v>15.292</v>
      </c>
      <c r="R90" s="73" t="n">
        <f aca="false">P90/3600</f>
        <v>1.9125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95.7056</v>
      </c>
      <c r="E91" s="83" t="n">
        <v>45.6334</v>
      </c>
      <c r="F91" s="83" t="n">
        <v>44.26</v>
      </c>
      <c r="G91" s="83" t="n">
        <v>44.1707</v>
      </c>
      <c r="H91" s="83" t="n">
        <v>3918.51</v>
      </c>
      <c r="I91" s="83" t="n">
        <v>8.929</v>
      </c>
      <c r="J91" s="62" t="n">
        <f aca="false">H91/3600</f>
        <v>1.088475</v>
      </c>
      <c r="L91" s="82" t="n">
        <v>395.6984</v>
      </c>
      <c r="M91" s="83" t="n">
        <v>45.6334</v>
      </c>
      <c r="N91" s="83" t="n">
        <v>44.26</v>
      </c>
      <c r="O91" s="83" t="n">
        <v>44.1707</v>
      </c>
      <c r="P91" s="83" t="n">
        <v>3922.74</v>
      </c>
      <c r="Q91" s="83" t="n">
        <v>6.727</v>
      </c>
      <c r="R91" s="62" t="n">
        <f aca="false">P91/3600</f>
        <v>1.0896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9.224</v>
      </c>
      <c r="E92" s="85" t="n">
        <v>41.1456</v>
      </c>
      <c r="F92" s="85" t="n">
        <v>40.4897</v>
      </c>
      <c r="G92" s="85" t="n">
        <v>40.4444</v>
      </c>
      <c r="H92" s="85" t="n">
        <v>3880.48</v>
      </c>
      <c r="I92" s="85" t="n">
        <v>6.854</v>
      </c>
      <c r="J92" s="67" t="n">
        <f aca="false">H92/3600</f>
        <v>1.07791111111111</v>
      </c>
      <c r="L92" s="84" t="n">
        <v>299.0608</v>
      </c>
      <c r="M92" s="85" t="n">
        <v>41.1422</v>
      </c>
      <c r="N92" s="85" t="n">
        <v>40.4879</v>
      </c>
      <c r="O92" s="85" t="n">
        <v>40.4446</v>
      </c>
      <c r="P92" s="85" t="n">
        <v>3872.52</v>
      </c>
      <c r="Q92" s="85" t="n">
        <v>6.844</v>
      </c>
      <c r="R92" s="67" t="n">
        <f aca="false">P92/3600</f>
        <v>1.075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30.3688</v>
      </c>
      <c r="E93" s="85" t="n">
        <v>36.321</v>
      </c>
      <c r="F93" s="85" t="n">
        <v>38.4267</v>
      </c>
      <c r="G93" s="85" t="n">
        <v>38.226</v>
      </c>
      <c r="H93" s="85" t="n">
        <v>3826.93</v>
      </c>
      <c r="I93" s="85" t="n">
        <v>7.161</v>
      </c>
      <c r="J93" s="67" t="n">
        <f aca="false">H93/3600</f>
        <v>1.06303611111111</v>
      </c>
      <c r="L93" s="84" t="n">
        <v>230.3072</v>
      </c>
      <c r="M93" s="85" t="n">
        <v>36.321</v>
      </c>
      <c r="N93" s="85" t="n">
        <v>38.4267</v>
      </c>
      <c r="O93" s="85" t="n">
        <v>38.226</v>
      </c>
      <c r="P93" s="85" t="n">
        <v>3839.96</v>
      </c>
      <c r="Q93" s="85" t="n">
        <v>7.314</v>
      </c>
      <c r="R93" s="67" t="n">
        <f aca="false">P93/3600</f>
        <v>1.0666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70.1568</v>
      </c>
      <c r="E94" s="87" t="n">
        <v>31.3477</v>
      </c>
      <c r="F94" s="87" t="n">
        <v>37.2473</v>
      </c>
      <c r="G94" s="87" t="n">
        <v>36.6701</v>
      </c>
      <c r="H94" s="87" t="n">
        <v>3808.24</v>
      </c>
      <c r="I94" s="87" t="n">
        <v>6.995</v>
      </c>
      <c r="J94" s="73" t="n">
        <f aca="false">H94/3600</f>
        <v>1.05784444444444</v>
      </c>
      <c r="L94" s="86" t="n">
        <v>169.2712</v>
      </c>
      <c r="M94" s="87" t="n">
        <v>31.3472</v>
      </c>
      <c r="N94" s="87" t="n">
        <v>37.2288</v>
      </c>
      <c r="O94" s="87" t="n">
        <v>36.6604</v>
      </c>
      <c r="P94" s="87" t="n">
        <v>3808.56</v>
      </c>
      <c r="Q94" s="87" t="n">
        <v>6.769</v>
      </c>
      <c r="R94" s="73" t="n">
        <f aca="false">P94/3600</f>
        <v>1.0579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745.9382</v>
      </c>
      <c r="E95" s="83" t="n">
        <v>48.4564</v>
      </c>
      <c r="F95" s="83" t="n">
        <v>50.6231</v>
      </c>
      <c r="G95" s="83" t="n">
        <v>51.8742</v>
      </c>
      <c r="H95" s="83" t="n">
        <v>7514.69</v>
      </c>
      <c r="I95" s="83" t="n">
        <v>14.55</v>
      </c>
      <c r="J95" s="62" t="n">
        <f aca="false">H95/3600</f>
        <v>2.08741388888889</v>
      </c>
      <c r="L95" s="82" t="n">
        <v>746.8086</v>
      </c>
      <c r="M95" s="83" t="n">
        <v>48.449</v>
      </c>
      <c r="N95" s="83" t="n">
        <v>50.6448</v>
      </c>
      <c r="O95" s="83" t="n">
        <v>51.8856</v>
      </c>
      <c r="P95" s="83" t="n">
        <v>7474.45</v>
      </c>
      <c r="Q95" s="83" t="n">
        <v>14.197</v>
      </c>
      <c r="R95" s="62" t="n">
        <f aca="false">P95/3600</f>
        <v>2.07623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57.7514</v>
      </c>
      <c r="E96" s="85" t="n">
        <v>44.4246</v>
      </c>
      <c r="F96" s="85" t="n">
        <v>45.8953</v>
      </c>
      <c r="G96" s="85" t="n">
        <v>48.0511</v>
      </c>
      <c r="H96" s="85" t="n">
        <v>7213.06</v>
      </c>
      <c r="I96" s="85" t="n">
        <v>13.828</v>
      </c>
      <c r="J96" s="67" t="n">
        <f aca="false">H96/3600</f>
        <v>2.00362777777778</v>
      </c>
      <c r="L96" s="84" t="n">
        <v>457.7043</v>
      </c>
      <c r="M96" s="85" t="n">
        <v>44.4246</v>
      </c>
      <c r="N96" s="85" t="n">
        <v>45.8953</v>
      </c>
      <c r="O96" s="85" t="n">
        <v>48.0511</v>
      </c>
      <c r="P96" s="85" t="n">
        <v>7196.4</v>
      </c>
      <c r="Q96" s="85" t="n">
        <v>13.713</v>
      </c>
      <c r="R96" s="67" t="n">
        <f aca="false">P96/3600</f>
        <v>1.99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85.392</v>
      </c>
      <c r="E97" s="85" t="n">
        <v>40.298</v>
      </c>
      <c r="F97" s="85" t="n">
        <v>43.5324</v>
      </c>
      <c r="G97" s="85" t="n">
        <v>43.9137</v>
      </c>
      <c r="H97" s="85" t="n">
        <v>7002.79</v>
      </c>
      <c r="I97" s="85" t="n">
        <v>13.234</v>
      </c>
      <c r="J97" s="67" t="n">
        <f aca="false">H97/3600</f>
        <v>1.94521944444444</v>
      </c>
      <c r="L97" s="84" t="n">
        <v>284.8595</v>
      </c>
      <c r="M97" s="85" t="n">
        <v>40.3193</v>
      </c>
      <c r="N97" s="85" t="n">
        <v>43.5938</v>
      </c>
      <c r="O97" s="85" t="n">
        <v>44.5102</v>
      </c>
      <c r="P97" s="85" t="n">
        <v>7027.28</v>
      </c>
      <c r="Q97" s="85" t="n">
        <v>13.24</v>
      </c>
      <c r="R97" s="67" t="n">
        <f aca="false">P97/3600</f>
        <v>1.9520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88.0992</v>
      </c>
      <c r="E98" s="87" t="n">
        <v>36.3824</v>
      </c>
      <c r="F98" s="87" t="n">
        <v>40.7</v>
      </c>
      <c r="G98" s="87" t="n">
        <v>43.1682</v>
      </c>
      <c r="H98" s="87" t="n">
        <v>6838.91</v>
      </c>
      <c r="I98" s="87" t="n">
        <v>12.658</v>
      </c>
      <c r="J98" s="73" t="n">
        <f aca="false">H98/3600</f>
        <v>1.89969722222222</v>
      </c>
      <c r="L98" s="86" t="n">
        <v>188.0838</v>
      </c>
      <c r="M98" s="87" t="n">
        <v>36.3824</v>
      </c>
      <c r="N98" s="87" t="n">
        <v>40.7</v>
      </c>
      <c r="O98" s="87" t="n">
        <v>43.1682</v>
      </c>
      <c r="P98" s="87" t="n">
        <v>6865.71</v>
      </c>
      <c r="Q98" s="87" t="n">
        <v>12.641</v>
      </c>
      <c r="R98" s="73" t="n">
        <f aca="false">P98/3600</f>
        <v>1.9071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8518995781742</v>
      </c>
      <c r="J106" s="88" t="n">
        <f aca="false">GEOMEAN(J3:J98)</f>
        <v>1.57266283026617</v>
      </c>
      <c r="Q106" s="88" t="n">
        <f aca="false">GEOMEAN(Q3:Q98)</f>
        <v>14.7682824035011</v>
      </c>
      <c r="R106" s="88" t="n">
        <f aca="false">GEOMEAN(R3:R98)</f>
        <v>1.5688698316126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4369934011944</v>
      </c>
      <c r="R107" s="89" t="n">
        <f aca="false">R106/J106</f>
        <v>0.99758816792732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74080277777778</v>
      </c>
      <c r="J108" s="88" t="n">
        <f aca="false">SUM(J3:J98)</f>
        <v>181.660556666667</v>
      </c>
      <c r="Q108" s="88" t="n">
        <f aca="false">SUM(Q3:Q98)/3600</f>
        <v>0.473618611111111</v>
      </c>
      <c r="R108" s="88" t="n">
        <f aca="false">SUM(R3:R98)</f>
        <v>181.08167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7936887128516</v>
      </c>
      <c r="J113" s="88" t="n">
        <f aca="false">GEOMEAN(J19:J82)</f>
        <v>1.5858391104125</v>
      </c>
      <c r="Q113" s="88" t="n">
        <f aca="false">GEOMEAN(Q19:Q82)</f>
        <v>15.7744607649616</v>
      </c>
      <c r="R113" s="88" t="n">
        <f aca="false">GEOMEAN(R19:R82)</f>
        <v>1.5811171227055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8782554966131</v>
      </c>
      <c r="R114" s="89" t="n">
        <f aca="false">R113/J113</f>
        <v>0.997022404305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3481.8288</v>
      </c>
      <c r="E3" s="61" t="n">
        <v>43.4945</v>
      </c>
      <c r="F3" s="61" t="n">
        <v>43.0174</v>
      </c>
      <c r="G3" s="61" t="n">
        <v>44.9164</v>
      </c>
      <c r="H3" s="61" t="n">
        <v>5971.06</v>
      </c>
      <c r="I3" s="61" t="n">
        <v>70.756</v>
      </c>
      <c r="J3" s="62" t="n">
        <f aca="false">H3/3600</f>
        <v>1.65862777777778</v>
      </c>
      <c r="L3" s="60" t="n">
        <v>103481.7296</v>
      </c>
      <c r="M3" s="61" t="n">
        <v>43.4945</v>
      </c>
      <c r="N3" s="61" t="n">
        <v>43.0174</v>
      </c>
      <c r="O3" s="61" t="n">
        <v>44.9164</v>
      </c>
      <c r="P3" s="61" t="n">
        <v>5984.73</v>
      </c>
      <c r="Q3" s="61" t="n">
        <v>68.385</v>
      </c>
      <c r="R3" s="63" t="n">
        <f aca="false">P3/3600</f>
        <v>1.66242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8455.1536</v>
      </c>
      <c r="E4" s="66" t="n">
        <v>40.2558</v>
      </c>
      <c r="F4" s="66" t="n">
        <v>40.298</v>
      </c>
      <c r="G4" s="66" t="n">
        <v>42.2811</v>
      </c>
      <c r="H4" s="66" t="n">
        <v>5527.77</v>
      </c>
      <c r="I4" s="66" t="n">
        <v>64.161</v>
      </c>
      <c r="J4" s="67" t="n">
        <f aca="false">H4/3600</f>
        <v>1.53549166666667</v>
      </c>
      <c r="L4" s="65" t="n">
        <v>58454.8272</v>
      </c>
      <c r="M4" s="66" t="n">
        <v>40.2558</v>
      </c>
      <c r="N4" s="66" t="n">
        <v>40.298</v>
      </c>
      <c r="O4" s="66" t="n">
        <v>42.2811</v>
      </c>
      <c r="P4" s="66" t="n">
        <v>5524.45</v>
      </c>
      <c r="Q4" s="66" t="n">
        <v>58.244</v>
      </c>
      <c r="R4" s="68" t="n">
        <f aca="false">P4/3600</f>
        <v>1.53456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3494.1184</v>
      </c>
      <c r="E5" s="66" t="n">
        <v>37.1621</v>
      </c>
      <c r="F5" s="66" t="n">
        <v>38.4211</v>
      </c>
      <c r="G5" s="66" t="n">
        <v>40.3705</v>
      </c>
      <c r="H5" s="66" t="n">
        <v>5218.78</v>
      </c>
      <c r="I5" s="66" t="n">
        <v>51.854</v>
      </c>
      <c r="J5" s="67" t="n">
        <f aca="false">H5/3600</f>
        <v>1.44966111111111</v>
      </c>
      <c r="L5" s="65" t="n">
        <v>33493.9504</v>
      </c>
      <c r="M5" s="66" t="n">
        <v>37.1621</v>
      </c>
      <c r="N5" s="66" t="n">
        <v>38.4211</v>
      </c>
      <c r="O5" s="66" t="n">
        <v>40.3705</v>
      </c>
      <c r="P5" s="66" t="n">
        <v>5228.64</v>
      </c>
      <c r="Q5" s="66" t="n">
        <v>52.188</v>
      </c>
      <c r="R5" s="68" t="n">
        <f aca="false">P5/3600</f>
        <v>1.452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120.9264</v>
      </c>
      <c r="E6" s="72" t="n">
        <v>34.1355</v>
      </c>
      <c r="F6" s="72" t="n">
        <v>37.0971</v>
      </c>
      <c r="G6" s="72" t="n">
        <v>39.0616</v>
      </c>
      <c r="H6" s="72" t="n">
        <v>4962.95</v>
      </c>
      <c r="I6" s="72" t="n">
        <v>47.001</v>
      </c>
      <c r="J6" s="73" t="n">
        <f aca="false">H6/3600</f>
        <v>1.37859722222222</v>
      </c>
      <c r="L6" s="71" t="n">
        <v>19120.9216</v>
      </c>
      <c r="M6" s="72" t="n">
        <v>34.1355</v>
      </c>
      <c r="N6" s="72" t="n">
        <v>37.0971</v>
      </c>
      <c r="O6" s="72" t="n">
        <v>39.0616</v>
      </c>
      <c r="P6" s="72" t="n">
        <v>4960.74</v>
      </c>
      <c r="Q6" s="72" t="n">
        <v>47.034</v>
      </c>
      <c r="R6" s="74" t="n">
        <f aca="false">P6/3600</f>
        <v>1.3779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6183.8432</v>
      </c>
      <c r="E7" s="61" t="n">
        <v>43.3454</v>
      </c>
      <c r="F7" s="61" t="n">
        <v>45.8456</v>
      </c>
      <c r="G7" s="61" t="n">
        <v>45.3902</v>
      </c>
      <c r="H7" s="61" t="n">
        <v>6042.46</v>
      </c>
      <c r="I7" s="61" t="n">
        <v>69.347</v>
      </c>
      <c r="J7" s="62" t="n">
        <f aca="false">H7/3600</f>
        <v>1.67846111111111</v>
      </c>
      <c r="L7" s="60" t="n">
        <v>106183.776</v>
      </c>
      <c r="M7" s="61" t="n">
        <v>43.3454</v>
      </c>
      <c r="N7" s="61" t="n">
        <v>45.8456</v>
      </c>
      <c r="O7" s="61" t="n">
        <v>45.3902</v>
      </c>
      <c r="P7" s="61" t="n">
        <v>6043.57</v>
      </c>
      <c r="Q7" s="61" t="n">
        <v>67.799</v>
      </c>
      <c r="R7" s="63" t="n">
        <f aca="false">P7/3600</f>
        <v>1.67876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004.0144</v>
      </c>
      <c r="E8" s="66" t="n">
        <v>39.8512</v>
      </c>
      <c r="F8" s="66" t="n">
        <v>43.3629</v>
      </c>
      <c r="G8" s="66" t="n">
        <v>43.4961</v>
      </c>
      <c r="H8" s="66" t="n">
        <v>5611.73</v>
      </c>
      <c r="I8" s="66" t="n">
        <v>60.778</v>
      </c>
      <c r="J8" s="67" t="n">
        <f aca="false">H8/3600</f>
        <v>1.55881388888889</v>
      </c>
      <c r="L8" s="65" t="n">
        <v>62003.9312</v>
      </c>
      <c r="M8" s="66" t="n">
        <v>39.8512</v>
      </c>
      <c r="N8" s="66" t="n">
        <v>43.3629</v>
      </c>
      <c r="O8" s="66" t="n">
        <v>43.4961</v>
      </c>
      <c r="P8" s="66" t="n">
        <v>5623.42</v>
      </c>
      <c r="Q8" s="66" t="n">
        <v>66.326</v>
      </c>
      <c r="R8" s="68" t="n">
        <f aca="false">P8/3600</f>
        <v>1.5620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94.4432</v>
      </c>
      <c r="E9" s="66" t="n">
        <v>36.6736</v>
      </c>
      <c r="F9" s="66" t="n">
        <v>41.208</v>
      </c>
      <c r="G9" s="66" t="n">
        <v>41.7057</v>
      </c>
      <c r="H9" s="66" t="n">
        <v>5240.95</v>
      </c>
      <c r="I9" s="66" t="n">
        <v>55.341</v>
      </c>
      <c r="J9" s="67" t="n">
        <f aca="false">H9/3600</f>
        <v>1.45581944444444</v>
      </c>
      <c r="L9" s="65" t="n">
        <v>35494.3248</v>
      </c>
      <c r="M9" s="66" t="n">
        <v>36.6736</v>
      </c>
      <c r="N9" s="66" t="n">
        <v>41.208</v>
      </c>
      <c r="O9" s="66" t="n">
        <v>41.7057</v>
      </c>
      <c r="P9" s="66" t="n">
        <v>5249.92</v>
      </c>
      <c r="Q9" s="66" t="n">
        <v>55.112</v>
      </c>
      <c r="R9" s="68" t="n">
        <f aca="false">P9/3600</f>
        <v>1.458311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935.3664</v>
      </c>
      <c r="E10" s="72" t="n">
        <v>33.8262</v>
      </c>
      <c r="F10" s="72" t="n">
        <v>39.5485</v>
      </c>
      <c r="G10" s="72" t="n">
        <v>40.2993</v>
      </c>
      <c r="H10" s="72" t="n">
        <v>5014.89</v>
      </c>
      <c r="I10" s="72" t="n">
        <v>49.777</v>
      </c>
      <c r="J10" s="73" t="n">
        <f aca="false">H10/3600</f>
        <v>1.393025</v>
      </c>
      <c r="L10" s="71" t="n">
        <v>20935.3616</v>
      </c>
      <c r="M10" s="72" t="n">
        <v>33.8262</v>
      </c>
      <c r="N10" s="72" t="n">
        <v>39.5485</v>
      </c>
      <c r="O10" s="72" t="n">
        <v>40.2993</v>
      </c>
      <c r="P10" s="72" t="n">
        <v>4997.19</v>
      </c>
      <c r="Q10" s="72" t="n">
        <v>52.097</v>
      </c>
      <c r="R10" s="74" t="n">
        <f aca="false">P10/3600</f>
        <v>1.3881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94072.9584</v>
      </c>
      <c r="E11" s="61" t="n">
        <v>42.5025</v>
      </c>
      <c r="F11" s="61" t="n">
        <v>42.7249</v>
      </c>
      <c r="G11" s="61" t="n">
        <v>41.4693</v>
      </c>
      <c r="H11" s="61" t="n">
        <v>13655</v>
      </c>
      <c r="I11" s="61" t="n">
        <v>152.946</v>
      </c>
      <c r="J11" s="62" t="n">
        <f aca="false">H11/3600</f>
        <v>3.79305555555556</v>
      </c>
      <c r="L11" s="60" t="n">
        <v>394072.5792</v>
      </c>
      <c r="M11" s="61" t="n">
        <v>42.5025</v>
      </c>
      <c r="N11" s="61" t="n">
        <v>42.7249</v>
      </c>
      <c r="O11" s="61" t="n">
        <v>41.4693</v>
      </c>
      <c r="P11" s="61" t="n">
        <v>13624.4</v>
      </c>
      <c r="Q11" s="61" t="n">
        <v>152.439</v>
      </c>
      <c r="R11" s="63" t="n">
        <f aca="false">P11/3600</f>
        <v>3.784555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2073.8752</v>
      </c>
      <c r="E12" s="66" t="n">
        <v>38.6698</v>
      </c>
      <c r="F12" s="66" t="n">
        <v>39.9458</v>
      </c>
      <c r="G12" s="66" t="n">
        <v>37.9373</v>
      </c>
      <c r="H12" s="66" t="n">
        <v>12721.5</v>
      </c>
      <c r="I12" s="66" t="n">
        <v>126.505</v>
      </c>
      <c r="J12" s="67" t="n">
        <f aca="false">H12/3600</f>
        <v>3.53375</v>
      </c>
      <c r="L12" s="65" t="n">
        <v>252070.3136</v>
      </c>
      <c r="M12" s="66" t="n">
        <v>38.6698</v>
      </c>
      <c r="N12" s="66" t="n">
        <v>39.9458</v>
      </c>
      <c r="O12" s="66" t="n">
        <v>37.9373</v>
      </c>
      <c r="P12" s="66" t="n">
        <v>12681.9</v>
      </c>
      <c r="Q12" s="66" t="n">
        <v>125.953</v>
      </c>
      <c r="R12" s="68" t="n">
        <f aca="false">P12/3600</f>
        <v>3.5227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222.5664</v>
      </c>
      <c r="E13" s="66" t="n">
        <v>34.6897</v>
      </c>
      <c r="F13" s="66" t="n">
        <v>38.2139</v>
      </c>
      <c r="G13" s="66" t="n">
        <v>36.1491</v>
      </c>
      <c r="H13" s="66" t="n">
        <v>11789.5</v>
      </c>
      <c r="I13" s="66" t="n">
        <v>111.763</v>
      </c>
      <c r="J13" s="67" t="n">
        <f aca="false">H13/3600</f>
        <v>3.27486111111111</v>
      </c>
      <c r="L13" s="65" t="n">
        <v>156220.5136</v>
      </c>
      <c r="M13" s="66" t="n">
        <v>34.6897</v>
      </c>
      <c r="N13" s="66" t="n">
        <v>38.2139</v>
      </c>
      <c r="O13" s="66" t="n">
        <v>36.1491</v>
      </c>
      <c r="P13" s="66" t="n">
        <v>11824.5</v>
      </c>
      <c r="Q13" s="66" t="n">
        <v>115.984</v>
      </c>
      <c r="R13" s="68" t="n">
        <f aca="false">P13/3600</f>
        <v>3.28458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250.1936</v>
      </c>
      <c r="E14" s="72" t="n">
        <v>30.5973</v>
      </c>
      <c r="F14" s="72" t="n">
        <v>36.8036</v>
      </c>
      <c r="G14" s="72" t="n">
        <v>34.761</v>
      </c>
      <c r="H14" s="72" t="n">
        <v>10908.2</v>
      </c>
      <c r="I14" s="72" t="n">
        <v>102.504</v>
      </c>
      <c r="J14" s="73" t="n">
        <f aca="false">H14/3600</f>
        <v>3.03005555555556</v>
      </c>
      <c r="L14" s="71" t="n">
        <v>82250.0016</v>
      </c>
      <c r="M14" s="72" t="n">
        <v>30.5973</v>
      </c>
      <c r="N14" s="72" t="n">
        <v>36.8036</v>
      </c>
      <c r="O14" s="72" t="n">
        <v>34.761</v>
      </c>
      <c r="P14" s="72" t="n">
        <v>10897.2</v>
      </c>
      <c r="Q14" s="72" t="n">
        <v>101.548</v>
      </c>
      <c r="R14" s="74" t="n">
        <f aca="false">P14/3600</f>
        <v>3.02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1786.1424</v>
      </c>
      <c r="E15" s="61" t="n">
        <v>43.843</v>
      </c>
      <c r="F15" s="61" t="n">
        <v>46.9681</v>
      </c>
      <c r="G15" s="61" t="n">
        <v>46.5264</v>
      </c>
      <c r="H15" s="61" t="n">
        <v>10768.8</v>
      </c>
      <c r="I15" s="61" t="n">
        <v>100.941</v>
      </c>
      <c r="J15" s="62" t="n">
        <f aca="false">H15/3600</f>
        <v>2.99133333333333</v>
      </c>
      <c r="L15" s="60" t="n">
        <v>101785.9904</v>
      </c>
      <c r="M15" s="61" t="n">
        <v>43.843</v>
      </c>
      <c r="N15" s="61" t="n">
        <v>46.9681</v>
      </c>
      <c r="O15" s="61" t="n">
        <v>46.5264</v>
      </c>
      <c r="P15" s="61" t="n">
        <v>10791.5</v>
      </c>
      <c r="Q15" s="61" t="n">
        <v>100.464</v>
      </c>
      <c r="R15" s="63" t="n">
        <f aca="false">P15/3600</f>
        <v>2.99763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8651.472</v>
      </c>
      <c r="E16" s="66" t="n">
        <v>41.4433</v>
      </c>
      <c r="F16" s="66" t="n">
        <v>45.634</v>
      </c>
      <c r="G16" s="66" t="n">
        <v>45.232</v>
      </c>
      <c r="H16" s="66" t="n">
        <v>9920.78</v>
      </c>
      <c r="I16" s="66" t="n">
        <v>87.752</v>
      </c>
      <c r="J16" s="67" t="n">
        <f aca="false">H16/3600</f>
        <v>2.75577222222222</v>
      </c>
      <c r="L16" s="65" t="n">
        <v>48650.4576</v>
      </c>
      <c r="M16" s="66" t="n">
        <v>41.4433</v>
      </c>
      <c r="N16" s="66" t="n">
        <v>45.634</v>
      </c>
      <c r="O16" s="66" t="n">
        <v>45.232</v>
      </c>
      <c r="P16" s="66" t="n">
        <v>9919.16</v>
      </c>
      <c r="Q16" s="66" t="n">
        <v>94.155</v>
      </c>
      <c r="R16" s="68" t="n">
        <f aca="false">P16/3600</f>
        <v>2.75532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09.9712</v>
      </c>
      <c r="E17" s="66" t="n">
        <v>39.8235</v>
      </c>
      <c r="F17" s="66" t="n">
        <v>44.5124</v>
      </c>
      <c r="G17" s="66" t="n">
        <v>43.9318</v>
      </c>
      <c r="H17" s="66" t="n">
        <v>9484.47</v>
      </c>
      <c r="I17" s="66" t="n">
        <v>82.658</v>
      </c>
      <c r="J17" s="67" t="n">
        <f aca="false">H17/3600</f>
        <v>2.634575</v>
      </c>
      <c r="L17" s="65" t="n">
        <v>27909.592</v>
      </c>
      <c r="M17" s="66" t="n">
        <v>39.8235</v>
      </c>
      <c r="N17" s="66" t="n">
        <v>44.5124</v>
      </c>
      <c r="O17" s="66" t="n">
        <v>43.9318</v>
      </c>
      <c r="P17" s="66" t="n">
        <v>9496.45</v>
      </c>
      <c r="Q17" s="66" t="n">
        <v>82.363</v>
      </c>
      <c r="R17" s="68" t="n">
        <f aca="false">P17/3600</f>
        <v>2.63790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886.8896</v>
      </c>
      <c r="E18" s="72" t="n">
        <v>37.9384</v>
      </c>
      <c r="F18" s="72" t="n">
        <v>43.6047</v>
      </c>
      <c r="G18" s="72" t="n">
        <v>42.684</v>
      </c>
      <c r="H18" s="72" t="n">
        <v>9265.32</v>
      </c>
      <c r="I18" s="72" t="n">
        <v>78.464</v>
      </c>
      <c r="J18" s="73" t="n">
        <f aca="false">H18/3600</f>
        <v>2.5737</v>
      </c>
      <c r="L18" s="71" t="n">
        <v>15886.8864</v>
      </c>
      <c r="M18" s="72" t="n">
        <v>37.9384</v>
      </c>
      <c r="N18" s="72" t="n">
        <v>43.6047</v>
      </c>
      <c r="O18" s="72" t="n">
        <v>42.684</v>
      </c>
      <c r="P18" s="72" t="n">
        <v>9286.11</v>
      </c>
      <c r="Q18" s="72" t="n">
        <v>78.672</v>
      </c>
      <c r="R18" s="74" t="n">
        <f aca="false">P18/3600</f>
        <v>2.5794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3167.3544</v>
      </c>
      <c r="E19" s="83" t="n">
        <v>42.8196</v>
      </c>
      <c r="F19" s="83" t="n">
        <v>44.6347</v>
      </c>
      <c r="G19" s="83" t="n">
        <v>46.1272</v>
      </c>
      <c r="H19" s="83" t="n">
        <v>4716.24</v>
      </c>
      <c r="I19" s="83" t="n">
        <v>43.996</v>
      </c>
      <c r="J19" s="62" t="n">
        <f aca="false">H19/3600</f>
        <v>1.31006666666667</v>
      </c>
      <c r="L19" s="82" t="n">
        <v>23167.3456</v>
      </c>
      <c r="M19" s="83" t="n">
        <v>42.8196</v>
      </c>
      <c r="N19" s="83" t="n">
        <v>44.6347</v>
      </c>
      <c r="O19" s="83" t="n">
        <v>46.1272</v>
      </c>
      <c r="P19" s="83" t="n">
        <v>4698.49</v>
      </c>
      <c r="Q19" s="83" t="n">
        <v>44.031</v>
      </c>
      <c r="R19" s="62" t="n">
        <f aca="false">P19/3600</f>
        <v>1.3051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764.2424</v>
      </c>
      <c r="E20" s="85" t="n">
        <v>41.0866</v>
      </c>
      <c r="F20" s="85" t="n">
        <v>42.7596</v>
      </c>
      <c r="G20" s="85" t="n">
        <v>43.6893</v>
      </c>
      <c r="H20" s="85" t="n">
        <v>4336.33</v>
      </c>
      <c r="I20" s="85" t="n">
        <v>39.624</v>
      </c>
      <c r="J20" s="67" t="n">
        <f aca="false">H20/3600</f>
        <v>1.20453611111111</v>
      </c>
      <c r="L20" s="84" t="n">
        <v>12764.232</v>
      </c>
      <c r="M20" s="85" t="n">
        <v>41.0866</v>
      </c>
      <c r="N20" s="85" t="n">
        <v>42.7596</v>
      </c>
      <c r="O20" s="85" t="n">
        <v>43.6893</v>
      </c>
      <c r="P20" s="85" t="n">
        <v>4339.34</v>
      </c>
      <c r="Q20" s="85" t="n">
        <v>39.437</v>
      </c>
      <c r="R20" s="67" t="n">
        <f aca="false">P20/3600</f>
        <v>1.2053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242.2992</v>
      </c>
      <c r="E21" s="85" t="n">
        <v>38.9783</v>
      </c>
      <c r="F21" s="85" t="n">
        <v>41.2093</v>
      </c>
      <c r="G21" s="85" t="n">
        <v>41.9204</v>
      </c>
      <c r="H21" s="85" t="n">
        <v>4163.17</v>
      </c>
      <c r="I21" s="85" t="n">
        <v>36.47</v>
      </c>
      <c r="J21" s="67" t="n">
        <f aca="false">H21/3600</f>
        <v>1.15643611111111</v>
      </c>
      <c r="L21" s="84" t="n">
        <v>7242.2992</v>
      </c>
      <c r="M21" s="85" t="n">
        <v>38.9783</v>
      </c>
      <c r="N21" s="85" t="n">
        <v>41.2093</v>
      </c>
      <c r="O21" s="85" t="n">
        <v>41.9204</v>
      </c>
      <c r="P21" s="85" t="n">
        <v>4143.81</v>
      </c>
      <c r="Q21" s="85" t="n">
        <v>37.163</v>
      </c>
      <c r="R21" s="67" t="n">
        <f aca="false">P21/3600</f>
        <v>1.1510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094.5104</v>
      </c>
      <c r="E22" s="87" t="n">
        <v>36.5136</v>
      </c>
      <c r="F22" s="87" t="n">
        <v>39.7684</v>
      </c>
      <c r="G22" s="87" t="n">
        <v>40.5992</v>
      </c>
      <c r="H22" s="87" t="n">
        <v>4020.98</v>
      </c>
      <c r="I22" s="87" t="n">
        <v>35.951</v>
      </c>
      <c r="J22" s="73" t="n">
        <f aca="false">H22/3600</f>
        <v>1.11693888888889</v>
      </c>
      <c r="L22" s="86" t="n">
        <v>4094.5104</v>
      </c>
      <c r="M22" s="87" t="n">
        <v>36.5136</v>
      </c>
      <c r="N22" s="87" t="n">
        <v>39.7684</v>
      </c>
      <c r="O22" s="87" t="n">
        <v>40.5992</v>
      </c>
      <c r="P22" s="87" t="n">
        <v>4008.74</v>
      </c>
      <c r="Q22" s="87" t="n">
        <v>33.81</v>
      </c>
      <c r="R22" s="73" t="n">
        <f aca="false">P22/3600</f>
        <v>1.1135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984.4</v>
      </c>
      <c r="E23" s="83" t="n">
        <v>41.7692</v>
      </c>
      <c r="F23" s="83" t="n">
        <v>43.408</v>
      </c>
      <c r="G23" s="83" t="n">
        <v>44.1208</v>
      </c>
      <c r="H23" s="83" t="n">
        <v>5263.68</v>
      </c>
      <c r="I23" s="83" t="n">
        <v>61.518</v>
      </c>
      <c r="J23" s="62" t="n">
        <f aca="false">H23/3600</f>
        <v>1.46213333333333</v>
      </c>
      <c r="L23" s="82" t="n">
        <v>52984.3816</v>
      </c>
      <c r="M23" s="83" t="n">
        <v>41.7692</v>
      </c>
      <c r="N23" s="83" t="n">
        <v>43.408</v>
      </c>
      <c r="O23" s="83" t="n">
        <v>44.1208</v>
      </c>
      <c r="P23" s="83" t="n">
        <v>5253.99</v>
      </c>
      <c r="Q23" s="83" t="n">
        <v>61.624</v>
      </c>
      <c r="R23" s="62" t="n">
        <f aca="false">P23/3600</f>
        <v>1.4594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48.8912</v>
      </c>
      <c r="E24" s="85" t="n">
        <v>38.6593</v>
      </c>
      <c r="F24" s="85" t="n">
        <v>40.8962</v>
      </c>
      <c r="G24" s="85" t="n">
        <v>41.2338</v>
      </c>
      <c r="H24" s="85" t="n">
        <v>4829.44</v>
      </c>
      <c r="I24" s="85" t="n">
        <v>52.313</v>
      </c>
      <c r="J24" s="67" t="n">
        <f aca="false">H24/3600</f>
        <v>1.34151111111111</v>
      </c>
      <c r="L24" s="84" t="n">
        <v>28848.852</v>
      </c>
      <c r="M24" s="85" t="n">
        <v>38.6593</v>
      </c>
      <c r="N24" s="85" t="n">
        <v>40.8962</v>
      </c>
      <c r="O24" s="85" t="n">
        <v>41.2338</v>
      </c>
      <c r="P24" s="85" t="n">
        <v>4752.28</v>
      </c>
      <c r="Q24" s="85" t="n">
        <v>52.366</v>
      </c>
      <c r="R24" s="67" t="n">
        <f aca="false">P24/3600</f>
        <v>1.3200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113.4496</v>
      </c>
      <c r="E25" s="85" t="n">
        <v>35.6414</v>
      </c>
      <c r="F25" s="85" t="n">
        <v>39.021</v>
      </c>
      <c r="G25" s="85" t="n">
        <v>39.5349</v>
      </c>
      <c r="H25" s="85" t="n">
        <v>4454.95</v>
      </c>
      <c r="I25" s="85" t="n">
        <v>45.798</v>
      </c>
      <c r="J25" s="67" t="n">
        <f aca="false">H25/3600</f>
        <v>1.23748611111111</v>
      </c>
      <c r="L25" s="84" t="n">
        <v>15113.4376</v>
      </c>
      <c r="M25" s="85" t="n">
        <v>35.6414</v>
      </c>
      <c r="N25" s="85" t="n">
        <v>39.021</v>
      </c>
      <c r="O25" s="85" t="n">
        <v>39.5349</v>
      </c>
      <c r="P25" s="85" t="n">
        <v>4423.88</v>
      </c>
      <c r="Q25" s="85" t="n">
        <v>50.156</v>
      </c>
      <c r="R25" s="67" t="n">
        <f aca="false">P25/3600</f>
        <v>1.2288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551.3744</v>
      </c>
      <c r="E26" s="87" t="n">
        <v>32.8137</v>
      </c>
      <c r="F26" s="87" t="n">
        <v>37.6607</v>
      </c>
      <c r="G26" s="87" t="n">
        <v>38.5158</v>
      </c>
      <c r="H26" s="87" t="n">
        <v>4179.21</v>
      </c>
      <c r="I26" s="87" t="n">
        <v>40.464</v>
      </c>
      <c r="J26" s="73" t="n">
        <f aca="false">H26/3600</f>
        <v>1.16089166666667</v>
      </c>
      <c r="L26" s="86" t="n">
        <v>7551.3728</v>
      </c>
      <c r="M26" s="87" t="n">
        <v>32.8137</v>
      </c>
      <c r="N26" s="87" t="n">
        <v>37.6607</v>
      </c>
      <c r="O26" s="87" t="n">
        <v>38.5158</v>
      </c>
      <c r="P26" s="87" t="n">
        <v>4172.44</v>
      </c>
      <c r="Q26" s="87" t="n">
        <v>41.842</v>
      </c>
      <c r="R26" s="73" t="n">
        <f aca="false">P26/3600</f>
        <v>1.1590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7134.0448</v>
      </c>
      <c r="E27" s="83" t="n">
        <v>40.6621</v>
      </c>
      <c r="F27" s="83" t="n">
        <v>41.7876</v>
      </c>
      <c r="G27" s="83" t="n">
        <v>44.2811</v>
      </c>
      <c r="H27" s="83" t="n">
        <v>11102.3</v>
      </c>
      <c r="I27" s="83" t="n">
        <v>125.014</v>
      </c>
      <c r="J27" s="62" t="n">
        <f aca="false">H27/3600</f>
        <v>3.08397222222222</v>
      </c>
      <c r="L27" s="82" t="n">
        <v>107133.92</v>
      </c>
      <c r="M27" s="83" t="n">
        <v>40.6621</v>
      </c>
      <c r="N27" s="83" t="n">
        <v>41.7876</v>
      </c>
      <c r="O27" s="83" t="n">
        <v>44.2811</v>
      </c>
      <c r="P27" s="83" t="n">
        <v>11106.2</v>
      </c>
      <c r="Q27" s="83" t="n">
        <v>125.496</v>
      </c>
      <c r="R27" s="62" t="n">
        <f aca="false">P27/3600</f>
        <v>3.08505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688.8224</v>
      </c>
      <c r="E28" s="85" t="n">
        <v>37.9768</v>
      </c>
      <c r="F28" s="85" t="n">
        <v>39.4929</v>
      </c>
      <c r="G28" s="85" t="n">
        <v>42.0349</v>
      </c>
      <c r="H28" s="85" t="n">
        <v>9744.95</v>
      </c>
      <c r="I28" s="85" t="n">
        <v>110.019</v>
      </c>
      <c r="J28" s="67" t="n">
        <f aca="false">H28/3600</f>
        <v>2.70693055555556</v>
      </c>
      <c r="L28" s="84" t="n">
        <v>49688.6888</v>
      </c>
      <c r="M28" s="85" t="n">
        <v>37.9768</v>
      </c>
      <c r="N28" s="85" t="n">
        <v>39.4929</v>
      </c>
      <c r="O28" s="85" t="n">
        <v>42.0349</v>
      </c>
      <c r="P28" s="85" t="n">
        <v>9776.04</v>
      </c>
      <c r="Q28" s="85" t="n">
        <v>101.873</v>
      </c>
      <c r="R28" s="67" t="n">
        <f aca="false">P28/3600</f>
        <v>2.71556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88.6696</v>
      </c>
      <c r="E29" s="85" t="n">
        <v>35.7109</v>
      </c>
      <c r="F29" s="85" t="n">
        <v>38.3341</v>
      </c>
      <c r="G29" s="85" t="n">
        <v>40.198</v>
      </c>
      <c r="H29" s="85" t="n">
        <v>9107.31</v>
      </c>
      <c r="I29" s="85" t="n">
        <v>90.276</v>
      </c>
      <c r="J29" s="67" t="n">
        <f aca="false">H29/3600</f>
        <v>2.52980833333333</v>
      </c>
      <c r="L29" s="84" t="n">
        <v>27088.5768</v>
      </c>
      <c r="M29" s="85" t="n">
        <v>35.7109</v>
      </c>
      <c r="N29" s="85" t="n">
        <v>38.3341</v>
      </c>
      <c r="O29" s="85" t="n">
        <v>40.198</v>
      </c>
      <c r="P29" s="85" t="n">
        <v>9069.15</v>
      </c>
      <c r="Q29" s="85" t="n">
        <v>95.948</v>
      </c>
      <c r="R29" s="67" t="n">
        <f aca="false">P29/3600</f>
        <v>2.5192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741.5048</v>
      </c>
      <c r="E30" s="87" t="n">
        <v>33.2676</v>
      </c>
      <c r="F30" s="87" t="n">
        <v>37.3965</v>
      </c>
      <c r="G30" s="87" t="n">
        <v>38.7696</v>
      </c>
      <c r="H30" s="87" t="n">
        <v>8704.86</v>
      </c>
      <c r="I30" s="87" t="n">
        <v>81.269</v>
      </c>
      <c r="J30" s="73" t="n">
        <f aca="false">H30/3600</f>
        <v>2.41801666666667</v>
      </c>
      <c r="L30" s="86" t="n">
        <v>14741.4984</v>
      </c>
      <c r="M30" s="87" t="n">
        <v>33.2676</v>
      </c>
      <c r="N30" s="87" t="n">
        <v>37.3965</v>
      </c>
      <c r="O30" s="87" t="n">
        <v>38.7696</v>
      </c>
      <c r="P30" s="87" t="n">
        <v>8625.03</v>
      </c>
      <c r="Q30" s="87" t="n">
        <v>81.222</v>
      </c>
      <c r="R30" s="73" t="n">
        <f aca="false">P30/3600</f>
        <v>2.3958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2747.3336</v>
      </c>
      <c r="E31" s="83" t="n">
        <v>41.3796</v>
      </c>
      <c r="F31" s="83" t="n">
        <v>44.4178</v>
      </c>
      <c r="G31" s="83" t="n">
        <v>46.0123</v>
      </c>
      <c r="H31" s="83" t="n">
        <v>10545.5</v>
      </c>
      <c r="I31" s="83" t="n">
        <v>109.55</v>
      </c>
      <c r="J31" s="62" t="n">
        <f aca="false">H31/3600</f>
        <v>2.92930555555556</v>
      </c>
      <c r="L31" s="82" t="n">
        <v>72747.268</v>
      </c>
      <c r="M31" s="83" t="n">
        <v>41.3796</v>
      </c>
      <c r="N31" s="83" t="n">
        <v>44.4178</v>
      </c>
      <c r="O31" s="83" t="n">
        <v>46.0123</v>
      </c>
      <c r="P31" s="83" t="n">
        <v>10495.5</v>
      </c>
      <c r="Q31" s="83" t="n">
        <v>109.425</v>
      </c>
      <c r="R31" s="62" t="n">
        <f aca="false">P31/3600</f>
        <v>2.91541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757.58</v>
      </c>
      <c r="E32" s="85" t="n">
        <v>38.7506</v>
      </c>
      <c r="F32" s="85" t="n">
        <v>42.757</v>
      </c>
      <c r="G32" s="85" t="n">
        <v>43.6409</v>
      </c>
      <c r="H32" s="85" t="n">
        <v>9322.52</v>
      </c>
      <c r="I32" s="85" t="n">
        <v>93.261</v>
      </c>
      <c r="J32" s="67" t="n">
        <f aca="false">H32/3600</f>
        <v>2.58958888888889</v>
      </c>
      <c r="L32" s="84" t="n">
        <v>29757.4696</v>
      </c>
      <c r="M32" s="85" t="n">
        <v>38.7506</v>
      </c>
      <c r="N32" s="85" t="n">
        <v>42.757</v>
      </c>
      <c r="O32" s="85" t="n">
        <v>43.6409</v>
      </c>
      <c r="P32" s="85" t="n">
        <v>9289.75</v>
      </c>
      <c r="Q32" s="85" t="n">
        <v>89.774</v>
      </c>
      <c r="R32" s="67" t="n">
        <f aca="false">P32/3600</f>
        <v>2.58048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562.5792</v>
      </c>
      <c r="E33" s="85" t="n">
        <v>36.9267</v>
      </c>
      <c r="F33" s="85" t="n">
        <v>41.1917</v>
      </c>
      <c r="G33" s="85" t="n">
        <v>41.5853</v>
      </c>
      <c r="H33" s="85" t="n">
        <v>8786.25</v>
      </c>
      <c r="I33" s="85" t="n">
        <v>80.485</v>
      </c>
      <c r="J33" s="67" t="n">
        <f aca="false">H33/3600</f>
        <v>2.440625</v>
      </c>
      <c r="L33" s="84" t="n">
        <v>15562.4824</v>
      </c>
      <c r="M33" s="85" t="n">
        <v>36.9267</v>
      </c>
      <c r="N33" s="85" t="n">
        <v>41.1917</v>
      </c>
      <c r="O33" s="85" t="n">
        <v>41.5853</v>
      </c>
      <c r="P33" s="85" t="n">
        <v>8691.82</v>
      </c>
      <c r="Q33" s="85" t="n">
        <v>80.102</v>
      </c>
      <c r="R33" s="67" t="n">
        <f aca="false">P33/3600</f>
        <v>2.4143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807.3264</v>
      </c>
      <c r="E34" s="87" t="n">
        <v>34.9049</v>
      </c>
      <c r="F34" s="87" t="n">
        <v>39.8197</v>
      </c>
      <c r="G34" s="87" t="n">
        <v>39.898</v>
      </c>
      <c r="H34" s="87" t="n">
        <v>8443.21</v>
      </c>
      <c r="I34" s="87" t="n">
        <v>78.665</v>
      </c>
      <c r="J34" s="73" t="n">
        <f aca="false">H34/3600</f>
        <v>2.34533611111111</v>
      </c>
      <c r="L34" s="86" t="n">
        <v>8807.3056</v>
      </c>
      <c r="M34" s="87" t="n">
        <v>34.9049</v>
      </c>
      <c r="N34" s="87" t="n">
        <v>39.8197</v>
      </c>
      <c r="O34" s="87" t="n">
        <v>39.898</v>
      </c>
      <c r="P34" s="87" t="n">
        <v>8336.84</v>
      </c>
      <c r="Q34" s="87" t="n">
        <v>73.965</v>
      </c>
      <c r="R34" s="73" t="n">
        <f aca="false">P34/3600</f>
        <v>2.3157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3326.3424</v>
      </c>
      <c r="E35" s="83" t="n">
        <v>42.5178</v>
      </c>
      <c r="F35" s="83" t="n">
        <v>42.7227</v>
      </c>
      <c r="G35" s="83" t="n">
        <v>44.4606</v>
      </c>
      <c r="H35" s="83" t="n">
        <v>13700.5</v>
      </c>
      <c r="I35" s="83" t="n">
        <v>170.664</v>
      </c>
      <c r="J35" s="62" t="n">
        <f aca="false">H35/3600</f>
        <v>3.80569444444444</v>
      </c>
      <c r="L35" s="82" t="n">
        <v>183326.2648</v>
      </c>
      <c r="M35" s="83" t="n">
        <v>42.5178</v>
      </c>
      <c r="N35" s="83" t="n">
        <v>42.7227</v>
      </c>
      <c r="O35" s="83" t="n">
        <v>44.4606</v>
      </c>
      <c r="P35" s="83" t="n">
        <v>13687</v>
      </c>
      <c r="Q35" s="83" t="n">
        <v>166.545</v>
      </c>
      <c r="R35" s="62" t="n">
        <f aca="false">P35/3600</f>
        <v>3.80194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917.5184</v>
      </c>
      <c r="E36" s="85" t="n">
        <v>37.0983</v>
      </c>
      <c r="F36" s="85" t="n">
        <v>40.7099</v>
      </c>
      <c r="G36" s="85" t="n">
        <v>42.8429</v>
      </c>
      <c r="H36" s="85" t="n">
        <v>12140.9</v>
      </c>
      <c r="I36" s="85" t="n">
        <v>130.532</v>
      </c>
      <c r="J36" s="67" t="n">
        <f aca="false">H36/3600</f>
        <v>3.37247222222222</v>
      </c>
      <c r="L36" s="84" t="n">
        <v>80917.332</v>
      </c>
      <c r="M36" s="85" t="n">
        <v>37.0983</v>
      </c>
      <c r="N36" s="85" t="n">
        <v>40.7099</v>
      </c>
      <c r="O36" s="85" t="n">
        <v>42.8429</v>
      </c>
      <c r="P36" s="85" t="n">
        <v>12119.4</v>
      </c>
      <c r="Q36" s="85" t="n">
        <v>129.756</v>
      </c>
      <c r="R36" s="67" t="n">
        <f aca="false">P36/3600</f>
        <v>3.366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585.7344</v>
      </c>
      <c r="E37" s="85" t="n">
        <v>34.4655</v>
      </c>
      <c r="F37" s="85" t="n">
        <v>39.1408</v>
      </c>
      <c r="G37" s="85" t="n">
        <v>41.3572</v>
      </c>
      <c r="H37" s="85" t="n">
        <v>11102.4</v>
      </c>
      <c r="I37" s="85" t="n">
        <v>114.253</v>
      </c>
      <c r="J37" s="67" t="n">
        <f aca="false">H37/3600</f>
        <v>3.084</v>
      </c>
      <c r="L37" s="84" t="n">
        <v>41585.3976</v>
      </c>
      <c r="M37" s="85" t="n">
        <v>34.4655</v>
      </c>
      <c r="N37" s="85" t="n">
        <v>39.1408</v>
      </c>
      <c r="O37" s="85" t="n">
        <v>41.3572</v>
      </c>
      <c r="P37" s="85" t="n">
        <v>11052.3</v>
      </c>
      <c r="Q37" s="85" t="n">
        <v>116.956</v>
      </c>
      <c r="R37" s="67" t="n">
        <f aca="false">P37/3600</f>
        <v>3.0700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777.8832</v>
      </c>
      <c r="E38" s="87" t="n">
        <v>31.9931</v>
      </c>
      <c r="F38" s="87" t="n">
        <v>37.9623</v>
      </c>
      <c r="G38" s="87" t="n">
        <v>40.0778</v>
      </c>
      <c r="H38" s="87" t="n">
        <v>10538.1</v>
      </c>
      <c r="I38" s="87" t="n">
        <v>112.139</v>
      </c>
      <c r="J38" s="73" t="n">
        <f aca="false">H38/3600</f>
        <v>2.92725</v>
      </c>
      <c r="L38" s="86" t="n">
        <v>22777.8128</v>
      </c>
      <c r="M38" s="87" t="n">
        <v>31.9931</v>
      </c>
      <c r="N38" s="87" t="n">
        <v>37.9623</v>
      </c>
      <c r="O38" s="87" t="n">
        <v>40.0778</v>
      </c>
      <c r="P38" s="87" t="n">
        <v>10516.4</v>
      </c>
      <c r="Q38" s="87" t="n">
        <v>108.005</v>
      </c>
      <c r="R38" s="73" t="n">
        <f aca="false">P38/3600</f>
        <v>2.92122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874.2032</v>
      </c>
      <c r="E39" s="83" t="n">
        <v>41.7666</v>
      </c>
      <c r="F39" s="83" t="n">
        <v>43.9131</v>
      </c>
      <c r="G39" s="83" t="n">
        <v>44.5382</v>
      </c>
      <c r="H39" s="83" t="n">
        <v>2887.2</v>
      </c>
      <c r="I39" s="83" t="n">
        <v>37.492</v>
      </c>
      <c r="J39" s="62" t="n">
        <f aca="false">H39/3600</f>
        <v>0.802</v>
      </c>
      <c r="L39" s="82" t="n">
        <v>20874.172</v>
      </c>
      <c r="M39" s="83" t="n">
        <v>41.7666</v>
      </c>
      <c r="N39" s="83" t="n">
        <v>43.9131</v>
      </c>
      <c r="O39" s="83" t="n">
        <v>44.5382</v>
      </c>
      <c r="P39" s="83" t="n">
        <v>2908.63</v>
      </c>
      <c r="Q39" s="83" t="n">
        <v>37.295</v>
      </c>
      <c r="R39" s="62" t="n">
        <f aca="false">P39/3600</f>
        <v>0.80795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10.0184</v>
      </c>
      <c r="E40" s="85" t="n">
        <v>38.3246</v>
      </c>
      <c r="F40" s="85" t="n">
        <v>41.0811</v>
      </c>
      <c r="G40" s="85" t="n">
        <v>41.4585</v>
      </c>
      <c r="H40" s="85" t="n">
        <v>2600.66</v>
      </c>
      <c r="I40" s="85" t="n">
        <v>32.119</v>
      </c>
      <c r="J40" s="67" t="n">
        <f aca="false">H40/3600</f>
        <v>0.722405555555556</v>
      </c>
      <c r="L40" s="84" t="n">
        <v>11209.828</v>
      </c>
      <c r="M40" s="85" t="n">
        <v>38.3246</v>
      </c>
      <c r="N40" s="85" t="n">
        <v>41.0811</v>
      </c>
      <c r="O40" s="85" t="n">
        <v>41.4585</v>
      </c>
      <c r="P40" s="85" t="n">
        <v>2608.7</v>
      </c>
      <c r="Q40" s="85" t="n">
        <v>31.864</v>
      </c>
      <c r="R40" s="67" t="n">
        <f aca="false">P40/3600</f>
        <v>0.72463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96.9192</v>
      </c>
      <c r="E41" s="85" t="n">
        <v>35.3521</v>
      </c>
      <c r="F41" s="85" t="n">
        <v>39.0943</v>
      </c>
      <c r="G41" s="85" t="n">
        <v>39.2808</v>
      </c>
      <c r="H41" s="85" t="n">
        <v>2395.68</v>
      </c>
      <c r="I41" s="85" t="n">
        <v>27.19</v>
      </c>
      <c r="J41" s="67" t="n">
        <f aca="false">H41/3600</f>
        <v>0.665466666666667</v>
      </c>
      <c r="L41" s="84" t="n">
        <v>5996.788</v>
      </c>
      <c r="M41" s="85" t="n">
        <v>35.3521</v>
      </c>
      <c r="N41" s="85" t="n">
        <v>39.0943</v>
      </c>
      <c r="O41" s="85" t="n">
        <v>39.2808</v>
      </c>
      <c r="P41" s="85" t="n">
        <v>2370.06</v>
      </c>
      <c r="Q41" s="85" t="n">
        <v>26.923</v>
      </c>
      <c r="R41" s="67" t="n">
        <f aca="false">P41/3600</f>
        <v>0.6583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9.9272</v>
      </c>
      <c r="E42" s="87" t="n">
        <v>32.7024</v>
      </c>
      <c r="F42" s="87" t="n">
        <v>37.5779</v>
      </c>
      <c r="G42" s="87" t="n">
        <v>37.4613</v>
      </c>
      <c r="H42" s="87" t="n">
        <v>2216.39</v>
      </c>
      <c r="I42" s="87" t="n">
        <v>23.512</v>
      </c>
      <c r="J42" s="73" t="n">
        <f aca="false">H42/3600</f>
        <v>0.615663888888889</v>
      </c>
      <c r="L42" s="86" t="n">
        <v>3349.9056</v>
      </c>
      <c r="M42" s="87" t="n">
        <v>32.7024</v>
      </c>
      <c r="N42" s="87" t="n">
        <v>37.5779</v>
      </c>
      <c r="O42" s="87" t="n">
        <v>37.4613</v>
      </c>
      <c r="P42" s="87" t="n">
        <v>2215.36</v>
      </c>
      <c r="Q42" s="87" t="n">
        <v>23.382</v>
      </c>
      <c r="R42" s="73" t="n">
        <f aca="false">P42/3600</f>
        <v>0.61537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422.5816</v>
      </c>
      <c r="E43" s="83" t="n">
        <v>42.027</v>
      </c>
      <c r="F43" s="83" t="n">
        <v>44.1274</v>
      </c>
      <c r="G43" s="83" t="n">
        <v>45.5751</v>
      </c>
      <c r="H43" s="83" t="n">
        <v>3351.33</v>
      </c>
      <c r="I43" s="83" t="n">
        <v>40.457</v>
      </c>
      <c r="J43" s="62" t="n">
        <f aca="false">H43/3600</f>
        <v>0.930925</v>
      </c>
      <c r="L43" s="82" t="n">
        <v>23422.5552</v>
      </c>
      <c r="M43" s="83" t="n">
        <v>42.027</v>
      </c>
      <c r="N43" s="83" t="n">
        <v>44.1274</v>
      </c>
      <c r="O43" s="83" t="n">
        <v>45.5751</v>
      </c>
      <c r="P43" s="83" t="n">
        <v>3354.05</v>
      </c>
      <c r="Q43" s="83" t="n">
        <v>40.046</v>
      </c>
      <c r="R43" s="62" t="n">
        <f aca="false">P43/3600</f>
        <v>0.93168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52.5608</v>
      </c>
      <c r="E44" s="85" t="n">
        <v>39.0807</v>
      </c>
      <c r="F44" s="85" t="n">
        <v>41.695</v>
      </c>
      <c r="G44" s="85" t="n">
        <v>42.8744</v>
      </c>
      <c r="H44" s="85" t="n">
        <v>3091.82</v>
      </c>
      <c r="I44" s="85" t="n">
        <v>35.401</v>
      </c>
      <c r="J44" s="67" t="n">
        <f aca="false">H44/3600</f>
        <v>0.858838888888889</v>
      </c>
      <c r="L44" s="84" t="n">
        <v>14052.5152</v>
      </c>
      <c r="M44" s="85" t="n">
        <v>39.0807</v>
      </c>
      <c r="N44" s="85" t="n">
        <v>41.695</v>
      </c>
      <c r="O44" s="85" t="n">
        <v>42.8744</v>
      </c>
      <c r="P44" s="85" t="n">
        <v>3077.93</v>
      </c>
      <c r="Q44" s="85" t="n">
        <v>35.595</v>
      </c>
      <c r="R44" s="67" t="n">
        <f aca="false">P44/3600</f>
        <v>0.85498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06.6496</v>
      </c>
      <c r="E45" s="85" t="n">
        <v>35.9926</v>
      </c>
      <c r="F45" s="85" t="n">
        <v>39.7335</v>
      </c>
      <c r="G45" s="85" t="n">
        <v>40.7081</v>
      </c>
      <c r="H45" s="85" t="n">
        <v>2887.61</v>
      </c>
      <c r="I45" s="85" t="n">
        <v>31.927</v>
      </c>
      <c r="J45" s="67" t="n">
        <f aca="false">H45/3600</f>
        <v>0.802113888888889</v>
      </c>
      <c r="L45" s="84" t="n">
        <v>8306.6248</v>
      </c>
      <c r="M45" s="85" t="n">
        <v>35.9926</v>
      </c>
      <c r="N45" s="85" t="n">
        <v>39.7335</v>
      </c>
      <c r="O45" s="85" t="n">
        <v>40.7081</v>
      </c>
      <c r="P45" s="85" t="n">
        <v>2876.25</v>
      </c>
      <c r="Q45" s="85" t="n">
        <v>31.439</v>
      </c>
      <c r="R45" s="67" t="n">
        <f aca="false">P45/3600</f>
        <v>0.79895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73.4576</v>
      </c>
      <c r="E46" s="87" t="n">
        <v>32.902</v>
      </c>
      <c r="F46" s="87" t="n">
        <v>38.2287</v>
      </c>
      <c r="G46" s="87" t="n">
        <v>39.0604</v>
      </c>
      <c r="H46" s="87" t="n">
        <v>2711.16</v>
      </c>
      <c r="I46" s="87" t="n">
        <v>28.136</v>
      </c>
      <c r="J46" s="73" t="n">
        <f aca="false">H46/3600</f>
        <v>0.7531</v>
      </c>
      <c r="L46" s="86" t="n">
        <v>4773.4512</v>
      </c>
      <c r="M46" s="87" t="n">
        <v>32.902</v>
      </c>
      <c r="N46" s="87" t="n">
        <v>38.2287</v>
      </c>
      <c r="O46" s="87" t="n">
        <v>39.0604</v>
      </c>
      <c r="P46" s="87" t="n">
        <v>2720.13</v>
      </c>
      <c r="Q46" s="87" t="n">
        <v>27.94</v>
      </c>
      <c r="R46" s="73" t="n">
        <f aca="false">P46/3600</f>
        <v>0.7555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72.5264</v>
      </c>
      <c r="E47" s="83" t="n">
        <v>41.1461</v>
      </c>
      <c r="F47" s="83" t="n">
        <v>42.5875</v>
      </c>
      <c r="G47" s="83" t="n">
        <v>43.4357</v>
      </c>
      <c r="H47" s="83" t="n">
        <v>3209.15</v>
      </c>
      <c r="I47" s="83" t="n">
        <v>45.72</v>
      </c>
      <c r="J47" s="62" t="n">
        <f aca="false">H47/3600</f>
        <v>0.891430555555556</v>
      </c>
      <c r="L47" s="82" t="n">
        <v>43772.4656</v>
      </c>
      <c r="M47" s="83" t="n">
        <v>41.1461</v>
      </c>
      <c r="N47" s="83" t="n">
        <v>42.5875</v>
      </c>
      <c r="O47" s="83" t="n">
        <v>43.4357</v>
      </c>
      <c r="P47" s="83" t="n">
        <v>3228.58</v>
      </c>
      <c r="Q47" s="83" t="n">
        <v>45.525</v>
      </c>
      <c r="R47" s="62" t="n">
        <f aca="false">P47/3600</f>
        <v>0.89682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31.0984</v>
      </c>
      <c r="E48" s="85" t="n">
        <v>36.8959</v>
      </c>
      <c r="F48" s="85" t="n">
        <v>39.3497</v>
      </c>
      <c r="G48" s="85" t="n">
        <v>40.104</v>
      </c>
      <c r="H48" s="85" t="n">
        <v>2974.28</v>
      </c>
      <c r="I48" s="85" t="n">
        <v>39.356</v>
      </c>
      <c r="J48" s="67" t="n">
        <f aca="false">H48/3600</f>
        <v>0.826188888888889</v>
      </c>
      <c r="L48" s="84" t="n">
        <v>27131.0128</v>
      </c>
      <c r="M48" s="85" t="n">
        <v>36.8959</v>
      </c>
      <c r="N48" s="85" t="n">
        <v>39.3497</v>
      </c>
      <c r="O48" s="85" t="n">
        <v>40.104</v>
      </c>
      <c r="P48" s="85" t="n">
        <v>2964.66</v>
      </c>
      <c r="Q48" s="85" t="n">
        <v>39.081</v>
      </c>
      <c r="R48" s="67" t="n">
        <f aca="false">P48/3600</f>
        <v>0.82351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9.8568</v>
      </c>
      <c r="E49" s="85" t="n">
        <v>33.0659</v>
      </c>
      <c r="F49" s="85" t="n">
        <v>37.1839</v>
      </c>
      <c r="G49" s="85" t="n">
        <v>37.8159</v>
      </c>
      <c r="H49" s="85" t="n">
        <v>2715.73</v>
      </c>
      <c r="I49" s="85" t="n">
        <v>34.539</v>
      </c>
      <c r="J49" s="67" t="n">
        <f aca="false">H49/3600</f>
        <v>0.754369444444444</v>
      </c>
      <c r="L49" s="84" t="n">
        <v>16249.7952</v>
      </c>
      <c r="M49" s="85" t="n">
        <v>33.0659</v>
      </c>
      <c r="N49" s="85" t="n">
        <v>37.1839</v>
      </c>
      <c r="O49" s="85" t="n">
        <v>37.8159</v>
      </c>
      <c r="P49" s="85" t="n">
        <v>2719.44</v>
      </c>
      <c r="Q49" s="85" t="n">
        <v>34.204</v>
      </c>
      <c r="R49" s="67" t="n">
        <f aca="false">P49/3600</f>
        <v>0.755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8.656</v>
      </c>
      <c r="E50" s="87" t="n">
        <v>29.3811</v>
      </c>
      <c r="F50" s="87" t="n">
        <v>35.6842</v>
      </c>
      <c r="G50" s="87" t="n">
        <v>36.2364</v>
      </c>
      <c r="H50" s="87" t="n">
        <v>2506.5</v>
      </c>
      <c r="I50" s="87" t="n">
        <v>29.937</v>
      </c>
      <c r="J50" s="73" t="n">
        <f aca="false">H50/3600</f>
        <v>0.69625</v>
      </c>
      <c r="L50" s="86" t="n">
        <v>8868.6152</v>
      </c>
      <c r="M50" s="87" t="n">
        <v>29.3811</v>
      </c>
      <c r="N50" s="87" t="n">
        <v>35.6842</v>
      </c>
      <c r="O50" s="87" t="n">
        <v>36.2364</v>
      </c>
      <c r="P50" s="87" t="n">
        <v>2512.19</v>
      </c>
      <c r="Q50" s="87" t="n">
        <v>30.195</v>
      </c>
      <c r="R50" s="73" t="n">
        <f aca="false">P50/3600</f>
        <v>0.69783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247.8232</v>
      </c>
      <c r="E51" s="83" t="n">
        <v>42.4403</v>
      </c>
      <c r="F51" s="83" t="n">
        <v>43.587</v>
      </c>
      <c r="G51" s="83" t="n">
        <v>44.4453</v>
      </c>
      <c r="H51" s="83" t="n">
        <v>1721.68</v>
      </c>
      <c r="I51" s="83" t="n">
        <v>20.259</v>
      </c>
      <c r="J51" s="62" t="n">
        <f aca="false">H51/3600</f>
        <v>0.478244444444444</v>
      </c>
      <c r="L51" s="82" t="n">
        <v>15247.8184</v>
      </c>
      <c r="M51" s="83" t="n">
        <v>42.4403</v>
      </c>
      <c r="N51" s="83" t="n">
        <v>43.587</v>
      </c>
      <c r="O51" s="83" t="n">
        <v>44.4453</v>
      </c>
      <c r="P51" s="83" t="n">
        <v>1724.27</v>
      </c>
      <c r="Q51" s="83" t="n">
        <v>20.287</v>
      </c>
      <c r="R51" s="62" t="n">
        <f aca="false">P51/3600</f>
        <v>0.47896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32.3128</v>
      </c>
      <c r="E52" s="85" t="n">
        <v>38.9817</v>
      </c>
      <c r="F52" s="85" t="n">
        <v>40.2121</v>
      </c>
      <c r="G52" s="85" t="n">
        <v>41.6851</v>
      </c>
      <c r="H52" s="85" t="n">
        <v>1582.25</v>
      </c>
      <c r="I52" s="85" t="n">
        <v>17.659</v>
      </c>
      <c r="J52" s="67" t="n">
        <f aca="false">H52/3600</f>
        <v>0.439513888888889</v>
      </c>
      <c r="L52" s="84" t="n">
        <v>9132.2952</v>
      </c>
      <c r="M52" s="85" t="n">
        <v>38.9817</v>
      </c>
      <c r="N52" s="85" t="n">
        <v>40.2121</v>
      </c>
      <c r="O52" s="85" t="n">
        <v>41.6851</v>
      </c>
      <c r="P52" s="85" t="n">
        <v>1581.64</v>
      </c>
      <c r="Q52" s="85" t="n">
        <v>17.563</v>
      </c>
      <c r="R52" s="67" t="n">
        <f aca="false">P52/3600</f>
        <v>0.43934444444444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204.9648</v>
      </c>
      <c r="E53" s="85" t="n">
        <v>35.5339</v>
      </c>
      <c r="F53" s="85" t="n">
        <v>37.8889</v>
      </c>
      <c r="G53" s="85" t="n">
        <v>39.7015</v>
      </c>
      <c r="H53" s="85" t="n">
        <v>1469.45</v>
      </c>
      <c r="I53" s="85" t="n">
        <v>15.911</v>
      </c>
      <c r="J53" s="67" t="n">
        <f aca="false">H53/3600</f>
        <v>0.408180555555556</v>
      </c>
      <c r="L53" s="84" t="n">
        <v>5204.9528</v>
      </c>
      <c r="M53" s="85" t="n">
        <v>35.5339</v>
      </c>
      <c r="N53" s="85" t="n">
        <v>37.8889</v>
      </c>
      <c r="O53" s="85" t="n">
        <v>39.7015</v>
      </c>
      <c r="P53" s="85" t="n">
        <v>1467.92</v>
      </c>
      <c r="Q53" s="85" t="n">
        <v>15.832</v>
      </c>
      <c r="R53" s="67" t="n">
        <f aca="false">P53/3600</f>
        <v>0.40775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35.7792</v>
      </c>
      <c r="E54" s="87" t="n">
        <v>32.15</v>
      </c>
      <c r="F54" s="87" t="n">
        <v>36.438</v>
      </c>
      <c r="G54" s="87" t="n">
        <v>38.1853</v>
      </c>
      <c r="H54" s="87" t="n">
        <v>1369.77</v>
      </c>
      <c r="I54" s="87" t="n">
        <v>14.092</v>
      </c>
      <c r="J54" s="73" t="n">
        <f aca="false">H54/3600</f>
        <v>0.380491666666667</v>
      </c>
      <c r="L54" s="86" t="n">
        <v>2635.7744</v>
      </c>
      <c r="M54" s="87" t="n">
        <v>32.15</v>
      </c>
      <c r="N54" s="87" t="n">
        <v>36.438</v>
      </c>
      <c r="O54" s="87" t="n">
        <v>38.1853</v>
      </c>
      <c r="P54" s="87" t="n">
        <v>1366.41</v>
      </c>
      <c r="Q54" s="87" t="n">
        <v>14.28</v>
      </c>
      <c r="R54" s="73" t="n">
        <f aca="false">P54/3600</f>
        <v>0.37955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21.8464</v>
      </c>
      <c r="E55" s="83" t="n">
        <v>43.1042</v>
      </c>
      <c r="F55" s="83" t="n">
        <v>45.2325</v>
      </c>
      <c r="G55" s="83" t="n">
        <v>45.0337</v>
      </c>
      <c r="H55" s="83" t="n">
        <v>714.029</v>
      </c>
      <c r="I55" s="83" t="n">
        <v>8.385</v>
      </c>
      <c r="J55" s="62" t="n">
        <f aca="false">H55/3600</f>
        <v>0.198341388888889</v>
      </c>
      <c r="L55" s="82" t="n">
        <v>5321.8304</v>
      </c>
      <c r="M55" s="83" t="n">
        <v>43.1042</v>
      </c>
      <c r="N55" s="83" t="n">
        <v>45.2325</v>
      </c>
      <c r="O55" s="83" t="n">
        <v>45.0337</v>
      </c>
      <c r="P55" s="83" t="n">
        <v>714.842</v>
      </c>
      <c r="Q55" s="83" t="n">
        <v>8.292</v>
      </c>
      <c r="R55" s="62" t="n">
        <f aca="false">P55/3600</f>
        <v>0.19856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4.588</v>
      </c>
      <c r="E56" s="85" t="n">
        <v>39.4489</v>
      </c>
      <c r="F56" s="85" t="n">
        <v>42.1593</v>
      </c>
      <c r="G56" s="85" t="n">
        <v>41.6789</v>
      </c>
      <c r="H56" s="85" t="n">
        <v>657.551</v>
      </c>
      <c r="I56" s="85" t="n">
        <v>7.198</v>
      </c>
      <c r="J56" s="67" t="n">
        <f aca="false">H56/3600</f>
        <v>0.182653055555556</v>
      </c>
      <c r="L56" s="84" t="n">
        <v>3174.5752</v>
      </c>
      <c r="M56" s="85" t="n">
        <v>39.4489</v>
      </c>
      <c r="N56" s="85" t="n">
        <v>42.1593</v>
      </c>
      <c r="O56" s="85" t="n">
        <v>41.6789</v>
      </c>
      <c r="P56" s="85" t="n">
        <v>657.841</v>
      </c>
      <c r="Q56" s="85" t="n">
        <v>7.174</v>
      </c>
      <c r="R56" s="67" t="n">
        <f aca="false">P56/3600</f>
        <v>0.1827336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6.1808</v>
      </c>
      <c r="E57" s="85" t="n">
        <v>35.9827</v>
      </c>
      <c r="F57" s="85" t="n">
        <v>39.8111</v>
      </c>
      <c r="G57" s="85" t="n">
        <v>39.1559</v>
      </c>
      <c r="H57" s="85" t="n">
        <v>605.413</v>
      </c>
      <c r="I57" s="85" t="n">
        <v>6.367</v>
      </c>
      <c r="J57" s="67" t="n">
        <f aca="false">H57/3600</f>
        <v>0.168170277777778</v>
      </c>
      <c r="L57" s="84" t="n">
        <v>1816.1744</v>
      </c>
      <c r="M57" s="85" t="n">
        <v>35.9827</v>
      </c>
      <c r="N57" s="85" t="n">
        <v>39.8111</v>
      </c>
      <c r="O57" s="85" t="n">
        <v>39.1559</v>
      </c>
      <c r="P57" s="85" t="n">
        <v>607.535</v>
      </c>
      <c r="Q57" s="85" t="n">
        <v>6.405</v>
      </c>
      <c r="R57" s="67" t="n">
        <f aca="false">P57/3600</f>
        <v>0.1687597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2.6688</v>
      </c>
      <c r="E58" s="87" t="n">
        <v>32.806</v>
      </c>
      <c r="F58" s="87" t="n">
        <v>38.0865</v>
      </c>
      <c r="G58" s="87" t="n">
        <v>37.2772</v>
      </c>
      <c r="H58" s="87" t="n">
        <v>564.872</v>
      </c>
      <c r="I58" s="87" t="n">
        <v>5.565</v>
      </c>
      <c r="J58" s="73" t="n">
        <f aca="false">H58/3600</f>
        <v>0.156908888888889</v>
      </c>
      <c r="L58" s="86" t="n">
        <v>1012.6656</v>
      </c>
      <c r="M58" s="87" t="n">
        <v>32.806</v>
      </c>
      <c r="N58" s="87" t="n">
        <v>38.0865</v>
      </c>
      <c r="O58" s="87" t="n">
        <v>37.2772</v>
      </c>
      <c r="P58" s="87" t="n">
        <v>565.232</v>
      </c>
      <c r="Q58" s="87" t="n">
        <v>5.747</v>
      </c>
      <c r="R58" s="73" t="n">
        <f aca="false">P58/3600</f>
        <v>0.15700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74.048</v>
      </c>
      <c r="E59" s="83" t="n">
        <v>41.2855</v>
      </c>
      <c r="F59" s="83" t="n">
        <v>43.3245</v>
      </c>
      <c r="G59" s="83" t="n">
        <v>44.2899</v>
      </c>
      <c r="H59" s="83" t="n">
        <v>948.601</v>
      </c>
      <c r="I59" s="83" t="n">
        <v>12.931</v>
      </c>
      <c r="J59" s="62" t="n">
        <f aca="false">H59/3600</f>
        <v>0.263500277777778</v>
      </c>
      <c r="L59" s="82" t="n">
        <v>13074.0368</v>
      </c>
      <c r="M59" s="83" t="n">
        <v>41.2855</v>
      </c>
      <c r="N59" s="83" t="n">
        <v>43.3245</v>
      </c>
      <c r="O59" s="83" t="n">
        <v>44.2899</v>
      </c>
      <c r="P59" s="83" t="n">
        <v>947.486</v>
      </c>
      <c r="Q59" s="83" t="n">
        <v>13.004</v>
      </c>
      <c r="R59" s="62" t="n">
        <f aca="false">P59/3600</f>
        <v>0.26319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2.6576</v>
      </c>
      <c r="E60" s="85" t="n">
        <v>36.8215</v>
      </c>
      <c r="F60" s="85" t="n">
        <v>40.607</v>
      </c>
      <c r="G60" s="85" t="n">
        <v>41.669</v>
      </c>
      <c r="H60" s="85" t="n">
        <v>868.851</v>
      </c>
      <c r="I60" s="85" t="n">
        <v>11.094</v>
      </c>
      <c r="J60" s="67" t="n">
        <f aca="false">H60/3600</f>
        <v>0.2413475</v>
      </c>
      <c r="L60" s="84" t="n">
        <v>8312.6448</v>
      </c>
      <c r="M60" s="85" t="n">
        <v>36.8215</v>
      </c>
      <c r="N60" s="85" t="n">
        <v>40.607</v>
      </c>
      <c r="O60" s="85" t="n">
        <v>41.669</v>
      </c>
      <c r="P60" s="85" t="n">
        <v>866.716</v>
      </c>
      <c r="Q60" s="85" t="n">
        <v>10.882</v>
      </c>
      <c r="R60" s="67" t="n">
        <f aca="false">P60/3600</f>
        <v>0.24075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20.8544</v>
      </c>
      <c r="E61" s="85" t="n">
        <v>32.9693</v>
      </c>
      <c r="F61" s="85" t="n">
        <v>38.9246</v>
      </c>
      <c r="G61" s="85" t="n">
        <v>39.7967</v>
      </c>
      <c r="H61" s="85" t="n">
        <v>789.67</v>
      </c>
      <c r="I61" s="85" t="n">
        <v>9.553</v>
      </c>
      <c r="J61" s="67" t="n">
        <f aca="false">H61/3600</f>
        <v>0.219352777777778</v>
      </c>
      <c r="L61" s="84" t="n">
        <v>5120.8448</v>
      </c>
      <c r="M61" s="85" t="n">
        <v>32.9693</v>
      </c>
      <c r="N61" s="85" t="n">
        <v>38.9246</v>
      </c>
      <c r="O61" s="85" t="n">
        <v>39.7967</v>
      </c>
      <c r="P61" s="85" t="n">
        <v>789.903</v>
      </c>
      <c r="Q61" s="85" t="n">
        <v>9.489</v>
      </c>
      <c r="R61" s="67" t="n">
        <f aca="false">P61/3600</f>
        <v>0.21941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0.8808</v>
      </c>
      <c r="E62" s="87" t="n">
        <v>29.4162</v>
      </c>
      <c r="F62" s="87" t="n">
        <v>37.7342</v>
      </c>
      <c r="G62" s="87" t="n">
        <v>38.3433</v>
      </c>
      <c r="H62" s="87" t="n">
        <v>735.6</v>
      </c>
      <c r="I62" s="87" t="n">
        <v>8.318</v>
      </c>
      <c r="J62" s="73" t="n">
        <f aca="false">H62/3600</f>
        <v>0.204333333333333</v>
      </c>
      <c r="L62" s="86" t="n">
        <v>3040.8512</v>
      </c>
      <c r="M62" s="87" t="n">
        <v>29.4162</v>
      </c>
      <c r="N62" s="87" t="n">
        <v>37.7342</v>
      </c>
      <c r="O62" s="87" t="n">
        <v>38.3433</v>
      </c>
      <c r="P62" s="87" t="n">
        <v>735.613</v>
      </c>
      <c r="Q62" s="87" t="n">
        <v>8.365</v>
      </c>
      <c r="R62" s="73" t="n">
        <f aca="false">P62/3600</f>
        <v>0.2043369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62.1232</v>
      </c>
      <c r="E63" s="83" t="n">
        <v>41.1199</v>
      </c>
      <c r="F63" s="83" t="n">
        <v>42.2519</v>
      </c>
      <c r="G63" s="83" t="n">
        <v>42.9504</v>
      </c>
      <c r="H63" s="83" t="n">
        <v>819.185</v>
      </c>
      <c r="I63" s="83" t="n">
        <v>11.649</v>
      </c>
      <c r="J63" s="62" t="n">
        <f aca="false">H63/3600</f>
        <v>0.227551388888889</v>
      </c>
      <c r="L63" s="82" t="n">
        <v>11462.112</v>
      </c>
      <c r="M63" s="83" t="n">
        <v>41.1199</v>
      </c>
      <c r="N63" s="83" t="n">
        <v>42.2519</v>
      </c>
      <c r="O63" s="83" t="n">
        <v>42.9504</v>
      </c>
      <c r="P63" s="83" t="n">
        <v>820.201</v>
      </c>
      <c r="Q63" s="83" t="n">
        <v>11.518</v>
      </c>
      <c r="R63" s="62" t="n">
        <f aca="false">P63/3600</f>
        <v>0.2278336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0.7928</v>
      </c>
      <c r="E64" s="85" t="n">
        <v>36.7616</v>
      </c>
      <c r="F64" s="85" t="n">
        <v>39.0871</v>
      </c>
      <c r="G64" s="85" t="n">
        <v>39.584</v>
      </c>
      <c r="H64" s="85" t="n">
        <v>757.72</v>
      </c>
      <c r="I64" s="85" t="n">
        <v>9.97</v>
      </c>
      <c r="J64" s="67" t="n">
        <f aca="false">H64/3600</f>
        <v>0.210477777777778</v>
      </c>
      <c r="L64" s="84" t="n">
        <v>7080.7752</v>
      </c>
      <c r="M64" s="85" t="n">
        <v>36.7616</v>
      </c>
      <c r="N64" s="85" t="n">
        <v>39.0871</v>
      </c>
      <c r="O64" s="85" t="n">
        <v>39.584</v>
      </c>
      <c r="P64" s="85" t="n">
        <v>759.641</v>
      </c>
      <c r="Q64" s="85" t="n">
        <v>9.89</v>
      </c>
      <c r="R64" s="67" t="n">
        <f aca="false">P64/3600</f>
        <v>0.2110113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38.672</v>
      </c>
      <c r="E65" s="85" t="n">
        <v>32.7711</v>
      </c>
      <c r="F65" s="85" t="n">
        <v>36.7991</v>
      </c>
      <c r="G65" s="85" t="n">
        <v>37.2554</v>
      </c>
      <c r="H65" s="85" t="n">
        <v>687.648</v>
      </c>
      <c r="I65" s="85" t="n">
        <v>8.274</v>
      </c>
      <c r="J65" s="67" t="n">
        <f aca="false">H65/3600</f>
        <v>0.191013333333333</v>
      </c>
      <c r="L65" s="84" t="n">
        <v>4038.6632</v>
      </c>
      <c r="M65" s="85" t="n">
        <v>32.7711</v>
      </c>
      <c r="N65" s="85" t="n">
        <v>36.7991</v>
      </c>
      <c r="O65" s="85" t="n">
        <v>37.2554</v>
      </c>
      <c r="P65" s="85" t="n">
        <v>697.025</v>
      </c>
      <c r="Q65" s="85" t="n">
        <v>8.449</v>
      </c>
      <c r="R65" s="67" t="n">
        <f aca="false">P65/3600</f>
        <v>0.1936180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86.9616</v>
      </c>
      <c r="E66" s="87" t="n">
        <v>29.2507</v>
      </c>
      <c r="F66" s="87" t="n">
        <v>35.2612</v>
      </c>
      <c r="G66" s="87" t="n">
        <v>35.6928</v>
      </c>
      <c r="H66" s="87" t="n">
        <v>628.996</v>
      </c>
      <c r="I66" s="87" t="n">
        <v>7.053</v>
      </c>
      <c r="J66" s="73" t="n">
        <f aca="false">H66/3600</f>
        <v>0.174721111111111</v>
      </c>
      <c r="L66" s="86" t="n">
        <v>2086.9472</v>
      </c>
      <c r="M66" s="87" t="n">
        <v>29.2507</v>
      </c>
      <c r="N66" s="87" t="n">
        <v>35.2612</v>
      </c>
      <c r="O66" s="87" t="n">
        <v>35.6928</v>
      </c>
      <c r="P66" s="87" t="n">
        <v>629.796</v>
      </c>
      <c r="Q66" s="87" t="n">
        <v>7.104</v>
      </c>
      <c r="R66" s="73" t="n">
        <f aca="false">P66/3600</f>
        <v>0.17494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513.576</v>
      </c>
      <c r="E67" s="83" t="n">
        <v>42.565</v>
      </c>
      <c r="F67" s="83" t="n">
        <v>43.1578</v>
      </c>
      <c r="G67" s="83" t="n">
        <v>44.0383</v>
      </c>
      <c r="H67" s="83" t="n">
        <v>450.573</v>
      </c>
      <c r="I67" s="83" t="n">
        <v>5.558</v>
      </c>
      <c r="J67" s="62" t="n">
        <f aca="false">H67/3600</f>
        <v>0.125159166666667</v>
      </c>
      <c r="L67" s="82" t="n">
        <v>4513.568</v>
      </c>
      <c r="M67" s="83" t="n">
        <v>42.565</v>
      </c>
      <c r="N67" s="83" t="n">
        <v>43.1578</v>
      </c>
      <c r="O67" s="83" t="n">
        <v>44.0383</v>
      </c>
      <c r="P67" s="83" t="n">
        <v>455.049</v>
      </c>
      <c r="Q67" s="83" t="n">
        <v>5.514</v>
      </c>
      <c r="R67" s="62" t="n">
        <f aca="false">P67/3600</f>
        <v>0.12640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11.0544</v>
      </c>
      <c r="E68" s="85" t="n">
        <v>38.4546</v>
      </c>
      <c r="F68" s="85" t="n">
        <v>39.7425</v>
      </c>
      <c r="G68" s="85" t="n">
        <v>41.0229</v>
      </c>
      <c r="H68" s="85" t="n">
        <v>416.824</v>
      </c>
      <c r="I68" s="85" t="n">
        <v>4.855</v>
      </c>
      <c r="J68" s="67" t="n">
        <f aca="false">H68/3600</f>
        <v>0.115784444444444</v>
      </c>
      <c r="L68" s="84" t="n">
        <v>2711.0488</v>
      </c>
      <c r="M68" s="85" t="n">
        <v>38.4546</v>
      </c>
      <c r="N68" s="85" t="n">
        <v>39.7425</v>
      </c>
      <c r="O68" s="85" t="n">
        <v>41.0229</v>
      </c>
      <c r="P68" s="85" t="n">
        <v>419.846</v>
      </c>
      <c r="Q68" s="85" t="n">
        <v>4.849</v>
      </c>
      <c r="R68" s="67" t="n">
        <f aca="false">P68/3600</f>
        <v>0.11662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1.2024</v>
      </c>
      <c r="E69" s="85" t="n">
        <v>34.5988</v>
      </c>
      <c r="F69" s="85" t="n">
        <v>37.5294</v>
      </c>
      <c r="G69" s="85" t="n">
        <v>38.7198</v>
      </c>
      <c r="H69" s="85" t="n">
        <v>383.123</v>
      </c>
      <c r="I69" s="85" t="n">
        <v>4.255</v>
      </c>
      <c r="J69" s="67" t="n">
        <f aca="false">H69/3600</f>
        <v>0.106423055555556</v>
      </c>
      <c r="L69" s="84" t="n">
        <v>1491.1968</v>
      </c>
      <c r="M69" s="85" t="n">
        <v>34.5988</v>
      </c>
      <c r="N69" s="85" t="n">
        <v>37.5294</v>
      </c>
      <c r="O69" s="85" t="n">
        <v>38.7198</v>
      </c>
      <c r="P69" s="85" t="n">
        <v>383.74</v>
      </c>
      <c r="Q69" s="85" t="n">
        <v>4.309</v>
      </c>
      <c r="R69" s="67" t="n">
        <f aca="false">P69/3600</f>
        <v>0.1065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2.8648</v>
      </c>
      <c r="E70" s="87" t="n">
        <v>31.3152</v>
      </c>
      <c r="F70" s="87" t="n">
        <v>35.9767</v>
      </c>
      <c r="G70" s="87" t="n">
        <v>37.0068</v>
      </c>
      <c r="H70" s="87" t="n">
        <v>353.053</v>
      </c>
      <c r="I70" s="87" t="n">
        <v>3.701</v>
      </c>
      <c r="J70" s="73" t="n">
        <f aca="false">H70/3600</f>
        <v>0.0980702777777778</v>
      </c>
      <c r="L70" s="86" t="n">
        <v>752.8632</v>
      </c>
      <c r="M70" s="87" t="n">
        <v>31.3152</v>
      </c>
      <c r="N70" s="87" t="n">
        <v>35.9767</v>
      </c>
      <c r="O70" s="87" t="n">
        <v>37.0068</v>
      </c>
      <c r="P70" s="87" t="n">
        <v>352.013</v>
      </c>
      <c r="Q70" s="87" t="n">
        <v>3.662</v>
      </c>
      <c r="R70" s="73" t="n">
        <f aca="false">P70/3600</f>
        <v>0.09778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584.8896</v>
      </c>
      <c r="E71" s="83" t="n">
        <v>43.9434</v>
      </c>
      <c r="F71" s="83" t="n">
        <v>46.9408</v>
      </c>
      <c r="G71" s="83" t="n">
        <v>48.0472</v>
      </c>
      <c r="H71" s="83" t="n">
        <v>6947.95</v>
      </c>
      <c r="I71" s="83" t="n">
        <v>78.329</v>
      </c>
      <c r="J71" s="62" t="n">
        <f aca="false">H71/3600</f>
        <v>1.92998611111111</v>
      </c>
      <c r="L71" s="82" t="n">
        <v>30584.8856</v>
      </c>
      <c r="M71" s="83" t="n">
        <v>43.9434</v>
      </c>
      <c r="N71" s="83" t="n">
        <v>46.9408</v>
      </c>
      <c r="O71" s="83" t="n">
        <v>48.0472</v>
      </c>
      <c r="P71" s="83" t="n">
        <v>6989.31</v>
      </c>
      <c r="Q71" s="83" t="n">
        <v>78.073</v>
      </c>
      <c r="R71" s="62" t="n">
        <f aca="false">P71/3600</f>
        <v>1.9414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783.86</v>
      </c>
      <c r="E72" s="85" t="n">
        <v>41.3046</v>
      </c>
      <c r="F72" s="85" t="n">
        <v>44.425</v>
      </c>
      <c r="G72" s="85" t="n">
        <v>45.577</v>
      </c>
      <c r="H72" s="85" t="n">
        <v>6549.81</v>
      </c>
      <c r="I72" s="85" t="n">
        <v>72.424</v>
      </c>
      <c r="J72" s="67" t="n">
        <f aca="false">H72/3600</f>
        <v>1.81939166666667</v>
      </c>
      <c r="L72" s="84" t="n">
        <v>18783.8472</v>
      </c>
      <c r="M72" s="85" t="n">
        <v>41.3046</v>
      </c>
      <c r="N72" s="85" t="n">
        <v>44.425</v>
      </c>
      <c r="O72" s="85" t="n">
        <v>45.577</v>
      </c>
      <c r="P72" s="85" t="n">
        <v>6539.68</v>
      </c>
      <c r="Q72" s="85" t="n">
        <v>71.545</v>
      </c>
      <c r="R72" s="67" t="n">
        <f aca="false">P72/3600</f>
        <v>1.81657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574.3088</v>
      </c>
      <c r="E73" s="85" t="n">
        <v>38.3742</v>
      </c>
      <c r="F73" s="85" t="n">
        <v>42.287</v>
      </c>
      <c r="G73" s="85" t="n">
        <v>43.3705</v>
      </c>
      <c r="H73" s="85" t="n">
        <v>6220.6</v>
      </c>
      <c r="I73" s="85" t="n">
        <v>64.938</v>
      </c>
      <c r="J73" s="67" t="n">
        <f aca="false">H73/3600</f>
        <v>1.72794444444444</v>
      </c>
      <c r="L73" s="84" t="n">
        <v>11574.276</v>
      </c>
      <c r="M73" s="85" t="n">
        <v>38.3742</v>
      </c>
      <c r="N73" s="85" t="n">
        <v>42.287</v>
      </c>
      <c r="O73" s="85" t="n">
        <v>43.3705</v>
      </c>
      <c r="P73" s="85" t="n">
        <v>6210.35</v>
      </c>
      <c r="Q73" s="85" t="n">
        <v>64.673</v>
      </c>
      <c r="R73" s="67" t="n">
        <f aca="false">P73/3600</f>
        <v>1.7250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084.2832</v>
      </c>
      <c r="E74" s="87" t="n">
        <v>35.2638</v>
      </c>
      <c r="F74" s="87" t="n">
        <v>40.7006</v>
      </c>
      <c r="G74" s="87" t="n">
        <v>41.6293</v>
      </c>
      <c r="H74" s="87" t="n">
        <v>5992.71</v>
      </c>
      <c r="I74" s="87" t="n">
        <v>60.219</v>
      </c>
      <c r="J74" s="73" t="n">
        <f aca="false">H74/3600</f>
        <v>1.66464166666667</v>
      </c>
      <c r="L74" s="86" t="n">
        <v>7084.2832</v>
      </c>
      <c r="M74" s="87" t="n">
        <v>35.2638</v>
      </c>
      <c r="N74" s="87" t="n">
        <v>40.7006</v>
      </c>
      <c r="O74" s="87" t="n">
        <v>41.6293</v>
      </c>
      <c r="P74" s="87" t="n">
        <v>5966</v>
      </c>
      <c r="Q74" s="87" t="n">
        <v>59.069</v>
      </c>
      <c r="R74" s="73" t="n">
        <f aca="false">P74/3600</f>
        <v>1.65722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880.7048</v>
      </c>
      <c r="E75" s="83" t="n">
        <v>44.184</v>
      </c>
      <c r="F75" s="83" t="n">
        <v>48.153</v>
      </c>
      <c r="G75" s="83" t="n">
        <v>48.7186</v>
      </c>
      <c r="H75" s="83" t="n">
        <v>6557.11</v>
      </c>
      <c r="I75" s="83" t="n">
        <v>69.301</v>
      </c>
      <c r="J75" s="62" t="n">
        <f aca="false">H75/3600</f>
        <v>1.82141944444444</v>
      </c>
      <c r="L75" s="82" t="n">
        <v>20880.6944</v>
      </c>
      <c r="M75" s="83" t="n">
        <v>44.184</v>
      </c>
      <c r="N75" s="83" t="n">
        <v>48.153</v>
      </c>
      <c r="O75" s="83" t="n">
        <v>48.7186</v>
      </c>
      <c r="P75" s="83" t="n">
        <v>6569.31</v>
      </c>
      <c r="Q75" s="83" t="n">
        <v>67.13</v>
      </c>
      <c r="R75" s="62" t="n">
        <f aca="false">P75/3600</f>
        <v>1.82480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815.4296</v>
      </c>
      <c r="E76" s="85" t="n">
        <v>41.9101</v>
      </c>
      <c r="F76" s="85" t="n">
        <v>45.8244</v>
      </c>
      <c r="G76" s="85" t="n">
        <v>46.1799</v>
      </c>
      <c r="H76" s="85" t="n">
        <v>6175.43</v>
      </c>
      <c r="I76" s="85" t="n">
        <v>61.424</v>
      </c>
      <c r="J76" s="67" t="n">
        <f aca="false">H76/3600</f>
        <v>1.71539722222222</v>
      </c>
      <c r="L76" s="84" t="n">
        <v>11815.4216</v>
      </c>
      <c r="M76" s="85" t="n">
        <v>41.9101</v>
      </c>
      <c r="N76" s="85" t="n">
        <v>45.8244</v>
      </c>
      <c r="O76" s="85" t="n">
        <v>46.1799</v>
      </c>
      <c r="P76" s="85" t="n">
        <v>6172.83</v>
      </c>
      <c r="Q76" s="85" t="n">
        <v>60.797</v>
      </c>
      <c r="R76" s="67" t="n">
        <f aca="false">P76/3600</f>
        <v>1.71467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825.1912</v>
      </c>
      <c r="E77" s="85" t="n">
        <v>39.4212</v>
      </c>
      <c r="F77" s="85" t="n">
        <v>43.5179</v>
      </c>
      <c r="G77" s="85" t="n">
        <v>43.9966</v>
      </c>
      <c r="H77" s="85" t="n">
        <v>5912.07</v>
      </c>
      <c r="I77" s="85" t="n">
        <v>57.506</v>
      </c>
      <c r="J77" s="67" t="n">
        <f aca="false">H77/3600</f>
        <v>1.64224166666667</v>
      </c>
      <c r="L77" s="84" t="n">
        <v>6825.1848</v>
      </c>
      <c r="M77" s="85" t="n">
        <v>39.4212</v>
      </c>
      <c r="N77" s="85" t="n">
        <v>43.5179</v>
      </c>
      <c r="O77" s="85" t="n">
        <v>43.9966</v>
      </c>
      <c r="P77" s="85" t="n">
        <v>5911.59</v>
      </c>
      <c r="Q77" s="85" t="n">
        <v>57.466</v>
      </c>
      <c r="R77" s="67" t="n">
        <f aca="false">P77/3600</f>
        <v>1.6421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966.6688</v>
      </c>
      <c r="E78" s="87" t="n">
        <v>36.6799</v>
      </c>
      <c r="F78" s="87" t="n">
        <v>41.6482</v>
      </c>
      <c r="G78" s="87" t="n">
        <v>41.641</v>
      </c>
      <c r="H78" s="87" t="n">
        <v>5752.14</v>
      </c>
      <c r="I78" s="87" t="n">
        <v>54.867</v>
      </c>
      <c r="J78" s="73" t="n">
        <f aca="false">H78/3600</f>
        <v>1.59781666666667</v>
      </c>
      <c r="L78" s="86" t="n">
        <v>3966.664</v>
      </c>
      <c r="M78" s="87" t="n">
        <v>36.6799</v>
      </c>
      <c r="N78" s="87" t="n">
        <v>41.6482</v>
      </c>
      <c r="O78" s="87" t="n">
        <v>41.641</v>
      </c>
      <c r="P78" s="87" t="n">
        <v>5728.65</v>
      </c>
      <c r="Q78" s="87" t="n">
        <v>57.526</v>
      </c>
      <c r="R78" s="73" t="n">
        <f aca="false">P78/3600</f>
        <v>1.5912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714.7808</v>
      </c>
      <c r="E79" s="83" t="n">
        <v>44.5687</v>
      </c>
      <c r="F79" s="83" t="n">
        <v>47.6039</v>
      </c>
      <c r="G79" s="83" t="n">
        <v>48.4382</v>
      </c>
      <c r="H79" s="83" t="n">
        <v>6705.45</v>
      </c>
      <c r="I79" s="83" t="n">
        <v>69.007</v>
      </c>
      <c r="J79" s="62" t="n">
        <f aca="false">H79/3600</f>
        <v>1.862625</v>
      </c>
      <c r="L79" s="82" t="n">
        <v>22714.7712</v>
      </c>
      <c r="M79" s="83" t="n">
        <v>44.5687</v>
      </c>
      <c r="N79" s="83" t="n">
        <v>47.6039</v>
      </c>
      <c r="O79" s="83" t="n">
        <v>48.4382</v>
      </c>
      <c r="P79" s="83" t="n">
        <v>6582.57</v>
      </c>
      <c r="Q79" s="83" t="n">
        <v>68.379</v>
      </c>
      <c r="R79" s="62" t="n">
        <f aca="false">P79/3600</f>
        <v>1.82849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94.8648</v>
      </c>
      <c r="E80" s="85" t="n">
        <v>42.1881</v>
      </c>
      <c r="F80" s="85" t="n">
        <v>45.162</v>
      </c>
      <c r="G80" s="85" t="n">
        <v>45.9787</v>
      </c>
      <c r="H80" s="85" t="n">
        <v>6232.38</v>
      </c>
      <c r="I80" s="85" t="n">
        <v>63.636</v>
      </c>
      <c r="J80" s="67" t="n">
        <f aca="false">H80/3600</f>
        <v>1.73121666666667</v>
      </c>
      <c r="L80" s="84" t="n">
        <v>13694.8008</v>
      </c>
      <c r="M80" s="85" t="n">
        <v>42.1881</v>
      </c>
      <c r="N80" s="85" t="n">
        <v>45.162</v>
      </c>
      <c r="O80" s="85" t="n">
        <v>45.9787</v>
      </c>
      <c r="P80" s="85" t="n">
        <v>6290.01</v>
      </c>
      <c r="Q80" s="85" t="n">
        <v>63.896</v>
      </c>
      <c r="R80" s="67" t="n">
        <f aca="false">P80/3600</f>
        <v>1.7472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68.3664</v>
      </c>
      <c r="E81" s="85" t="n">
        <v>39.4809</v>
      </c>
      <c r="F81" s="85" t="n">
        <v>42.8918</v>
      </c>
      <c r="G81" s="85" t="n">
        <v>43.5886</v>
      </c>
      <c r="H81" s="85" t="n">
        <v>5966.1</v>
      </c>
      <c r="I81" s="85" t="n">
        <v>58.941</v>
      </c>
      <c r="J81" s="67" t="n">
        <f aca="false">H81/3600</f>
        <v>1.65725</v>
      </c>
      <c r="L81" s="84" t="n">
        <v>8368.34</v>
      </c>
      <c r="M81" s="85" t="n">
        <v>39.4809</v>
      </c>
      <c r="N81" s="85" t="n">
        <v>42.8918</v>
      </c>
      <c r="O81" s="85" t="n">
        <v>43.5886</v>
      </c>
      <c r="P81" s="85" t="n">
        <v>5953.1</v>
      </c>
      <c r="Q81" s="85" t="n">
        <v>58.559</v>
      </c>
      <c r="R81" s="67" t="n">
        <f aca="false">P81/3600</f>
        <v>1.6536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107.784</v>
      </c>
      <c r="E82" s="87" t="n">
        <v>36.4947</v>
      </c>
      <c r="F82" s="87" t="n">
        <v>41.1052</v>
      </c>
      <c r="G82" s="87" t="n">
        <v>41.7563</v>
      </c>
      <c r="H82" s="87" t="n">
        <v>5793.8</v>
      </c>
      <c r="I82" s="87" t="n">
        <v>55.74</v>
      </c>
      <c r="J82" s="73" t="n">
        <f aca="false">H82/3600</f>
        <v>1.60938888888889</v>
      </c>
      <c r="L82" s="86" t="n">
        <v>5107.7696</v>
      </c>
      <c r="M82" s="87" t="n">
        <v>36.4947</v>
      </c>
      <c r="N82" s="87" t="n">
        <v>41.1052</v>
      </c>
      <c r="O82" s="87" t="n">
        <v>41.7563</v>
      </c>
      <c r="P82" s="87" t="n">
        <v>5760.92</v>
      </c>
      <c r="Q82" s="87" t="n">
        <v>55.664</v>
      </c>
      <c r="R82" s="73" t="n">
        <f aca="false">P82/3600</f>
        <v>1.6002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639.7392</v>
      </c>
      <c r="E83" s="83" t="n">
        <v>41.6805</v>
      </c>
      <c r="F83" s="83" t="n">
        <v>43.8136</v>
      </c>
      <c r="G83" s="83" t="n">
        <v>44.3865</v>
      </c>
      <c r="H83" s="83" t="n">
        <v>2259.88</v>
      </c>
      <c r="I83" s="83" t="n">
        <v>29.05</v>
      </c>
      <c r="J83" s="62" t="n">
        <f aca="false">H83/3600</f>
        <v>0.627744444444444</v>
      </c>
      <c r="L83" s="82" t="n">
        <v>22639.7048</v>
      </c>
      <c r="M83" s="83" t="n">
        <v>41.6805</v>
      </c>
      <c r="N83" s="83" t="n">
        <v>43.8136</v>
      </c>
      <c r="O83" s="83" t="n">
        <v>44.3865</v>
      </c>
      <c r="P83" s="83" t="n">
        <v>2221.5</v>
      </c>
      <c r="Q83" s="83" t="n">
        <v>28.05</v>
      </c>
      <c r="R83" s="62" t="n">
        <f aca="false">P83/3600</f>
        <v>0.61708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67.6136</v>
      </c>
      <c r="E84" s="85" t="n">
        <v>38.2118</v>
      </c>
      <c r="F84" s="85" t="n">
        <v>40.6889</v>
      </c>
      <c r="G84" s="85" t="n">
        <v>41.0532</v>
      </c>
      <c r="H84" s="85" t="n">
        <v>2025.58</v>
      </c>
      <c r="I84" s="85" t="n">
        <v>23.797</v>
      </c>
      <c r="J84" s="67" t="n">
        <f aca="false">H84/3600</f>
        <v>0.562661111111111</v>
      </c>
      <c r="L84" s="84" t="n">
        <v>12867.4312</v>
      </c>
      <c r="M84" s="85" t="n">
        <v>38.2118</v>
      </c>
      <c r="N84" s="85" t="n">
        <v>40.6889</v>
      </c>
      <c r="O84" s="85" t="n">
        <v>41.0532</v>
      </c>
      <c r="P84" s="85" t="n">
        <v>2028.97</v>
      </c>
      <c r="Q84" s="85" t="n">
        <v>24.197</v>
      </c>
      <c r="R84" s="67" t="n">
        <f aca="false">P84/3600</f>
        <v>0.56360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45.1688</v>
      </c>
      <c r="E85" s="85" t="n">
        <v>35.2334</v>
      </c>
      <c r="F85" s="85" t="n">
        <v>38.4124</v>
      </c>
      <c r="G85" s="85" t="n">
        <v>38.6376</v>
      </c>
      <c r="H85" s="85" t="n">
        <v>1878.08</v>
      </c>
      <c r="I85" s="85" t="n">
        <v>20.018</v>
      </c>
      <c r="J85" s="67" t="n">
        <f aca="false">H85/3600</f>
        <v>0.521688888888889</v>
      </c>
      <c r="L85" s="84" t="n">
        <v>7344.9232</v>
      </c>
      <c r="M85" s="85" t="n">
        <v>35.2334</v>
      </c>
      <c r="N85" s="85" t="n">
        <v>38.4124</v>
      </c>
      <c r="O85" s="85" t="n">
        <v>38.6376</v>
      </c>
      <c r="P85" s="85" t="n">
        <v>1881.23</v>
      </c>
      <c r="Q85" s="85" t="n">
        <v>20.353</v>
      </c>
      <c r="R85" s="67" t="n">
        <f aca="false">P85/3600</f>
        <v>0.52256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19.2712</v>
      </c>
      <c r="E86" s="87" t="n">
        <v>32.4172</v>
      </c>
      <c r="F86" s="87" t="n">
        <v>36.7332</v>
      </c>
      <c r="G86" s="87" t="n">
        <v>36.738</v>
      </c>
      <c r="H86" s="87" t="n">
        <v>1773.23</v>
      </c>
      <c r="I86" s="87" t="n">
        <v>18.437</v>
      </c>
      <c r="J86" s="73" t="n">
        <f aca="false">H86/3600</f>
        <v>0.492563888888889</v>
      </c>
      <c r="L86" s="86" t="n">
        <v>4319.0488</v>
      </c>
      <c r="M86" s="87" t="n">
        <v>32.4172</v>
      </c>
      <c r="N86" s="87" t="n">
        <v>36.7332</v>
      </c>
      <c r="O86" s="87" t="n">
        <v>36.738</v>
      </c>
      <c r="P86" s="87" t="n">
        <v>1775.03</v>
      </c>
      <c r="Q86" s="87" t="n">
        <v>17.416</v>
      </c>
      <c r="R86" s="73" t="n">
        <f aca="false">P86/3600</f>
        <v>0.49306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347.687</v>
      </c>
      <c r="E87" s="83" t="n">
        <v>44.9254</v>
      </c>
      <c r="F87" s="83" t="n">
        <v>46.5298</v>
      </c>
      <c r="G87" s="83" t="n">
        <v>46.7182</v>
      </c>
      <c r="H87" s="83" t="n">
        <v>3991.59</v>
      </c>
      <c r="I87" s="83" t="n">
        <v>47.396</v>
      </c>
      <c r="J87" s="62" t="n">
        <f aca="false">H87/3600</f>
        <v>1.108775</v>
      </c>
      <c r="L87" s="82" t="n">
        <v>24347.5646</v>
      </c>
      <c r="M87" s="83" t="n">
        <v>44.9254</v>
      </c>
      <c r="N87" s="83" t="n">
        <v>46.5298</v>
      </c>
      <c r="O87" s="83" t="n">
        <v>46.7182</v>
      </c>
      <c r="P87" s="83" t="n">
        <v>3981.32</v>
      </c>
      <c r="Q87" s="83" t="n">
        <v>47.306</v>
      </c>
      <c r="R87" s="62" t="n">
        <f aca="false">P87/3600</f>
        <v>1.1059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384.8442</v>
      </c>
      <c r="E88" s="85" t="n">
        <v>40.798</v>
      </c>
      <c r="F88" s="85" t="n">
        <v>43.142</v>
      </c>
      <c r="G88" s="85" t="n">
        <v>43.0733</v>
      </c>
      <c r="H88" s="85" t="n">
        <v>3838.79</v>
      </c>
      <c r="I88" s="85" t="n">
        <v>43.348</v>
      </c>
      <c r="J88" s="67" t="n">
        <f aca="false">H88/3600</f>
        <v>1.06633055555556</v>
      </c>
      <c r="L88" s="84" t="n">
        <v>16384.7227</v>
      </c>
      <c r="M88" s="85" t="n">
        <v>40.798</v>
      </c>
      <c r="N88" s="85" t="n">
        <v>43.142</v>
      </c>
      <c r="O88" s="85" t="n">
        <v>43.0733</v>
      </c>
      <c r="P88" s="85" t="n">
        <v>3775.59</v>
      </c>
      <c r="Q88" s="85" t="n">
        <v>43.384</v>
      </c>
      <c r="R88" s="67" t="n">
        <f aca="false">P88/3600</f>
        <v>1.0487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13.924</v>
      </c>
      <c r="E89" s="85" t="n">
        <v>36.8586</v>
      </c>
      <c r="F89" s="85" t="n">
        <v>40.5689</v>
      </c>
      <c r="G89" s="85" t="n">
        <v>40.2009</v>
      </c>
      <c r="H89" s="85" t="n">
        <v>3606.76</v>
      </c>
      <c r="I89" s="85" t="n">
        <v>39.356</v>
      </c>
      <c r="J89" s="67" t="n">
        <f aca="false">H89/3600</f>
        <v>1.00187777777778</v>
      </c>
      <c r="L89" s="84" t="n">
        <v>10713.6744</v>
      </c>
      <c r="M89" s="85" t="n">
        <v>36.8586</v>
      </c>
      <c r="N89" s="85" t="n">
        <v>40.5689</v>
      </c>
      <c r="O89" s="85" t="n">
        <v>40.2009</v>
      </c>
      <c r="P89" s="85" t="n">
        <v>3651.22</v>
      </c>
      <c r="Q89" s="85" t="n">
        <v>39.744</v>
      </c>
      <c r="R89" s="67" t="n">
        <f aca="false">P89/3600</f>
        <v>1.0142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95.9502</v>
      </c>
      <c r="E90" s="87" t="n">
        <v>33.1557</v>
      </c>
      <c r="F90" s="87" t="n">
        <v>38.7203</v>
      </c>
      <c r="G90" s="87" t="n">
        <v>38.0034</v>
      </c>
      <c r="H90" s="87" t="n">
        <v>3450.43</v>
      </c>
      <c r="I90" s="87" t="n">
        <v>35.921</v>
      </c>
      <c r="J90" s="73" t="n">
        <f aca="false">H90/3600</f>
        <v>0.958452777777778</v>
      </c>
      <c r="L90" s="86" t="n">
        <v>6894.9638</v>
      </c>
      <c r="M90" s="87" t="n">
        <v>33.1557</v>
      </c>
      <c r="N90" s="87" t="n">
        <v>38.7203</v>
      </c>
      <c r="O90" s="87" t="n">
        <v>38.0034</v>
      </c>
      <c r="P90" s="87" t="n">
        <v>3450.83</v>
      </c>
      <c r="Q90" s="87" t="n">
        <v>36.641</v>
      </c>
      <c r="R90" s="73" t="n">
        <f aca="false">P90/3600</f>
        <v>0.95856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49.6632</v>
      </c>
      <c r="E91" s="83" t="n">
        <v>46.163</v>
      </c>
      <c r="F91" s="83" t="n">
        <v>44.7291</v>
      </c>
      <c r="G91" s="83" t="n">
        <v>44.8414</v>
      </c>
      <c r="H91" s="83" t="n">
        <v>2892.18</v>
      </c>
      <c r="I91" s="83" t="n">
        <v>36.005</v>
      </c>
      <c r="J91" s="62" t="n">
        <f aca="false">H91/3600</f>
        <v>0.803383333333333</v>
      </c>
      <c r="L91" s="82" t="n">
        <v>37849.4408</v>
      </c>
      <c r="M91" s="83" t="n">
        <v>46.163</v>
      </c>
      <c r="N91" s="83" t="n">
        <v>44.7291</v>
      </c>
      <c r="O91" s="83" t="n">
        <v>44.8414</v>
      </c>
      <c r="P91" s="83" t="n">
        <v>2884.46</v>
      </c>
      <c r="Q91" s="83" t="n">
        <v>35.922</v>
      </c>
      <c r="R91" s="62" t="n">
        <f aca="false">P91/3600</f>
        <v>0.80123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26.0152</v>
      </c>
      <c r="E92" s="85" t="n">
        <v>41.488</v>
      </c>
      <c r="F92" s="85" t="n">
        <v>40.6851</v>
      </c>
      <c r="G92" s="85" t="n">
        <v>41.0871</v>
      </c>
      <c r="H92" s="85" t="n">
        <v>2808.35</v>
      </c>
      <c r="I92" s="85" t="n">
        <v>33.238</v>
      </c>
      <c r="J92" s="67" t="n">
        <f aca="false">H92/3600</f>
        <v>0.780097222222222</v>
      </c>
      <c r="L92" s="84" t="n">
        <v>28325.7728</v>
      </c>
      <c r="M92" s="85" t="n">
        <v>41.488</v>
      </c>
      <c r="N92" s="85" t="n">
        <v>40.6851</v>
      </c>
      <c r="O92" s="85" t="n">
        <v>41.0871</v>
      </c>
      <c r="P92" s="85" t="n">
        <v>2803</v>
      </c>
      <c r="Q92" s="85" t="n">
        <v>35.897</v>
      </c>
      <c r="R92" s="67" t="n">
        <f aca="false">P92/3600</f>
        <v>0.77861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9.9768</v>
      </c>
      <c r="E93" s="85" t="n">
        <v>36.623</v>
      </c>
      <c r="F93" s="85" t="n">
        <v>38.5064</v>
      </c>
      <c r="G93" s="85" t="n">
        <v>38.9567</v>
      </c>
      <c r="H93" s="85" t="n">
        <v>2706.71</v>
      </c>
      <c r="I93" s="85" t="n">
        <v>32.243</v>
      </c>
      <c r="J93" s="67" t="n">
        <f aca="false">H93/3600</f>
        <v>0.751863888888889</v>
      </c>
      <c r="L93" s="84" t="n">
        <v>21189.2992</v>
      </c>
      <c r="M93" s="85" t="n">
        <v>36.623</v>
      </c>
      <c r="N93" s="85" t="n">
        <v>38.5064</v>
      </c>
      <c r="O93" s="85" t="n">
        <v>38.9567</v>
      </c>
      <c r="P93" s="85" t="n">
        <v>2712.8</v>
      </c>
      <c r="Q93" s="85" t="n">
        <v>31.428</v>
      </c>
      <c r="R93" s="67" t="n">
        <f aca="false">P93/3600</f>
        <v>0.75355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6.084</v>
      </c>
      <c r="E94" s="87" t="n">
        <v>31.7106</v>
      </c>
      <c r="F94" s="87" t="n">
        <v>37.1664</v>
      </c>
      <c r="G94" s="87" t="n">
        <v>37.2778</v>
      </c>
      <c r="H94" s="87" t="n">
        <v>2634.55</v>
      </c>
      <c r="I94" s="87" t="n">
        <v>29.58</v>
      </c>
      <c r="J94" s="73" t="n">
        <f aca="false">H94/3600</f>
        <v>0.731819444444445</v>
      </c>
      <c r="L94" s="86" t="n">
        <v>15171.6128</v>
      </c>
      <c r="M94" s="87" t="n">
        <v>31.7106</v>
      </c>
      <c r="N94" s="87" t="n">
        <v>37.1664</v>
      </c>
      <c r="O94" s="87" t="n">
        <v>37.2778</v>
      </c>
      <c r="P94" s="87" t="n">
        <v>2640.54</v>
      </c>
      <c r="Q94" s="87" t="n">
        <v>29.604</v>
      </c>
      <c r="R94" s="73" t="n">
        <f aca="false">P94/3600</f>
        <v>0.73348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408.3021</v>
      </c>
      <c r="E95" s="83" t="n">
        <v>50.3481</v>
      </c>
      <c r="F95" s="83" t="n">
        <v>52.25</v>
      </c>
      <c r="G95" s="83" t="n">
        <v>53.0861</v>
      </c>
      <c r="H95" s="83" t="n">
        <v>3895.47</v>
      </c>
      <c r="I95" s="83" t="n">
        <v>36.671</v>
      </c>
      <c r="J95" s="62" t="n">
        <f aca="false">H95/3600</f>
        <v>1.082075</v>
      </c>
      <c r="L95" s="82" t="n">
        <v>5408.2957</v>
      </c>
      <c r="M95" s="83" t="n">
        <v>50.3481</v>
      </c>
      <c r="N95" s="83" t="n">
        <v>52.25</v>
      </c>
      <c r="O95" s="83" t="n">
        <v>53.0861</v>
      </c>
      <c r="P95" s="83" t="n">
        <v>3939.39</v>
      </c>
      <c r="Q95" s="83" t="n">
        <v>36.683</v>
      </c>
      <c r="R95" s="62" t="n">
        <f aca="false">P95/3600</f>
        <v>1.0942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60.0173</v>
      </c>
      <c r="E96" s="85" t="n">
        <v>46.5124</v>
      </c>
      <c r="F96" s="85" t="n">
        <v>48.9422</v>
      </c>
      <c r="G96" s="85" t="n">
        <v>49.9833</v>
      </c>
      <c r="H96" s="85" t="n">
        <v>3810.79</v>
      </c>
      <c r="I96" s="85" t="n">
        <v>34.81</v>
      </c>
      <c r="J96" s="67" t="n">
        <f aca="false">H96/3600</f>
        <v>1.05855277777778</v>
      </c>
      <c r="L96" s="84" t="n">
        <v>3659.999</v>
      </c>
      <c r="M96" s="85" t="n">
        <v>46.5124</v>
      </c>
      <c r="N96" s="85" t="n">
        <v>48.9422</v>
      </c>
      <c r="O96" s="85" t="n">
        <v>49.9833</v>
      </c>
      <c r="P96" s="85" t="n">
        <v>3814.91</v>
      </c>
      <c r="Q96" s="85" t="n">
        <v>36.995</v>
      </c>
      <c r="R96" s="67" t="n">
        <f aca="false">P96/3600</f>
        <v>1.0596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94.0077</v>
      </c>
      <c r="E97" s="85" t="n">
        <v>42.6198</v>
      </c>
      <c r="F97" s="85" t="n">
        <v>46.3073</v>
      </c>
      <c r="G97" s="85" t="n">
        <v>47.5533</v>
      </c>
      <c r="H97" s="85" t="n">
        <v>3809.69</v>
      </c>
      <c r="I97" s="85" t="n">
        <v>33.857</v>
      </c>
      <c r="J97" s="67" t="n">
        <f aca="false">H97/3600</f>
        <v>1.05824722222222</v>
      </c>
      <c r="L97" s="84" t="n">
        <v>2493.9034</v>
      </c>
      <c r="M97" s="85" t="n">
        <v>42.6198</v>
      </c>
      <c r="N97" s="85" t="n">
        <v>46.3073</v>
      </c>
      <c r="O97" s="85" t="n">
        <v>47.5533</v>
      </c>
      <c r="P97" s="85" t="n">
        <v>3732.26</v>
      </c>
      <c r="Q97" s="85" t="n">
        <v>33.565</v>
      </c>
      <c r="R97" s="67" t="n">
        <f aca="false">P97/3600</f>
        <v>1.03673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77.201</v>
      </c>
      <c r="E98" s="87" t="n">
        <v>38.8424</v>
      </c>
      <c r="F98" s="87" t="n">
        <v>44.2341</v>
      </c>
      <c r="G98" s="87" t="n">
        <v>45.4816</v>
      </c>
      <c r="H98" s="87" t="n">
        <v>3742.1</v>
      </c>
      <c r="I98" s="87" t="n">
        <v>32.756</v>
      </c>
      <c r="J98" s="73" t="n">
        <f aca="false">H98/3600</f>
        <v>1.03947222222222</v>
      </c>
      <c r="L98" s="86" t="n">
        <v>1677.1834</v>
      </c>
      <c r="M98" s="87" t="n">
        <v>38.8424</v>
      </c>
      <c r="N98" s="87" t="n">
        <v>44.2341</v>
      </c>
      <c r="O98" s="87" t="n">
        <v>45.4816</v>
      </c>
      <c r="P98" s="87" t="n">
        <v>3729.43</v>
      </c>
      <c r="Q98" s="87" t="n">
        <v>32.486</v>
      </c>
      <c r="R98" s="73" t="n">
        <f aca="false">P98/3600</f>
        <v>1.0359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6.821885469031</v>
      </c>
      <c r="J106" s="88" t="n">
        <f aca="false">GEOMEAN(J3:J98)</f>
        <v>0.952126647868471</v>
      </c>
      <c r="Q106" s="88" t="n">
        <f aca="false">GEOMEAN(Q3:Q98)</f>
        <v>36.8019891656864</v>
      </c>
      <c r="R106" s="88" t="n">
        <f aca="false">GEOMEAN(R3:R98)</f>
        <v>0.95113644236364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9459660930148</v>
      </c>
      <c r="R107" s="89" t="n">
        <f aca="false">R106/J106</f>
        <v>0.99896000652114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4890472222222</v>
      </c>
      <c r="J108" s="88" t="n">
        <f aca="false">SUM(J3:J98)</f>
        <v>129.252516388889</v>
      </c>
      <c r="Q108" s="88" t="n">
        <f aca="false">SUM(Q3:Q98)/3600</f>
        <v>1.34633638888889</v>
      </c>
      <c r="R108" s="88" t="n">
        <f aca="false">SUM(R3:R98)</f>
        <v>129.0243830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8746948016576</v>
      </c>
      <c r="J113" s="88" t="n">
        <f aca="false">GEOMEAN(J3:J82)</f>
        <v>0.980157907598886</v>
      </c>
      <c r="Q113" s="88" t="n">
        <f aca="false">GEOMEAN(Q3:Q82)</f>
        <v>37.8198798882551</v>
      </c>
      <c r="R113" s="88" t="n">
        <f aca="false">GEOMEAN(R3:R82)</f>
        <v>0.979317525309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8552729898168</v>
      </c>
      <c r="R114" s="89" t="n">
        <f aca="false">R113/J113</f>
        <v>0.9991426052034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370.9552</v>
      </c>
      <c r="E3" s="61" t="n">
        <v>41.792</v>
      </c>
      <c r="F3" s="61" t="n">
        <v>41.5747</v>
      </c>
      <c r="G3" s="61" t="n">
        <v>44.3272</v>
      </c>
      <c r="H3" s="61" t="n">
        <v>8947.86</v>
      </c>
      <c r="I3" s="61" t="n">
        <v>34.902</v>
      </c>
      <c r="J3" s="62" t="n">
        <f aca="false">H3/3600</f>
        <v>2.48551666666667</v>
      </c>
      <c r="L3" s="60" t="n">
        <v>13370.8752</v>
      </c>
      <c r="M3" s="61" t="n">
        <v>41.792</v>
      </c>
      <c r="N3" s="61" t="n">
        <v>41.5747</v>
      </c>
      <c r="O3" s="61" t="n">
        <v>44.3272</v>
      </c>
      <c r="P3" s="61" t="n">
        <v>8889.32</v>
      </c>
      <c r="Q3" s="61" t="n">
        <v>34.161</v>
      </c>
      <c r="R3" s="63" t="n">
        <f aca="false">P3/3600</f>
        <v>2.4692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611.584</v>
      </c>
      <c r="E4" s="66" t="n">
        <v>39.168</v>
      </c>
      <c r="F4" s="66" t="n">
        <v>39.8602</v>
      </c>
      <c r="G4" s="66" t="n">
        <v>42.3406</v>
      </c>
      <c r="H4" s="66" t="n">
        <v>7908.01</v>
      </c>
      <c r="I4" s="66" t="n">
        <v>30.258</v>
      </c>
      <c r="J4" s="67" t="n">
        <f aca="false">H4/3600</f>
        <v>2.19666944444444</v>
      </c>
      <c r="L4" s="65" t="n">
        <v>5611.5088</v>
      </c>
      <c r="M4" s="66" t="n">
        <v>39.168</v>
      </c>
      <c r="N4" s="66" t="n">
        <v>39.8602</v>
      </c>
      <c r="O4" s="66" t="n">
        <v>42.3406</v>
      </c>
      <c r="P4" s="66" t="n">
        <v>7871.02</v>
      </c>
      <c r="Q4" s="66" t="n">
        <v>29.612</v>
      </c>
      <c r="R4" s="68" t="n">
        <f aca="false">P4/3600</f>
        <v>2.186394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818.056</v>
      </c>
      <c r="E5" s="66" t="n">
        <v>36.4197</v>
      </c>
      <c r="F5" s="66" t="n">
        <v>38.5225</v>
      </c>
      <c r="G5" s="66" t="n">
        <v>40.7246</v>
      </c>
      <c r="H5" s="66" t="n">
        <v>7313.59</v>
      </c>
      <c r="I5" s="66" t="n">
        <v>28.18</v>
      </c>
      <c r="J5" s="67" t="n">
        <f aca="false">H5/3600</f>
        <v>2.03155277777778</v>
      </c>
      <c r="L5" s="65" t="n">
        <v>2818.0256</v>
      </c>
      <c r="M5" s="66" t="n">
        <v>36.4197</v>
      </c>
      <c r="N5" s="66" t="n">
        <v>38.5225</v>
      </c>
      <c r="O5" s="66" t="n">
        <v>40.7246</v>
      </c>
      <c r="P5" s="66" t="n">
        <v>7405.15</v>
      </c>
      <c r="Q5" s="66" t="n">
        <v>28.233</v>
      </c>
      <c r="R5" s="68" t="n">
        <f aca="false">P5/3600</f>
        <v>2.0569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547.624</v>
      </c>
      <c r="E6" s="72" t="n">
        <v>33.6674</v>
      </c>
      <c r="F6" s="72" t="n">
        <v>37.45</v>
      </c>
      <c r="G6" s="72" t="n">
        <v>39.5225</v>
      </c>
      <c r="H6" s="72" t="n">
        <v>7102.82</v>
      </c>
      <c r="I6" s="72" t="n">
        <v>32.021</v>
      </c>
      <c r="J6" s="73" t="n">
        <f aca="false">H6/3600</f>
        <v>1.97300555555556</v>
      </c>
      <c r="L6" s="71" t="n">
        <v>1547.6224</v>
      </c>
      <c r="M6" s="72" t="n">
        <v>33.6674</v>
      </c>
      <c r="N6" s="72" t="n">
        <v>37.45</v>
      </c>
      <c r="O6" s="72" t="n">
        <v>39.5225</v>
      </c>
      <c r="P6" s="72" t="n">
        <v>7193.66</v>
      </c>
      <c r="Q6" s="72" t="n">
        <v>32.358</v>
      </c>
      <c r="R6" s="74" t="n">
        <f aca="false">P6/3600</f>
        <v>1.9982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3315.3344</v>
      </c>
      <c r="E7" s="61" t="n">
        <v>40.345</v>
      </c>
      <c r="F7" s="61" t="n">
        <v>45.21</v>
      </c>
      <c r="G7" s="61" t="n">
        <v>44.8206</v>
      </c>
      <c r="H7" s="61" t="n">
        <v>13358.7</v>
      </c>
      <c r="I7" s="61" t="n">
        <v>53.178</v>
      </c>
      <c r="J7" s="62" t="n">
        <f aca="false">H7/3600</f>
        <v>3.71075</v>
      </c>
      <c r="L7" s="60" t="n">
        <v>33315.3088</v>
      </c>
      <c r="M7" s="61" t="n">
        <v>40.345</v>
      </c>
      <c r="N7" s="61" t="n">
        <v>45.21</v>
      </c>
      <c r="O7" s="61" t="n">
        <v>44.8206</v>
      </c>
      <c r="P7" s="61" t="n">
        <v>13355.6</v>
      </c>
      <c r="Q7" s="61" t="n">
        <v>52.189</v>
      </c>
      <c r="R7" s="63" t="n">
        <f aca="false">P7/3600</f>
        <v>3.7098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166.8992</v>
      </c>
      <c r="E8" s="66" t="n">
        <v>37.2835</v>
      </c>
      <c r="F8" s="66" t="n">
        <v>43.2069</v>
      </c>
      <c r="G8" s="66" t="n">
        <v>43.3987</v>
      </c>
      <c r="H8" s="66" t="n">
        <v>11327.1</v>
      </c>
      <c r="I8" s="66" t="n">
        <v>41.468</v>
      </c>
      <c r="J8" s="67" t="n">
        <f aca="false">H8/3600</f>
        <v>3.14641666666667</v>
      </c>
      <c r="L8" s="65" t="n">
        <v>16166.8896</v>
      </c>
      <c r="M8" s="66" t="n">
        <v>37.2835</v>
      </c>
      <c r="N8" s="66" t="n">
        <v>43.2069</v>
      </c>
      <c r="O8" s="66" t="n">
        <v>43.3987</v>
      </c>
      <c r="P8" s="66" t="n">
        <v>11327.5</v>
      </c>
      <c r="Q8" s="66" t="n">
        <v>40.164</v>
      </c>
      <c r="R8" s="68" t="n">
        <f aca="false">P8/3600</f>
        <v>3.14652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599.6416</v>
      </c>
      <c r="E9" s="66" t="n">
        <v>34.2542</v>
      </c>
      <c r="F9" s="66" t="n">
        <v>41.4506</v>
      </c>
      <c r="G9" s="66" t="n">
        <v>41.9539</v>
      </c>
      <c r="H9" s="66" t="n">
        <v>10002.1</v>
      </c>
      <c r="I9" s="66" t="n">
        <v>34.911</v>
      </c>
      <c r="J9" s="67" t="n">
        <f aca="false">H9/3600</f>
        <v>2.77836111111111</v>
      </c>
      <c r="L9" s="65" t="n">
        <v>8599.608</v>
      </c>
      <c r="M9" s="66" t="n">
        <v>34.2542</v>
      </c>
      <c r="N9" s="66" t="n">
        <v>41.4506</v>
      </c>
      <c r="O9" s="66" t="n">
        <v>41.9539</v>
      </c>
      <c r="P9" s="66" t="n">
        <v>10020.3</v>
      </c>
      <c r="Q9" s="66" t="n">
        <v>34.745</v>
      </c>
      <c r="R9" s="68" t="n">
        <f aca="false">P9/3600</f>
        <v>2.7834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952.9872</v>
      </c>
      <c r="E10" s="72" t="n">
        <v>31.4355</v>
      </c>
      <c r="F10" s="72" t="n">
        <v>40.0419</v>
      </c>
      <c r="G10" s="72" t="n">
        <v>40.7795</v>
      </c>
      <c r="H10" s="72" t="n">
        <v>9082.38</v>
      </c>
      <c r="I10" s="72" t="n">
        <v>30.747</v>
      </c>
      <c r="J10" s="73" t="n">
        <f aca="false">H10/3600</f>
        <v>2.52288333333333</v>
      </c>
      <c r="L10" s="71" t="n">
        <v>4952.9808</v>
      </c>
      <c r="M10" s="72" t="n">
        <v>31.4355</v>
      </c>
      <c r="N10" s="72" t="n">
        <v>40.0419</v>
      </c>
      <c r="O10" s="72" t="n">
        <v>40.7795</v>
      </c>
      <c r="P10" s="72" t="n">
        <v>9097.48</v>
      </c>
      <c r="Q10" s="72" t="n">
        <v>30.344</v>
      </c>
      <c r="R10" s="74" t="n">
        <f aca="false">P10/3600</f>
        <v>2.5270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31614.9264</v>
      </c>
      <c r="E11" s="61" t="n">
        <v>39.5758</v>
      </c>
      <c r="F11" s="61" t="n">
        <v>39.8241</v>
      </c>
      <c r="G11" s="61" t="n">
        <v>38.171</v>
      </c>
      <c r="H11" s="61" t="n">
        <v>40865</v>
      </c>
      <c r="I11" s="61" t="n">
        <v>143.735</v>
      </c>
      <c r="J11" s="62" t="n">
        <f aca="false">H11/3600</f>
        <v>11.3513888888889</v>
      </c>
      <c r="L11" s="60" t="n">
        <v>231614.4448</v>
      </c>
      <c r="M11" s="61" t="n">
        <v>39.5758</v>
      </c>
      <c r="N11" s="61" t="n">
        <v>39.8241</v>
      </c>
      <c r="O11" s="61" t="n">
        <v>38.171</v>
      </c>
      <c r="P11" s="61" t="n">
        <v>40708.9</v>
      </c>
      <c r="Q11" s="61" t="n">
        <v>153.009</v>
      </c>
      <c r="R11" s="63" t="n">
        <f aca="false">P11/3600</f>
        <v>11.3080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403.8656</v>
      </c>
      <c r="E12" s="66" t="n">
        <v>33.8291</v>
      </c>
      <c r="F12" s="66" t="n">
        <v>38.27</v>
      </c>
      <c r="G12" s="66" t="n">
        <v>36.6277</v>
      </c>
      <c r="H12" s="66" t="n">
        <v>33020.4</v>
      </c>
      <c r="I12" s="66" t="n">
        <v>128.543</v>
      </c>
      <c r="J12" s="67" t="n">
        <f aca="false">H12/3600</f>
        <v>9.17233333333333</v>
      </c>
      <c r="L12" s="65" t="n">
        <v>106403.5808</v>
      </c>
      <c r="M12" s="66" t="n">
        <v>33.8291</v>
      </c>
      <c r="N12" s="66" t="n">
        <v>38.27</v>
      </c>
      <c r="O12" s="66" t="n">
        <v>36.6277</v>
      </c>
      <c r="P12" s="66" t="n">
        <v>32604.4</v>
      </c>
      <c r="Q12" s="66" t="n">
        <v>126.7</v>
      </c>
      <c r="R12" s="68" t="n">
        <f aca="false">P12/3600</f>
        <v>9.05677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316.0032</v>
      </c>
      <c r="E13" s="66" t="n">
        <v>29.4434</v>
      </c>
      <c r="F13" s="66" t="n">
        <v>37.1695</v>
      </c>
      <c r="G13" s="66" t="n">
        <v>35.5384</v>
      </c>
      <c r="H13" s="66" t="n">
        <v>21881.8</v>
      </c>
      <c r="I13" s="66" t="n">
        <v>88.101</v>
      </c>
      <c r="J13" s="67" t="n">
        <f aca="false">H13/3600</f>
        <v>6.07827777777778</v>
      </c>
      <c r="L13" s="65" t="n">
        <v>29315.8032</v>
      </c>
      <c r="M13" s="66" t="n">
        <v>29.4434</v>
      </c>
      <c r="N13" s="66" t="n">
        <v>37.1695</v>
      </c>
      <c r="O13" s="66" t="n">
        <v>35.5384</v>
      </c>
      <c r="P13" s="66" t="n">
        <v>21707.4</v>
      </c>
      <c r="Q13" s="66" t="n">
        <v>86.35</v>
      </c>
      <c r="R13" s="68" t="n">
        <f aca="false">P13/3600</f>
        <v>6.02983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031.56</v>
      </c>
      <c r="E14" s="72" t="n">
        <v>27.7337</v>
      </c>
      <c r="F14" s="72" t="n">
        <v>36.3301</v>
      </c>
      <c r="G14" s="72" t="n">
        <v>34.6887</v>
      </c>
      <c r="H14" s="72" t="n">
        <v>17541.4</v>
      </c>
      <c r="I14" s="72" t="n">
        <v>63.384</v>
      </c>
      <c r="J14" s="73" t="n">
        <f aca="false">H14/3600</f>
        <v>4.87261111111111</v>
      </c>
      <c r="L14" s="71" t="n">
        <v>8031.5296</v>
      </c>
      <c r="M14" s="72" t="n">
        <v>27.7337</v>
      </c>
      <c r="N14" s="72" t="n">
        <v>36.3301</v>
      </c>
      <c r="O14" s="72" t="n">
        <v>34.6887</v>
      </c>
      <c r="P14" s="72" t="n">
        <v>17662.7</v>
      </c>
      <c r="Q14" s="72" t="n">
        <v>63.242</v>
      </c>
      <c r="R14" s="74" t="n">
        <f aca="false">P14/3600</f>
        <v>4.9063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4883.0688</v>
      </c>
      <c r="E15" s="61" t="n">
        <v>41.4973</v>
      </c>
      <c r="F15" s="61" t="n">
        <v>46.6493</v>
      </c>
      <c r="G15" s="61" t="n">
        <v>46.3205</v>
      </c>
      <c r="H15" s="61" t="n">
        <v>23377.8</v>
      </c>
      <c r="I15" s="61" t="n">
        <v>78.899</v>
      </c>
      <c r="J15" s="62" t="n">
        <f aca="false">H15/3600</f>
        <v>6.49383333333333</v>
      </c>
      <c r="L15" s="60" t="n">
        <v>24883.0528</v>
      </c>
      <c r="M15" s="61" t="n">
        <v>41.4973</v>
      </c>
      <c r="N15" s="61" t="n">
        <v>46.6493</v>
      </c>
      <c r="O15" s="61" t="n">
        <v>46.3205</v>
      </c>
      <c r="P15" s="61" t="n">
        <v>23921.9</v>
      </c>
      <c r="Q15" s="61" t="n">
        <v>77.877</v>
      </c>
      <c r="R15" s="63" t="n">
        <f aca="false">P15/3600</f>
        <v>6.64497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7036.5824</v>
      </c>
      <c r="E16" s="66" t="n">
        <v>39.8915</v>
      </c>
      <c r="F16" s="66" t="n">
        <v>45.5803</v>
      </c>
      <c r="G16" s="66" t="n">
        <v>45.351</v>
      </c>
      <c r="H16" s="66" t="n">
        <v>18697.3</v>
      </c>
      <c r="I16" s="66" t="n">
        <v>57.803</v>
      </c>
      <c r="J16" s="67" t="n">
        <f aca="false">H16/3600</f>
        <v>5.19369444444445</v>
      </c>
      <c r="L16" s="65" t="n">
        <v>7036.5568</v>
      </c>
      <c r="M16" s="66" t="n">
        <v>39.8915</v>
      </c>
      <c r="N16" s="66" t="n">
        <v>45.5803</v>
      </c>
      <c r="O16" s="66" t="n">
        <v>45.351</v>
      </c>
      <c r="P16" s="66" t="n">
        <v>18823.1</v>
      </c>
      <c r="Q16" s="66" t="n">
        <v>56.331</v>
      </c>
      <c r="R16" s="68" t="n">
        <f aca="false">P16/3600</f>
        <v>5.228638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3301.168</v>
      </c>
      <c r="E17" s="66" t="n">
        <v>38.0796</v>
      </c>
      <c r="F17" s="66" t="n">
        <v>44.6</v>
      </c>
      <c r="G17" s="66" t="n">
        <v>44.3872</v>
      </c>
      <c r="H17" s="66" t="n">
        <v>16994.1</v>
      </c>
      <c r="I17" s="66" t="n">
        <v>52.197</v>
      </c>
      <c r="J17" s="67" t="n">
        <f aca="false">H17/3600</f>
        <v>4.72058333333333</v>
      </c>
      <c r="L17" s="65" t="n">
        <v>3301.1424</v>
      </c>
      <c r="M17" s="66" t="n">
        <v>38.0796</v>
      </c>
      <c r="N17" s="66" t="n">
        <v>44.6</v>
      </c>
      <c r="O17" s="66" t="n">
        <v>44.3872</v>
      </c>
      <c r="P17" s="66" t="n">
        <v>16726.6</v>
      </c>
      <c r="Q17" s="66" t="n">
        <v>50.387</v>
      </c>
      <c r="R17" s="68" t="n">
        <f aca="false">P17/3600</f>
        <v>4.6462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838.4272</v>
      </c>
      <c r="E18" s="72" t="n">
        <v>35.7101</v>
      </c>
      <c r="F18" s="72" t="n">
        <v>43.5558</v>
      </c>
      <c r="G18" s="72" t="n">
        <v>42.9893</v>
      </c>
      <c r="H18" s="72" t="n">
        <v>15572</v>
      </c>
      <c r="I18" s="72" t="n">
        <v>50.616</v>
      </c>
      <c r="J18" s="73" t="n">
        <f aca="false">H18/3600</f>
        <v>4.32555555555556</v>
      </c>
      <c r="L18" s="71" t="n">
        <v>1838.4224</v>
      </c>
      <c r="M18" s="72" t="n">
        <v>35.7101</v>
      </c>
      <c r="N18" s="72" t="n">
        <v>43.5558</v>
      </c>
      <c r="O18" s="72" t="n">
        <v>42.9893</v>
      </c>
      <c r="P18" s="72" t="n">
        <v>15563.1</v>
      </c>
      <c r="Q18" s="72" t="n">
        <v>48.212</v>
      </c>
      <c r="R18" s="74" t="n">
        <f aca="false">P18/3600</f>
        <v>4.32308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077.4112</v>
      </c>
      <c r="E19" s="83" t="n">
        <v>41.7407</v>
      </c>
      <c r="F19" s="83" t="n">
        <v>43.6424</v>
      </c>
      <c r="G19" s="83" t="n">
        <v>45.5122</v>
      </c>
      <c r="H19" s="83" t="n">
        <v>9029.82</v>
      </c>
      <c r="I19" s="83" t="n">
        <v>32.783</v>
      </c>
      <c r="J19" s="62" t="n">
        <f aca="false">H19/3600</f>
        <v>2.50828333333333</v>
      </c>
      <c r="L19" s="82" t="n">
        <v>5077.408</v>
      </c>
      <c r="M19" s="83" t="n">
        <v>41.7407</v>
      </c>
      <c r="N19" s="83" t="n">
        <v>43.6424</v>
      </c>
      <c r="O19" s="83" t="n">
        <v>45.5122</v>
      </c>
      <c r="P19" s="83" t="n">
        <v>9164.75</v>
      </c>
      <c r="Q19" s="83" t="n">
        <v>31.299</v>
      </c>
      <c r="R19" s="62" t="n">
        <f aca="false">P19/3600</f>
        <v>2.54576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6.4624</v>
      </c>
      <c r="E20" s="85" t="n">
        <v>39.737</v>
      </c>
      <c r="F20" s="85" t="n">
        <v>42.3007</v>
      </c>
      <c r="G20" s="85" t="n">
        <v>43.5406</v>
      </c>
      <c r="H20" s="85" t="n">
        <v>7928.12</v>
      </c>
      <c r="I20" s="85" t="n">
        <v>26.787</v>
      </c>
      <c r="J20" s="67" t="n">
        <f aca="false">H20/3600</f>
        <v>2.20225555555556</v>
      </c>
      <c r="L20" s="84" t="n">
        <v>2406.4616</v>
      </c>
      <c r="M20" s="85" t="n">
        <v>39.737</v>
      </c>
      <c r="N20" s="85" t="n">
        <v>42.3007</v>
      </c>
      <c r="O20" s="85" t="n">
        <v>43.5406</v>
      </c>
      <c r="P20" s="85" t="n">
        <v>7977.26</v>
      </c>
      <c r="Q20" s="85" t="n">
        <v>26.744</v>
      </c>
      <c r="R20" s="67" t="n">
        <f aca="false">P20/3600</f>
        <v>2.2159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222.1808</v>
      </c>
      <c r="E21" s="85" t="n">
        <v>37.1844</v>
      </c>
      <c r="F21" s="85" t="n">
        <v>41.0624</v>
      </c>
      <c r="G21" s="85" t="n">
        <v>42.0317</v>
      </c>
      <c r="H21" s="85" t="n">
        <v>7134.16</v>
      </c>
      <c r="I21" s="85" t="n">
        <v>23.978</v>
      </c>
      <c r="J21" s="67" t="n">
        <f aca="false">H21/3600</f>
        <v>1.98171111111111</v>
      </c>
      <c r="L21" s="84" t="n">
        <v>1222.1808</v>
      </c>
      <c r="M21" s="85" t="n">
        <v>37.1844</v>
      </c>
      <c r="N21" s="85" t="n">
        <v>41.0624</v>
      </c>
      <c r="O21" s="85" t="n">
        <v>42.0317</v>
      </c>
      <c r="P21" s="85" t="n">
        <v>7154.99</v>
      </c>
      <c r="Q21" s="85" t="n">
        <v>26.358</v>
      </c>
      <c r="R21" s="67" t="n">
        <f aca="false">P21/3600</f>
        <v>1.9874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660.8424</v>
      </c>
      <c r="E22" s="87" t="n">
        <v>34.5251</v>
      </c>
      <c r="F22" s="87" t="n">
        <v>39.9469</v>
      </c>
      <c r="G22" s="87" t="n">
        <v>40.9234</v>
      </c>
      <c r="H22" s="87" t="n">
        <v>6744.33</v>
      </c>
      <c r="I22" s="87" t="n">
        <v>22.448</v>
      </c>
      <c r="J22" s="73" t="n">
        <f aca="false">H22/3600</f>
        <v>1.873425</v>
      </c>
      <c r="L22" s="86" t="n">
        <v>660.8416</v>
      </c>
      <c r="M22" s="87" t="n">
        <v>34.5251</v>
      </c>
      <c r="N22" s="87" t="n">
        <v>39.9469</v>
      </c>
      <c r="O22" s="87" t="n">
        <v>40.9234</v>
      </c>
      <c r="P22" s="87" t="n">
        <v>6661.46</v>
      </c>
      <c r="Q22" s="87" t="n">
        <v>23.232</v>
      </c>
      <c r="R22" s="73" t="n">
        <f aca="false">P22/3600</f>
        <v>1.8504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732.328</v>
      </c>
      <c r="E23" s="83" t="n">
        <v>40.1376</v>
      </c>
      <c r="F23" s="83" t="n">
        <v>42.5749</v>
      </c>
      <c r="G23" s="83" t="n">
        <v>43.9574</v>
      </c>
      <c r="H23" s="83" t="n">
        <v>8242.04</v>
      </c>
      <c r="I23" s="83" t="n">
        <v>33.725</v>
      </c>
      <c r="J23" s="62" t="n">
        <f aca="false">H23/3600</f>
        <v>2.28945555555556</v>
      </c>
      <c r="L23" s="82" t="n">
        <v>7732.3208</v>
      </c>
      <c r="M23" s="83" t="n">
        <v>40.1376</v>
      </c>
      <c r="N23" s="83" t="n">
        <v>42.5749</v>
      </c>
      <c r="O23" s="83" t="n">
        <v>43.9574</v>
      </c>
      <c r="P23" s="83" t="n">
        <v>8141.66</v>
      </c>
      <c r="Q23" s="83" t="n">
        <v>34.091</v>
      </c>
      <c r="R23" s="62" t="n">
        <f aca="false">P23/3600</f>
        <v>2.2615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439.1032</v>
      </c>
      <c r="E24" s="85" t="n">
        <v>37.5258</v>
      </c>
      <c r="F24" s="85" t="n">
        <v>40.7772</v>
      </c>
      <c r="G24" s="85" t="n">
        <v>41.5756</v>
      </c>
      <c r="H24" s="85" t="n">
        <v>7134.42</v>
      </c>
      <c r="I24" s="85" t="n">
        <v>31.822</v>
      </c>
      <c r="J24" s="67" t="n">
        <f aca="false">H24/3600</f>
        <v>1.98178333333333</v>
      </c>
      <c r="L24" s="84" t="n">
        <v>3439.096</v>
      </c>
      <c r="M24" s="85" t="n">
        <v>37.5258</v>
      </c>
      <c r="N24" s="85" t="n">
        <v>40.7772</v>
      </c>
      <c r="O24" s="85" t="n">
        <v>41.5756</v>
      </c>
      <c r="P24" s="85" t="n">
        <v>7124.89</v>
      </c>
      <c r="Q24" s="85" t="n">
        <v>27.311</v>
      </c>
      <c r="R24" s="67" t="n">
        <f aca="false">P24/3600</f>
        <v>1.9791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4.2024</v>
      </c>
      <c r="E25" s="85" t="n">
        <v>34.8002</v>
      </c>
      <c r="F25" s="85" t="n">
        <v>39.1987</v>
      </c>
      <c r="G25" s="85" t="n">
        <v>39.9084</v>
      </c>
      <c r="H25" s="85" t="n">
        <v>6629.81</v>
      </c>
      <c r="I25" s="85" t="n">
        <v>24.168</v>
      </c>
      <c r="J25" s="67" t="n">
        <f aca="false">H25/3600</f>
        <v>1.84161388888889</v>
      </c>
      <c r="L25" s="84" t="n">
        <v>1644.1968</v>
      </c>
      <c r="M25" s="85" t="n">
        <v>34.8002</v>
      </c>
      <c r="N25" s="85" t="n">
        <v>39.1987</v>
      </c>
      <c r="O25" s="85" t="n">
        <v>39.9084</v>
      </c>
      <c r="P25" s="85" t="n">
        <v>6555.26</v>
      </c>
      <c r="Q25" s="85" t="n">
        <v>24.108</v>
      </c>
      <c r="R25" s="67" t="n">
        <f aca="false">P25/3600</f>
        <v>1.8209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1.5696</v>
      </c>
      <c r="E26" s="87" t="n">
        <v>32.191</v>
      </c>
      <c r="F26" s="87" t="n">
        <v>37.9277</v>
      </c>
      <c r="G26" s="87" t="n">
        <v>38.8652</v>
      </c>
      <c r="H26" s="87" t="n">
        <v>6336.27</v>
      </c>
      <c r="I26" s="87" t="n">
        <v>22.65</v>
      </c>
      <c r="J26" s="73" t="n">
        <f aca="false">H26/3600</f>
        <v>1.760075</v>
      </c>
      <c r="L26" s="86" t="n">
        <v>811.5664</v>
      </c>
      <c r="M26" s="87" t="n">
        <v>32.191</v>
      </c>
      <c r="N26" s="87" t="n">
        <v>37.9277</v>
      </c>
      <c r="O26" s="87" t="n">
        <v>38.8652</v>
      </c>
      <c r="P26" s="87" t="n">
        <v>6254.52</v>
      </c>
      <c r="Q26" s="87" t="n">
        <v>22.404</v>
      </c>
      <c r="R26" s="73" t="n">
        <f aca="false">P26/3600</f>
        <v>1.7373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676.4904</v>
      </c>
      <c r="E27" s="83" t="n">
        <v>38.5495</v>
      </c>
      <c r="F27" s="83" t="n">
        <v>40.0561</v>
      </c>
      <c r="G27" s="83" t="n">
        <v>43.7299</v>
      </c>
      <c r="H27" s="83" t="n">
        <v>19571.1</v>
      </c>
      <c r="I27" s="83" t="n">
        <v>70.184</v>
      </c>
      <c r="J27" s="62" t="n">
        <f aca="false">H27/3600</f>
        <v>5.43641666666667</v>
      </c>
      <c r="L27" s="82" t="n">
        <v>18676.4</v>
      </c>
      <c r="M27" s="83" t="n">
        <v>38.5495</v>
      </c>
      <c r="N27" s="83" t="n">
        <v>40.0561</v>
      </c>
      <c r="O27" s="83" t="n">
        <v>43.7299</v>
      </c>
      <c r="P27" s="83" t="n">
        <v>19475.7</v>
      </c>
      <c r="Q27" s="83" t="n">
        <v>71.646</v>
      </c>
      <c r="R27" s="62" t="n">
        <f aca="false">P27/3600</f>
        <v>5.4099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64.032</v>
      </c>
      <c r="E28" s="85" t="n">
        <v>36.8767</v>
      </c>
      <c r="F28" s="85" t="n">
        <v>39.1237</v>
      </c>
      <c r="G28" s="85" t="n">
        <v>41.9408</v>
      </c>
      <c r="H28" s="85" t="n">
        <v>16076.5</v>
      </c>
      <c r="I28" s="85" t="n">
        <v>51.961</v>
      </c>
      <c r="J28" s="67" t="n">
        <f aca="false">H28/3600</f>
        <v>4.46569444444445</v>
      </c>
      <c r="L28" s="84" t="n">
        <v>6063.9864</v>
      </c>
      <c r="M28" s="85" t="n">
        <v>36.8767</v>
      </c>
      <c r="N28" s="85" t="n">
        <v>39.1237</v>
      </c>
      <c r="O28" s="85" t="n">
        <v>41.9408</v>
      </c>
      <c r="P28" s="85" t="n">
        <v>15963.7</v>
      </c>
      <c r="Q28" s="85" t="n">
        <v>52.454</v>
      </c>
      <c r="R28" s="67" t="n">
        <f aca="false">P28/3600</f>
        <v>4.43436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941.8888</v>
      </c>
      <c r="E29" s="85" t="n">
        <v>34.8787</v>
      </c>
      <c r="F29" s="85" t="n">
        <v>38.2598</v>
      </c>
      <c r="G29" s="85" t="n">
        <v>40.2785</v>
      </c>
      <c r="H29" s="85" t="n">
        <v>14695</v>
      </c>
      <c r="I29" s="85" t="n">
        <v>45.648</v>
      </c>
      <c r="J29" s="67" t="n">
        <f aca="false">H29/3600</f>
        <v>4.08194444444445</v>
      </c>
      <c r="L29" s="84" t="n">
        <v>2941.8672</v>
      </c>
      <c r="M29" s="85" t="n">
        <v>34.8787</v>
      </c>
      <c r="N29" s="85" t="n">
        <v>38.2598</v>
      </c>
      <c r="O29" s="85" t="n">
        <v>40.2785</v>
      </c>
      <c r="P29" s="85" t="n">
        <v>14519.3</v>
      </c>
      <c r="Q29" s="85" t="n">
        <v>47.506</v>
      </c>
      <c r="R29" s="67" t="n">
        <f aca="false">P29/3600</f>
        <v>4.033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4.3608</v>
      </c>
      <c r="E30" s="87" t="n">
        <v>32.5747</v>
      </c>
      <c r="F30" s="87" t="n">
        <v>37.4724</v>
      </c>
      <c r="G30" s="87" t="n">
        <v>38.9229</v>
      </c>
      <c r="H30" s="87" t="n">
        <v>13723.1</v>
      </c>
      <c r="I30" s="87" t="n">
        <v>44.119</v>
      </c>
      <c r="J30" s="73" t="n">
        <f aca="false">H30/3600</f>
        <v>3.81197222222222</v>
      </c>
      <c r="L30" s="86" t="n">
        <v>1584.344</v>
      </c>
      <c r="M30" s="87" t="n">
        <v>32.5747</v>
      </c>
      <c r="N30" s="87" t="n">
        <v>37.4724</v>
      </c>
      <c r="O30" s="87" t="n">
        <v>38.9229</v>
      </c>
      <c r="P30" s="87" t="n">
        <v>13711.8</v>
      </c>
      <c r="Q30" s="87" t="n">
        <v>42.837</v>
      </c>
      <c r="R30" s="73" t="n">
        <f aca="false">P30/3600</f>
        <v>3.8088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8099.0136</v>
      </c>
      <c r="E31" s="83" t="n">
        <v>39.2408</v>
      </c>
      <c r="F31" s="83" t="n">
        <v>43.8898</v>
      </c>
      <c r="G31" s="83" t="n">
        <v>45.1433</v>
      </c>
      <c r="H31" s="83" t="n">
        <v>22450.1</v>
      </c>
      <c r="I31" s="83" t="n">
        <v>77.849</v>
      </c>
      <c r="J31" s="62" t="n">
        <f aca="false">H31/3600</f>
        <v>6.23613888888889</v>
      </c>
      <c r="L31" s="82" t="n">
        <v>18098.9752</v>
      </c>
      <c r="M31" s="83" t="n">
        <v>39.2408</v>
      </c>
      <c r="N31" s="83" t="n">
        <v>43.8898</v>
      </c>
      <c r="O31" s="83" t="n">
        <v>45.1433</v>
      </c>
      <c r="P31" s="83" t="n">
        <v>22496.7</v>
      </c>
      <c r="Q31" s="83" t="n">
        <v>75.623</v>
      </c>
      <c r="R31" s="62" t="n">
        <f aca="false">P31/3600</f>
        <v>6.24908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02.1432</v>
      </c>
      <c r="E32" s="85" t="n">
        <v>37.4491</v>
      </c>
      <c r="F32" s="85" t="n">
        <v>42.4847</v>
      </c>
      <c r="G32" s="85" t="n">
        <v>42.9758</v>
      </c>
      <c r="H32" s="85" t="n">
        <v>19042.1</v>
      </c>
      <c r="I32" s="85" t="n">
        <v>59.247</v>
      </c>
      <c r="J32" s="67" t="n">
        <f aca="false">H32/3600</f>
        <v>5.28947222222222</v>
      </c>
      <c r="L32" s="84" t="n">
        <v>6502.116</v>
      </c>
      <c r="M32" s="85" t="n">
        <v>37.4491</v>
      </c>
      <c r="N32" s="85" t="n">
        <v>42.4847</v>
      </c>
      <c r="O32" s="85" t="n">
        <v>42.9758</v>
      </c>
      <c r="P32" s="85" t="n">
        <v>18925.6</v>
      </c>
      <c r="Q32" s="85" t="n">
        <v>64.671</v>
      </c>
      <c r="R32" s="67" t="n">
        <f aca="false">P32/3600</f>
        <v>5.25711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79.0976</v>
      </c>
      <c r="E33" s="85" t="n">
        <v>35.4069</v>
      </c>
      <c r="F33" s="85" t="n">
        <v>41.0738</v>
      </c>
      <c r="G33" s="85" t="n">
        <v>40.9609</v>
      </c>
      <c r="H33" s="85" t="n">
        <v>16687.8</v>
      </c>
      <c r="I33" s="85" t="n">
        <v>52.405</v>
      </c>
      <c r="J33" s="67" t="n">
        <f aca="false">H33/3600</f>
        <v>4.6355</v>
      </c>
      <c r="L33" s="84" t="n">
        <v>3179.0632</v>
      </c>
      <c r="M33" s="85" t="n">
        <v>35.4069</v>
      </c>
      <c r="N33" s="85" t="n">
        <v>41.0738</v>
      </c>
      <c r="O33" s="85" t="n">
        <v>40.9609</v>
      </c>
      <c r="P33" s="85" t="n">
        <v>16704.8</v>
      </c>
      <c r="Q33" s="85" t="n">
        <v>51.471</v>
      </c>
      <c r="R33" s="67" t="n">
        <f aca="false">P33/3600</f>
        <v>4.64022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764.8</v>
      </c>
      <c r="E34" s="87" t="n">
        <v>33.1587</v>
      </c>
      <c r="F34" s="87" t="n">
        <v>39.834</v>
      </c>
      <c r="G34" s="87" t="n">
        <v>39.3528</v>
      </c>
      <c r="H34" s="87" t="n">
        <v>15524.5</v>
      </c>
      <c r="I34" s="87" t="n">
        <v>47.937</v>
      </c>
      <c r="J34" s="73" t="n">
        <f aca="false">H34/3600</f>
        <v>4.31236111111111</v>
      </c>
      <c r="L34" s="86" t="n">
        <v>1764.792</v>
      </c>
      <c r="M34" s="87" t="n">
        <v>33.1587</v>
      </c>
      <c r="N34" s="87" t="n">
        <v>39.834</v>
      </c>
      <c r="O34" s="87" t="n">
        <v>39.3528</v>
      </c>
      <c r="P34" s="87" t="n">
        <v>15327.2</v>
      </c>
      <c r="Q34" s="87" t="n">
        <v>48.999</v>
      </c>
      <c r="R34" s="73" t="n">
        <f aca="false">P34/3600</f>
        <v>4.2575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40778.1768</v>
      </c>
      <c r="E35" s="83" t="n">
        <v>37.5367</v>
      </c>
      <c r="F35" s="83" t="n">
        <v>42.1742</v>
      </c>
      <c r="G35" s="83" t="n">
        <v>44.3592</v>
      </c>
      <c r="H35" s="83" t="n">
        <v>26005.2</v>
      </c>
      <c r="I35" s="83" t="n">
        <v>118.145</v>
      </c>
      <c r="J35" s="62" t="n">
        <f aca="false">H35/3600</f>
        <v>7.22366666666667</v>
      </c>
      <c r="L35" s="82" t="n">
        <v>40778.148</v>
      </c>
      <c r="M35" s="83" t="n">
        <v>37.5367</v>
      </c>
      <c r="N35" s="83" t="n">
        <v>42.1742</v>
      </c>
      <c r="O35" s="83" t="n">
        <v>44.3592</v>
      </c>
      <c r="P35" s="83" t="n">
        <v>25721.2</v>
      </c>
      <c r="Q35" s="83" t="n">
        <v>119.569</v>
      </c>
      <c r="R35" s="62" t="n">
        <f aca="false">P35/3600</f>
        <v>7.14477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666.4696</v>
      </c>
      <c r="E36" s="85" t="n">
        <v>35.2679</v>
      </c>
      <c r="F36" s="85" t="n">
        <v>40.8338</v>
      </c>
      <c r="G36" s="85" t="n">
        <v>43.1555</v>
      </c>
      <c r="H36" s="85" t="n">
        <v>18789.6</v>
      </c>
      <c r="I36" s="85" t="n">
        <v>68.887</v>
      </c>
      <c r="J36" s="67" t="n">
        <f aca="false">H36/3600</f>
        <v>5.21933333333333</v>
      </c>
      <c r="L36" s="84" t="n">
        <v>7666.4384</v>
      </c>
      <c r="M36" s="85" t="n">
        <v>35.2679</v>
      </c>
      <c r="N36" s="85" t="n">
        <v>40.8338</v>
      </c>
      <c r="O36" s="85" t="n">
        <v>43.1555</v>
      </c>
      <c r="P36" s="85" t="n">
        <v>18636.3</v>
      </c>
      <c r="Q36" s="85" t="n">
        <v>68.537</v>
      </c>
      <c r="R36" s="67" t="n">
        <f aca="false">P36/3600</f>
        <v>5.176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519.404</v>
      </c>
      <c r="E37" s="85" t="n">
        <v>33.733</v>
      </c>
      <c r="F37" s="85" t="n">
        <v>39.5183</v>
      </c>
      <c r="G37" s="85" t="n">
        <v>41.883</v>
      </c>
      <c r="H37" s="85" t="n">
        <v>16799.7</v>
      </c>
      <c r="I37" s="85" t="n">
        <v>59.861</v>
      </c>
      <c r="J37" s="67" t="n">
        <f aca="false">H37/3600</f>
        <v>4.66658333333333</v>
      </c>
      <c r="L37" s="84" t="n">
        <v>2519.348</v>
      </c>
      <c r="M37" s="85" t="n">
        <v>33.733</v>
      </c>
      <c r="N37" s="85" t="n">
        <v>39.5183</v>
      </c>
      <c r="O37" s="85" t="n">
        <v>41.883</v>
      </c>
      <c r="P37" s="85" t="n">
        <v>16893.7</v>
      </c>
      <c r="Q37" s="85" t="n">
        <v>58.598</v>
      </c>
      <c r="R37" s="67" t="n">
        <f aca="false">P37/3600</f>
        <v>4.69269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1194.14</v>
      </c>
      <c r="E38" s="87" t="n">
        <v>31.7792</v>
      </c>
      <c r="F38" s="87" t="n">
        <v>38.4383</v>
      </c>
      <c r="G38" s="87" t="n">
        <v>40.7261</v>
      </c>
      <c r="H38" s="87" t="n">
        <v>16248.4</v>
      </c>
      <c r="I38" s="87" t="n">
        <v>54.823</v>
      </c>
      <c r="J38" s="73" t="n">
        <f aca="false">H38/3600</f>
        <v>4.51344444444445</v>
      </c>
      <c r="L38" s="86" t="n">
        <v>1194.0704</v>
      </c>
      <c r="M38" s="87" t="n">
        <v>31.7792</v>
      </c>
      <c r="N38" s="87" t="n">
        <v>38.4383</v>
      </c>
      <c r="O38" s="87" t="n">
        <v>40.7261</v>
      </c>
      <c r="P38" s="87" t="n">
        <v>16097</v>
      </c>
      <c r="Q38" s="87" t="n">
        <v>56.42</v>
      </c>
      <c r="R38" s="73" t="n">
        <f aca="false">P38/3600</f>
        <v>4.4713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551.1776</v>
      </c>
      <c r="E39" s="83" t="n">
        <v>40.5107</v>
      </c>
      <c r="F39" s="83" t="n">
        <v>43.1743</v>
      </c>
      <c r="G39" s="83" t="n">
        <v>43.7738</v>
      </c>
      <c r="H39" s="83" t="n">
        <v>5517.19</v>
      </c>
      <c r="I39" s="83" t="n">
        <v>18.904</v>
      </c>
      <c r="J39" s="62" t="n">
        <f aca="false">H39/3600</f>
        <v>1.53255277777778</v>
      </c>
      <c r="L39" s="82" t="n">
        <v>3551.1656</v>
      </c>
      <c r="M39" s="83" t="n">
        <v>40.5107</v>
      </c>
      <c r="N39" s="83" t="n">
        <v>43.1743</v>
      </c>
      <c r="O39" s="83" t="n">
        <v>43.7738</v>
      </c>
      <c r="P39" s="83" t="n">
        <v>5544.01</v>
      </c>
      <c r="Q39" s="83" t="n">
        <v>18.623</v>
      </c>
      <c r="R39" s="62" t="n">
        <f aca="false">P39/3600</f>
        <v>1.54000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42.7072</v>
      </c>
      <c r="E40" s="85" t="n">
        <v>37.2946</v>
      </c>
      <c r="F40" s="85" t="n">
        <v>40.7645</v>
      </c>
      <c r="G40" s="85" t="n">
        <v>41.0137</v>
      </c>
      <c r="H40" s="85" t="n">
        <v>4796.95</v>
      </c>
      <c r="I40" s="85" t="n">
        <v>15.688</v>
      </c>
      <c r="J40" s="67" t="n">
        <f aca="false">H40/3600</f>
        <v>1.33248611111111</v>
      </c>
      <c r="L40" s="84" t="n">
        <v>1742.6912</v>
      </c>
      <c r="M40" s="85" t="n">
        <v>37.2946</v>
      </c>
      <c r="N40" s="85" t="n">
        <v>40.7645</v>
      </c>
      <c r="O40" s="85" t="n">
        <v>41.0137</v>
      </c>
      <c r="P40" s="85" t="n">
        <v>4848.27</v>
      </c>
      <c r="Q40" s="85" t="n">
        <v>15.661</v>
      </c>
      <c r="R40" s="67" t="n">
        <f aca="false">P40/3600</f>
        <v>1.34674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78.4064</v>
      </c>
      <c r="E41" s="85" t="n">
        <v>34.2976</v>
      </c>
      <c r="F41" s="85" t="n">
        <v>38.8053</v>
      </c>
      <c r="G41" s="85" t="n">
        <v>38.7951</v>
      </c>
      <c r="H41" s="85" t="n">
        <v>4284.24</v>
      </c>
      <c r="I41" s="85" t="n">
        <v>13.205</v>
      </c>
      <c r="J41" s="67" t="n">
        <f aca="false">H41/3600</f>
        <v>1.19006666666667</v>
      </c>
      <c r="L41" s="84" t="n">
        <v>878.3808</v>
      </c>
      <c r="M41" s="85" t="n">
        <v>34.2976</v>
      </c>
      <c r="N41" s="85" t="n">
        <v>38.8053</v>
      </c>
      <c r="O41" s="85" t="n">
        <v>38.7951</v>
      </c>
      <c r="P41" s="85" t="n">
        <v>4288.56</v>
      </c>
      <c r="Q41" s="85" t="n">
        <v>13.239</v>
      </c>
      <c r="R41" s="67" t="n">
        <f aca="false">P41/3600</f>
        <v>1.1912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85.772</v>
      </c>
      <c r="E42" s="87" t="n">
        <v>31.6994</v>
      </c>
      <c r="F42" s="87" t="n">
        <v>37.3184</v>
      </c>
      <c r="G42" s="87" t="n">
        <v>37.0707</v>
      </c>
      <c r="H42" s="87" t="n">
        <v>3914.31</v>
      </c>
      <c r="I42" s="87" t="n">
        <v>11.975</v>
      </c>
      <c r="J42" s="73" t="n">
        <f aca="false">H42/3600</f>
        <v>1.08730833333333</v>
      </c>
      <c r="L42" s="86" t="n">
        <v>485.7536</v>
      </c>
      <c r="M42" s="87" t="n">
        <v>31.6994</v>
      </c>
      <c r="N42" s="87" t="n">
        <v>37.3184</v>
      </c>
      <c r="O42" s="87" t="n">
        <v>37.0707</v>
      </c>
      <c r="P42" s="87" t="n">
        <v>3928.62</v>
      </c>
      <c r="Q42" s="87" t="n">
        <v>12.261</v>
      </c>
      <c r="R42" s="73" t="n">
        <f aca="false">P42/3600</f>
        <v>1.0912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98.98</v>
      </c>
      <c r="E43" s="83" t="n">
        <v>40.3213</v>
      </c>
      <c r="F43" s="83" t="n">
        <v>43.68</v>
      </c>
      <c r="G43" s="83" t="n">
        <v>45.247</v>
      </c>
      <c r="H43" s="83" t="n">
        <v>6035.66</v>
      </c>
      <c r="I43" s="83" t="n">
        <v>21.05</v>
      </c>
      <c r="J43" s="62" t="n">
        <f aca="false">H43/3600</f>
        <v>1.67657222222222</v>
      </c>
      <c r="L43" s="82" t="n">
        <v>3698.9752</v>
      </c>
      <c r="M43" s="83" t="n">
        <v>40.3213</v>
      </c>
      <c r="N43" s="83" t="n">
        <v>43.68</v>
      </c>
      <c r="O43" s="83" t="n">
        <v>45.247</v>
      </c>
      <c r="P43" s="83" t="n">
        <v>6046.8</v>
      </c>
      <c r="Q43" s="83" t="n">
        <v>21.221</v>
      </c>
      <c r="R43" s="62" t="n">
        <f aca="false">P43/3600</f>
        <v>1.6796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80.6664</v>
      </c>
      <c r="E44" s="85" t="n">
        <v>37.7331</v>
      </c>
      <c r="F44" s="85" t="n">
        <v>41.7274</v>
      </c>
      <c r="G44" s="85" t="n">
        <v>42.899</v>
      </c>
      <c r="H44" s="85" t="n">
        <v>5341.13</v>
      </c>
      <c r="I44" s="85" t="n">
        <v>18.963</v>
      </c>
      <c r="J44" s="67" t="n">
        <f aca="false">H44/3600</f>
        <v>1.48364722222222</v>
      </c>
      <c r="L44" s="84" t="n">
        <v>1780.6624</v>
      </c>
      <c r="M44" s="85" t="n">
        <v>37.7331</v>
      </c>
      <c r="N44" s="85" t="n">
        <v>41.7274</v>
      </c>
      <c r="O44" s="85" t="n">
        <v>42.899</v>
      </c>
      <c r="P44" s="85" t="n">
        <v>5347.35</v>
      </c>
      <c r="Q44" s="85" t="n">
        <v>18.653</v>
      </c>
      <c r="R44" s="67" t="n">
        <f aca="false">P44/3600</f>
        <v>1.485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6.556</v>
      </c>
      <c r="E45" s="85" t="n">
        <v>34.8793</v>
      </c>
      <c r="F45" s="85" t="n">
        <v>40.0138</v>
      </c>
      <c r="G45" s="85" t="n">
        <v>40.9012</v>
      </c>
      <c r="H45" s="85" t="n">
        <v>4939.1</v>
      </c>
      <c r="I45" s="85" t="n">
        <v>16.244</v>
      </c>
      <c r="J45" s="67" t="n">
        <f aca="false">H45/3600</f>
        <v>1.37197222222222</v>
      </c>
      <c r="L45" s="84" t="n">
        <v>926.548</v>
      </c>
      <c r="M45" s="85" t="n">
        <v>34.8793</v>
      </c>
      <c r="N45" s="85" t="n">
        <v>40.0138</v>
      </c>
      <c r="O45" s="85" t="n">
        <v>40.9012</v>
      </c>
      <c r="P45" s="85" t="n">
        <v>4919.85</v>
      </c>
      <c r="Q45" s="85" t="n">
        <v>16.754</v>
      </c>
      <c r="R45" s="67" t="n">
        <f aca="false">P45/3600</f>
        <v>1.366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4.8944</v>
      </c>
      <c r="E46" s="87" t="n">
        <v>32.0237</v>
      </c>
      <c r="F46" s="87" t="n">
        <v>38.5891</v>
      </c>
      <c r="G46" s="87" t="n">
        <v>39.3407</v>
      </c>
      <c r="H46" s="87" t="n">
        <v>4659.69</v>
      </c>
      <c r="I46" s="87" t="n">
        <v>14.996</v>
      </c>
      <c r="J46" s="73" t="n">
        <f aca="false">H46/3600</f>
        <v>1.29435833333333</v>
      </c>
      <c r="L46" s="86" t="n">
        <v>514.8848</v>
      </c>
      <c r="M46" s="87" t="n">
        <v>32.0237</v>
      </c>
      <c r="N46" s="87" t="n">
        <v>38.5891</v>
      </c>
      <c r="O46" s="87" t="n">
        <v>39.3407</v>
      </c>
      <c r="P46" s="87" t="n">
        <v>4659.73</v>
      </c>
      <c r="Q46" s="87" t="n">
        <v>15.14</v>
      </c>
      <c r="R46" s="73" t="n">
        <f aca="false">P46/3600</f>
        <v>1.2943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884.0608</v>
      </c>
      <c r="E47" s="83" t="n">
        <v>38.4592</v>
      </c>
      <c r="F47" s="83" t="n">
        <v>41.5262</v>
      </c>
      <c r="G47" s="83" t="n">
        <v>42.5628</v>
      </c>
      <c r="H47" s="83" t="n">
        <v>5750.66</v>
      </c>
      <c r="I47" s="83" t="n">
        <v>24.035</v>
      </c>
      <c r="J47" s="62" t="n">
        <f aca="false">H47/3600</f>
        <v>1.59740555555556</v>
      </c>
      <c r="L47" s="82" t="n">
        <v>6884.0432</v>
      </c>
      <c r="M47" s="83" t="n">
        <v>38.4592</v>
      </c>
      <c r="N47" s="83" t="n">
        <v>41.5262</v>
      </c>
      <c r="O47" s="83" t="n">
        <v>42.5628</v>
      </c>
      <c r="P47" s="83" t="n">
        <v>5757.11</v>
      </c>
      <c r="Q47" s="83" t="n">
        <v>23.74</v>
      </c>
      <c r="R47" s="62" t="n">
        <f aca="false">P47/3600</f>
        <v>1.59919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70.5648</v>
      </c>
      <c r="E48" s="85" t="n">
        <v>34.864</v>
      </c>
      <c r="F48" s="85" t="n">
        <v>38.9337</v>
      </c>
      <c r="G48" s="85" t="n">
        <v>39.8882</v>
      </c>
      <c r="H48" s="85" t="n">
        <v>4867.62</v>
      </c>
      <c r="I48" s="85" t="n">
        <v>19.734</v>
      </c>
      <c r="J48" s="67" t="n">
        <f aca="false">H48/3600</f>
        <v>1.35211666666667</v>
      </c>
      <c r="L48" s="84" t="n">
        <v>3170.5424</v>
      </c>
      <c r="M48" s="85" t="n">
        <v>34.864</v>
      </c>
      <c r="N48" s="85" t="n">
        <v>38.9337</v>
      </c>
      <c r="O48" s="85" t="n">
        <v>39.8882</v>
      </c>
      <c r="P48" s="85" t="n">
        <v>4906.05</v>
      </c>
      <c r="Q48" s="85" t="n">
        <v>19.366</v>
      </c>
      <c r="R48" s="67" t="n">
        <f aca="false">P48/3600</f>
        <v>1.3627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25.3776</v>
      </c>
      <c r="E49" s="85" t="n">
        <v>31.563</v>
      </c>
      <c r="F49" s="85" t="n">
        <v>37.0919</v>
      </c>
      <c r="G49" s="85" t="n">
        <v>37.9267</v>
      </c>
      <c r="H49" s="85" t="n">
        <v>4369.75</v>
      </c>
      <c r="I49" s="85" t="n">
        <v>16.055</v>
      </c>
      <c r="J49" s="67" t="n">
        <f aca="false">H49/3600</f>
        <v>1.21381944444444</v>
      </c>
      <c r="L49" s="84" t="n">
        <v>1525.3592</v>
      </c>
      <c r="M49" s="85" t="n">
        <v>31.563</v>
      </c>
      <c r="N49" s="85" t="n">
        <v>37.0919</v>
      </c>
      <c r="O49" s="85" t="n">
        <v>37.9267</v>
      </c>
      <c r="P49" s="85" t="n">
        <v>4338.34</v>
      </c>
      <c r="Q49" s="85" t="n">
        <v>16.485</v>
      </c>
      <c r="R49" s="67" t="n">
        <f aca="false">P49/3600</f>
        <v>1.2050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43.6616</v>
      </c>
      <c r="E50" s="87" t="n">
        <v>28.5099</v>
      </c>
      <c r="F50" s="87" t="n">
        <v>35.788</v>
      </c>
      <c r="G50" s="87" t="n">
        <v>36.4914</v>
      </c>
      <c r="H50" s="87" t="n">
        <v>4022.05</v>
      </c>
      <c r="I50" s="87" t="n">
        <v>14.244</v>
      </c>
      <c r="J50" s="73" t="n">
        <f aca="false">H50/3600</f>
        <v>1.11723611111111</v>
      </c>
      <c r="L50" s="86" t="n">
        <v>743.584</v>
      </c>
      <c r="M50" s="87" t="n">
        <v>28.5099</v>
      </c>
      <c r="N50" s="87" t="n">
        <v>35.788</v>
      </c>
      <c r="O50" s="87" t="n">
        <v>36.4914</v>
      </c>
      <c r="P50" s="87" t="n">
        <v>4017.22</v>
      </c>
      <c r="Q50" s="87" t="n">
        <v>14.096</v>
      </c>
      <c r="R50" s="73" t="n">
        <f aca="false">P50/3600</f>
        <v>1.1158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84.3504</v>
      </c>
      <c r="E51" s="83" t="n">
        <v>39.1648</v>
      </c>
      <c r="F51" s="83" t="n">
        <v>41.505</v>
      </c>
      <c r="G51" s="83" t="n">
        <v>42.988</v>
      </c>
      <c r="H51" s="83" t="n">
        <v>4307.58</v>
      </c>
      <c r="I51" s="83" t="n">
        <v>16.28</v>
      </c>
      <c r="J51" s="62" t="n">
        <f aca="false">H51/3600</f>
        <v>1.19655</v>
      </c>
      <c r="L51" s="82" t="n">
        <v>4884.3456</v>
      </c>
      <c r="M51" s="83" t="n">
        <v>39.1648</v>
      </c>
      <c r="N51" s="83" t="n">
        <v>41.505</v>
      </c>
      <c r="O51" s="83" t="n">
        <v>42.988</v>
      </c>
      <c r="P51" s="83" t="n">
        <v>4350.1</v>
      </c>
      <c r="Q51" s="83" t="n">
        <v>16.174</v>
      </c>
      <c r="R51" s="62" t="n">
        <f aca="false">P51/3600</f>
        <v>1.2083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94.1608</v>
      </c>
      <c r="E52" s="85" t="n">
        <v>35.8751</v>
      </c>
      <c r="F52" s="85" t="n">
        <v>39.1865</v>
      </c>
      <c r="G52" s="85" t="n">
        <v>40.7933</v>
      </c>
      <c r="H52" s="85" t="n">
        <v>3556.93</v>
      </c>
      <c r="I52" s="85" t="n">
        <v>12.276</v>
      </c>
      <c r="J52" s="67" t="n">
        <f aca="false">H52/3600</f>
        <v>0.988036111111111</v>
      </c>
      <c r="L52" s="84" t="n">
        <v>2094.152</v>
      </c>
      <c r="M52" s="85" t="n">
        <v>35.8751</v>
      </c>
      <c r="N52" s="85" t="n">
        <v>39.1865</v>
      </c>
      <c r="O52" s="85" t="n">
        <v>40.7933</v>
      </c>
      <c r="P52" s="85" t="n">
        <v>3570.19</v>
      </c>
      <c r="Q52" s="85" t="n">
        <v>12.244</v>
      </c>
      <c r="R52" s="67" t="n">
        <f aca="false">P52/3600</f>
        <v>0.99171944444444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8.9824</v>
      </c>
      <c r="E53" s="85" t="n">
        <v>32.9019</v>
      </c>
      <c r="F53" s="85" t="n">
        <v>37.3028</v>
      </c>
      <c r="G53" s="85" t="n">
        <v>39.0029</v>
      </c>
      <c r="H53" s="85" t="n">
        <v>3040</v>
      </c>
      <c r="I53" s="85" t="n">
        <v>10.19</v>
      </c>
      <c r="J53" s="67" t="n">
        <f aca="false">H53/3600</f>
        <v>0.844444444444444</v>
      </c>
      <c r="L53" s="84" t="n">
        <v>998.9768</v>
      </c>
      <c r="M53" s="85" t="n">
        <v>32.9019</v>
      </c>
      <c r="N53" s="85" t="n">
        <v>37.3028</v>
      </c>
      <c r="O53" s="85" t="n">
        <v>39.0029</v>
      </c>
      <c r="P53" s="85" t="n">
        <v>3042.25</v>
      </c>
      <c r="Q53" s="85" t="n">
        <v>10.133</v>
      </c>
      <c r="R53" s="67" t="n">
        <f aca="false">P53/3600</f>
        <v>0.84506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512.3536</v>
      </c>
      <c r="E54" s="87" t="n">
        <v>30.1449</v>
      </c>
      <c r="F54" s="87" t="n">
        <v>35.9228</v>
      </c>
      <c r="G54" s="87" t="n">
        <v>37.5911</v>
      </c>
      <c r="H54" s="87" t="n">
        <v>2709.9</v>
      </c>
      <c r="I54" s="87" t="n">
        <v>8.931</v>
      </c>
      <c r="J54" s="73" t="n">
        <f aca="false">H54/3600</f>
        <v>0.75275</v>
      </c>
      <c r="L54" s="86" t="n">
        <v>512.3288</v>
      </c>
      <c r="M54" s="87" t="n">
        <v>30.1449</v>
      </c>
      <c r="N54" s="87" t="n">
        <v>35.9228</v>
      </c>
      <c r="O54" s="87" t="n">
        <v>37.5911</v>
      </c>
      <c r="P54" s="87" t="n">
        <v>2699.06</v>
      </c>
      <c r="Q54" s="87" t="n">
        <v>9.161</v>
      </c>
      <c r="R54" s="73" t="n">
        <f aca="false">P54/3600</f>
        <v>0.74973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22.3192</v>
      </c>
      <c r="E55" s="83" t="n">
        <v>40.8358</v>
      </c>
      <c r="F55" s="83" t="n">
        <v>44.1197</v>
      </c>
      <c r="G55" s="83" t="n">
        <v>43.2368</v>
      </c>
      <c r="H55" s="83" t="n">
        <v>1543.72</v>
      </c>
      <c r="I55" s="83" t="n">
        <v>5.279</v>
      </c>
      <c r="J55" s="62" t="n">
        <f aca="false">H55/3600</f>
        <v>0.428811111111111</v>
      </c>
      <c r="L55" s="82" t="n">
        <v>1522.312</v>
      </c>
      <c r="M55" s="83" t="n">
        <v>40.8358</v>
      </c>
      <c r="N55" s="83" t="n">
        <v>44.1197</v>
      </c>
      <c r="O55" s="83" t="n">
        <v>43.2368</v>
      </c>
      <c r="P55" s="83" t="n">
        <v>1537.92</v>
      </c>
      <c r="Q55" s="83" t="n">
        <v>5.325</v>
      </c>
      <c r="R55" s="62" t="n">
        <f aca="false">P55/3600</f>
        <v>0.427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4.284</v>
      </c>
      <c r="E56" s="85" t="n">
        <v>36.9825</v>
      </c>
      <c r="F56" s="85" t="n">
        <v>41.4755</v>
      </c>
      <c r="G56" s="85" t="n">
        <v>40.2225</v>
      </c>
      <c r="H56" s="85" t="n">
        <v>1349.96</v>
      </c>
      <c r="I56" s="85" t="n">
        <v>4.794</v>
      </c>
      <c r="J56" s="67" t="n">
        <f aca="false">H56/3600</f>
        <v>0.374988888888889</v>
      </c>
      <c r="L56" s="84" t="n">
        <v>774.2792</v>
      </c>
      <c r="M56" s="85" t="n">
        <v>36.9825</v>
      </c>
      <c r="N56" s="85" t="n">
        <v>41.4755</v>
      </c>
      <c r="O56" s="85" t="n">
        <v>40.2225</v>
      </c>
      <c r="P56" s="85" t="n">
        <v>1360.51</v>
      </c>
      <c r="Q56" s="85" t="n">
        <v>4.48</v>
      </c>
      <c r="R56" s="67" t="n">
        <f aca="false">P56/3600</f>
        <v>0.3779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92.7128</v>
      </c>
      <c r="E57" s="85" t="n">
        <v>33.5261</v>
      </c>
      <c r="F57" s="85" t="n">
        <v>39.3857</v>
      </c>
      <c r="G57" s="85" t="n">
        <v>37.8823</v>
      </c>
      <c r="H57" s="85" t="n">
        <v>1196.49</v>
      </c>
      <c r="I57" s="85" t="n">
        <v>3.743</v>
      </c>
      <c r="J57" s="67" t="n">
        <f aca="false">H57/3600</f>
        <v>0.332358333333333</v>
      </c>
      <c r="L57" s="84" t="n">
        <v>392.7104</v>
      </c>
      <c r="M57" s="85" t="n">
        <v>33.5261</v>
      </c>
      <c r="N57" s="85" t="n">
        <v>39.3857</v>
      </c>
      <c r="O57" s="85" t="n">
        <v>37.8823</v>
      </c>
      <c r="P57" s="85" t="n">
        <v>1193.29</v>
      </c>
      <c r="Q57" s="85" t="n">
        <v>3.864</v>
      </c>
      <c r="R57" s="67" t="n">
        <f aca="false">P57/3600</f>
        <v>0.3314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1.3808</v>
      </c>
      <c r="E58" s="87" t="n">
        <v>30.6604</v>
      </c>
      <c r="F58" s="87" t="n">
        <v>37.8924</v>
      </c>
      <c r="G58" s="87" t="n">
        <v>36.1829</v>
      </c>
      <c r="H58" s="87" t="n">
        <v>1072.31</v>
      </c>
      <c r="I58" s="87" t="n">
        <v>3.899</v>
      </c>
      <c r="J58" s="73" t="n">
        <f aca="false">H58/3600</f>
        <v>0.297863888888889</v>
      </c>
      <c r="L58" s="86" t="n">
        <v>211.3776</v>
      </c>
      <c r="M58" s="87" t="n">
        <v>30.6604</v>
      </c>
      <c r="N58" s="87" t="n">
        <v>37.8924</v>
      </c>
      <c r="O58" s="87" t="n">
        <v>36.1829</v>
      </c>
      <c r="P58" s="87" t="n">
        <v>1085.39</v>
      </c>
      <c r="Q58" s="87" t="n">
        <v>3.461</v>
      </c>
      <c r="R58" s="73" t="n">
        <f aca="false">P58/3600</f>
        <v>0.3014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35.0032</v>
      </c>
      <c r="E59" s="83" t="n">
        <v>38.2017</v>
      </c>
      <c r="F59" s="83" t="n">
        <v>43.1864</v>
      </c>
      <c r="G59" s="83" t="n">
        <v>44.2696</v>
      </c>
      <c r="H59" s="83" t="n">
        <v>1609.45</v>
      </c>
      <c r="I59" s="83" t="n">
        <v>6.914</v>
      </c>
      <c r="J59" s="62" t="n">
        <f aca="false">H59/3600</f>
        <v>0.447069444444444</v>
      </c>
      <c r="L59" s="82" t="n">
        <v>1635.0032</v>
      </c>
      <c r="M59" s="83" t="n">
        <v>38.2017</v>
      </c>
      <c r="N59" s="83" t="n">
        <v>43.1864</v>
      </c>
      <c r="O59" s="83" t="n">
        <v>44.2696</v>
      </c>
      <c r="P59" s="83" t="n">
        <v>1612.52</v>
      </c>
      <c r="Q59" s="83" t="n">
        <v>6.917</v>
      </c>
      <c r="R59" s="62" t="n">
        <f aca="false">P59/3600</f>
        <v>0.44792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41.2328</v>
      </c>
      <c r="E60" s="85" t="n">
        <v>34.8406</v>
      </c>
      <c r="F60" s="85" t="n">
        <v>41.0912</v>
      </c>
      <c r="G60" s="85" t="n">
        <v>42.1038</v>
      </c>
      <c r="H60" s="85" t="n">
        <v>1320.37</v>
      </c>
      <c r="I60" s="85" t="n">
        <v>5.507</v>
      </c>
      <c r="J60" s="67" t="n">
        <f aca="false">H60/3600</f>
        <v>0.366769444444444</v>
      </c>
      <c r="L60" s="84" t="n">
        <v>641.2312</v>
      </c>
      <c r="M60" s="85" t="n">
        <v>34.8406</v>
      </c>
      <c r="N60" s="85" t="n">
        <v>41.0912</v>
      </c>
      <c r="O60" s="85" t="n">
        <v>42.1038</v>
      </c>
      <c r="P60" s="85" t="n">
        <v>1320.73</v>
      </c>
      <c r="Q60" s="85" t="n">
        <v>5.697</v>
      </c>
      <c r="R60" s="67" t="n">
        <f aca="false">P60/3600</f>
        <v>0.36686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4.624</v>
      </c>
      <c r="E61" s="85" t="n">
        <v>31.8191</v>
      </c>
      <c r="F61" s="85" t="n">
        <v>39.5013</v>
      </c>
      <c r="G61" s="85" t="n">
        <v>40.4066</v>
      </c>
      <c r="H61" s="85" t="n">
        <v>1203.36</v>
      </c>
      <c r="I61" s="85" t="n">
        <v>4.697</v>
      </c>
      <c r="J61" s="67" t="n">
        <f aca="false">H61/3600</f>
        <v>0.334266666666667</v>
      </c>
      <c r="L61" s="84" t="n">
        <v>294.6232</v>
      </c>
      <c r="M61" s="85" t="n">
        <v>31.8191</v>
      </c>
      <c r="N61" s="85" t="n">
        <v>39.5013</v>
      </c>
      <c r="O61" s="85" t="n">
        <v>40.4066</v>
      </c>
      <c r="P61" s="85" t="n">
        <v>1213.86</v>
      </c>
      <c r="Q61" s="85" t="n">
        <v>4.779</v>
      </c>
      <c r="R61" s="67" t="n">
        <f aca="false">P61/3600</f>
        <v>0.3371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52.792</v>
      </c>
      <c r="E62" s="87" t="n">
        <v>28.9269</v>
      </c>
      <c r="F62" s="87" t="n">
        <v>38.2658</v>
      </c>
      <c r="G62" s="87" t="n">
        <v>39.0501</v>
      </c>
      <c r="H62" s="87" t="n">
        <v>1144.33</v>
      </c>
      <c r="I62" s="87" t="n">
        <v>4.331</v>
      </c>
      <c r="J62" s="73" t="n">
        <f aca="false">H62/3600</f>
        <v>0.317869444444444</v>
      </c>
      <c r="L62" s="86" t="n">
        <v>152.7744</v>
      </c>
      <c r="M62" s="87" t="n">
        <v>28.9269</v>
      </c>
      <c r="N62" s="87" t="n">
        <v>38.2658</v>
      </c>
      <c r="O62" s="87" t="n">
        <v>39.0501</v>
      </c>
      <c r="P62" s="87" t="n">
        <v>1146.78</v>
      </c>
      <c r="Q62" s="87" t="n">
        <v>4.441</v>
      </c>
      <c r="R62" s="73" t="n">
        <f aca="false">P62/3600</f>
        <v>0.3185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59.7432</v>
      </c>
      <c r="E63" s="83" t="n">
        <v>38.3885</v>
      </c>
      <c r="F63" s="83" t="n">
        <v>41.3819</v>
      </c>
      <c r="G63" s="83" t="n">
        <v>42.3334</v>
      </c>
      <c r="H63" s="83" t="n">
        <v>1358.01</v>
      </c>
      <c r="I63" s="83" t="n">
        <v>5.424</v>
      </c>
      <c r="J63" s="62" t="n">
        <f aca="false">H63/3600</f>
        <v>0.377225</v>
      </c>
      <c r="L63" s="82" t="n">
        <v>1659.7416</v>
      </c>
      <c r="M63" s="83" t="n">
        <v>38.3885</v>
      </c>
      <c r="N63" s="83" t="n">
        <v>41.3819</v>
      </c>
      <c r="O63" s="83" t="n">
        <v>42.3334</v>
      </c>
      <c r="P63" s="83" t="n">
        <v>1366.99</v>
      </c>
      <c r="Q63" s="83" t="n">
        <v>5.348</v>
      </c>
      <c r="R63" s="62" t="n">
        <f aca="false">P63/3600</f>
        <v>0.37971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70.2008</v>
      </c>
      <c r="E64" s="85" t="n">
        <v>34.923</v>
      </c>
      <c r="F64" s="85" t="n">
        <v>38.7591</v>
      </c>
      <c r="G64" s="85" t="n">
        <v>39.5609</v>
      </c>
      <c r="H64" s="85" t="n">
        <v>1157.05</v>
      </c>
      <c r="I64" s="85" t="n">
        <v>4.386</v>
      </c>
      <c r="J64" s="67" t="n">
        <f aca="false">H64/3600</f>
        <v>0.321402777777778</v>
      </c>
      <c r="L64" s="84" t="n">
        <v>770.1968</v>
      </c>
      <c r="M64" s="85" t="n">
        <v>34.923</v>
      </c>
      <c r="N64" s="85" t="n">
        <v>38.7591</v>
      </c>
      <c r="O64" s="85" t="n">
        <v>39.5609</v>
      </c>
      <c r="P64" s="85" t="n">
        <v>1157.69</v>
      </c>
      <c r="Q64" s="85" t="n">
        <v>4.363</v>
      </c>
      <c r="R64" s="67" t="n">
        <f aca="false">P64/3600</f>
        <v>0.3215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66.3408</v>
      </c>
      <c r="E65" s="85" t="n">
        <v>31.6188</v>
      </c>
      <c r="F65" s="85" t="n">
        <v>36.7549</v>
      </c>
      <c r="G65" s="85" t="n">
        <v>37.4936</v>
      </c>
      <c r="H65" s="85" t="n">
        <v>1032.13</v>
      </c>
      <c r="I65" s="85" t="n">
        <v>3.855</v>
      </c>
      <c r="J65" s="67" t="n">
        <f aca="false">H65/3600</f>
        <v>0.286702777777778</v>
      </c>
      <c r="L65" s="84" t="n">
        <v>366.3376</v>
      </c>
      <c r="M65" s="85" t="n">
        <v>31.6188</v>
      </c>
      <c r="N65" s="85" t="n">
        <v>36.7549</v>
      </c>
      <c r="O65" s="85" t="n">
        <v>37.4936</v>
      </c>
      <c r="P65" s="85" t="n">
        <v>1042.28</v>
      </c>
      <c r="Q65" s="85" t="n">
        <v>3.6</v>
      </c>
      <c r="R65" s="67" t="n">
        <f aca="false">P65/3600</f>
        <v>0.2895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77.6648</v>
      </c>
      <c r="E66" s="87" t="n">
        <v>28.6713</v>
      </c>
      <c r="F66" s="87" t="n">
        <v>35.3153</v>
      </c>
      <c r="G66" s="87" t="n">
        <v>36.0056</v>
      </c>
      <c r="H66" s="87" t="n">
        <v>949.994</v>
      </c>
      <c r="I66" s="87" t="n">
        <v>3.294</v>
      </c>
      <c r="J66" s="73" t="n">
        <f aca="false">H66/3600</f>
        <v>0.263887222222222</v>
      </c>
      <c r="L66" s="86" t="n">
        <v>177.6576</v>
      </c>
      <c r="M66" s="87" t="n">
        <v>28.6713</v>
      </c>
      <c r="N66" s="87" t="n">
        <v>35.3153</v>
      </c>
      <c r="O66" s="87" t="n">
        <v>36.0056</v>
      </c>
      <c r="P66" s="87" t="n">
        <v>964.306</v>
      </c>
      <c r="Q66" s="87" t="n">
        <v>3.152</v>
      </c>
      <c r="R66" s="73" t="n">
        <f aca="false">P66/3600</f>
        <v>0.26786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11.5832</v>
      </c>
      <c r="E67" s="83" t="n">
        <v>39.6079</v>
      </c>
      <c r="F67" s="83" t="n">
        <v>41.6722</v>
      </c>
      <c r="G67" s="83" t="n">
        <v>42.7653</v>
      </c>
      <c r="H67" s="83" t="n">
        <v>1039.77</v>
      </c>
      <c r="I67" s="83" t="n">
        <v>3.788</v>
      </c>
      <c r="J67" s="62" t="n">
        <f aca="false">H67/3600</f>
        <v>0.288825</v>
      </c>
      <c r="L67" s="82" t="n">
        <v>1211.5824</v>
      </c>
      <c r="M67" s="83" t="n">
        <v>39.6079</v>
      </c>
      <c r="N67" s="83" t="n">
        <v>41.6722</v>
      </c>
      <c r="O67" s="83" t="n">
        <v>42.7653</v>
      </c>
      <c r="P67" s="83" t="n">
        <v>1035.28</v>
      </c>
      <c r="Q67" s="83" t="n">
        <v>3.943</v>
      </c>
      <c r="R67" s="62" t="n">
        <f aca="false">P67/3600</f>
        <v>0.2875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2.3504</v>
      </c>
      <c r="E68" s="85" t="n">
        <v>35.8092</v>
      </c>
      <c r="F68" s="85" t="n">
        <v>38.9873</v>
      </c>
      <c r="G68" s="85" t="n">
        <v>40.2013</v>
      </c>
      <c r="H68" s="85" t="n">
        <v>883.104</v>
      </c>
      <c r="I68" s="85" t="n">
        <v>3.103</v>
      </c>
      <c r="J68" s="67" t="n">
        <f aca="false">H68/3600</f>
        <v>0.245306666666667</v>
      </c>
      <c r="L68" s="84" t="n">
        <v>602.3496</v>
      </c>
      <c r="M68" s="85" t="n">
        <v>35.8092</v>
      </c>
      <c r="N68" s="85" t="n">
        <v>38.9873</v>
      </c>
      <c r="O68" s="85" t="n">
        <v>40.2013</v>
      </c>
      <c r="P68" s="85" t="n">
        <v>888.637</v>
      </c>
      <c r="Q68" s="85" t="n">
        <v>3.055</v>
      </c>
      <c r="R68" s="67" t="n">
        <f aca="false">P68/3600</f>
        <v>0.2468436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8.6304</v>
      </c>
      <c r="E69" s="85" t="n">
        <v>32.3308</v>
      </c>
      <c r="F69" s="85" t="n">
        <v>37.0013</v>
      </c>
      <c r="G69" s="85" t="n">
        <v>38.1626</v>
      </c>
      <c r="H69" s="85" t="n">
        <v>760.14</v>
      </c>
      <c r="I69" s="85" t="n">
        <v>2.581</v>
      </c>
      <c r="J69" s="67" t="n">
        <f aca="false">H69/3600</f>
        <v>0.21115</v>
      </c>
      <c r="L69" s="84" t="n">
        <v>298.6272</v>
      </c>
      <c r="M69" s="85" t="n">
        <v>32.3308</v>
      </c>
      <c r="N69" s="85" t="n">
        <v>37.0013</v>
      </c>
      <c r="O69" s="85" t="n">
        <v>38.1626</v>
      </c>
      <c r="P69" s="85" t="n">
        <v>764.482</v>
      </c>
      <c r="Q69" s="85" t="n">
        <v>2.603</v>
      </c>
      <c r="R69" s="67" t="n">
        <f aca="false">P69/3600</f>
        <v>0.21235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53.4136</v>
      </c>
      <c r="E70" s="87" t="n">
        <v>29.4633</v>
      </c>
      <c r="F70" s="87" t="n">
        <v>35.5581</v>
      </c>
      <c r="G70" s="87" t="n">
        <v>36.6479</v>
      </c>
      <c r="H70" s="87" t="n">
        <v>670.727</v>
      </c>
      <c r="I70" s="87" t="n">
        <v>2.316</v>
      </c>
      <c r="J70" s="73" t="n">
        <f aca="false">H70/3600</f>
        <v>0.186313055555556</v>
      </c>
      <c r="L70" s="86" t="n">
        <v>153.4104</v>
      </c>
      <c r="M70" s="87" t="n">
        <v>29.4633</v>
      </c>
      <c r="N70" s="87" t="n">
        <v>35.5581</v>
      </c>
      <c r="O70" s="87" t="n">
        <v>36.6479</v>
      </c>
      <c r="P70" s="87" t="n">
        <v>668.756</v>
      </c>
      <c r="Q70" s="87" t="n">
        <v>2.29</v>
      </c>
      <c r="R70" s="73" t="n">
        <f aca="false">P70/3600</f>
        <v>0.18576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670.1728</v>
      </c>
      <c r="E83" s="83" t="n">
        <v>40.6578</v>
      </c>
      <c r="F83" s="83" t="n">
        <v>43.0381</v>
      </c>
      <c r="G83" s="83" t="n">
        <v>43.6098</v>
      </c>
      <c r="H83" s="83" t="n">
        <v>4216.41</v>
      </c>
      <c r="I83" s="83" t="n">
        <v>13.521</v>
      </c>
      <c r="J83" s="62" t="n">
        <f aca="false">H83/3600</f>
        <v>1.171225</v>
      </c>
      <c r="L83" s="82" t="n">
        <v>3670.1592</v>
      </c>
      <c r="M83" s="83" t="n">
        <v>40.6578</v>
      </c>
      <c r="N83" s="83" t="n">
        <v>43.0381</v>
      </c>
      <c r="O83" s="83" t="n">
        <v>43.6098</v>
      </c>
      <c r="P83" s="83" t="n">
        <v>4230.23</v>
      </c>
      <c r="Q83" s="83" t="n">
        <v>12.601</v>
      </c>
      <c r="R83" s="62" t="n">
        <f aca="false">P83/3600</f>
        <v>1.17506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41.0608</v>
      </c>
      <c r="E84" s="85" t="n">
        <v>37.3438</v>
      </c>
      <c r="F84" s="85" t="n">
        <v>40.3606</v>
      </c>
      <c r="G84" s="85" t="n">
        <v>40.6052</v>
      </c>
      <c r="H84" s="85" t="n">
        <v>3698.94</v>
      </c>
      <c r="I84" s="85" t="n">
        <v>11.217</v>
      </c>
      <c r="J84" s="67" t="n">
        <f aca="false">H84/3600</f>
        <v>1.02748333333333</v>
      </c>
      <c r="L84" s="84" t="n">
        <v>1841.0264</v>
      </c>
      <c r="M84" s="85" t="n">
        <v>37.3438</v>
      </c>
      <c r="N84" s="85" t="n">
        <v>40.3606</v>
      </c>
      <c r="O84" s="85" t="n">
        <v>40.6052</v>
      </c>
      <c r="P84" s="85" t="n">
        <v>3674.86</v>
      </c>
      <c r="Q84" s="85" t="n">
        <v>10.478</v>
      </c>
      <c r="R84" s="67" t="n">
        <f aca="false">P84/3600</f>
        <v>1.0207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43.2664</v>
      </c>
      <c r="E85" s="85" t="n">
        <v>34.2364</v>
      </c>
      <c r="F85" s="85" t="n">
        <v>38.1642</v>
      </c>
      <c r="G85" s="85" t="n">
        <v>38.2008</v>
      </c>
      <c r="H85" s="85" t="n">
        <v>3267.46</v>
      </c>
      <c r="I85" s="85" t="n">
        <v>9.484</v>
      </c>
      <c r="J85" s="67" t="n">
        <f aca="false">H85/3600</f>
        <v>0.907627777777778</v>
      </c>
      <c r="L85" s="84" t="n">
        <v>943.2328</v>
      </c>
      <c r="M85" s="85" t="n">
        <v>34.2364</v>
      </c>
      <c r="N85" s="85" t="n">
        <v>38.1642</v>
      </c>
      <c r="O85" s="85" t="n">
        <v>38.2008</v>
      </c>
      <c r="P85" s="85" t="n">
        <v>3263.99</v>
      </c>
      <c r="Q85" s="85" t="n">
        <v>8.826</v>
      </c>
      <c r="R85" s="67" t="n">
        <f aca="false">P85/3600</f>
        <v>0.90666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522.0624</v>
      </c>
      <c r="E86" s="87" t="n">
        <v>31.4737</v>
      </c>
      <c r="F86" s="87" t="n">
        <v>36.5178</v>
      </c>
      <c r="G86" s="87" t="n">
        <v>36.4286</v>
      </c>
      <c r="H86" s="87" t="n">
        <v>2999.1</v>
      </c>
      <c r="I86" s="87" t="n">
        <v>8.167</v>
      </c>
      <c r="J86" s="73" t="n">
        <f aca="false">H86/3600</f>
        <v>0.833083333333333</v>
      </c>
      <c r="L86" s="86" t="n">
        <v>522.004</v>
      </c>
      <c r="M86" s="87" t="n">
        <v>31.4737</v>
      </c>
      <c r="N86" s="87" t="n">
        <v>36.5178</v>
      </c>
      <c r="O86" s="87" t="n">
        <v>36.4286</v>
      </c>
      <c r="P86" s="87" t="n">
        <v>3014.61</v>
      </c>
      <c r="Q86" s="87" t="n">
        <v>8.044</v>
      </c>
      <c r="R86" s="73" t="n">
        <f aca="false">P86/3600</f>
        <v>0.83739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583.5016</v>
      </c>
      <c r="E87" s="83" t="n">
        <v>42.4005</v>
      </c>
      <c r="F87" s="83" t="n">
        <v>45.7535</v>
      </c>
      <c r="G87" s="83" t="n">
        <v>45.6804</v>
      </c>
      <c r="H87" s="83" t="n">
        <v>8902.83</v>
      </c>
      <c r="I87" s="83" t="n">
        <v>26.094</v>
      </c>
      <c r="J87" s="62" t="n">
        <f aca="false">H87/3600</f>
        <v>2.47300833333333</v>
      </c>
      <c r="L87" s="82" t="n">
        <v>5583.4742</v>
      </c>
      <c r="M87" s="83" t="n">
        <v>42.4005</v>
      </c>
      <c r="N87" s="83" t="n">
        <v>45.7535</v>
      </c>
      <c r="O87" s="83" t="n">
        <v>45.6804</v>
      </c>
      <c r="P87" s="83" t="n">
        <v>8885.1</v>
      </c>
      <c r="Q87" s="83" t="n">
        <v>30.014</v>
      </c>
      <c r="R87" s="62" t="n">
        <f aca="false">P87/3600</f>
        <v>2.4680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91.5042</v>
      </c>
      <c r="E88" s="85" t="n">
        <v>38.2728</v>
      </c>
      <c r="F88" s="85" t="n">
        <v>42.8931</v>
      </c>
      <c r="G88" s="85" t="n">
        <v>42.5709</v>
      </c>
      <c r="H88" s="85" t="n">
        <v>7447.26</v>
      </c>
      <c r="I88" s="85" t="n">
        <v>21.847</v>
      </c>
      <c r="J88" s="67" t="n">
        <f aca="false">H88/3600</f>
        <v>2.06868333333333</v>
      </c>
      <c r="L88" s="84" t="n">
        <v>2891.425</v>
      </c>
      <c r="M88" s="85" t="n">
        <v>38.2728</v>
      </c>
      <c r="N88" s="85" t="n">
        <v>42.8931</v>
      </c>
      <c r="O88" s="85" t="n">
        <v>42.5709</v>
      </c>
      <c r="P88" s="85" t="n">
        <v>7416.9</v>
      </c>
      <c r="Q88" s="85" t="n">
        <v>21.824</v>
      </c>
      <c r="R88" s="67" t="n">
        <f aca="false">P88/3600</f>
        <v>2.060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53.7424</v>
      </c>
      <c r="E89" s="85" t="n">
        <v>34.464</v>
      </c>
      <c r="F89" s="85" t="n">
        <v>40.6473</v>
      </c>
      <c r="G89" s="85" t="n">
        <v>40.0866</v>
      </c>
      <c r="H89" s="85" t="n">
        <v>6398.09</v>
      </c>
      <c r="I89" s="85" t="n">
        <v>18.689</v>
      </c>
      <c r="J89" s="67" t="n">
        <f aca="false">H89/3600</f>
        <v>1.77724722222222</v>
      </c>
      <c r="L89" s="84" t="n">
        <v>1453.645</v>
      </c>
      <c r="M89" s="85" t="n">
        <v>34.464</v>
      </c>
      <c r="N89" s="85" t="n">
        <v>40.6473</v>
      </c>
      <c r="O89" s="85" t="n">
        <v>40.0866</v>
      </c>
      <c r="P89" s="85" t="n">
        <v>6304.4</v>
      </c>
      <c r="Q89" s="85" t="n">
        <v>19.069</v>
      </c>
      <c r="R89" s="67" t="n">
        <f aca="false">P89/3600</f>
        <v>1.7512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52.5258</v>
      </c>
      <c r="E90" s="87" t="n">
        <v>31.2725</v>
      </c>
      <c r="F90" s="87" t="n">
        <v>38.9623</v>
      </c>
      <c r="G90" s="87" t="n">
        <v>38.1751</v>
      </c>
      <c r="H90" s="87" t="n">
        <v>5663.8</v>
      </c>
      <c r="I90" s="87" t="n">
        <v>17.235</v>
      </c>
      <c r="J90" s="73" t="n">
        <f aca="false">H90/3600</f>
        <v>1.57327777777778</v>
      </c>
      <c r="L90" s="86" t="n">
        <v>752.2771</v>
      </c>
      <c r="M90" s="87" t="n">
        <v>31.2725</v>
      </c>
      <c r="N90" s="87" t="n">
        <v>38.9623</v>
      </c>
      <c r="O90" s="87" t="n">
        <v>38.1751</v>
      </c>
      <c r="P90" s="87" t="n">
        <v>5615.67</v>
      </c>
      <c r="Q90" s="87" t="n">
        <v>18.546</v>
      </c>
      <c r="R90" s="73" t="n">
        <f aca="false">P90/3600</f>
        <v>1.5599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525.7328</v>
      </c>
      <c r="E91" s="83" t="n">
        <v>47.0496</v>
      </c>
      <c r="F91" s="83" t="n">
        <v>45.4729</v>
      </c>
      <c r="G91" s="83" t="n">
        <v>45.5291</v>
      </c>
      <c r="H91" s="83" t="n">
        <v>3293.14</v>
      </c>
      <c r="I91" s="83" t="n">
        <v>10.059</v>
      </c>
      <c r="J91" s="62" t="n">
        <f aca="false">H91/3600</f>
        <v>0.914761111111111</v>
      </c>
      <c r="L91" s="82" t="n">
        <v>1525.7032</v>
      </c>
      <c r="M91" s="83" t="n">
        <v>47.0496</v>
      </c>
      <c r="N91" s="83" t="n">
        <v>45.4729</v>
      </c>
      <c r="O91" s="83" t="n">
        <v>45.5291</v>
      </c>
      <c r="P91" s="83" t="n">
        <v>3296.99</v>
      </c>
      <c r="Q91" s="83" t="n">
        <v>10.09</v>
      </c>
      <c r="R91" s="62" t="n">
        <f aca="false">P91/3600</f>
        <v>0.91583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54.1384</v>
      </c>
      <c r="E92" s="85" t="n">
        <v>42.4476</v>
      </c>
      <c r="F92" s="85" t="n">
        <v>41.4525</v>
      </c>
      <c r="G92" s="85" t="n">
        <v>41.7168</v>
      </c>
      <c r="H92" s="85" t="n">
        <v>3342.23</v>
      </c>
      <c r="I92" s="85" t="n">
        <v>10.186</v>
      </c>
      <c r="J92" s="67" t="n">
        <f aca="false">H92/3600</f>
        <v>0.928397222222222</v>
      </c>
      <c r="L92" s="84" t="n">
        <v>1154.1152</v>
      </c>
      <c r="M92" s="85" t="n">
        <v>42.4476</v>
      </c>
      <c r="N92" s="85" t="n">
        <v>41.4525</v>
      </c>
      <c r="O92" s="85" t="n">
        <v>41.7168</v>
      </c>
      <c r="P92" s="85" t="n">
        <v>3263.33</v>
      </c>
      <c r="Q92" s="85" t="n">
        <v>10.194</v>
      </c>
      <c r="R92" s="67" t="n">
        <f aca="false">P92/3600</f>
        <v>0.9064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67.696</v>
      </c>
      <c r="E93" s="85" t="n">
        <v>37.6571</v>
      </c>
      <c r="F93" s="85" t="n">
        <v>39.1315</v>
      </c>
      <c r="G93" s="85" t="n">
        <v>39.5372</v>
      </c>
      <c r="H93" s="85" t="n">
        <v>3237.79</v>
      </c>
      <c r="I93" s="85" t="n">
        <v>10.142</v>
      </c>
      <c r="J93" s="67" t="n">
        <f aca="false">H93/3600</f>
        <v>0.899386111111111</v>
      </c>
      <c r="L93" s="84" t="n">
        <v>867.6392</v>
      </c>
      <c r="M93" s="85" t="n">
        <v>37.6571</v>
      </c>
      <c r="N93" s="85" t="n">
        <v>39.1315</v>
      </c>
      <c r="O93" s="85" t="n">
        <v>39.5372</v>
      </c>
      <c r="P93" s="85" t="n">
        <v>3231.79</v>
      </c>
      <c r="Q93" s="85" t="n">
        <v>10.207</v>
      </c>
      <c r="R93" s="67" t="n">
        <f aca="false">P93/3600</f>
        <v>0.89771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39.2544</v>
      </c>
      <c r="E94" s="87" t="n">
        <v>32.7185</v>
      </c>
      <c r="F94" s="87" t="n">
        <v>37.7602</v>
      </c>
      <c r="G94" s="87" t="n">
        <v>38.0521</v>
      </c>
      <c r="H94" s="87" t="n">
        <v>3229.39</v>
      </c>
      <c r="I94" s="87" t="n">
        <v>10.018</v>
      </c>
      <c r="J94" s="73" t="n">
        <f aca="false">H94/3600</f>
        <v>0.897052777777778</v>
      </c>
      <c r="L94" s="86" t="n">
        <v>638.7784</v>
      </c>
      <c r="M94" s="87" t="n">
        <v>32.7185</v>
      </c>
      <c r="N94" s="87" t="n">
        <v>37.7602</v>
      </c>
      <c r="O94" s="87" t="n">
        <v>38.0521</v>
      </c>
      <c r="P94" s="87" t="n">
        <v>3274.06</v>
      </c>
      <c r="Q94" s="87" t="n">
        <v>10.084</v>
      </c>
      <c r="R94" s="73" t="n">
        <f aca="false">P94/3600</f>
        <v>0.90946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83.4998</v>
      </c>
      <c r="E95" s="83" t="n">
        <v>50.0193</v>
      </c>
      <c r="F95" s="83" t="n">
        <v>52.7436</v>
      </c>
      <c r="G95" s="83" t="n">
        <v>53.666</v>
      </c>
      <c r="H95" s="83" t="n">
        <v>5844.08</v>
      </c>
      <c r="I95" s="83" t="n">
        <v>18.815</v>
      </c>
      <c r="J95" s="62" t="n">
        <f aca="false">H95/3600</f>
        <v>1.62335555555556</v>
      </c>
      <c r="L95" s="82" t="n">
        <v>883.497</v>
      </c>
      <c r="M95" s="83" t="n">
        <v>50.0193</v>
      </c>
      <c r="N95" s="83" t="n">
        <v>52.7436</v>
      </c>
      <c r="O95" s="83" t="n">
        <v>53.666</v>
      </c>
      <c r="P95" s="83" t="n">
        <v>5830.02</v>
      </c>
      <c r="Q95" s="83" t="n">
        <v>18.975</v>
      </c>
      <c r="R95" s="62" t="n">
        <f aca="false">P95/3600</f>
        <v>1.6194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63.4208</v>
      </c>
      <c r="E96" s="85" t="n">
        <v>46.0294</v>
      </c>
      <c r="F96" s="85" t="n">
        <v>49.4256</v>
      </c>
      <c r="G96" s="85" t="n">
        <v>50.533</v>
      </c>
      <c r="H96" s="85" t="n">
        <v>5631.02</v>
      </c>
      <c r="I96" s="85" t="n">
        <v>17.81</v>
      </c>
      <c r="J96" s="67" t="n">
        <f aca="false">H96/3600</f>
        <v>1.56417222222222</v>
      </c>
      <c r="L96" s="84" t="n">
        <v>563.4</v>
      </c>
      <c r="M96" s="85" t="n">
        <v>46.0294</v>
      </c>
      <c r="N96" s="85" t="n">
        <v>49.4256</v>
      </c>
      <c r="O96" s="85" t="n">
        <v>50.533</v>
      </c>
      <c r="P96" s="85" t="n">
        <v>5633.31</v>
      </c>
      <c r="Q96" s="85" t="n">
        <v>17.782</v>
      </c>
      <c r="R96" s="67" t="n">
        <f aca="false">P96/3600</f>
        <v>1.5648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73.8579</v>
      </c>
      <c r="E97" s="85" t="n">
        <v>42.1559</v>
      </c>
      <c r="F97" s="85" t="n">
        <v>47.1197</v>
      </c>
      <c r="G97" s="85" t="n">
        <v>48.1215</v>
      </c>
      <c r="H97" s="85" t="n">
        <v>5494.49</v>
      </c>
      <c r="I97" s="85" t="n">
        <v>21.49</v>
      </c>
      <c r="J97" s="67" t="n">
        <f aca="false">H97/3600</f>
        <v>1.52624722222222</v>
      </c>
      <c r="L97" s="84" t="n">
        <v>373.823</v>
      </c>
      <c r="M97" s="85" t="n">
        <v>42.1559</v>
      </c>
      <c r="N97" s="85" t="n">
        <v>47.1197</v>
      </c>
      <c r="O97" s="85" t="n">
        <v>48.1215</v>
      </c>
      <c r="P97" s="85" t="n">
        <v>5474.25</v>
      </c>
      <c r="Q97" s="85" t="n">
        <v>17.452</v>
      </c>
      <c r="R97" s="67" t="n">
        <f aca="false">P97/3600</f>
        <v>1.5206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55.7824</v>
      </c>
      <c r="E98" s="87" t="n">
        <v>38.5204</v>
      </c>
      <c r="F98" s="87" t="n">
        <v>44.9946</v>
      </c>
      <c r="G98" s="87" t="n">
        <v>46.2413</v>
      </c>
      <c r="H98" s="87" t="n">
        <v>5386.74</v>
      </c>
      <c r="I98" s="87" t="n">
        <v>16.99</v>
      </c>
      <c r="J98" s="73" t="n">
        <f aca="false">H98/3600</f>
        <v>1.49631666666667</v>
      </c>
      <c r="L98" s="86" t="n">
        <v>255.7206</v>
      </c>
      <c r="M98" s="87" t="n">
        <v>38.5204</v>
      </c>
      <c r="N98" s="87" t="n">
        <v>44.9946</v>
      </c>
      <c r="O98" s="87" t="n">
        <v>46.2413</v>
      </c>
      <c r="P98" s="87" t="n">
        <v>5454.41</v>
      </c>
      <c r="Q98" s="87" t="n">
        <v>17.282</v>
      </c>
      <c r="R98" s="73" t="n">
        <f aca="false">P98/3600</f>
        <v>1.5151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004661293241</v>
      </c>
      <c r="J106" s="88" t="n">
        <f aca="false">GEOMEAN(J3:J98)</f>
        <v>1.52229947541333</v>
      </c>
      <c r="Q106" s="88" t="n">
        <f aca="false">GEOMEAN(Q3:Q98)</f>
        <v>18.9015236598253</v>
      </c>
      <c r="R106" s="88" t="n">
        <f aca="false">GEOMEAN(R3:R98)</f>
        <v>1.52200050468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4573034908417</v>
      </c>
      <c r="R107" s="89" t="n">
        <f aca="false">R106/J106</f>
        <v>0.99980360583895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89115277777778</v>
      </c>
      <c r="J108" s="88" t="n">
        <f aca="false">SUM(J3:J98)</f>
        <v>196.178020833333</v>
      </c>
      <c r="Q108" s="88" t="n">
        <f aca="false">SUM(Q3:Q98)/3600</f>
        <v>0.688758055555556</v>
      </c>
      <c r="R108" s="88" t="n">
        <f aca="false">SUM(R3:R98)</f>
        <v>195.7979919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3520264317812</v>
      </c>
      <c r="J113" s="88" t="n">
        <f aca="false">GEOMEAN(J3:J70)</f>
        <v>1.58577205484341</v>
      </c>
      <c r="Q113" s="88" t="n">
        <f aca="false">GEOMEAN(Q3:Q70)</f>
        <v>20.2635171041332</v>
      </c>
      <c r="R113" s="88" t="n">
        <f aca="false">GEOMEAN(R3:R70)</f>
        <v>1.5861470044070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5651080350909</v>
      </c>
      <c r="R114" s="89" t="n">
        <f aca="false">R113/J113</f>
        <v>1.000236446065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峯澤 彰(情報総研 高符Ｇ)</cp:lastModifiedBy>
  <dcterms:modified xsi:type="dcterms:W3CDTF">2012-04-23T02:17:36Z</dcterms:modified>
  <cp:revision>0</cp:revision>
  <dc:subject/>
  <dc:title/>
</cp:coreProperties>
</file>