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RA-Main" sheetId="1" state="visible" r:id="rId2"/>
    <sheet name="LB-Main" sheetId="2" state="visible" r:id="rId3"/>
    <sheet name="LP-Main" sheetId="3" state="visible" r:id="rId4"/>
    <sheet name="RA-HE10" sheetId="4" state="visible" r:id="rId5"/>
    <sheet name="LB-HE10" sheetId="5" state="visible" r:id="rId6"/>
    <sheet name="LP-HE1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20"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"/>
    <numFmt numFmtId="167" formatCode="0.0%"/>
  </numFmts>
  <fonts count="6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9" activeCellId="0" sqref="Y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7.87"/>
    <col collapsed="false" customWidth="true" hidden="false" outlineLevel="0" max="3" min="3" style="1" width="9.87"/>
    <col collapsed="false" customWidth="true" hidden="false" outlineLevel="0" max="6" min="4" style="1" width="6.87"/>
    <col collapsed="false" customWidth="true" hidden="false" outlineLevel="0" max="9" min="7" style="1" width="8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false" hidden="false" outlineLevel="0" max="257" min="25" style="1" width="10.8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K1" s="2" t="s">
        <v>1</v>
      </c>
      <c r="L1" s="2"/>
      <c r="M1" s="2"/>
      <c r="N1" s="2"/>
      <c r="O1" s="2"/>
      <c r="P1" s="2"/>
      <c r="Q1" s="2"/>
      <c r="R1" s="3"/>
      <c r="S1" s="2" t="s">
        <v>2</v>
      </c>
      <c r="T1" s="2"/>
      <c r="U1" s="2"/>
      <c r="V1" s="2" t="s">
        <v>3</v>
      </c>
      <c r="W1" s="2"/>
      <c r="X1" s="2"/>
    </row>
    <row r="2" customFormat="false" ht="12.75" hidden="false" customHeight="false" outlineLevel="0" collapsed="false">
      <c r="A2" s="4"/>
      <c r="B2" s="5" t="s">
        <v>4</v>
      </c>
      <c r="C2" s="6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8" t="s">
        <v>11</v>
      </c>
      <c r="J2" s="3"/>
      <c r="K2" s="6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8" t="s">
        <v>11</v>
      </c>
      <c r="R2" s="9"/>
      <c r="S2" s="6" t="s">
        <v>12</v>
      </c>
      <c r="T2" s="7" t="s">
        <v>13</v>
      </c>
      <c r="U2" s="8" t="s">
        <v>14</v>
      </c>
      <c r="V2" s="10" t="s">
        <v>12</v>
      </c>
      <c r="W2" s="11" t="s">
        <v>13</v>
      </c>
      <c r="X2" s="12" t="s">
        <v>14</v>
      </c>
    </row>
    <row r="3" customFormat="false" ht="12" hidden="false" customHeight="false" outlineLevel="0" collapsed="false">
      <c r="A3" s="13" t="s">
        <v>15</v>
      </c>
      <c r="B3" s="13" t="n">
        <v>12</v>
      </c>
      <c r="C3" s="14" t="n">
        <v>124084.6473</v>
      </c>
      <c r="D3" s="15" t="n">
        <v>47.0434</v>
      </c>
      <c r="E3" s="15" t="n">
        <v>47.0535</v>
      </c>
      <c r="F3" s="15" t="n">
        <v>47.8716</v>
      </c>
      <c r="G3" s="15" t="n">
        <v>7631.07</v>
      </c>
      <c r="H3" s="15" t="n">
        <v>1.846</v>
      </c>
      <c r="I3" s="16" t="n">
        <f aca="false">G3/3600</f>
        <v>2.11974166666667</v>
      </c>
      <c r="K3" s="14" t="n">
        <v>124071.7673</v>
      </c>
      <c r="L3" s="15" t="n">
        <v>47.0457</v>
      </c>
      <c r="M3" s="15" t="n">
        <v>47.0551</v>
      </c>
      <c r="N3" s="15" t="n">
        <v>47.8706</v>
      </c>
      <c r="O3" s="15" t="n">
        <v>7353.51</v>
      </c>
      <c r="P3" s="15" t="n">
        <v>2.51</v>
      </c>
      <c r="Q3" s="16" t="n">
        <f aca="false">O3/3600</f>
        <v>2.04264166666667</v>
      </c>
      <c r="R3" s="17"/>
      <c r="S3" s="18" t="e">
        <f aca="false">bdrate($C3:$C6,D3:D6,$K3:$K6,L3:L6)</f>
        <v>#VALUE!</v>
      </c>
      <c r="T3" s="19" t="e">
        <f aca="false">bdrate($C3:$C6,E3:E6,$K3:$K6,M3:M6)</f>
        <v>#VALUE!</v>
      </c>
      <c r="U3" s="19" t="e">
        <f aca="false">bdrate($C3:$C6,F3:F6,$K3:$K6,N3:N6)</f>
        <v>#VALUE!</v>
      </c>
      <c r="V3" s="20" t="e">
        <f aca="false">bdrateOld($C3:$C6,D3:D6,$K3:$K6,L3:L6)</f>
        <v>#VALUE!</v>
      </c>
      <c r="W3" s="21" t="e">
        <f aca="false">bdrateOld($C3:$C6,E3:E6,$K3:$K6,M3:M6)</f>
        <v>#VALUE!</v>
      </c>
      <c r="X3" s="22" t="e">
        <f aca="false">bdrateOld($C3:$C6,F3:F6,$K3:$K6,N3:N6)</f>
        <v>#VALUE!</v>
      </c>
    </row>
    <row r="4" customFormat="false" ht="12" hidden="false" customHeight="false" outlineLevel="0" collapsed="false">
      <c r="A4" s="23"/>
      <c r="B4" s="23" t="n">
        <v>17</v>
      </c>
      <c r="C4" s="24" t="n">
        <v>54980.6036</v>
      </c>
      <c r="D4" s="25" t="n">
        <v>43.831</v>
      </c>
      <c r="E4" s="25" t="n">
        <v>44.556</v>
      </c>
      <c r="F4" s="25" t="n">
        <v>45.9019</v>
      </c>
      <c r="G4" s="25" t="n">
        <v>5746.48</v>
      </c>
      <c r="H4" s="25" t="n">
        <v>1.46</v>
      </c>
      <c r="I4" s="26" t="n">
        <f aca="false">G4/3600</f>
        <v>1.59624444444444</v>
      </c>
      <c r="K4" s="24" t="n">
        <v>54931.76</v>
      </c>
      <c r="L4" s="25" t="n">
        <v>43.8315</v>
      </c>
      <c r="M4" s="25" t="n">
        <v>44.5566</v>
      </c>
      <c r="N4" s="25" t="n">
        <v>45.903</v>
      </c>
      <c r="O4" s="25" t="n">
        <v>4964.2</v>
      </c>
      <c r="P4" s="25" t="n">
        <v>1.452</v>
      </c>
      <c r="Q4" s="26" t="n">
        <f aca="false">O4/3600</f>
        <v>1.37894444444444</v>
      </c>
      <c r="R4" s="17"/>
      <c r="S4" s="27"/>
      <c r="T4" s="28"/>
      <c r="U4" s="28"/>
      <c r="V4" s="27"/>
      <c r="W4" s="28"/>
      <c r="X4" s="29"/>
    </row>
    <row r="5" customFormat="false" ht="12" hidden="false" customHeight="false" outlineLevel="0" collapsed="false">
      <c r="A5" s="23"/>
      <c r="B5" s="23" t="n">
        <v>22</v>
      </c>
      <c r="C5" s="24" t="n">
        <v>24438.4727</v>
      </c>
      <c r="D5" s="25" t="n">
        <v>41.0649</v>
      </c>
      <c r="E5" s="25" t="n">
        <v>42.6385</v>
      </c>
      <c r="F5" s="25" t="n">
        <v>44.2308</v>
      </c>
      <c r="G5" s="25" t="n">
        <v>4257.46</v>
      </c>
      <c r="H5" s="25" t="n">
        <v>1.047</v>
      </c>
      <c r="I5" s="26" t="n">
        <f aca="false">G5/3600</f>
        <v>1.18262777777778</v>
      </c>
      <c r="K5" s="24" t="n">
        <v>24413.7309</v>
      </c>
      <c r="L5" s="25" t="n">
        <v>41.0634</v>
      </c>
      <c r="M5" s="25" t="n">
        <v>42.6411</v>
      </c>
      <c r="N5" s="25" t="n">
        <v>44.2329</v>
      </c>
      <c r="O5" s="25" t="n">
        <v>3688.47</v>
      </c>
      <c r="P5" s="25" t="n">
        <v>1.019</v>
      </c>
      <c r="Q5" s="26" t="n">
        <f aca="false">O5/3600</f>
        <v>1.024575</v>
      </c>
      <c r="R5" s="17"/>
      <c r="S5" s="27"/>
      <c r="T5" s="28"/>
      <c r="U5" s="28"/>
      <c r="V5" s="27"/>
      <c r="W5" s="28"/>
      <c r="X5" s="29"/>
    </row>
    <row r="6" customFormat="false" ht="12.75" hidden="false" customHeight="false" outlineLevel="0" collapsed="false">
      <c r="A6" s="30"/>
      <c r="B6" s="30" t="n">
        <v>27</v>
      </c>
      <c r="C6" s="31" t="n">
        <v>11514.9745</v>
      </c>
      <c r="D6" s="32" t="n">
        <v>38.3651</v>
      </c>
      <c r="E6" s="32" t="n">
        <v>40.8073</v>
      </c>
      <c r="F6" s="32" t="n">
        <v>42.5073</v>
      </c>
      <c r="G6" s="32" t="n">
        <v>4137.87</v>
      </c>
      <c r="H6" s="32" t="n">
        <v>0.964</v>
      </c>
      <c r="I6" s="33" t="n">
        <f aca="false">G6/3600</f>
        <v>1.14940833333333</v>
      </c>
      <c r="K6" s="31" t="n">
        <v>11508.2255</v>
      </c>
      <c r="L6" s="32" t="n">
        <v>38.3654</v>
      </c>
      <c r="M6" s="32" t="n">
        <v>40.8122</v>
      </c>
      <c r="N6" s="32" t="n">
        <v>42.5103</v>
      </c>
      <c r="O6" s="32" t="n">
        <v>3080.71</v>
      </c>
      <c r="P6" s="32" t="n">
        <v>0.947</v>
      </c>
      <c r="Q6" s="33" t="n">
        <f aca="false">O6/3600</f>
        <v>0.855752777777778</v>
      </c>
      <c r="R6" s="17"/>
      <c r="S6" s="34"/>
      <c r="T6" s="35"/>
      <c r="U6" s="35"/>
      <c r="V6" s="34"/>
      <c r="W6" s="35"/>
      <c r="X6" s="36"/>
    </row>
    <row r="7" customFormat="false" ht="12" hidden="false" customHeight="false" outlineLevel="0" collapsed="false">
      <c r="A7" s="13" t="s">
        <v>15</v>
      </c>
      <c r="B7" s="13" t="n">
        <v>32</v>
      </c>
      <c r="C7" s="14" t="n">
        <v>5997.1782</v>
      </c>
      <c r="D7" s="15" t="n">
        <v>35.6506</v>
      </c>
      <c r="E7" s="15" t="n">
        <v>39.3415</v>
      </c>
      <c r="F7" s="15" t="n">
        <v>41.0483</v>
      </c>
      <c r="G7" s="15" t="n">
        <v>3719.89</v>
      </c>
      <c r="H7" s="15" t="n">
        <v>0.791</v>
      </c>
      <c r="I7" s="16" t="n">
        <f aca="false">G7/3600</f>
        <v>1.03330277777778</v>
      </c>
      <c r="K7" s="14" t="n">
        <v>5992.2473</v>
      </c>
      <c r="L7" s="15" t="n">
        <v>35.6494</v>
      </c>
      <c r="M7" s="15" t="n">
        <v>39.3584</v>
      </c>
      <c r="N7" s="15" t="n">
        <v>41.0535</v>
      </c>
      <c r="O7" s="15" t="n">
        <v>2764.7</v>
      </c>
      <c r="P7" s="15" t="n">
        <v>0.81</v>
      </c>
      <c r="Q7" s="16" t="n">
        <f aca="false">O7/3600</f>
        <v>0.767972222222222</v>
      </c>
      <c r="R7" s="17"/>
      <c r="S7" s="18" t="e">
        <f aca="false">bdrate($C7:$C10,D7:D10,$K7:$K10,L7:L10)</f>
        <v>#VALUE!</v>
      </c>
      <c r="T7" s="19" t="e">
        <f aca="false">bdrate($C7:$C10,E7:E10,$K7:$K10,M7:M10)</f>
        <v>#VALUE!</v>
      </c>
      <c r="U7" s="19" t="e">
        <f aca="false">bdrate($C7:$C10,F7:F10,$K7:$K10,N7:N10)</f>
        <v>#VALUE!</v>
      </c>
      <c r="V7" s="20" t="e">
        <f aca="false">bdrateOld($C7:$C10,D7:D10,$K7:$K10,L7:L10)</f>
        <v>#VALUE!</v>
      </c>
      <c r="W7" s="21" t="e">
        <f aca="false">bdrateOld($C7:$C10,E7:E10,$K7:$K10,M7:M10)</f>
        <v>#VALUE!</v>
      </c>
      <c r="X7" s="22" t="e">
        <f aca="false">bdrateOld($C7:$C10,F7:F10,$K7:$K10,N7:N10)</f>
        <v>#VALUE!</v>
      </c>
    </row>
    <row r="8" customFormat="false" ht="12" hidden="false" customHeight="false" outlineLevel="0" collapsed="false">
      <c r="A8" s="23"/>
      <c r="B8" s="23" t="n">
        <v>37</v>
      </c>
      <c r="C8" s="24" t="n">
        <v>3311.7891</v>
      </c>
      <c r="D8" s="25" t="n">
        <v>32.9625</v>
      </c>
      <c r="E8" s="25" t="n">
        <v>38.207</v>
      </c>
      <c r="F8" s="25" t="n">
        <v>39.9923</v>
      </c>
      <c r="G8" s="25" t="n">
        <v>2657</v>
      </c>
      <c r="H8" s="25" t="n">
        <v>0.489</v>
      </c>
      <c r="I8" s="26" t="n">
        <f aca="false">G8/3600</f>
        <v>0.738055555555556</v>
      </c>
      <c r="K8" s="24" t="n">
        <v>3311.9782</v>
      </c>
      <c r="L8" s="25" t="n">
        <v>32.9629</v>
      </c>
      <c r="M8" s="25" t="n">
        <v>38.2318</v>
      </c>
      <c r="N8" s="25" t="n">
        <v>39.9862</v>
      </c>
      <c r="O8" s="25" t="n">
        <v>2561.47</v>
      </c>
      <c r="P8" s="25" t="n">
        <v>0.67</v>
      </c>
      <c r="Q8" s="26" t="n">
        <f aca="false">O8/3600</f>
        <v>0.711519444444444</v>
      </c>
      <c r="R8" s="17"/>
      <c r="S8" s="27"/>
      <c r="T8" s="28"/>
      <c r="U8" s="28"/>
      <c r="V8" s="27"/>
      <c r="W8" s="28"/>
      <c r="X8" s="29"/>
    </row>
    <row r="9" customFormat="false" ht="12" hidden="false" customHeight="false" outlineLevel="0" collapsed="false">
      <c r="A9" s="23"/>
      <c r="B9" s="23" t="n">
        <v>42</v>
      </c>
      <c r="C9" s="24" t="n">
        <v>1826.6982</v>
      </c>
      <c r="D9" s="25" t="n">
        <v>30.2304</v>
      </c>
      <c r="E9" s="25" t="n">
        <v>37.3002</v>
      </c>
      <c r="F9" s="25" t="n">
        <v>39.1314</v>
      </c>
      <c r="G9" s="25" t="n">
        <v>2790.11</v>
      </c>
      <c r="H9" s="25" t="n">
        <v>3.076</v>
      </c>
      <c r="I9" s="26" t="n">
        <f aca="false">G9/3600</f>
        <v>0.775030555555556</v>
      </c>
      <c r="K9" s="24" t="n">
        <v>1825.5127</v>
      </c>
      <c r="L9" s="25" t="n">
        <v>30.2293</v>
      </c>
      <c r="M9" s="25" t="n">
        <v>37.3185</v>
      </c>
      <c r="N9" s="25" t="n">
        <v>39.1382</v>
      </c>
      <c r="O9" s="25" t="n">
        <v>2422.08</v>
      </c>
      <c r="P9" s="25" t="n">
        <v>3.071</v>
      </c>
      <c r="Q9" s="26" t="n">
        <f aca="false">O9/3600</f>
        <v>0.6728</v>
      </c>
      <c r="R9" s="17"/>
      <c r="S9" s="27"/>
      <c r="T9" s="28"/>
      <c r="U9" s="28"/>
      <c r="V9" s="27"/>
      <c r="W9" s="28"/>
      <c r="X9" s="29"/>
    </row>
    <row r="10" customFormat="false" ht="12.75" hidden="false" customHeight="false" outlineLevel="0" collapsed="false">
      <c r="A10" s="30"/>
      <c r="B10" s="30" t="n">
        <v>47</v>
      </c>
      <c r="C10" s="31" t="n">
        <v>975.6945</v>
      </c>
      <c r="D10" s="32" t="n">
        <v>27.5207</v>
      </c>
      <c r="E10" s="32" t="n">
        <v>36.8683</v>
      </c>
      <c r="F10" s="32" t="n">
        <v>38.7768</v>
      </c>
      <c r="G10" s="32" t="n">
        <v>2692.46</v>
      </c>
      <c r="H10" s="32" t="n">
        <v>2.351</v>
      </c>
      <c r="I10" s="33" t="n">
        <f aca="false">G10/3600</f>
        <v>0.747905555555556</v>
      </c>
      <c r="K10" s="31" t="n">
        <v>976.5673</v>
      </c>
      <c r="L10" s="32" t="n">
        <v>27.5251</v>
      </c>
      <c r="M10" s="32" t="n">
        <v>36.8651</v>
      </c>
      <c r="N10" s="32" t="n">
        <v>38.7698</v>
      </c>
      <c r="O10" s="32" t="n">
        <v>2321.69</v>
      </c>
      <c r="P10" s="32" t="n">
        <v>2.33</v>
      </c>
      <c r="Q10" s="33" t="n">
        <f aca="false">O10/3600</f>
        <v>0.644913888888889</v>
      </c>
      <c r="R10" s="17"/>
      <c r="S10" s="34"/>
      <c r="T10" s="35"/>
      <c r="U10" s="35"/>
      <c r="V10" s="34"/>
      <c r="W10" s="35"/>
      <c r="X10" s="36"/>
    </row>
    <row r="11" customFormat="false" ht="12" hidden="false" customHeight="false" outlineLevel="0" collapsed="false">
      <c r="A11" s="13" t="s">
        <v>16</v>
      </c>
      <c r="B11" s="13" t="n">
        <v>12</v>
      </c>
      <c r="C11" s="14" t="n">
        <v>93511.0512</v>
      </c>
      <c r="D11" s="15" t="n">
        <v>46.2069</v>
      </c>
      <c r="E11" s="15" t="n">
        <v>46.391</v>
      </c>
      <c r="F11" s="15" t="n">
        <v>47.9003</v>
      </c>
      <c r="G11" s="15" t="n">
        <v>18731.9</v>
      </c>
      <c r="H11" s="15" t="n">
        <v>0.886</v>
      </c>
      <c r="I11" s="16" t="n">
        <f aca="false">G11/3600</f>
        <v>5.20330555555556</v>
      </c>
      <c r="K11" s="14" t="n">
        <v>93507.5498</v>
      </c>
      <c r="L11" s="15" t="n">
        <v>46.2097</v>
      </c>
      <c r="M11" s="15" t="n">
        <v>46.3936</v>
      </c>
      <c r="N11" s="15" t="n">
        <v>47.9014</v>
      </c>
      <c r="O11" s="15" t="n">
        <v>21800</v>
      </c>
      <c r="P11" s="15" t="n">
        <v>0.89</v>
      </c>
      <c r="Q11" s="16" t="n">
        <f aca="false">O11/3600</f>
        <v>6.05555555555556</v>
      </c>
      <c r="R11" s="17"/>
      <c r="S11" s="18" t="e">
        <f aca="false">bdrate($C11:$C14,D11:D14,$K11:$K14,L11:L14)</f>
        <v>#VALUE!</v>
      </c>
      <c r="T11" s="19" t="e">
        <f aca="false">bdrate($C11:$C14,E11:E14,$K11:$K14,M11:M14)</f>
        <v>#VALUE!</v>
      </c>
      <c r="U11" s="19" t="e">
        <f aca="false">bdrate($C11:$C14,F11:F14,$K11:$K14,N11:N14)</f>
        <v>#VALUE!</v>
      </c>
      <c r="V11" s="20" t="e">
        <f aca="false">bdrateOld($C11:$C14,D11:D14,$K11:$K14,L11:L14)</f>
        <v>#VALUE!</v>
      </c>
      <c r="W11" s="21" t="e">
        <f aca="false">bdrateOld($C11:$C14,E11:E14,$K11:$K14,M11:M14)</f>
        <v>#VALUE!</v>
      </c>
      <c r="X11" s="22" t="e">
        <f aca="false">bdrateOld($C11:$C14,F11:F14,$K11:$K14,N11:N14)</f>
        <v>#VALUE!</v>
      </c>
    </row>
    <row r="12" customFormat="false" ht="12" hidden="false" customHeight="false" outlineLevel="0" collapsed="false">
      <c r="A12" s="23"/>
      <c r="B12" s="23" t="n">
        <v>17</v>
      </c>
      <c r="C12" s="24" t="n">
        <v>36015.3414</v>
      </c>
      <c r="D12" s="25" t="n">
        <v>42.1598</v>
      </c>
      <c r="E12" s="25" t="n">
        <v>43.8183</v>
      </c>
      <c r="F12" s="25" t="n">
        <v>46.0699</v>
      </c>
      <c r="G12" s="25" t="n">
        <v>11690.9</v>
      </c>
      <c r="H12" s="25" t="n">
        <v>0.721</v>
      </c>
      <c r="I12" s="26" t="n">
        <f aca="false">G12/3600</f>
        <v>3.24747222222222</v>
      </c>
      <c r="K12" s="24" t="n">
        <v>36006.0502</v>
      </c>
      <c r="L12" s="25" t="n">
        <v>42.1595</v>
      </c>
      <c r="M12" s="25" t="n">
        <v>43.819</v>
      </c>
      <c r="N12" s="25" t="n">
        <v>46.0709</v>
      </c>
      <c r="O12" s="25" t="n">
        <v>13510.3</v>
      </c>
      <c r="P12" s="25" t="n">
        <v>0.712</v>
      </c>
      <c r="Q12" s="26" t="n">
        <f aca="false">O12/3600</f>
        <v>3.75286111111111</v>
      </c>
      <c r="R12" s="17"/>
      <c r="S12" s="27"/>
      <c r="T12" s="28"/>
      <c r="U12" s="28"/>
      <c r="V12" s="27"/>
      <c r="W12" s="28"/>
      <c r="X12" s="29"/>
    </row>
    <row r="13" customFormat="false" ht="12" hidden="false" customHeight="false" outlineLevel="0" collapsed="false">
      <c r="A13" s="23"/>
      <c r="B13" s="23" t="n">
        <v>22</v>
      </c>
      <c r="C13" s="24" t="n">
        <v>11725.4586</v>
      </c>
      <c r="D13" s="25" t="n">
        <v>39.7867</v>
      </c>
      <c r="E13" s="25" t="n">
        <v>42.2676</v>
      </c>
      <c r="F13" s="25" t="n">
        <v>44.3557</v>
      </c>
      <c r="G13" s="25" t="n">
        <v>7852.59</v>
      </c>
      <c r="H13" s="25" t="n">
        <v>0.396</v>
      </c>
      <c r="I13" s="26" t="n">
        <f aca="false">G13/3600</f>
        <v>2.181275</v>
      </c>
      <c r="K13" s="24" t="n">
        <v>11717.373</v>
      </c>
      <c r="L13" s="25" t="n">
        <v>39.7871</v>
      </c>
      <c r="M13" s="25" t="n">
        <v>42.2695</v>
      </c>
      <c r="N13" s="25" t="n">
        <v>44.3588</v>
      </c>
      <c r="O13" s="25" t="n">
        <v>9045.88</v>
      </c>
      <c r="P13" s="25" t="n">
        <v>0.396</v>
      </c>
      <c r="Q13" s="26" t="n">
        <f aca="false">O13/3600</f>
        <v>2.51274444444444</v>
      </c>
      <c r="R13" s="17"/>
      <c r="S13" s="27"/>
      <c r="T13" s="28"/>
      <c r="U13" s="28"/>
      <c r="V13" s="27"/>
      <c r="W13" s="28"/>
      <c r="X13" s="29"/>
    </row>
    <row r="14" customFormat="false" ht="12.75" hidden="false" customHeight="false" outlineLevel="0" collapsed="false">
      <c r="A14" s="30"/>
      <c r="B14" s="30" t="n">
        <v>27</v>
      </c>
      <c r="C14" s="31" t="n">
        <v>4619.5665</v>
      </c>
      <c r="D14" s="32" t="n">
        <v>37.8129</v>
      </c>
      <c r="E14" s="32" t="n">
        <v>40.8686</v>
      </c>
      <c r="F14" s="32" t="n">
        <v>42.5065</v>
      </c>
      <c r="G14" s="32" t="n">
        <v>6326.67</v>
      </c>
      <c r="H14" s="32" t="n">
        <v>0.279</v>
      </c>
      <c r="I14" s="33" t="n">
        <f aca="false">G14/3600</f>
        <v>1.75740833333333</v>
      </c>
      <c r="K14" s="31" t="n">
        <v>4616.4558</v>
      </c>
      <c r="L14" s="32" t="n">
        <v>37.8129</v>
      </c>
      <c r="M14" s="32" t="n">
        <v>40.8721</v>
      </c>
      <c r="N14" s="32" t="n">
        <v>42.5097</v>
      </c>
      <c r="O14" s="32" t="n">
        <v>7294.9</v>
      </c>
      <c r="P14" s="32" t="n">
        <v>0.302</v>
      </c>
      <c r="Q14" s="33" t="n">
        <f aca="false">O14/3600</f>
        <v>2.02636111111111</v>
      </c>
      <c r="R14" s="17"/>
      <c r="S14" s="34"/>
      <c r="T14" s="35"/>
      <c r="U14" s="35"/>
      <c r="V14" s="34"/>
      <c r="W14" s="35"/>
      <c r="X14" s="36"/>
    </row>
    <row r="15" customFormat="false" ht="12" hidden="false" customHeight="false" outlineLevel="0" collapsed="false">
      <c r="A15" s="13" t="s">
        <v>16</v>
      </c>
      <c r="B15" s="13" t="n">
        <v>32</v>
      </c>
      <c r="C15" s="14" t="n">
        <v>2232.1563</v>
      </c>
      <c r="D15" s="15" t="n">
        <v>35.6454</v>
      </c>
      <c r="E15" s="15" t="n">
        <v>39.658</v>
      </c>
      <c r="F15" s="15" t="n">
        <v>41.073</v>
      </c>
      <c r="G15" s="15" t="n">
        <v>5839.21</v>
      </c>
      <c r="H15" s="15" t="n">
        <v>0.268</v>
      </c>
      <c r="I15" s="16" t="n">
        <f aca="false">G15/3600</f>
        <v>1.62200277777778</v>
      </c>
      <c r="K15" s="14" t="n">
        <v>2228.48</v>
      </c>
      <c r="L15" s="15" t="n">
        <v>35.6462</v>
      </c>
      <c r="M15" s="15" t="n">
        <v>39.6643</v>
      </c>
      <c r="N15" s="15" t="n">
        <v>41.074</v>
      </c>
      <c r="O15" s="15" t="n">
        <v>6467.87</v>
      </c>
      <c r="P15" s="15" t="n">
        <v>0.264</v>
      </c>
      <c r="Q15" s="16" t="n">
        <f aca="false">O15/3600</f>
        <v>1.79663055555556</v>
      </c>
      <c r="R15" s="17"/>
      <c r="S15" s="18" t="e">
        <f aca="false">bdrate($C15:$C18,D15:D18,$K15:$K18,L15:L18)</f>
        <v>#VALUE!</v>
      </c>
      <c r="T15" s="19" t="e">
        <f aca="false">bdrate($C15:$C18,E15:E18,$K15:$K18,M15:M18)</f>
        <v>#VALUE!</v>
      </c>
      <c r="U15" s="19" t="e">
        <f aca="false">bdrate($C15:$C18,F15:F18,$K15:$K18,N15:N18)</f>
        <v>#VALUE!</v>
      </c>
      <c r="V15" s="20" t="e">
        <f aca="false">bdrateOld($C15:$C18,D15:D18,$K15:$K18,L15:L18)</f>
        <v>#VALUE!</v>
      </c>
      <c r="W15" s="21" t="e">
        <f aca="false">bdrateOld($C15:$C18,E15:E18,$K15:$K18,M15:M18)</f>
        <v>#VALUE!</v>
      </c>
      <c r="X15" s="22" t="e">
        <f aca="false">bdrateOld($C15:$C18,F15:F18,$K15:$K18,N15:N18)</f>
        <v>#VALUE!</v>
      </c>
    </row>
    <row r="16" customFormat="false" ht="12" hidden="false" customHeight="false" outlineLevel="0" collapsed="false">
      <c r="A16" s="23"/>
      <c r="B16" s="23" t="n">
        <v>37</v>
      </c>
      <c r="C16" s="24" t="n">
        <v>1137.2</v>
      </c>
      <c r="D16" s="25" t="n">
        <v>33.3769</v>
      </c>
      <c r="E16" s="25" t="n">
        <v>38.7402</v>
      </c>
      <c r="F16" s="25" t="n">
        <v>40.0874</v>
      </c>
      <c r="G16" s="25" t="n">
        <v>5386.56</v>
      </c>
      <c r="H16" s="25" t="n">
        <v>0.236</v>
      </c>
      <c r="I16" s="26" t="n">
        <f aca="false">G16/3600</f>
        <v>1.49626666666667</v>
      </c>
      <c r="K16" s="24" t="n">
        <v>1137.4884</v>
      </c>
      <c r="L16" s="25" t="n">
        <v>33.3801</v>
      </c>
      <c r="M16" s="25" t="n">
        <v>38.7372</v>
      </c>
      <c r="N16" s="25" t="n">
        <v>40.0943</v>
      </c>
      <c r="O16" s="25" t="n">
        <v>5948.38</v>
      </c>
      <c r="P16" s="25" t="n">
        <v>0.238</v>
      </c>
      <c r="Q16" s="26" t="n">
        <f aca="false">O16/3600</f>
        <v>1.65232777777778</v>
      </c>
      <c r="R16" s="17"/>
      <c r="S16" s="27"/>
      <c r="T16" s="28"/>
      <c r="U16" s="28"/>
      <c r="V16" s="27"/>
      <c r="W16" s="28"/>
      <c r="X16" s="29"/>
    </row>
    <row r="17" customFormat="false" ht="12" hidden="false" customHeight="false" outlineLevel="0" collapsed="false">
      <c r="A17" s="23"/>
      <c r="B17" s="23" t="n">
        <v>42</v>
      </c>
      <c r="C17" s="24" t="n">
        <v>569.8642</v>
      </c>
      <c r="D17" s="25" t="n">
        <v>31.0492</v>
      </c>
      <c r="E17" s="25" t="n">
        <v>38.0079</v>
      </c>
      <c r="F17" s="25" t="n">
        <v>39.3543</v>
      </c>
      <c r="G17" s="25" t="n">
        <v>5024.69</v>
      </c>
      <c r="H17" s="25" t="n">
        <v>0.218</v>
      </c>
      <c r="I17" s="26" t="n">
        <f aca="false">G17/3600</f>
        <v>1.39574722222222</v>
      </c>
      <c r="K17" s="24" t="n">
        <v>569.9535</v>
      </c>
      <c r="L17" s="25" t="n">
        <v>31.0552</v>
      </c>
      <c r="M17" s="25" t="n">
        <v>38.0135</v>
      </c>
      <c r="N17" s="25" t="n">
        <v>39.3657</v>
      </c>
      <c r="O17" s="25" t="n">
        <v>5577.81</v>
      </c>
      <c r="P17" s="25" t="n">
        <v>0.233</v>
      </c>
      <c r="Q17" s="26" t="n">
        <f aca="false">O17/3600</f>
        <v>1.54939166666667</v>
      </c>
      <c r="R17" s="17"/>
      <c r="S17" s="27"/>
      <c r="T17" s="28"/>
      <c r="U17" s="28"/>
      <c r="V17" s="27"/>
      <c r="W17" s="28"/>
      <c r="X17" s="29"/>
    </row>
    <row r="18" customFormat="false" ht="12.75" hidden="false" customHeight="false" outlineLevel="0" collapsed="false">
      <c r="A18" s="30"/>
      <c r="B18" s="30" t="n">
        <v>47</v>
      </c>
      <c r="C18" s="31" t="n">
        <v>280.7702</v>
      </c>
      <c r="D18" s="32" t="n">
        <v>28.7541</v>
      </c>
      <c r="E18" s="32" t="n">
        <v>37.5571</v>
      </c>
      <c r="F18" s="32" t="n">
        <v>38.9124</v>
      </c>
      <c r="G18" s="32" t="n">
        <v>4780.53</v>
      </c>
      <c r="H18" s="32" t="n">
        <v>1.83</v>
      </c>
      <c r="I18" s="33" t="n">
        <f aca="false">G18/3600</f>
        <v>1.327925</v>
      </c>
      <c r="K18" s="31" t="n">
        <v>280.9209</v>
      </c>
      <c r="L18" s="32" t="n">
        <v>28.7591</v>
      </c>
      <c r="M18" s="32" t="n">
        <v>37.556</v>
      </c>
      <c r="N18" s="32" t="n">
        <v>38.907</v>
      </c>
      <c r="O18" s="32" t="n">
        <v>5296</v>
      </c>
      <c r="P18" s="32" t="n">
        <v>1.947</v>
      </c>
      <c r="Q18" s="33" t="n">
        <f aca="false">O18/3600</f>
        <v>1.47111111111111</v>
      </c>
      <c r="R18" s="17"/>
      <c r="S18" s="34"/>
      <c r="T18" s="35"/>
      <c r="U18" s="35"/>
      <c r="V18" s="34"/>
      <c r="W18" s="35"/>
      <c r="X18" s="36"/>
    </row>
    <row r="19" customFormat="false" ht="12" hidden="false" customHeight="false" outlineLevel="0" collapsed="false">
      <c r="A19" s="13" t="s">
        <v>17</v>
      </c>
      <c r="B19" s="13" t="n">
        <v>12</v>
      </c>
      <c r="C19" s="14" t="n">
        <v>13689.114</v>
      </c>
      <c r="D19" s="15" t="n">
        <v>47.4015</v>
      </c>
      <c r="E19" s="15" t="n">
        <v>49.7728</v>
      </c>
      <c r="F19" s="15" t="n">
        <v>50.3309</v>
      </c>
      <c r="G19" s="15" t="n">
        <v>5782.7</v>
      </c>
      <c r="H19" s="15" t="n">
        <v>0.347</v>
      </c>
      <c r="I19" s="16" t="n">
        <f aca="false">G19/3600</f>
        <v>1.60630555555556</v>
      </c>
      <c r="K19" s="14" t="n">
        <v>13681.2909</v>
      </c>
      <c r="L19" s="15" t="n">
        <v>47.3999</v>
      </c>
      <c r="M19" s="15" t="n">
        <v>49.7713</v>
      </c>
      <c r="N19" s="15" t="n">
        <v>50.3287</v>
      </c>
      <c r="O19" s="15" t="n">
        <v>5577.46</v>
      </c>
      <c r="P19" s="15" t="n">
        <v>0.367</v>
      </c>
      <c r="Q19" s="16" t="n">
        <f aca="false">O19/3600</f>
        <v>1.54929444444444</v>
      </c>
      <c r="R19" s="17"/>
      <c r="S19" s="18" t="e">
        <f aca="false">bdrate($C19:$C22,D19:D22,$K19:$K22,L19:L22)</f>
        <v>#VALUE!</v>
      </c>
      <c r="T19" s="19" t="e">
        <f aca="false">bdrate($C19:$C22,E19:E22,$K19:$K22,M19:M22)</f>
        <v>#VALUE!</v>
      </c>
      <c r="U19" s="19" t="e">
        <f aca="false">bdrate($C19:$C22,F19:F22,$K19:$K22,N19:N22)</f>
        <v>#VALUE!</v>
      </c>
      <c r="V19" s="20" t="e">
        <f aca="false">bdrateOld($C19:$C22,D19:D22,$K19:$K22,L19:L22)</f>
        <v>#VALUE!</v>
      </c>
      <c r="W19" s="21" t="e">
        <f aca="false">bdrateOld($C19:$C22,E19:E22,$K19:$K22,M19:M22)</f>
        <v>#VALUE!</v>
      </c>
      <c r="X19" s="22" t="e">
        <f aca="false">bdrateOld($C19:$C22,F19:F22,$K19:$K22,N19:N22)</f>
        <v>#VALUE!</v>
      </c>
    </row>
    <row r="20" customFormat="false" ht="12" hidden="false" customHeight="false" outlineLevel="0" collapsed="false">
      <c r="A20" s="23"/>
      <c r="B20" s="23" t="n">
        <v>17</v>
      </c>
      <c r="C20" s="24" t="n">
        <v>4540.2604</v>
      </c>
      <c r="D20" s="25" t="n">
        <v>44.7544</v>
      </c>
      <c r="E20" s="25" t="n">
        <v>48.7312</v>
      </c>
      <c r="F20" s="25" t="n">
        <v>49.3746</v>
      </c>
      <c r="G20" s="25" t="n">
        <v>4294.5</v>
      </c>
      <c r="H20" s="25" t="n">
        <v>0.256</v>
      </c>
      <c r="I20" s="26" t="n">
        <f aca="false">G20/3600</f>
        <v>1.19291666666667</v>
      </c>
      <c r="K20" s="24" t="n">
        <v>4532.567</v>
      </c>
      <c r="L20" s="25" t="n">
        <v>44.7529</v>
      </c>
      <c r="M20" s="25" t="n">
        <v>48.73</v>
      </c>
      <c r="N20" s="25" t="n">
        <v>49.3705</v>
      </c>
      <c r="O20" s="25" t="n">
        <v>3712.13</v>
      </c>
      <c r="P20" s="25" t="n">
        <v>0.22</v>
      </c>
      <c r="Q20" s="26" t="n">
        <f aca="false">O20/3600</f>
        <v>1.03114722222222</v>
      </c>
      <c r="R20" s="17"/>
      <c r="S20" s="27"/>
      <c r="T20" s="28"/>
      <c r="U20" s="28"/>
      <c r="V20" s="27"/>
      <c r="W20" s="28"/>
      <c r="X20" s="29"/>
    </row>
    <row r="21" customFormat="false" ht="12" hidden="false" customHeight="false" outlineLevel="0" collapsed="false">
      <c r="A21" s="23"/>
      <c r="B21" s="23" t="n">
        <v>22</v>
      </c>
      <c r="C21" s="24" t="n">
        <v>1631.8271</v>
      </c>
      <c r="D21" s="25" t="n">
        <v>42.9383</v>
      </c>
      <c r="E21" s="25" t="n">
        <v>47.6288</v>
      </c>
      <c r="F21" s="25" t="n">
        <v>48.2154</v>
      </c>
      <c r="G21" s="25" t="n">
        <v>3447.16</v>
      </c>
      <c r="H21" s="25" t="n">
        <v>0.192</v>
      </c>
      <c r="I21" s="26" t="n">
        <f aca="false">G21/3600</f>
        <v>0.957544444444444</v>
      </c>
      <c r="K21" s="24" t="n">
        <v>1626.1699</v>
      </c>
      <c r="L21" s="25" t="n">
        <v>42.9375</v>
      </c>
      <c r="M21" s="25" t="n">
        <v>47.6334</v>
      </c>
      <c r="N21" s="25" t="n">
        <v>48.2169</v>
      </c>
      <c r="O21" s="25" t="n">
        <v>3000.33</v>
      </c>
      <c r="P21" s="25" t="n">
        <v>0.169</v>
      </c>
      <c r="Q21" s="26" t="n">
        <f aca="false">O21/3600</f>
        <v>0.833425</v>
      </c>
      <c r="R21" s="17"/>
      <c r="S21" s="27"/>
      <c r="T21" s="28"/>
      <c r="U21" s="28"/>
      <c r="V21" s="27"/>
      <c r="W21" s="28"/>
      <c r="X21" s="29"/>
    </row>
    <row r="22" customFormat="false" ht="12.75" hidden="false" customHeight="false" outlineLevel="0" collapsed="false">
      <c r="A22" s="30"/>
      <c r="B22" s="30" t="n">
        <v>27</v>
      </c>
      <c r="C22" s="31" t="n">
        <v>753.4435</v>
      </c>
      <c r="D22" s="32" t="n">
        <v>41.0844</v>
      </c>
      <c r="E22" s="32" t="n">
        <v>46.0971</v>
      </c>
      <c r="F22" s="32" t="n">
        <v>46.55</v>
      </c>
      <c r="G22" s="32" t="n">
        <v>3105.42</v>
      </c>
      <c r="H22" s="32" t="n">
        <v>0.639</v>
      </c>
      <c r="I22" s="33" t="n">
        <f aca="false">G22/3600</f>
        <v>0.862616666666667</v>
      </c>
      <c r="K22" s="31" t="n">
        <v>752.005</v>
      </c>
      <c r="L22" s="32" t="n">
        <v>41.0802</v>
      </c>
      <c r="M22" s="32" t="n">
        <v>46.102</v>
      </c>
      <c r="N22" s="32" t="n">
        <v>46.5558</v>
      </c>
      <c r="O22" s="32" t="n">
        <v>3103.68</v>
      </c>
      <c r="P22" s="32" t="n">
        <v>0.646</v>
      </c>
      <c r="Q22" s="33" t="n">
        <f aca="false">O22/3600</f>
        <v>0.862133333333333</v>
      </c>
      <c r="R22" s="17"/>
      <c r="S22" s="34"/>
      <c r="T22" s="35"/>
      <c r="U22" s="35"/>
      <c r="V22" s="34"/>
      <c r="W22" s="35"/>
      <c r="X22" s="36"/>
    </row>
    <row r="23" customFormat="false" ht="12" hidden="false" customHeight="false" outlineLevel="0" collapsed="false">
      <c r="A23" s="13" t="s">
        <v>17</v>
      </c>
      <c r="B23" s="13" t="n">
        <v>32</v>
      </c>
      <c r="C23" s="14" t="n">
        <v>417.1111</v>
      </c>
      <c r="D23" s="15" t="n">
        <v>38.8699</v>
      </c>
      <c r="E23" s="15" t="n">
        <v>44.5833</v>
      </c>
      <c r="F23" s="15" t="n">
        <v>44.8461</v>
      </c>
      <c r="G23" s="15" t="n">
        <v>2939.99</v>
      </c>
      <c r="H23" s="15" t="n">
        <v>2.884</v>
      </c>
      <c r="I23" s="16" t="n">
        <f aca="false">G23/3600</f>
        <v>0.816663888888889</v>
      </c>
      <c r="K23" s="14" t="n">
        <v>416.6892</v>
      </c>
      <c r="L23" s="15" t="n">
        <v>38.8717</v>
      </c>
      <c r="M23" s="15" t="n">
        <v>44.5808</v>
      </c>
      <c r="N23" s="15" t="n">
        <v>44.8592</v>
      </c>
      <c r="O23" s="15" t="n">
        <v>2731.6</v>
      </c>
      <c r="P23" s="15" t="n">
        <v>2.57</v>
      </c>
      <c r="Q23" s="16" t="n">
        <f aca="false">O23/3600</f>
        <v>0.758777777777778</v>
      </c>
      <c r="R23" s="17"/>
      <c r="S23" s="18" t="e">
        <f aca="false">bdrate($C23:$C26,D23:D26,$K23:$K26,L23:L26)</f>
        <v>#VALUE!</v>
      </c>
      <c r="T23" s="19" t="e">
        <f aca="false">bdrate($C23:$C26,E23:E26,$K23:$K26,M23:M26)</f>
        <v>#VALUE!</v>
      </c>
      <c r="U23" s="19" t="e">
        <f aca="false">bdrate($C23:$C26,F23:F26,$K23:$K26,N23:N26)</f>
        <v>#VALUE!</v>
      </c>
      <c r="V23" s="20" t="e">
        <f aca="false">bdrateOld($C23:$C26,D23:D26,$K23:$K26,L23:L26)</f>
        <v>#VALUE!</v>
      </c>
      <c r="W23" s="21" t="e">
        <f aca="false">bdrateOld($C23:$C26,E23:E26,$K23:$K26,M23:M26)</f>
        <v>#VALUE!</v>
      </c>
      <c r="X23" s="22" t="e">
        <f aca="false">bdrateOld($C23:$C26,F23:F26,$K23:$K26,N23:N26)</f>
        <v>#VALUE!</v>
      </c>
    </row>
    <row r="24" customFormat="false" ht="12" hidden="false" customHeight="false" outlineLevel="0" collapsed="false">
      <c r="A24" s="23"/>
      <c r="B24" s="23" t="n">
        <v>37</v>
      </c>
      <c r="C24" s="24" t="n">
        <v>240.5486</v>
      </c>
      <c r="D24" s="25" t="n">
        <v>36.3244</v>
      </c>
      <c r="E24" s="25" t="n">
        <v>43.4039</v>
      </c>
      <c r="F24" s="25" t="n">
        <v>43.536</v>
      </c>
      <c r="G24" s="25" t="n">
        <v>3308.5</v>
      </c>
      <c r="H24" s="25" t="n">
        <v>4.704</v>
      </c>
      <c r="I24" s="26" t="n">
        <f aca="false">G24/3600</f>
        <v>0.919027777777778</v>
      </c>
      <c r="K24" s="24" t="n">
        <v>240.404</v>
      </c>
      <c r="L24" s="25" t="n">
        <v>36.3217</v>
      </c>
      <c r="M24" s="25" t="n">
        <v>43.406</v>
      </c>
      <c r="N24" s="25" t="n">
        <v>43.523</v>
      </c>
      <c r="O24" s="25" t="n">
        <v>2465.2</v>
      </c>
      <c r="P24" s="25" t="n">
        <v>0.533</v>
      </c>
      <c r="Q24" s="26" t="n">
        <f aca="false">O24/3600</f>
        <v>0.684777777777778</v>
      </c>
      <c r="R24" s="17"/>
      <c r="S24" s="27"/>
      <c r="T24" s="28"/>
      <c r="U24" s="28"/>
      <c r="V24" s="27"/>
      <c r="W24" s="28"/>
      <c r="X24" s="29"/>
    </row>
    <row r="25" customFormat="false" ht="12" hidden="false" customHeight="false" outlineLevel="0" collapsed="false">
      <c r="A25" s="23"/>
      <c r="B25" s="23" t="n">
        <v>42</v>
      </c>
      <c r="C25" s="24" t="n">
        <v>135.2035</v>
      </c>
      <c r="D25" s="25" t="n">
        <v>33.4965</v>
      </c>
      <c r="E25" s="25" t="n">
        <v>42.38</v>
      </c>
      <c r="F25" s="25" t="n">
        <v>42.4013</v>
      </c>
      <c r="G25" s="25" t="n">
        <v>2542.9</v>
      </c>
      <c r="H25" s="25" t="n">
        <v>3.928</v>
      </c>
      <c r="I25" s="26" t="n">
        <f aca="false">G25/3600</f>
        <v>0.706361111111111</v>
      </c>
      <c r="K25" s="24" t="n">
        <v>135.1811</v>
      </c>
      <c r="L25" s="25" t="n">
        <v>33.5037</v>
      </c>
      <c r="M25" s="25" t="n">
        <v>42.4119</v>
      </c>
      <c r="N25" s="25" t="n">
        <v>42.4052</v>
      </c>
      <c r="O25" s="25" t="n">
        <v>2537.03</v>
      </c>
      <c r="P25" s="25" t="n">
        <v>2.715</v>
      </c>
      <c r="Q25" s="26" t="n">
        <f aca="false">O25/3600</f>
        <v>0.704730555555556</v>
      </c>
      <c r="R25" s="17"/>
      <c r="S25" s="27"/>
      <c r="T25" s="28"/>
      <c r="U25" s="28"/>
      <c r="V25" s="27"/>
      <c r="W25" s="28"/>
      <c r="X25" s="29"/>
    </row>
    <row r="26" customFormat="false" ht="12.75" hidden="false" customHeight="false" outlineLevel="0" collapsed="false">
      <c r="A26" s="30"/>
      <c r="B26" s="30" t="n">
        <v>47</v>
      </c>
      <c r="C26" s="31" t="n">
        <v>74.5744</v>
      </c>
      <c r="D26" s="32" t="n">
        <v>30.6069</v>
      </c>
      <c r="E26" s="32" t="n">
        <v>41.9418</v>
      </c>
      <c r="F26" s="32" t="n">
        <v>41.9202</v>
      </c>
      <c r="G26" s="32" t="n">
        <v>3103.86</v>
      </c>
      <c r="H26" s="32" t="n">
        <v>4.582</v>
      </c>
      <c r="I26" s="33" t="n">
        <f aca="false">G26/3600</f>
        <v>0.862183333333333</v>
      </c>
      <c r="K26" s="31" t="n">
        <v>74.5342</v>
      </c>
      <c r="L26" s="32" t="n">
        <v>30.6036</v>
      </c>
      <c r="M26" s="32" t="n">
        <v>41.9466</v>
      </c>
      <c r="N26" s="32" t="n">
        <v>41.9276</v>
      </c>
      <c r="O26" s="32" t="n">
        <v>2306.4</v>
      </c>
      <c r="P26" s="32" t="n">
        <v>0.471</v>
      </c>
      <c r="Q26" s="33" t="n">
        <f aca="false">O26/3600</f>
        <v>0.640666666666667</v>
      </c>
      <c r="R26" s="17"/>
      <c r="S26" s="34"/>
      <c r="T26" s="35"/>
      <c r="U26" s="35"/>
      <c r="V26" s="34"/>
      <c r="W26" s="35"/>
      <c r="X26" s="36"/>
    </row>
    <row r="27" customFormat="false" ht="12" hidden="false" customHeight="false" outlineLevel="0" collapsed="false">
      <c r="A27" s="13" t="s">
        <v>18</v>
      </c>
      <c r="B27" s="13" t="n">
        <v>12</v>
      </c>
      <c r="C27" s="14" t="n">
        <v>17728.2796</v>
      </c>
      <c r="D27" s="15" t="n">
        <v>46.2904</v>
      </c>
      <c r="E27" s="15" t="n">
        <v>46.9072</v>
      </c>
      <c r="F27" s="15" t="n">
        <v>47.9777</v>
      </c>
      <c r="G27" s="15" t="n">
        <v>2850.86</v>
      </c>
      <c r="H27" s="15" t="n">
        <v>0.202</v>
      </c>
      <c r="I27" s="16" t="n">
        <f aca="false">G27/3600</f>
        <v>0.791905555555556</v>
      </c>
      <c r="K27" s="14" t="n">
        <v>17721.6581</v>
      </c>
      <c r="L27" s="15" t="n">
        <v>46.2907</v>
      </c>
      <c r="M27" s="15" t="n">
        <v>46.9037</v>
      </c>
      <c r="N27" s="15" t="n">
        <v>47.9757</v>
      </c>
      <c r="O27" s="15" t="n">
        <v>2452.81</v>
      </c>
      <c r="P27" s="15" t="n">
        <v>0.198</v>
      </c>
      <c r="Q27" s="16" t="n">
        <f aca="false">O27/3600</f>
        <v>0.681336111111111</v>
      </c>
      <c r="R27" s="17"/>
      <c r="S27" s="18" t="e">
        <f aca="false">bdrate($C27:$C30,D27:D30,$K27:$K30,L27:L30)</f>
        <v>#VALUE!</v>
      </c>
      <c r="T27" s="19" t="e">
        <f aca="false">bdrate($C27:$C30,E27:E30,$K27:$K30,M27:M30)</f>
        <v>#VALUE!</v>
      </c>
      <c r="U27" s="19" t="e">
        <f aca="false">bdrate($C27:$C30,F27:F30,$K27:$K30,N27:N30)</f>
        <v>#VALUE!</v>
      </c>
      <c r="V27" s="20" t="e">
        <f aca="false">bdrateOld($C27:$C30,D27:D30,$K27:$K30,L27:L30)</f>
        <v>#VALUE!</v>
      </c>
      <c r="W27" s="21" t="e">
        <f aca="false">bdrateOld($C27:$C30,E27:E30,$K27:$K30,M27:M30)</f>
        <v>#VALUE!</v>
      </c>
      <c r="X27" s="22" t="e">
        <f aca="false">bdrateOld($C27:$C30,F27:F30,$K27:$K30,N27:N30)</f>
        <v>#VALUE!</v>
      </c>
    </row>
    <row r="28" customFormat="false" ht="12" hidden="false" customHeight="false" outlineLevel="0" collapsed="false">
      <c r="A28" s="23"/>
      <c r="B28" s="23" t="n">
        <v>17</v>
      </c>
      <c r="C28" s="24" t="n">
        <v>8535.0063</v>
      </c>
      <c r="D28" s="25" t="n">
        <v>42.424</v>
      </c>
      <c r="E28" s="25" t="n">
        <v>44.2895</v>
      </c>
      <c r="F28" s="25" t="n">
        <v>45.4889</v>
      </c>
      <c r="G28" s="25" t="n">
        <v>2342.59</v>
      </c>
      <c r="H28" s="25" t="n">
        <v>0.201</v>
      </c>
      <c r="I28" s="26" t="n">
        <f aca="false">G28/3600</f>
        <v>0.650719444444445</v>
      </c>
      <c r="K28" s="24" t="n">
        <v>8521.8796</v>
      </c>
      <c r="L28" s="25" t="n">
        <v>42.4256</v>
      </c>
      <c r="M28" s="25" t="n">
        <v>44.2887</v>
      </c>
      <c r="N28" s="25" t="n">
        <v>45.49</v>
      </c>
      <c r="O28" s="25" t="n">
        <v>1913.11</v>
      </c>
      <c r="P28" s="25" t="n">
        <v>0.168</v>
      </c>
      <c r="Q28" s="26" t="n">
        <f aca="false">O28/3600</f>
        <v>0.531419444444444</v>
      </c>
      <c r="R28" s="17"/>
      <c r="S28" s="27"/>
      <c r="T28" s="28"/>
      <c r="U28" s="28"/>
      <c r="V28" s="27"/>
      <c r="W28" s="28"/>
      <c r="X28" s="29"/>
    </row>
    <row r="29" customFormat="false" ht="12" hidden="false" customHeight="false" outlineLevel="0" collapsed="false">
      <c r="A29" s="23"/>
      <c r="B29" s="23" t="n">
        <v>22</v>
      </c>
      <c r="C29" s="24" t="n">
        <v>4029.8349</v>
      </c>
      <c r="D29" s="25" t="n">
        <v>39.2725</v>
      </c>
      <c r="E29" s="25" t="n">
        <v>42.1302</v>
      </c>
      <c r="F29" s="25" t="n">
        <v>43.1265</v>
      </c>
      <c r="G29" s="25" t="n">
        <v>1357.78</v>
      </c>
      <c r="H29" s="25" t="n">
        <v>0.132</v>
      </c>
      <c r="I29" s="26" t="n">
        <f aca="false">G29/3600</f>
        <v>0.377161111111111</v>
      </c>
      <c r="K29" s="24" t="n">
        <v>4025.0198</v>
      </c>
      <c r="L29" s="25" t="n">
        <v>39.2737</v>
      </c>
      <c r="M29" s="25" t="n">
        <v>42.1315</v>
      </c>
      <c r="N29" s="25" t="n">
        <v>43.1376</v>
      </c>
      <c r="O29" s="25" t="n">
        <v>1309.28</v>
      </c>
      <c r="P29" s="25" t="n">
        <v>0.127</v>
      </c>
      <c r="Q29" s="26" t="n">
        <f aca="false">O29/3600</f>
        <v>0.363688888888889</v>
      </c>
      <c r="R29" s="17"/>
      <c r="S29" s="27"/>
      <c r="T29" s="28"/>
      <c r="U29" s="28"/>
      <c r="V29" s="27"/>
      <c r="W29" s="28"/>
      <c r="X29" s="29"/>
    </row>
    <row r="30" customFormat="false" ht="12.75" hidden="false" customHeight="false" outlineLevel="0" collapsed="false">
      <c r="A30" s="30"/>
      <c r="B30" s="30" t="n">
        <v>27</v>
      </c>
      <c r="C30" s="31" t="n">
        <v>1892.3672</v>
      </c>
      <c r="D30" s="32" t="n">
        <v>36.134</v>
      </c>
      <c r="E30" s="32" t="n">
        <v>39.8538</v>
      </c>
      <c r="F30" s="32" t="n">
        <v>40.6527</v>
      </c>
      <c r="G30" s="32" t="n">
        <v>1199.61</v>
      </c>
      <c r="H30" s="32" t="n">
        <v>0.124</v>
      </c>
      <c r="I30" s="33" t="n">
        <f aca="false">G30/3600</f>
        <v>0.333225</v>
      </c>
      <c r="K30" s="31" t="n">
        <v>1889.5579</v>
      </c>
      <c r="L30" s="32" t="n">
        <v>36.1325</v>
      </c>
      <c r="M30" s="32" t="n">
        <v>39.8533</v>
      </c>
      <c r="N30" s="32" t="n">
        <v>40.6561</v>
      </c>
      <c r="O30" s="32" t="n">
        <v>1198.19</v>
      </c>
      <c r="P30" s="32" t="n">
        <v>0.124</v>
      </c>
      <c r="Q30" s="33" t="n">
        <f aca="false">O30/3600</f>
        <v>0.332830555555556</v>
      </c>
      <c r="R30" s="17"/>
      <c r="S30" s="34"/>
      <c r="T30" s="35"/>
      <c r="U30" s="35"/>
      <c r="V30" s="34"/>
      <c r="W30" s="35"/>
      <c r="X30" s="36"/>
    </row>
    <row r="31" customFormat="false" ht="12" hidden="false" customHeight="false" outlineLevel="0" collapsed="false">
      <c r="A31" s="13" t="s">
        <v>18</v>
      </c>
      <c r="B31" s="13" t="n">
        <v>32</v>
      </c>
      <c r="C31" s="14" t="n">
        <v>943.8872</v>
      </c>
      <c r="D31" s="15" t="n">
        <v>33.1432</v>
      </c>
      <c r="E31" s="15" t="n">
        <v>38.0494</v>
      </c>
      <c r="F31" s="15" t="n">
        <v>38.6354</v>
      </c>
      <c r="G31" s="15" t="n">
        <v>882.228</v>
      </c>
      <c r="H31" s="15" t="n">
        <v>0.073</v>
      </c>
      <c r="I31" s="16" t="n">
        <f aca="false">G31/3600</f>
        <v>0.245063333333333</v>
      </c>
      <c r="K31" s="14" t="n">
        <v>942.4017</v>
      </c>
      <c r="L31" s="15" t="n">
        <v>33.1448</v>
      </c>
      <c r="M31" s="15" t="n">
        <v>38.0558</v>
      </c>
      <c r="N31" s="15" t="n">
        <v>38.6602</v>
      </c>
      <c r="O31" s="15" t="n">
        <v>1177.79</v>
      </c>
      <c r="P31" s="15" t="n">
        <v>0.085</v>
      </c>
      <c r="Q31" s="16" t="n">
        <f aca="false">O31/3600</f>
        <v>0.327163888888889</v>
      </c>
      <c r="R31" s="17"/>
      <c r="S31" s="18" t="e">
        <f aca="false">bdrate($C31:$C34,D31:D34,$K31:$K34,L31:L34)</f>
        <v>#VALUE!</v>
      </c>
      <c r="T31" s="19" t="e">
        <f aca="false">bdrate($C31:$C34,E31:E34,$K31:$K34,M31:M34)</f>
        <v>#VALUE!</v>
      </c>
      <c r="U31" s="19" t="e">
        <f aca="false">bdrate($C31:$C34,F31:F34,$K31:$K34,N31:N34)</f>
        <v>#VALUE!</v>
      </c>
      <c r="V31" s="20" t="e">
        <f aca="false">bdrateOld($C31:$C34,D31:D34,$K31:$K34,L31:L34)</f>
        <v>#VALUE!</v>
      </c>
      <c r="W31" s="21" t="e">
        <f aca="false">bdrateOld($C31:$C34,E31:E34,$K31:$K34,M31:M34)</f>
        <v>#VALUE!</v>
      </c>
      <c r="X31" s="22" t="e">
        <f aca="false">bdrateOld($C31:$C34,F31:F34,$K31:$K34,N31:N34)</f>
        <v>#VALUE!</v>
      </c>
    </row>
    <row r="32" customFormat="false" ht="12" hidden="false" customHeight="false" outlineLevel="0" collapsed="false">
      <c r="A32" s="23"/>
      <c r="B32" s="23" t="n">
        <v>37</v>
      </c>
      <c r="C32" s="24" t="n">
        <v>476.1903</v>
      </c>
      <c r="D32" s="25" t="n">
        <v>30.3326</v>
      </c>
      <c r="E32" s="25" t="n">
        <v>36.722</v>
      </c>
      <c r="F32" s="25" t="n">
        <v>37.1946</v>
      </c>
      <c r="G32" s="25" t="n">
        <v>898.829</v>
      </c>
      <c r="H32" s="25" t="n">
        <v>0.279</v>
      </c>
      <c r="I32" s="26" t="n">
        <f aca="false">G32/3600</f>
        <v>0.249674722222222</v>
      </c>
      <c r="K32" s="24" t="n">
        <v>475.2354</v>
      </c>
      <c r="L32" s="25" t="n">
        <v>30.3324</v>
      </c>
      <c r="M32" s="25" t="n">
        <v>36.7343</v>
      </c>
      <c r="N32" s="25" t="n">
        <v>37.1977</v>
      </c>
      <c r="O32" s="25" t="n">
        <v>784.386</v>
      </c>
      <c r="P32" s="25" t="n">
        <v>0.284</v>
      </c>
      <c r="Q32" s="26" t="n">
        <f aca="false">O32/3600</f>
        <v>0.217885</v>
      </c>
      <c r="R32" s="17"/>
      <c r="S32" s="27"/>
      <c r="T32" s="28"/>
      <c r="U32" s="28"/>
      <c r="V32" s="27"/>
      <c r="W32" s="28"/>
      <c r="X32" s="29"/>
    </row>
    <row r="33" customFormat="false" ht="12" hidden="false" customHeight="false" outlineLevel="0" collapsed="false">
      <c r="A33" s="23"/>
      <c r="B33" s="23" t="n">
        <v>42</v>
      </c>
      <c r="C33" s="24" t="n">
        <v>231.6733</v>
      </c>
      <c r="D33" s="25" t="n">
        <v>27.7551</v>
      </c>
      <c r="E33" s="25" t="n">
        <v>35.6937</v>
      </c>
      <c r="F33" s="25" t="n">
        <v>36.0091</v>
      </c>
      <c r="G33" s="25" t="n">
        <v>743.346</v>
      </c>
      <c r="H33" s="25" t="n">
        <v>0.386</v>
      </c>
      <c r="I33" s="26" t="n">
        <f aca="false">G33/3600</f>
        <v>0.206485</v>
      </c>
      <c r="K33" s="24" t="n">
        <v>232.0396</v>
      </c>
      <c r="L33" s="25" t="n">
        <v>27.7629</v>
      </c>
      <c r="M33" s="25" t="n">
        <v>35.6926</v>
      </c>
      <c r="N33" s="25" t="n">
        <v>36.0193</v>
      </c>
      <c r="O33" s="25" t="n">
        <v>822.008</v>
      </c>
      <c r="P33" s="25" t="n">
        <v>0.254</v>
      </c>
      <c r="Q33" s="26" t="n">
        <f aca="false">O33/3600</f>
        <v>0.228335555555556</v>
      </c>
      <c r="R33" s="17"/>
      <c r="S33" s="27"/>
      <c r="T33" s="28"/>
      <c r="U33" s="28"/>
      <c r="V33" s="27"/>
      <c r="W33" s="28"/>
      <c r="X33" s="29"/>
    </row>
    <row r="34" customFormat="false" ht="12.75" hidden="false" customHeight="false" outlineLevel="0" collapsed="false">
      <c r="A34" s="30"/>
      <c r="B34" s="30" t="n">
        <v>47</v>
      </c>
      <c r="C34" s="31" t="n">
        <v>117.4156</v>
      </c>
      <c r="D34" s="32" t="n">
        <v>25.5128</v>
      </c>
      <c r="E34" s="32" t="n">
        <v>35.0427</v>
      </c>
      <c r="F34" s="32" t="n">
        <v>35.3115</v>
      </c>
      <c r="G34" s="32" t="n">
        <v>695.813</v>
      </c>
      <c r="H34" s="32" t="n">
        <v>0.171</v>
      </c>
      <c r="I34" s="33" t="n">
        <f aca="false">G34/3600</f>
        <v>0.193281388888889</v>
      </c>
      <c r="K34" s="31" t="n">
        <v>117.2968</v>
      </c>
      <c r="L34" s="32" t="n">
        <v>25.5172</v>
      </c>
      <c r="M34" s="32" t="n">
        <v>35.0451</v>
      </c>
      <c r="N34" s="32" t="n">
        <v>35.3056</v>
      </c>
      <c r="O34" s="32" t="n">
        <v>900.441</v>
      </c>
      <c r="P34" s="32" t="n">
        <v>0.248</v>
      </c>
      <c r="Q34" s="33" t="n">
        <f aca="false">O34/3600</f>
        <v>0.2501225</v>
      </c>
      <c r="R34" s="17"/>
      <c r="S34" s="34"/>
      <c r="T34" s="35"/>
      <c r="U34" s="35"/>
      <c r="V34" s="34"/>
      <c r="W34" s="35"/>
      <c r="X34" s="36"/>
    </row>
    <row r="35" customFormat="false" ht="12" hidden="false" customHeight="false" outlineLevel="0" collapsed="false">
      <c r="A35" s="13" t="s">
        <v>19</v>
      </c>
      <c r="B35" s="13" t="n">
        <v>12</v>
      </c>
      <c r="C35" s="14" t="n">
        <v>4093.4147</v>
      </c>
      <c r="D35" s="15" t="n">
        <v>46.4906</v>
      </c>
      <c r="E35" s="15" t="n">
        <v>47.4017</v>
      </c>
      <c r="F35" s="15" t="n">
        <v>48.2288</v>
      </c>
      <c r="G35" s="15" t="n">
        <v>533.083</v>
      </c>
      <c r="H35" s="15" t="n">
        <v>0.044</v>
      </c>
      <c r="I35" s="16" t="n">
        <f aca="false">G35/3600</f>
        <v>0.148078611111111</v>
      </c>
      <c r="K35" s="14" t="n">
        <v>4089.3853</v>
      </c>
      <c r="L35" s="15" t="n">
        <v>46.4908</v>
      </c>
      <c r="M35" s="15" t="n">
        <v>47.4007</v>
      </c>
      <c r="N35" s="15" t="n">
        <v>48.2284</v>
      </c>
      <c r="O35" s="15" t="n">
        <v>623.399</v>
      </c>
      <c r="P35" s="15" t="n">
        <v>0.048</v>
      </c>
      <c r="Q35" s="16" t="n">
        <f aca="false">O35/3600</f>
        <v>0.173166388888889</v>
      </c>
      <c r="R35" s="17"/>
      <c r="S35" s="18" t="e">
        <f aca="false">bdrate($C35:$C38,D35:D38,$K35:$K38,L35:L38)</f>
        <v>#VALUE!</v>
      </c>
      <c r="T35" s="19" t="e">
        <f aca="false">bdrate($C35:$C38,E35:E38,$K35:$K38,M35:M38)</f>
        <v>#VALUE!</v>
      </c>
      <c r="U35" s="19" t="e">
        <f aca="false">bdrate($C35:$C38,F35:F38,$K35:$K38,N35:N38)</f>
        <v>#VALUE!</v>
      </c>
      <c r="V35" s="20" t="e">
        <f aca="false">bdrateOld($C35:$C38,D35:D38,$K35:$K38,L35:L38)</f>
        <v>#VALUE!</v>
      </c>
      <c r="W35" s="21" t="e">
        <f aca="false">bdrateOld($C35:$C38,E35:E38,$K35:$K38,M35:M38)</f>
        <v>#VALUE!</v>
      </c>
      <c r="X35" s="22" t="e">
        <f aca="false">bdrateOld($C35:$C38,F35:F38,$K35:$K38,N35:N38)</f>
        <v>#VALUE!</v>
      </c>
    </row>
    <row r="36" customFormat="false" ht="12" hidden="false" customHeight="false" outlineLevel="0" collapsed="false">
      <c r="A36" s="23"/>
      <c r="B36" s="23" t="n">
        <v>17</v>
      </c>
      <c r="C36" s="24" t="n">
        <v>2176.8025</v>
      </c>
      <c r="D36" s="25" t="n">
        <v>42.6737</v>
      </c>
      <c r="E36" s="25" t="n">
        <v>44.7014</v>
      </c>
      <c r="F36" s="25" t="n">
        <v>45.5095</v>
      </c>
      <c r="G36" s="25" t="n">
        <v>401.331</v>
      </c>
      <c r="H36" s="25" t="n">
        <v>0.078</v>
      </c>
      <c r="I36" s="26" t="n">
        <f aca="false">G36/3600</f>
        <v>0.111480833333333</v>
      </c>
      <c r="K36" s="24" t="n">
        <v>2171.7499</v>
      </c>
      <c r="L36" s="25" t="n">
        <v>42.6729</v>
      </c>
      <c r="M36" s="25" t="n">
        <v>44.6999</v>
      </c>
      <c r="N36" s="25" t="n">
        <v>45.522</v>
      </c>
      <c r="O36" s="25" t="n">
        <v>468.394</v>
      </c>
      <c r="P36" s="25" t="n">
        <v>0.093</v>
      </c>
      <c r="Q36" s="26" t="n">
        <f aca="false">O36/3600</f>
        <v>0.130109444444444</v>
      </c>
      <c r="R36" s="17"/>
      <c r="S36" s="27"/>
      <c r="T36" s="28"/>
      <c r="U36" s="28"/>
      <c r="V36" s="27"/>
      <c r="W36" s="28"/>
      <c r="X36" s="29"/>
    </row>
    <row r="37" customFormat="false" ht="12" hidden="false" customHeight="false" outlineLevel="0" collapsed="false">
      <c r="A37" s="23"/>
      <c r="B37" s="23" t="n">
        <v>22</v>
      </c>
      <c r="C37" s="24" t="n">
        <v>1140.7453</v>
      </c>
      <c r="D37" s="25" t="n">
        <v>39.2188</v>
      </c>
      <c r="E37" s="25" t="n">
        <v>42.1733</v>
      </c>
      <c r="F37" s="25" t="n">
        <v>42.9251</v>
      </c>
      <c r="G37" s="25" t="n">
        <v>363.588</v>
      </c>
      <c r="H37" s="25" t="n">
        <v>0.039</v>
      </c>
      <c r="I37" s="26" t="n">
        <f aca="false">G37/3600</f>
        <v>0.100996666666667</v>
      </c>
      <c r="K37" s="24" t="n">
        <v>1139.4669</v>
      </c>
      <c r="L37" s="25" t="n">
        <v>39.2191</v>
      </c>
      <c r="M37" s="25" t="n">
        <v>42.1792</v>
      </c>
      <c r="N37" s="25" t="n">
        <v>42.9414</v>
      </c>
      <c r="O37" s="25" t="n">
        <v>312.921</v>
      </c>
      <c r="P37" s="25" t="n">
        <v>0.034</v>
      </c>
      <c r="Q37" s="26" t="n">
        <f aca="false">O37/3600</f>
        <v>0.0869225</v>
      </c>
      <c r="R37" s="17"/>
      <c r="S37" s="27"/>
      <c r="T37" s="28"/>
      <c r="U37" s="28"/>
      <c r="V37" s="27"/>
      <c r="W37" s="28"/>
      <c r="X37" s="29"/>
    </row>
    <row r="38" customFormat="false" ht="12.75" hidden="false" customHeight="false" outlineLevel="0" collapsed="false">
      <c r="A38" s="30"/>
      <c r="B38" s="30" t="n">
        <v>27</v>
      </c>
      <c r="C38" s="31" t="n">
        <v>557.8055</v>
      </c>
      <c r="D38" s="32" t="n">
        <v>35.6285</v>
      </c>
      <c r="E38" s="32" t="n">
        <v>39.5097</v>
      </c>
      <c r="F38" s="32" t="n">
        <v>40.2157</v>
      </c>
      <c r="G38" s="32" t="n">
        <v>275.546</v>
      </c>
      <c r="H38" s="32" t="n">
        <v>0.074</v>
      </c>
      <c r="I38" s="33" t="n">
        <f aca="false">G38/3600</f>
        <v>0.0765405555555556</v>
      </c>
      <c r="K38" s="31" t="n">
        <v>557.5832</v>
      </c>
      <c r="L38" s="32" t="n">
        <v>35.6259</v>
      </c>
      <c r="M38" s="32" t="n">
        <v>39.5296</v>
      </c>
      <c r="N38" s="32" t="n">
        <v>40.2389</v>
      </c>
      <c r="O38" s="32" t="n">
        <v>247.459</v>
      </c>
      <c r="P38" s="32" t="n">
        <v>0.076</v>
      </c>
      <c r="Q38" s="33" t="n">
        <f aca="false">O38/3600</f>
        <v>0.0687386111111111</v>
      </c>
      <c r="R38" s="17"/>
      <c r="S38" s="34"/>
      <c r="T38" s="35"/>
      <c r="U38" s="35"/>
      <c r="V38" s="34"/>
      <c r="W38" s="35"/>
      <c r="X38" s="36"/>
    </row>
    <row r="39" customFormat="false" ht="12" hidden="false" customHeight="false" outlineLevel="0" collapsed="false">
      <c r="A39" s="13" t="s">
        <v>19</v>
      </c>
      <c r="B39" s="13" t="n">
        <v>32</v>
      </c>
      <c r="C39" s="14" t="n">
        <v>277.4021</v>
      </c>
      <c r="D39" s="15" t="n">
        <v>32.3908</v>
      </c>
      <c r="E39" s="15" t="n">
        <v>37.5375</v>
      </c>
      <c r="F39" s="15" t="n">
        <v>38.1051</v>
      </c>
      <c r="G39" s="15" t="n">
        <v>222.07</v>
      </c>
      <c r="H39" s="15" t="n">
        <v>0.197</v>
      </c>
      <c r="I39" s="16" t="n">
        <f aca="false">G39/3600</f>
        <v>0.0616861111111111</v>
      </c>
      <c r="K39" s="14" t="n">
        <v>278.0741</v>
      </c>
      <c r="L39" s="15" t="n">
        <v>32.4027</v>
      </c>
      <c r="M39" s="15" t="n">
        <v>37.5546</v>
      </c>
      <c r="N39" s="15" t="n">
        <v>38.1397</v>
      </c>
      <c r="O39" s="15" t="n">
        <v>208.843</v>
      </c>
      <c r="P39" s="15" t="n">
        <v>0.204</v>
      </c>
      <c r="Q39" s="16" t="n">
        <f aca="false">O39/3600</f>
        <v>0.0580119444444444</v>
      </c>
      <c r="R39" s="17"/>
      <c r="S39" s="18" t="e">
        <f aca="false">bdrate($C39:$C42,D39:D42,$K39:$K42,L39:L42)</f>
        <v>#VALUE!</v>
      </c>
      <c r="T39" s="19" t="e">
        <f aca="false">bdrate($C39:$C42,E39:E42,$K39:$K42,M39:M42)</f>
        <v>#VALUE!</v>
      </c>
      <c r="U39" s="19" t="e">
        <f aca="false">bdrate($C39:$C42,F39:F42,$K39:$K42,N39:N42)</f>
        <v>#VALUE!</v>
      </c>
      <c r="V39" s="20" t="e">
        <f aca="false">bdrateOld($C39:$C42,D39:D42,$K39:$K42,L39:L42)</f>
        <v>#VALUE!</v>
      </c>
      <c r="W39" s="21" t="e">
        <f aca="false">bdrateOld($C39:$C42,E39:E42,$K39:$K42,M39:M42)</f>
        <v>#VALUE!</v>
      </c>
      <c r="X39" s="22" t="e">
        <f aca="false">bdrateOld($C39:$C42,F39:F42,$K39:$K42,N39:N42)</f>
        <v>#VALUE!</v>
      </c>
    </row>
    <row r="40" customFormat="false" ht="12" hidden="false" customHeight="false" outlineLevel="0" collapsed="false">
      <c r="A40" s="23"/>
      <c r="B40" s="23" t="n">
        <v>37</v>
      </c>
      <c r="C40" s="24" t="n">
        <v>141.744</v>
      </c>
      <c r="D40" s="25" t="n">
        <v>29.5955</v>
      </c>
      <c r="E40" s="25" t="n">
        <v>36.1622</v>
      </c>
      <c r="F40" s="25" t="n">
        <v>36.5917</v>
      </c>
      <c r="G40" s="25" t="n">
        <v>213.632</v>
      </c>
      <c r="H40" s="25" t="n">
        <v>0.21</v>
      </c>
      <c r="I40" s="26" t="n">
        <f aca="false">G40/3600</f>
        <v>0.0593422222222222</v>
      </c>
      <c r="K40" s="24" t="n">
        <v>141.8653</v>
      </c>
      <c r="L40" s="25" t="n">
        <v>29.6073</v>
      </c>
      <c r="M40" s="25" t="n">
        <v>36.1917</v>
      </c>
      <c r="N40" s="25" t="n">
        <v>36.6122</v>
      </c>
      <c r="O40" s="25" t="n">
        <v>185.334</v>
      </c>
      <c r="P40" s="25" t="n">
        <v>0.211</v>
      </c>
      <c r="Q40" s="26" t="n">
        <f aca="false">O40/3600</f>
        <v>0.0514816666666667</v>
      </c>
      <c r="R40" s="17"/>
      <c r="S40" s="27"/>
      <c r="T40" s="28"/>
      <c r="U40" s="28"/>
      <c r="V40" s="27"/>
      <c r="W40" s="28"/>
      <c r="X40" s="29"/>
    </row>
    <row r="41" customFormat="false" ht="12" hidden="false" customHeight="false" outlineLevel="0" collapsed="false">
      <c r="A41" s="23"/>
      <c r="B41" s="23" t="n">
        <v>42</v>
      </c>
      <c r="C41" s="24" t="n">
        <v>73.5158</v>
      </c>
      <c r="D41" s="25" t="n">
        <v>27.0959</v>
      </c>
      <c r="E41" s="25" t="n">
        <v>35.1179</v>
      </c>
      <c r="F41" s="25" t="n">
        <v>35.4179</v>
      </c>
      <c r="G41" s="25" t="n">
        <v>197.17</v>
      </c>
      <c r="H41" s="25" t="n">
        <v>0.41</v>
      </c>
      <c r="I41" s="26" t="n">
        <f aca="false">G41/3600</f>
        <v>0.0547694444444444</v>
      </c>
      <c r="K41" s="24" t="n">
        <v>73.5992</v>
      </c>
      <c r="L41" s="25" t="n">
        <v>27.1024</v>
      </c>
      <c r="M41" s="25" t="n">
        <v>35.1211</v>
      </c>
      <c r="N41" s="25" t="n">
        <v>35.4697</v>
      </c>
      <c r="O41" s="25" t="n">
        <v>176.815</v>
      </c>
      <c r="P41" s="25" t="n">
        <v>0.101</v>
      </c>
      <c r="Q41" s="26" t="n">
        <f aca="false">O41/3600</f>
        <v>0.0491152777777778</v>
      </c>
      <c r="R41" s="17"/>
      <c r="S41" s="27"/>
      <c r="T41" s="28"/>
      <c r="U41" s="28"/>
      <c r="V41" s="27"/>
      <c r="W41" s="28"/>
      <c r="X41" s="29"/>
    </row>
    <row r="42" customFormat="false" ht="12.75" hidden="false" customHeight="false" outlineLevel="0" collapsed="false">
      <c r="A42" s="30"/>
      <c r="B42" s="30" t="n">
        <v>47</v>
      </c>
      <c r="C42" s="31" t="n">
        <v>38.9659</v>
      </c>
      <c r="D42" s="32" t="n">
        <v>24.8082</v>
      </c>
      <c r="E42" s="32" t="n">
        <v>34.3822</v>
      </c>
      <c r="F42" s="32" t="n">
        <v>34.6286</v>
      </c>
      <c r="G42" s="32" t="n">
        <v>183.902</v>
      </c>
      <c r="H42" s="32" t="n">
        <v>0.353</v>
      </c>
      <c r="I42" s="33" t="n">
        <f aca="false">G42/3600</f>
        <v>0.0510838888888889</v>
      </c>
      <c r="K42" s="31" t="n">
        <v>39.2008</v>
      </c>
      <c r="L42" s="32" t="n">
        <v>24.8348</v>
      </c>
      <c r="M42" s="32" t="n">
        <v>34.3769</v>
      </c>
      <c r="N42" s="32" t="n">
        <v>34.6344</v>
      </c>
      <c r="O42" s="32" t="n">
        <v>166</v>
      </c>
      <c r="P42" s="32" t="n">
        <v>0.084</v>
      </c>
      <c r="Q42" s="33" t="n">
        <f aca="false">O42/3600</f>
        <v>0.0461111111111111</v>
      </c>
      <c r="R42" s="17"/>
      <c r="S42" s="34"/>
      <c r="T42" s="35"/>
      <c r="U42" s="35"/>
      <c r="V42" s="34"/>
      <c r="W42" s="35"/>
      <c r="X42" s="36"/>
    </row>
    <row r="44" customFormat="false" ht="12" hidden="false" customHeight="false" outlineLevel="0" collapsed="false">
      <c r="S44" s="37" t="e">
        <f aca="false">AVERAGE(S3,S11,S19,S27,S35)</f>
        <v>#VALUE!</v>
      </c>
      <c r="T44" s="37" t="e">
        <f aca="false">AVERAGE(T3,T11,T19,T27,T35)</f>
        <v>#VALUE!</v>
      </c>
      <c r="U44" s="37" t="e">
        <f aca="false">AVERAGE(U3,U11,U19,U27,U35)</f>
        <v>#VALUE!</v>
      </c>
    </row>
    <row r="48" customFormat="false" ht="12" hidden="false" customHeight="false" outlineLevel="0" collapsed="false">
      <c r="S48" s="37" t="e">
        <f aca="false">AVERAGE(S7,S15,S23,S31,S39)</f>
        <v>#VALUE!</v>
      </c>
      <c r="T48" s="37" t="e">
        <f aca="false">AVERAGE(T7,T15,T23,T31,T39)</f>
        <v>#VALUE!</v>
      </c>
      <c r="U48" s="37" t="e">
        <f aca="false">AVERAGE(U7,U15,U23,U31,U39)</f>
        <v>#VALUE!</v>
      </c>
    </row>
  </sheetData>
  <mergeCells count="4">
    <mergeCell ref="C1:I1"/>
    <mergeCell ref="K1:Q1"/>
    <mergeCell ref="S1:U1"/>
    <mergeCell ref="V1:X1"/>
  </mergeCells>
  <conditionalFormatting sqref="S3:U42 V3:X3 V7:X7 V11:X11 V15:X15 V19:X19 V23:X23 V27:X27 V31:X31 V35:X35 V39:X39 V6:W6 V10:W10 V14:W14 V18:W18 V22:W22 V26:W26 V30:W30 V34:W34 V38:W38 V42:W4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7.87"/>
    <col collapsed="false" customWidth="true" hidden="false" outlineLevel="0" max="3" min="3" style="1" width="9.87"/>
    <col collapsed="false" customWidth="true" hidden="false" outlineLevel="0" max="6" min="4" style="1" width="6.87"/>
    <col collapsed="false" customWidth="true" hidden="false" outlineLevel="0" max="9" min="7" style="1" width="8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false" hidden="false" outlineLevel="0" max="257" min="25" style="1" width="10.8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K1" s="2" t="s">
        <v>1</v>
      </c>
      <c r="L1" s="2"/>
      <c r="M1" s="2"/>
      <c r="N1" s="2"/>
      <c r="O1" s="2"/>
      <c r="P1" s="2"/>
      <c r="Q1" s="2"/>
      <c r="R1" s="3"/>
      <c r="S1" s="2" t="s">
        <v>2</v>
      </c>
      <c r="T1" s="2"/>
      <c r="U1" s="2"/>
      <c r="V1" s="2" t="s">
        <v>3</v>
      </c>
      <c r="W1" s="2"/>
      <c r="X1" s="2"/>
    </row>
    <row r="2" customFormat="false" ht="12.75" hidden="false" customHeight="false" outlineLevel="0" collapsed="false">
      <c r="A2" s="4"/>
      <c r="B2" s="5" t="s">
        <v>4</v>
      </c>
      <c r="C2" s="6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8" t="s">
        <v>11</v>
      </c>
      <c r="J2" s="3"/>
      <c r="K2" s="6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8" t="s">
        <v>11</v>
      </c>
      <c r="R2" s="9"/>
      <c r="S2" s="6" t="s">
        <v>12</v>
      </c>
      <c r="T2" s="7" t="s">
        <v>13</v>
      </c>
      <c r="U2" s="8" t="s">
        <v>14</v>
      </c>
      <c r="V2" s="10" t="s">
        <v>12</v>
      </c>
      <c r="W2" s="11" t="s">
        <v>13</v>
      </c>
      <c r="X2" s="12" t="s">
        <v>14</v>
      </c>
    </row>
    <row r="3" customFormat="false" ht="12" hidden="false" customHeight="false" outlineLevel="0" collapsed="false">
      <c r="A3" s="13" t="s">
        <v>15</v>
      </c>
      <c r="B3" s="13" t="n">
        <v>12</v>
      </c>
      <c r="C3" s="14" t="n">
        <v>145171.5782</v>
      </c>
      <c r="D3" s="15" t="n">
        <v>47.9156</v>
      </c>
      <c r="E3" s="15" t="n">
        <v>47.722</v>
      </c>
      <c r="F3" s="15" t="n">
        <v>48.2621</v>
      </c>
      <c r="G3" s="15" t="n">
        <v>11022.4</v>
      </c>
      <c r="H3" s="15" t="n">
        <v>1.446</v>
      </c>
      <c r="I3" s="16" t="n">
        <f aca="false">G3/3600</f>
        <v>3.06177777777778</v>
      </c>
      <c r="K3" s="14" t="n">
        <v>145079.9127</v>
      </c>
      <c r="L3" s="15" t="n">
        <v>47.915</v>
      </c>
      <c r="M3" s="15" t="n">
        <v>47.7267</v>
      </c>
      <c r="N3" s="15" t="n">
        <v>48.2661</v>
      </c>
      <c r="O3" s="15" t="n">
        <v>10739.7</v>
      </c>
      <c r="P3" s="15" t="n">
        <v>1.451</v>
      </c>
      <c r="Q3" s="16" t="n">
        <f aca="false">O3/3600</f>
        <v>2.98325</v>
      </c>
      <c r="R3" s="17"/>
      <c r="S3" s="18" t="e">
        <f aca="false">bdrate($C3:$C6,D3:D6,$K3:$K6,L3:L6)</f>
        <v>#VALUE!</v>
      </c>
      <c r="T3" s="19" t="e">
        <f aca="false">bdrate($C3:$C6,E3:E6,$K3:$K6,M3:M6)</f>
        <v>#VALUE!</v>
      </c>
      <c r="U3" s="19" t="e">
        <f aca="false">bdrate($C3:$C6,F3:F6,$K3:$K6,N3:N6)</f>
        <v>#VALUE!</v>
      </c>
      <c r="V3" s="20" t="e">
        <f aca="false">bdrateOld($C3:$C6,D3:D6,$K3:$K6,L3:L6)</f>
        <v>#VALUE!</v>
      </c>
      <c r="W3" s="21" t="e">
        <f aca="false">bdrateOld($C3:$C6,E3:E6,$K3:$K6,M3:M6)</f>
        <v>#VALUE!</v>
      </c>
      <c r="X3" s="22" t="e">
        <f aca="false">bdrateOld($C3:$C6,F3:F6,$K3:$K6,N3:N6)</f>
        <v>#VALUE!</v>
      </c>
    </row>
    <row r="4" customFormat="false" ht="12" hidden="false" customHeight="false" outlineLevel="0" collapsed="false">
      <c r="A4" s="23"/>
      <c r="B4" s="23" t="n">
        <v>17</v>
      </c>
      <c r="C4" s="24" t="n">
        <v>63671.9055</v>
      </c>
      <c r="D4" s="25" t="n">
        <v>44.4058</v>
      </c>
      <c r="E4" s="25" t="n">
        <v>44.6369</v>
      </c>
      <c r="F4" s="25" t="n">
        <v>45.8311</v>
      </c>
      <c r="G4" s="25" t="n">
        <v>9480.76</v>
      </c>
      <c r="H4" s="25" t="n">
        <v>1.337</v>
      </c>
      <c r="I4" s="26" t="n">
        <f aca="false">G4/3600</f>
        <v>2.63354444444444</v>
      </c>
      <c r="K4" s="24" t="n">
        <v>63649.8109</v>
      </c>
      <c r="L4" s="25" t="n">
        <v>44.4056</v>
      </c>
      <c r="M4" s="25" t="n">
        <v>44.6397</v>
      </c>
      <c r="N4" s="25" t="n">
        <v>45.8449</v>
      </c>
      <c r="O4" s="25" t="n">
        <v>7096.11</v>
      </c>
      <c r="P4" s="25" t="n">
        <v>0.993</v>
      </c>
      <c r="Q4" s="26" t="n">
        <f aca="false">O4/3600</f>
        <v>1.97114166666667</v>
      </c>
      <c r="R4" s="17"/>
      <c r="S4" s="27"/>
      <c r="T4" s="28"/>
      <c r="U4" s="28"/>
      <c r="V4" s="27"/>
      <c r="W4" s="28"/>
      <c r="X4" s="29"/>
    </row>
    <row r="5" customFormat="false" ht="12" hidden="false" customHeight="false" outlineLevel="0" collapsed="false">
      <c r="A5" s="23"/>
      <c r="B5" s="23" t="n">
        <v>22</v>
      </c>
      <c r="C5" s="24" t="n">
        <v>27204.0218</v>
      </c>
      <c r="D5" s="25" t="n">
        <v>41.266</v>
      </c>
      <c r="E5" s="25" t="n">
        <v>42.3175</v>
      </c>
      <c r="F5" s="25" t="n">
        <v>43.8731</v>
      </c>
      <c r="G5" s="25" t="n">
        <v>5507.67</v>
      </c>
      <c r="H5" s="25" t="n">
        <v>0.685</v>
      </c>
      <c r="I5" s="26" t="n">
        <f aca="false">G5/3600</f>
        <v>1.52990833333333</v>
      </c>
      <c r="K5" s="24" t="n">
        <v>27196.4655</v>
      </c>
      <c r="L5" s="25" t="n">
        <v>41.2669</v>
      </c>
      <c r="M5" s="25" t="n">
        <v>42.3235</v>
      </c>
      <c r="N5" s="25" t="n">
        <v>43.8757</v>
      </c>
      <c r="O5" s="25" t="n">
        <v>5321.93</v>
      </c>
      <c r="P5" s="25" t="n">
        <v>0.648</v>
      </c>
      <c r="Q5" s="26" t="n">
        <f aca="false">O5/3600</f>
        <v>1.47831388888889</v>
      </c>
      <c r="R5" s="17"/>
      <c r="S5" s="27"/>
      <c r="T5" s="28"/>
      <c r="U5" s="28"/>
      <c r="V5" s="27"/>
      <c r="W5" s="28"/>
      <c r="X5" s="29"/>
    </row>
    <row r="6" customFormat="false" ht="12.75" hidden="false" customHeight="false" outlineLevel="0" collapsed="false">
      <c r="A6" s="30"/>
      <c r="B6" s="30" t="n">
        <v>27</v>
      </c>
      <c r="C6" s="31" t="n">
        <v>12051.1418</v>
      </c>
      <c r="D6" s="32" t="n">
        <v>38.2027</v>
      </c>
      <c r="E6" s="32" t="n">
        <v>40.1972</v>
      </c>
      <c r="F6" s="32" t="n">
        <v>41.9207</v>
      </c>
      <c r="G6" s="32" t="n">
        <v>4403.21</v>
      </c>
      <c r="H6" s="32" t="n">
        <v>0.498</v>
      </c>
      <c r="I6" s="33" t="n">
        <f aca="false">G6/3600</f>
        <v>1.22311388888889</v>
      </c>
      <c r="K6" s="31" t="n">
        <v>12039.3236</v>
      </c>
      <c r="L6" s="32" t="n">
        <v>38.2037</v>
      </c>
      <c r="M6" s="32" t="n">
        <v>40.2062</v>
      </c>
      <c r="N6" s="32" t="n">
        <v>41.9353</v>
      </c>
      <c r="O6" s="32" t="n">
        <v>4407.02</v>
      </c>
      <c r="P6" s="32" t="n">
        <v>0.529</v>
      </c>
      <c r="Q6" s="33" t="n">
        <f aca="false">O6/3600</f>
        <v>1.22417222222222</v>
      </c>
      <c r="R6" s="17"/>
      <c r="S6" s="34"/>
      <c r="T6" s="35"/>
      <c r="U6" s="35"/>
      <c r="V6" s="34"/>
      <c r="W6" s="35"/>
      <c r="X6" s="36"/>
    </row>
    <row r="7" customFormat="false" ht="12" hidden="false" customHeight="false" outlineLevel="0" collapsed="false">
      <c r="A7" s="13" t="s">
        <v>15</v>
      </c>
      <c r="B7" s="13" t="n">
        <v>32</v>
      </c>
      <c r="C7" s="14" t="n">
        <v>6120.8655</v>
      </c>
      <c r="D7" s="15" t="n">
        <v>35.2992</v>
      </c>
      <c r="E7" s="15" t="n">
        <v>38.6073</v>
      </c>
      <c r="F7" s="15" t="n">
        <v>40.3847</v>
      </c>
      <c r="G7" s="15" t="n">
        <v>4097.92</v>
      </c>
      <c r="H7" s="15" t="n">
        <v>0.434</v>
      </c>
      <c r="I7" s="16" t="n">
        <f aca="false">G7/3600</f>
        <v>1.13831111111111</v>
      </c>
      <c r="K7" s="14" t="n">
        <v>6120.0436</v>
      </c>
      <c r="L7" s="15" t="n">
        <v>35.3032</v>
      </c>
      <c r="M7" s="15" t="n">
        <v>38.6219</v>
      </c>
      <c r="N7" s="15" t="n">
        <v>40.387</v>
      </c>
      <c r="O7" s="15" t="n">
        <v>3947.1</v>
      </c>
      <c r="P7" s="15" t="n">
        <v>0.43</v>
      </c>
      <c r="Q7" s="16" t="n">
        <f aca="false">O7/3600</f>
        <v>1.09641666666667</v>
      </c>
      <c r="R7" s="17"/>
      <c r="S7" s="18" t="e">
        <f aca="false">bdrate($C7:$C10,D7:D10,$K7:$K10,L7:L10)</f>
        <v>#VALUE!</v>
      </c>
      <c r="T7" s="19" t="e">
        <f aca="false">bdrate($C7:$C10,E7:E10,$K7:$K10,M7:M10)</f>
        <v>#VALUE!</v>
      </c>
      <c r="U7" s="19" t="e">
        <f aca="false">bdrate($C7:$C10,F7:F10,$K7:$K10,N7:N10)</f>
        <v>#VALUE!</v>
      </c>
      <c r="V7" s="20" t="e">
        <f aca="false">bdrateOld($C7:$C10,D7:D10,$K7:$K10,L7:L10)</f>
        <v>#VALUE!</v>
      </c>
      <c r="W7" s="21" t="e">
        <f aca="false">bdrateOld($C7:$C10,E7:E10,$K7:$K10,M7:M10)</f>
        <v>#VALUE!</v>
      </c>
      <c r="X7" s="22" t="e">
        <f aca="false">bdrateOld($C7:$C10,F7:F10,$K7:$K10,N7:N10)</f>
        <v>#VALUE!</v>
      </c>
    </row>
    <row r="8" customFormat="false" ht="12" hidden="false" customHeight="false" outlineLevel="0" collapsed="false">
      <c r="A8" s="23"/>
      <c r="B8" s="23" t="n">
        <v>37</v>
      </c>
      <c r="C8" s="24" t="n">
        <v>3359.1491</v>
      </c>
      <c r="D8" s="25" t="n">
        <v>32.4742</v>
      </c>
      <c r="E8" s="25" t="n">
        <v>37.4919</v>
      </c>
      <c r="F8" s="25" t="n">
        <v>39.323</v>
      </c>
      <c r="G8" s="25" t="n">
        <v>3761.2</v>
      </c>
      <c r="H8" s="25" t="n">
        <v>0.564</v>
      </c>
      <c r="I8" s="26" t="n">
        <f aca="false">G8/3600</f>
        <v>1.04477777777778</v>
      </c>
      <c r="K8" s="24" t="n">
        <v>3357.68</v>
      </c>
      <c r="L8" s="25" t="n">
        <v>32.4791</v>
      </c>
      <c r="M8" s="25" t="n">
        <v>37.5041</v>
      </c>
      <c r="N8" s="25" t="n">
        <v>39.3226</v>
      </c>
      <c r="O8" s="25" t="n">
        <v>3638.28</v>
      </c>
      <c r="P8" s="25" t="n">
        <v>0.553</v>
      </c>
      <c r="Q8" s="26" t="n">
        <f aca="false">O8/3600</f>
        <v>1.01063333333333</v>
      </c>
      <c r="R8" s="17"/>
      <c r="S8" s="27"/>
      <c r="T8" s="28"/>
      <c r="U8" s="28"/>
      <c r="V8" s="27"/>
      <c r="W8" s="28"/>
      <c r="X8" s="29"/>
    </row>
    <row r="9" customFormat="false" ht="12" hidden="false" customHeight="false" outlineLevel="0" collapsed="false">
      <c r="A9" s="23"/>
      <c r="B9" s="23" t="n">
        <v>42</v>
      </c>
      <c r="C9" s="24" t="n">
        <v>1841.0545</v>
      </c>
      <c r="D9" s="25" t="n">
        <v>29.6338</v>
      </c>
      <c r="E9" s="25" t="n">
        <v>36.6735</v>
      </c>
      <c r="F9" s="25" t="n">
        <v>38.5355</v>
      </c>
      <c r="G9" s="25" t="n">
        <v>3898.7</v>
      </c>
      <c r="H9" s="25" t="n">
        <v>2.318</v>
      </c>
      <c r="I9" s="26" t="n">
        <f aca="false">G9/3600</f>
        <v>1.08297222222222</v>
      </c>
      <c r="K9" s="24" t="n">
        <v>1837.5418</v>
      </c>
      <c r="L9" s="25" t="n">
        <v>29.6342</v>
      </c>
      <c r="M9" s="25" t="n">
        <v>36.6698</v>
      </c>
      <c r="N9" s="25" t="n">
        <v>38.5183</v>
      </c>
      <c r="O9" s="25" t="n">
        <v>3397.69</v>
      </c>
      <c r="P9" s="25" t="n">
        <v>2.274</v>
      </c>
      <c r="Q9" s="26" t="n">
        <f aca="false">O9/3600</f>
        <v>0.943802777777778</v>
      </c>
      <c r="R9" s="17"/>
      <c r="S9" s="27"/>
      <c r="T9" s="28"/>
      <c r="U9" s="28"/>
      <c r="V9" s="27"/>
      <c r="W9" s="28"/>
      <c r="X9" s="29"/>
    </row>
    <row r="10" customFormat="false" ht="12.75" hidden="false" customHeight="false" outlineLevel="0" collapsed="false">
      <c r="A10" s="30"/>
      <c r="B10" s="30" t="n">
        <v>47</v>
      </c>
      <c r="C10" s="31" t="n">
        <v>959.5855</v>
      </c>
      <c r="D10" s="32" t="n">
        <v>26.8302</v>
      </c>
      <c r="E10" s="32" t="n">
        <v>36.2331</v>
      </c>
      <c r="F10" s="32" t="n">
        <v>38.1585</v>
      </c>
      <c r="G10" s="32" t="n">
        <v>3661.44</v>
      </c>
      <c r="H10" s="32" t="n">
        <v>2.019</v>
      </c>
      <c r="I10" s="33" t="n">
        <f aca="false">G10/3600</f>
        <v>1.01706666666667</v>
      </c>
      <c r="K10" s="31" t="n">
        <v>960.6836</v>
      </c>
      <c r="L10" s="32" t="n">
        <v>26.8376</v>
      </c>
      <c r="M10" s="32" t="n">
        <v>36.247</v>
      </c>
      <c r="N10" s="32" t="n">
        <v>38.1457</v>
      </c>
      <c r="O10" s="32" t="n">
        <v>3182.61</v>
      </c>
      <c r="P10" s="32" t="n">
        <v>1.941</v>
      </c>
      <c r="Q10" s="33" t="n">
        <f aca="false">O10/3600</f>
        <v>0.884058333333333</v>
      </c>
      <c r="R10" s="17"/>
      <c r="S10" s="34"/>
      <c r="T10" s="35"/>
      <c r="U10" s="35"/>
      <c r="V10" s="34"/>
      <c r="W10" s="35"/>
      <c r="X10" s="36"/>
    </row>
    <row r="11" customFormat="false" ht="12" hidden="false" customHeight="false" outlineLevel="0" collapsed="false">
      <c r="A11" s="13" t="s">
        <v>16</v>
      </c>
      <c r="B11" s="13" t="n">
        <v>12</v>
      </c>
      <c r="C11" s="14" t="n">
        <v>112478.374</v>
      </c>
      <c r="D11" s="15" t="n">
        <v>47.644</v>
      </c>
      <c r="E11" s="15" t="n">
        <v>47.2926</v>
      </c>
      <c r="F11" s="15" t="n">
        <v>48.2186</v>
      </c>
      <c r="G11" s="15" t="n">
        <v>29220.2</v>
      </c>
      <c r="H11" s="15" t="n">
        <v>0.864</v>
      </c>
      <c r="I11" s="16" t="n">
        <f aca="false">G11/3600</f>
        <v>8.11672222222222</v>
      </c>
      <c r="K11" s="14" t="n">
        <v>112488.8093</v>
      </c>
      <c r="L11" s="15" t="n">
        <v>47.6451</v>
      </c>
      <c r="M11" s="15" t="n">
        <v>47.2949</v>
      </c>
      <c r="N11" s="15" t="n">
        <v>48.2198</v>
      </c>
      <c r="O11" s="15" t="n">
        <v>37299.7</v>
      </c>
      <c r="P11" s="15" t="n">
        <v>0.829</v>
      </c>
      <c r="Q11" s="16" t="n">
        <f aca="false">O11/3600</f>
        <v>10.3610277777778</v>
      </c>
      <c r="R11" s="17"/>
      <c r="S11" s="18" t="e">
        <f aca="false">bdrate($C11:$C14,D11:D14,$K11:$K14,L11:L14)</f>
        <v>#VALUE!</v>
      </c>
      <c r="T11" s="19" t="e">
        <f aca="false">bdrate($C11:$C14,E11:E14,$K11:$K14,M11:M14)</f>
        <v>#VALUE!</v>
      </c>
      <c r="U11" s="19" t="e">
        <f aca="false">bdrate($C11:$C14,F11:F14,$K11:$K14,N11:N14)</f>
        <v>#VALUE!</v>
      </c>
      <c r="V11" s="20" t="e">
        <f aca="false">bdrateOld($C11:$C14,D11:D14,$K11:$K14,L11:L14)</f>
        <v>#VALUE!</v>
      </c>
      <c r="W11" s="21" t="e">
        <f aca="false">bdrateOld($C11:$C14,E11:E14,$K11:$K14,M11:M14)</f>
        <v>#VALUE!</v>
      </c>
      <c r="X11" s="22" t="e">
        <f aca="false">bdrateOld($C11:$C14,F11:F14,$K11:$K14,N11:N14)</f>
        <v>#VALUE!</v>
      </c>
    </row>
    <row r="12" customFormat="false" ht="12" hidden="false" customHeight="false" outlineLevel="0" collapsed="false">
      <c r="A12" s="23"/>
      <c r="B12" s="23" t="n">
        <v>17</v>
      </c>
      <c r="C12" s="24" t="n">
        <v>43527.334</v>
      </c>
      <c r="D12" s="25" t="n">
        <v>42.8711</v>
      </c>
      <c r="E12" s="25" t="n">
        <v>44.0427</v>
      </c>
      <c r="F12" s="25" t="n">
        <v>45.868</v>
      </c>
      <c r="G12" s="25" t="n">
        <v>18820.6</v>
      </c>
      <c r="H12" s="25" t="n">
        <v>0.551</v>
      </c>
      <c r="I12" s="26" t="n">
        <f aca="false">G12/3600</f>
        <v>5.22794444444444</v>
      </c>
      <c r="K12" s="24" t="n">
        <v>43502.1656</v>
      </c>
      <c r="L12" s="25" t="n">
        <v>42.8706</v>
      </c>
      <c r="M12" s="25" t="n">
        <v>44.0433</v>
      </c>
      <c r="N12" s="25" t="n">
        <v>45.8717</v>
      </c>
      <c r="O12" s="25" t="n">
        <v>24250.6</v>
      </c>
      <c r="P12" s="25" t="n">
        <v>0.568</v>
      </c>
      <c r="Q12" s="26" t="n">
        <f aca="false">O12/3600</f>
        <v>6.73627777777778</v>
      </c>
      <c r="R12" s="17"/>
      <c r="S12" s="27"/>
      <c r="T12" s="28"/>
      <c r="U12" s="28"/>
      <c r="V12" s="27"/>
      <c r="W12" s="28"/>
      <c r="X12" s="29"/>
    </row>
    <row r="13" customFormat="false" ht="12" hidden="false" customHeight="false" outlineLevel="0" collapsed="false">
      <c r="A13" s="23"/>
      <c r="B13" s="23" t="n">
        <v>22</v>
      </c>
      <c r="C13" s="24" t="n">
        <v>13092.6586</v>
      </c>
      <c r="D13" s="25" t="n">
        <v>39.9771</v>
      </c>
      <c r="E13" s="25" t="n">
        <v>41.9621</v>
      </c>
      <c r="F13" s="25" t="n">
        <v>43.7998</v>
      </c>
      <c r="G13" s="25" t="n">
        <v>12472.2</v>
      </c>
      <c r="H13" s="25" t="n">
        <v>0.292</v>
      </c>
      <c r="I13" s="26" t="n">
        <f aca="false">G13/3600</f>
        <v>3.4645</v>
      </c>
      <c r="K13" s="24" t="n">
        <v>13082.3405</v>
      </c>
      <c r="L13" s="25" t="n">
        <v>39.9764</v>
      </c>
      <c r="M13" s="25" t="n">
        <v>41.9785</v>
      </c>
      <c r="N13" s="25" t="n">
        <v>43.7993</v>
      </c>
      <c r="O13" s="25" t="n">
        <v>16062.5</v>
      </c>
      <c r="P13" s="25" t="n">
        <v>0.3</v>
      </c>
      <c r="Q13" s="26" t="n">
        <f aca="false">O13/3600</f>
        <v>4.46180555555556</v>
      </c>
      <c r="R13" s="17"/>
      <c r="S13" s="27"/>
      <c r="T13" s="28"/>
      <c r="U13" s="28"/>
      <c r="V13" s="27"/>
      <c r="W13" s="28"/>
      <c r="X13" s="29"/>
    </row>
    <row r="14" customFormat="false" ht="12.75" hidden="false" customHeight="false" outlineLevel="0" collapsed="false">
      <c r="A14" s="30"/>
      <c r="B14" s="30" t="n">
        <v>27</v>
      </c>
      <c r="C14" s="31" t="n">
        <v>4749.3265</v>
      </c>
      <c r="D14" s="32" t="n">
        <v>37.6155</v>
      </c>
      <c r="E14" s="32" t="n">
        <v>40.2533</v>
      </c>
      <c r="F14" s="32" t="n">
        <v>41.7584</v>
      </c>
      <c r="G14" s="32" t="n">
        <v>10062.4</v>
      </c>
      <c r="H14" s="32" t="n">
        <v>0.306</v>
      </c>
      <c r="I14" s="33" t="n">
        <f aca="false">G14/3600</f>
        <v>2.79511111111111</v>
      </c>
      <c r="K14" s="31" t="n">
        <v>4742.6102</v>
      </c>
      <c r="L14" s="32" t="n">
        <v>37.6165</v>
      </c>
      <c r="M14" s="32" t="n">
        <v>40.2617</v>
      </c>
      <c r="N14" s="32" t="n">
        <v>41.7641</v>
      </c>
      <c r="O14" s="32" t="n">
        <v>13038.6</v>
      </c>
      <c r="P14" s="32" t="n">
        <v>0.315</v>
      </c>
      <c r="Q14" s="33" t="n">
        <f aca="false">O14/3600</f>
        <v>3.62183333333333</v>
      </c>
      <c r="R14" s="17"/>
      <c r="S14" s="34"/>
      <c r="T14" s="35"/>
      <c r="U14" s="35"/>
      <c r="V14" s="34"/>
      <c r="W14" s="35"/>
      <c r="X14" s="36"/>
    </row>
    <row r="15" customFormat="false" ht="12" hidden="false" customHeight="false" outlineLevel="0" collapsed="false">
      <c r="A15" s="13" t="s">
        <v>16</v>
      </c>
      <c r="B15" s="13" t="n">
        <v>32</v>
      </c>
      <c r="C15" s="14" t="n">
        <v>2143.6986</v>
      </c>
      <c r="D15" s="15" t="n">
        <v>35.1277</v>
      </c>
      <c r="E15" s="15" t="n">
        <v>38.9098</v>
      </c>
      <c r="F15" s="15" t="n">
        <v>40.2582</v>
      </c>
      <c r="G15" s="15" t="n">
        <v>8909.21</v>
      </c>
      <c r="H15" s="15" t="n">
        <v>0.204</v>
      </c>
      <c r="I15" s="16" t="n">
        <f aca="false">G15/3600</f>
        <v>2.47478055555556</v>
      </c>
      <c r="K15" s="14" t="n">
        <v>2142.1377</v>
      </c>
      <c r="L15" s="15" t="n">
        <v>35.1301</v>
      </c>
      <c r="M15" s="15" t="n">
        <v>38.9072</v>
      </c>
      <c r="N15" s="15" t="n">
        <v>40.2662</v>
      </c>
      <c r="O15" s="15" t="n">
        <v>11505.6</v>
      </c>
      <c r="P15" s="15" t="n">
        <v>0.203</v>
      </c>
      <c r="Q15" s="16" t="n">
        <f aca="false">O15/3600</f>
        <v>3.196</v>
      </c>
      <c r="R15" s="17"/>
      <c r="S15" s="18" t="e">
        <f aca="false">bdrate($C15:$C18,D15:D18,$K15:$K18,L15:L18)</f>
        <v>#VALUE!</v>
      </c>
      <c r="T15" s="19" t="e">
        <f aca="false">bdrate($C15:$C18,E15:E18,$K15:$K18,M15:M18)</f>
        <v>#VALUE!</v>
      </c>
      <c r="U15" s="19" t="e">
        <f aca="false">bdrate($C15:$C18,F15:F18,$K15:$K18,N15:N18)</f>
        <v>#VALUE!</v>
      </c>
      <c r="V15" s="20" t="e">
        <f aca="false">bdrateOld($C15:$C18,D15:D18,$K15:$K18,L15:L18)</f>
        <v>#VALUE!</v>
      </c>
      <c r="W15" s="21" t="e">
        <f aca="false">bdrateOld($C15:$C18,E15:E18,$K15:$K18,M15:M18)</f>
        <v>#VALUE!</v>
      </c>
      <c r="X15" s="22" t="e">
        <f aca="false">bdrateOld($C15:$C18,F15:F18,$K15:$K18,N15:N18)</f>
        <v>#VALUE!</v>
      </c>
    </row>
    <row r="16" customFormat="false" ht="12" hidden="false" customHeight="false" outlineLevel="0" collapsed="false">
      <c r="A16" s="23"/>
      <c r="B16" s="23" t="n">
        <v>37</v>
      </c>
      <c r="C16" s="24" t="n">
        <v>1021.9516</v>
      </c>
      <c r="D16" s="25" t="n">
        <v>32.6279</v>
      </c>
      <c r="E16" s="25" t="n">
        <v>37.9746</v>
      </c>
      <c r="F16" s="25" t="n">
        <v>39.3003</v>
      </c>
      <c r="G16" s="25" t="n">
        <v>8060.06</v>
      </c>
      <c r="H16" s="25" t="n">
        <v>0.414</v>
      </c>
      <c r="I16" s="26" t="n">
        <f aca="false">G16/3600</f>
        <v>2.23890555555556</v>
      </c>
      <c r="K16" s="24" t="n">
        <v>1021.4195</v>
      </c>
      <c r="L16" s="25" t="n">
        <v>32.6299</v>
      </c>
      <c r="M16" s="25" t="n">
        <v>37.9847</v>
      </c>
      <c r="N16" s="25" t="n">
        <v>39.2969</v>
      </c>
      <c r="O16" s="25" t="n">
        <v>10456.6</v>
      </c>
      <c r="P16" s="25" t="n">
        <v>0.412</v>
      </c>
      <c r="Q16" s="26" t="n">
        <f aca="false">O16/3600</f>
        <v>2.90461111111111</v>
      </c>
      <c r="R16" s="17"/>
      <c r="S16" s="27"/>
      <c r="T16" s="28"/>
      <c r="U16" s="28"/>
      <c r="V16" s="27"/>
      <c r="W16" s="28"/>
      <c r="X16" s="29"/>
    </row>
    <row r="17" customFormat="false" ht="12" hidden="false" customHeight="false" outlineLevel="0" collapsed="false">
      <c r="A17" s="23"/>
      <c r="B17" s="23" t="n">
        <v>42</v>
      </c>
      <c r="C17" s="24" t="n">
        <v>486.6177</v>
      </c>
      <c r="D17" s="25" t="n">
        <v>30.1861</v>
      </c>
      <c r="E17" s="25" t="n">
        <v>37.3528</v>
      </c>
      <c r="F17" s="25" t="n">
        <v>38.6425</v>
      </c>
      <c r="G17" s="25" t="n">
        <v>7431.33</v>
      </c>
      <c r="H17" s="25" t="n">
        <v>0.833</v>
      </c>
      <c r="I17" s="26" t="n">
        <f aca="false">G17/3600</f>
        <v>2.06425833333333</v>
      </c>
      <c r="K17" s="24" t="n">
        <v>485.8995</v>
      </c>
      <c r="L17" s="25" t="n">
        <v>30.1908</v>
      </c>
      <c r="M17" s="25" t="n">
        <v>37.3409</v>
      </c>
      <c r="N17" s="25" t="n">
        <v>38.615</v>
      </c>
      <c r="O17" s="25" t="n">
        <v>9598.31</v>
      </c>
      <c r="P17" s="25" t="n">
        <v>0.867</v>
      </c>
      <c r="Q17" s="26" t="n">
        <f aca="false">O17/3600</f>
        <v>2.66619722222222</v>
      </c>
      <c r="R17" s="17"/>
      <c r="S17" s="27"/>
      <c r="T17" s="28"/>
      <c r="U17" s="28"/>
      <c r="V17" s="27"/>
      <c r="W17" s="28"/>
      <c r="X17" s="29"/>
    </row>
    <row r="18" customFormat="false" ht="12.75" hidden="false" customHeight="false" outlineLevel="0" collapsed="false">
      <c r="A18" s="30"/>
      <c r="B18" s="30" t="n">
        <v>47</v>
      </c>
      <c r="C18" s="31" t="n">
        <v>230.0633</v>
      </c>
      <c r="D18" s="32" t="n">
        <v>27.8772</v>
      </c>
      <c r="E18" s="32" t="n">
        <v>36.7923</v>
      </c>
      <c r="F18" s="32" t="n">
        <v>38.022</v>
      </c>
      <c r="G18" s="32" t="n">
        <v>7062.42</v>
      </c>
      <c r="H18" s="32" t="n">
        <v>0.636</v>
      </c>
      <c r="I18" s="33" t="n">
        <f aca="false">G18/3600</f>
        <v>1.96178333333333</v>
      </c>
      <c r="K18" s="31" t="n">
        <v>230.1656</v>
      </c>
      <c r="L18" s="32" t="n">
        <v>27.8824</v>
      </c>
      <c r="M18" s="32" t="n">
        <v>36.7899</v>
      </c>
      <c r="N18" s="32" t="n">
        <v>38.0267</v>
      </c>
      <c r="O18" s="32" t="n">
        <v>8971.74</v>
      </c>
      <c r="P18" s="32" t="n">
        <v>0.611</v>
      </c>
      <c r="Q18" s="33" t="n">
        <f aca="false">O18/3600</f>
        <v>2.49215</v>
      </c>
      <c r="R18" s="17"/>
      <c r="S18" s="34"/>
      <c r="T18" s="35"/>
      <c r="U18" s="35"/>
      <c r="V18" s="34"/>
      <c r="W18" s="35"/>
      <c r="X18" s="36"/>
    </row>
    <row r="19" customFormat="false" ht="12" hidden="false" customHeight="false" outlineLevel="0" collapsed="false">
      <c r="A19" s="13" t="s">
        <v>17</v>
      </c>
      <c r="B19" s="13" t="n">
        <v>12</v>
      </c>
      <c r="C19" s="14" t="n">
        <v>16584.562</v>
      </c>
      <c r="D19" s="15" t="n">
        <v>48.0308</v>
      </c>
      <c r="E19" s="15" t="n">
        <v>49.8227</v>
      </c>
      <c r="F19" s="15" t="n">
        <v>50.2952</v>
      </c>
      <c r="G19" s="15" t="n">
        <v>9823.31</v>
      </c>
      <c r="H19" s="15" t="n">
        <v>0.241</v>
      </c>
      <c r="I19" s="16" t="n">
        <f aca="false">G19/3600</f>
        <v>2.72869722222222</v>
      </c>
      <c r="K19" s="14" t="n">
        <v>16572.2206</v>
      </c>
      <c r="L19" s="15" t="n">
        <v>48.0296</v>
      </c>
      <c r="M19" s="15" t="n">
        <v>49.8293</v>
      </c>
      <c r="N19" s="15" t="n">
        <v>50.2827</v>
      </c>
      <c r="O19" s="15" t="n">
        <v>9809.72</v>
      </c>
      <c r="P19" s="15" t="n">
        <v>0.222</v>
      </c>
      <c r="Q19" s="16" t="n">
        <f aca="false">O19/3600</f>
        <v>2.72492222222222</v>
      </c>
      <c r="R19" s="17"/>
      <c r="S19" s="18" t="e">
        <f aca="false">bdrate($C19:$C22,D19:D22,$K19:$K22,L19:L22)</f>
        <v>#VALUE!</v>
      </c>
      <c r="T19" s="19" t="e">
        <f aca="false">bdrate($C19:$C22,E19:E22,$K19:$K22,M19:M22)</f>
        <v>#VALUE!</v>
      </c>
      <c r="U19" s="19" t="e">
        <f aca="false">bdrate($C19:$C22,F19:F22,$K19:$K22,N19:N22)</f>
        <v>#VALUE!</v>
      </c>
      <c r="V19" s="20" t="e">
        <f aca="false">bdrateOld($C19:$C22,D19:D22,$K19:$K22,L19:L22)</f>
        <v>#VALUE!</v>
      </c>
      <c r="W19" s="21" t="e">
        <f aca="false">bdrateOld($C19:$C22,E19:E22,$K19:$K22,M19:M22)</f>
        <v>#VALUE!</v>
      </c>
      <c r="X19" s="22" t="e">
        <f aca="false">bdrateOld($C19:$C22,F19:F22,$K19:$K22,N19:N22)</f>
        <v>#VALUE!</v>
      </c>
    </row>
    <row r="20" customFormat="false" ht="12" hidden="false" customHeight="false" outlineLevel="0" collapsed="false">
      <c r="A20" s="23"/>
      <c r="B20" s="23" t="n">
        <v>17</v>
      </c>
      <c r="C20" s="24" t="n">
        <v>5221.0986</v>
      </c>
      <c r="D20" s="25" t="n">
        <v>45.0547</v>
      </c>
      <c r="E20" s="25" t="n">
        <v>48.3559</v>
      </c>
      <c r="F20" s="25" t="n">
        <v>48.925</v>
      </c>
      <c r="G20" s="25" t="n">
        <v>6590.61</v>
      </c>
      <c r="H20" s="25" t="n">
        <v>0.169</v>
      </c>
      <c r="I20" s="26" t="n">
        <f aca="false">G20/3600</f>
        <v>1.830725</v>
      </c>
      <c r="K20" s="24" t="n">
        <v>5219.8405</v>
      </c>
      <c r="L20" s="25" t="n">
        <v>45.0541</v>
      </c>
      <c r="M20" s="25" t="n">
        <v>48.3338</v>
      </c>
      <c r="N20" s="25" t="n">
        <v>48.9313</v>
      </c>
      <c r="O20" s="25" t="n">
        <v>5747.91</v>
      </c>
      <c r="P20" s="25" t="n">
        <v>0.146</v>
      </c>
      <c r="Q20" s="26" t="n">
        <f aca="false">O20/3600</f>
        <v>1.59664166666667</v>
      </c>
      <c r="R20" s="17"/>
      <c r="S20" s="27"/>
      <c r="T20" s="28"/>
      <c r="U20" s="28"/>
      <c r="V20" s="27"/>
      <c r="W20" s="28"/>
      <c r="X20" s="29"/>
    </row>
    <row r="21" customFormat="false" ht="12" hidden="false" customHeight="false" outlineLevel="0" collapsed="false">
      <c r="A21" s="23"/>
      <c r="B21" s="23" t="n">
        <v>22</v>
      </c>
      <c r="C21" s="24" t="n">
        <v>1609.048</v>
      </c>
      <c r="D21" s="25" t="n">
        <v>42.7444</v>
      </c>
      <c r="E21" s="25" t="n">
        <v>46.7762</v>
      </c>
      <c r="F21" s="25" t="n">
        <v>47.2448</v>
      </c>
      <c r="G21" s="25" t="n">
        <v>4610.31</v>
      </c>
      <c r="H21" s="25" t="n">
        <v>0.162</v>
      </c>
      <c r="I21" s="26" t="n">
        <f aca="false">G21/3600</f>
        <v>1.28064166666667</v>
      </c>
      <c r="K21" s="24" t="n">
        <v>1604.2226</v>
      </c>
      <c r="L21" s="25" t="n">
        <v>42.7438</v>
      </c>
      <c r="M21" s="25" t="n">
        <v>46.7983</v>
      </c>
      <c r="N21" s="25" t="n">
        <v>47.2708</v>
      </c>
      <c r="O21" s="25" t="n">
        <v>4614.21</v>
      </c>
      <c r="P21" s="25" t="n">
        <v>0.141</v>
      </c>
      <c r="Q21" s="26" t="n">
        <f aca="false">O21/3600</f>
        <v>1.281725</v>
      </c>
      <c r="R21" s="17"/>
      <c r="S21" s="27"/>
      <c r="T21" s="28"/>
      <c r="U21" s="28"/>
      <c r="V21" s="27"/>
      <c r="W21" s="28"/>
      <c r="X21" s="29"/>
    </row>
    <row r="22" customFormat="false" ht="12.75" hidden="false" customHeight="false" outlineLevel="0" collapsed="false">
      <c r="A22" s="30"/>
      <c r="B22" s="30" t="n">
        <v>27</v>
      </c>
      <c r="C22" s="31" t="n">
        <v>641.1965</v>
      </c>
      <c r="D22" s="32" t="n">
        <v>40.3288</v>
      </c>
      <c r="E22" s="32" t="n">
        <v>44.9709</v>
      </c>
      <c r="F22" s="32" t="n">
        <v>45.24</v>
      </c>
      <c r="G22" s="32" t="n">
        <v>4700.27</v>
      </c>
      <c r="H22" s="32" t="n">
        <v>0.164</v>
      </c>
      <c r="I22" s="33" t="n">
        <f aca="false">G22/3600</f>
        <v>1.30563055555556</v>
      </c>
      <c r="K22" s="31" t="n">
        <v>639.8445</v>
      </c>
      <c r="L22" s="32" t="n">
        <v>40.3276</v>
      </c>
      <c r="M22" s="32" t="n">
        <v>44.9732</v>
      </c>
      <c r="N22" s="32" t="n">
        <v>45.2316</v>
      </c>
      <c r="O22" s="32" t="n">
        <v>4399.47</v>
      </c>
      <c r="P22" s="32" t="n">
        <v>0.136</v>
      </c>
      <c r="Q22" s="33" t="n">
        <f aca="false">O22/3600</f>
        <v>1.222075</v>
      </c>
      <c r="R22" s="17"/>
      <c r="S22" s="34"/>
      <c r="T22" s="35"/>
      <c r="U22" s="35"/>
      <c r="V22" s="34"/>
      <c r="W22" s="35"/>
      <c r="X22" s="36"/>
    </row>
    <row r="23" customFormat="false" ht="12" hidden="false" customHeight="false" outlineLevel="0" collapsed="false">
      <c r="A23" s="13" t="s">
        <v>17</v>
      </c>
      <c r="B23" s="13" t="n">
        <v>32</v>
      </c>
      <c r="C23" s="14" t="n">
        <v>332.4492</v>
      </c>
      <c r="D23" s="15" t="n">
        <v>37.6826</v>
      </c>
      <c r="E23" s="15" t="n">
        <v>43.2378</v>
      </c>
      <c r="F23" s="15" t="n">
        <v>43.3421</v>
      </c>
      <c r="G23" s="15" t="n">
        <v>4385.54</v>
      </c>
      <c r="H23" s="15" t="n">
        <v>0.311</v>
      </c>
      <c r="I23" s="16" t="n">
        <f aca="false">G23/3600</f>
        <v>1.21820555555556</v>
      </c>
      <c r="K23" s="14" t="n">
        <v>331.0763</v>
      </c>
      <c r="L23" s="15" t="n">
        <v>37.6779</v>
      </c>
      <c r="M23" s="15" t="n">
        <v>43.216</v>
      </c>
      <c r="N23" s="15" t="n">
        <v>43.3301</v>
      </c>
      <c r="O23" s="15" t="n">
        <v>3836.74</v>
      </c>
      <c r="P23" s="15" t="n">
        <v>0.324</v>
      </c>
      <c r="Q23" s="16" t="n">
        <f aca="false">O23/3600</f>
        <v>1.06576111111111</v>
      </c>
      <c r="R23" s="17"/>
      <c r="S23" s="18" t="e">
        <f aca="false">bdrate($C23:$C26,D23:D26,$K23:$K26,L23:L26)</f>
        <v>#VALUE!</v>
      </c>
      <c r="T23" s="19" t="e">
        <f aca="false">bdrate($C23:$C26,E23:E26,$K23:$K26,M23:M26)</f>
        <v>#VALUE!</v>
      </c>
      <c r="U23" s="19" t="e">
        <f aca="false">bdrate($C23:$C26,F23:F26,$K23:$K26,N23:N26)</f>
        <v>#VALUE!</v>
      </c>
      <c r="V23" s="20" t="e">
        <f aca="false">bdrateOld($C23:$C26,D23:D26,$K23:$K26,L23:L26)</f>
        <v>#VALUE!</v>
      </c>
      <c r="W23" s="21" t="e">
        <f aca="false">bdrateOld($C23:$C26,E23:E26,$K23:$K26,M23:M26)</f>
        <v>#VALUE!</v>
      </c>
      <c r="X23" s="22" t="e">
        <f aca="false">bdrateOld($C23:$C26,F23:F26,$K23:$K26,N23:N26)</f>
        <v>#VALUE!</v>
      </c>
    </row>
    <row r="24" customFormat="false" ht="12" hidden="false" customHeight="false" outlineLevel="0" collapsed="false">
      <c r="A24" s="23"/>
      <c r="B24" s="23" t="n">
        <v>37</v>
      </c>
      <c r="C24" s="24" t="n">
        <v>184.1277</v>
      </c>
      <c r="D24" s="25" t="n">
        <v>34.8275</v>
      </c>
      <c r="E24" s="25" t="n">
        <v>42.0847</v>
      </c>
      <c r="F24" s="25" t="n">
        <v>42.0171</v>
      </c>
      <c r="G24" s="25" t="n">
        <v>4155.37</v>
      </c>
      <c r="H24" s="25" t="n">
        <v>0.549</v>
      </c>
      <c r="I24" s="26" t="n">
        <f aca="false">G24/3600</f>
        <v>1.15426944444444</v>
      </c>
      <c r="K24" s="24" t="n">
        <v>184.7836</v>
      </c>
      <c r="L24" s="25" t="n">
        <v>34.8337</v>
      </c>
      <c r="M24" s="25" t="n">
        <v>42.0708</v>
      </c>
      <c r="N24" s="25" t="n">
        <v>41.9881</v>
      </c>
      <c r="O24" s="25" t="n">
        <v>4155.54</v>
      </c>
      <c r="P24" s="25" t="n">
        <v>0.381</v>
      </c>
      <c r="Q24" s="26" t="n">
        <f aca="false">O24/3600</f>
        <v>1.15431666666667</v>
      </c>
      <c r="R24" s="17"/>
      <c r="S24" s="27"/>
      <c r="T24" s="28"/>
      <c r="U24" s="28"/>
      <c r="V24" s="27"/>
      <c r="W24" s="28"/>
      <c r="X24" s="29"/>
    </row>
    <row r="25" customFormat="false" ht="12" hidden="false" customHeight="false" outlineLevel="0" collapsed="false">
      <c r="A25" s="23"/>
      <c r="B25" s="23" t="n">
        <v>42</v>
      </c>
      <c r="C25" s="24" t="n">
        <v>101.7034</v>
      </c>
      <c r="D25" s="25" t="n">
        <v>31.8761</v>
      </c>
      <c r="E25" s="25" t="n">
        <v>41.0958</v>
      </c>
      <c r="F25" s="25" t="n">
        <v>41.0048</v>
      </c>
      <c r="G25" s="25" t="n">
        <v>3571.75</v>
      </c>
      <c r="H25" s="25" t="n">
        <v>0.359</v>
      </c>
      <c r="I25" s="26" t="n">
        <f aca="false">G25/3600</f>
        <v>0.992152777777778</v>
      </c>
      <c r="K25" s="24" t="n">
        <v>101.4842</v>
      </c>
      <c r="L25" s="25" t="n">
        <v>31.8968</v>
      </c>
      <c r="M25" s="25" t="n">
        <v>41.049</v>
      </c>
      <c r="N25" s="25" t="n">
        <v>40.9861</v>
      </c>
      <c r="O25" s="25" t="n">
        <v>3947.25</v>
      </c>
      <c r="P25" s="25" t="n">
        <v>0.467</v>
      </c>
      <c r="Q25" s="26" t="n">
        <f aca="false">O25/3600</f>
        <v>1.09645833333333</v>
      </c>
      <c r="R25" s="17"/>
      <c r="S25" s="27"/>
      <c r="T25" s="28"/>
      <c r="U25" s="28"/>
      <c r="V25" s="27"/>
      <c r="W25" s="28"/>
      <c r="X25" s="29"/>
    </row>
    <row r="26" customFormat="false" ht="12.75" hidden="false" customHeight="false" outlineLevel="0" collapsed="false">
      <c r="A26" s="30"/>
      <c r="B26" s="30" t="n">
        <v>47</v>
      </c>
      <c r="C26" s="31" t="n">
        <v>55.0986</v>
      </c>
      <c r="D26" s="32" t="n">
        <v>28.9488</v>
      </c>
      <c r="E26" s="32" t="n">
        <v>40.1876</v>
      </c>
      <c r="F26" s="32" t="n">
        <v>40.0656</v>
      </c>
      <c r="G26" s="32" t="n">
        <v>4432.64</v>
      </c>
      <c r="H26" s="32" t="n">
        <v>1.224</v>
      </c>
      <c r="I26" s="33" t="n">
        <f aca="false">G26/3600</f>
        <v>1.23128888888889</v>
      </c>
      <c r="K26" s="31" t="n">
        <v>55.2552</v>
      </c>
      <c r="L26" s="32" t="n">
        <v>28.9657</v>
      </c>
      <c r="M26" s="32" t="n">
        <v>40.2822</v>
      </c>
      <c r="N26" s="32" t="n">
        <v>40.0796</v>
      </c>
      <c r="O26" s="32" t="n">
        <v>3279.79</v>
      </c>
      <c r="P26" s="32" t="n">
        <v>0.258</v>
      </c>
      <c r="Q26" s="33" t="n">
        <f aca="false">O26/3600</f>
        <v>0.911052777777778</v>
      </c>
      <c r="R26" s="17"/>
      <c r="S26" s="34"/>
      <c r="T26" s="35"/>
      <c r="U26" s="35"/>
      <c r="V26" s="34"/>
      <c r="W26" s="35"/>
      <c r="X26" s="36"/>
    </row>
    <row r="27" customFormat="false" ht="12" hidden="false" customHeight="false" outlineLevel="0" collapsed="false">
      <c r="A27" s="13" t="s">
        <v>18</v>
      </c>
      <c r="B27" s="13" t="n">
        <v>12</v>
      </c>
      <c r="C27" s="14" t="n">
        <v>20814.8766</v>
      </c>
      <c r="D27" s="15" t="n">
        <v>47.4658</v>
      </c>
      <c r="E27" s="15" t="n">
        <v>47.528</v>
      </c>
      <c r="F27" s="15" t="n">
        <v>48.2911</v>
      </c>
      <c r="G27" s="15" t="n">
        <v>4871.54</v>
      </c>
      <c r="H27" s="15" t="n">
        <v>0.146</v>
      </c>
      <c r="I27" s="16" t="n">
        <f aca="false">G27/3600</f>
        <v>1.35320555555556</v>
      </c>
      <c r="K27" s="14" t="n">
        <v>20803.2606</v>
      </c>
      <c r="L27" s="15" t="n">
        <v>47.4632</v>
      </c>
      <c r="M27" s="15" t="n">
        <v>47.5353</v>
      </c>
      <c r="N27" s="15" t="n">
        <v>48.2947</v>
      </c>
      <c r="O27" s="15" t="n">
        <v>3835.52</v>
      </c>
      <c r="P27" s="15" t="n">
        <v>0.146</v>
      </c>
      <c r="Q27" s="16" t="n">
        <f aca="false">O27/3600</f>
        <v>1.06542222222222</v>
      </c>
      <c r="R27" s="17"/>
      <c r="S27" s="18" t="e">
        <f aca="false">bdrate($C27:$C30,D27:D30,$K27:$K30,L27:L30)</f>
        <v>#VALUE!</v>
      </c>
      <c r="T27" s="19" t="e">
        <f aca="false">bdrate($C27:$C30,E27:E30,$K27:$K30,M27:M30)</f>
        <v>#VALUE!</v>
      </c>
      <c r="U27" s="19" t="e">
        <f aca="false">bdrate($C27:$C30,F27:F30,$K27:$K30,N27:N30)</f>
        <v>#VALUE!</v>
      </c>
      <c r="V27" s="20" t="e">
        <f aca="false">bdrateOld($C27:$C30,D27:D30,$K27:$K30,L27:L30)</f>
        <v>#VALUE!</v>
      </c>
      <c r="W27" s="21" t="e">
        <f aca="false">bdrateOld($C27:$C30,E27:E30,$K27:$K30,M27:M30)</f>
        <v>#VALUE!</v>
      </c>
      <c r="X27" s="22" t="e">
        <f aca="false">bdrateOld($C27:$C30,F27:F30,$K27:$K30,N27:N30)</f>
        <v>#VALUE!</v>
      </c>
    </row>
    <row r="28" customFormat="false" ht="12" hidden="false" customHeight="false" outlineLevel="0" collapsed="false">
      <c r="A28" s="23"/>
      <c r="B28" s="23" t="n">
        <v>17</v>
      </c>
      <c r="C28" s="24" t="n">
        <v>9813.9486</v>
      </c>
      <c r="D28" s="25" t="n">
        <v>43.0551</v>
      </c>
      <c r="E28" s="25" t="n">
        <v>44.3349</v>
      </c>
      <c r="F28" s="25" t="n">
        <v>45.3388</v>
      </c>
      <c r="G28" s="25" t="n">
        <v>2749.24</v>
      </c>
      <c r="H28" s="25" t="n">
        <v>0.098</v>
      </c>
      <c r="I28" s="26" t="n">
        <f aca="false">G28/3600</f>
        <v>0.763677777777778</v>
      </c>
      <c r="K28" s="24" t="n">
        <v>9806.0539</v>
      </c>
      <c r="L28" s="25" t="n">
        <v>43.0535</v>
      </c>
      <c r="M28" s="25" t="n">
        <v>44.3377</v>
      </c>
      <c r="N28" s="25" t="n">
        <v>45.3359</v>
      </c>
      <c r="O28" s="25" t="n">
        <v>3036.04</v>
      </c>
      <c r="P28" s="25" t="n">
        <v>0.119</v>
      </c>
      <c r="Q28" s="26" t="n">
        <f aca="false">O28/3600</f>
        <v>0.843344444444445</v>
      </c>
      <c r="R28" s="17"/>
      <c r="S28" s="27"/>
      <c r="T28" s="28"/>
      <c r="U28" s="28"/>
      <c r="V28" s="27"/>
      <c r="W28" s="28"/>
      <c r="X28" s="29"/>
    </row>
    <row r="29" customFormat="false" ht="12" hidden="false" customHeight="false" outlineLevel="0" collapsed="false">
      <c r="A29" s="23"/>
      <c r="B29" s="23" t="n">
        <v>22</v>
      </c>
      <c r="C29" s="24" t="n">
        <v>4596.1491</v>
      </c>
      <c r="D29" s="25" t="n">
        <v>39.5451</v>
      </c>
      <c r="E29" s="25" t="n">
        <v>41.6617</v>
      </c>
      <c r="F29" s="25" t="n">
        <v>42.5162</v>
      </c>
      <c r="G29" s="25" t="n">
        <v>1939.91</v>
      </c>
      <c r="H29" s="25" t="n">
        <v>0.082</v>
      </c>
      <c r="I29" s="26" t="n">
        <f aca="false">G29/3600</f>
        <v>0.538863888888889</v>
      </c>
      <c r="K29" s="24" t="n">
        <v>4591.4754</v>
      </c>
      <c r="L29" s="25" t="n">
        <v>39.5464</v>
      </c>
      <c r="M29" s="25" t="n">
        <v>41.6566</v>
      </c>
      <c r="N29" s="25" t="n">
        <v>42.5408</v>
      </c>
      <c r="O29" s="25" t="n">
        <v>2077.12</v>
      </c>
      <c r="P29" s="25" t="n">
        <v>0.084</v>
      </c>
      <c r="Q29" s="26" t="n">
        <f aca="false">O29/3600</f>
        <v>0.576977777777778</v>
      </c>
      <c r="R29" s="17"/>
      <c r="S29" s="27"/>
      <c r="T29" s="28"/>
      <c r="U29" s="28"/>
      <c r="V29" s="27"/>
      <c r="W29" s="28"/>
      <c r="X29" s="29"/>
    </row>
    <row r="30" customFormat="false" ht="12.75" hidden="false" customHeight="false" outlineLevel="0" collapsed="false">
      <c r="A30" s="30"/>
      <c r="B30" s="30" t="n">
        <v>27</v>
      </c>
      <c r="C30" s="31" t="n">
        <v>2084.4328</v>
      </c>
      <c r="D30" s="32" t="n">
        <v>35.9326</v>
      </c>
      <c r="E30" s="32" t="n">
        <v>39.0629</v>
      </c>
      <c r="F30" s="32" t="n">
        <v>39.7537</v>
      </c>
      <c r="G30" s="32" t="n">
        <v>2054.7</v>
      </c>
      <c r="H30" s="32" t="n">
        <v>0.105</v>
      </c>
      <c r="I30" s="33" t="n">
        <f aca="false">G30/3600</f>
        <v>0.57075</v>
      </c>
      <c r="K30" s="31" t="n">
        <v>2082.0126</v>
      </c>
      <c r="L30" s="32" t="n">
        <v>35.9373</v>
      </c>
      <c r="M30" s="32" t="n">
        <v>39.0797</v>
      </c>
      <c r="N30" s="32" t="n">
        <v>39.7683</v>
      </c>
      <c r="O30" s="32" t="n">
        <v>1762.11</v>
      </c>
      <c r="P30" s="32" t="n">
        <v>0.093</v>
      </c>
      <c r="Q30" s="33" t="n">
        <f aca="false">O30/3600</f>
        <v>0.489475</v>
      </c>
      <c r="R30" s="17"/>
      <c r="S30" s="34"/>
      <c r="T30" s="35"/>
      <c r="U30" s="35"/>
      <c r="V30" s="34"/>
      <c r="W30" s="35"/>
      <c r="X30" s="36"/>
    </row>
    <row r="31" customFormat="false" ht="12" hidden="false" customHeight="false" outlineLevel="0" collapsed="false">
      <c r="A31" s="13" t="s">
        <v>18</v>
      </c>
      <c r="B31" s="13" t="n">
        <v>32</v>
      </c>
      <c r="C31" s="14" t="n">
        <v>999.3246</v>
      </c>
      <c r="D31" s="15" t="n">
        <v>32.5604</v>
      </c>
      <c r="E31" s="15" t="n">
        <v>37.1698</v>
      </c>
      <c r="F31" s="15" t="n">
        <v>37.6771</v>
      </c>
      <c r="G31" s="15" t="n">
        <v>1354.25</v>
      </c>
      <c r="H31" s="15" t="n">
        <v>0.123</v>
      </c>
      <c r="I31" s="16" t="n">
        <f aca="false">G31/3600</f>
        <v>0.376180555555556</v>
      </c>
      <c r="K31" s="14" t="n">
        <v>996.6947</v>
      </c>
      <c r="L31" s="15" t="n">
        <v>32.5667</v>
      </c>
      <c r="M31" s="15" t="n">
        <v>37.1489</v>
      </c>
      <c r="N31" s="15" t="n">
        <v>37.6777</v>
      </c>
      <c r="O31" s="15" t="n">
        <v>1491.25</v>
      </c>
      <c r="P31" s="15" t="n">
        <v>0.162</v>
      </c>
      <c r="Q31" s="16" t="n">
        <f aca="false">O31/3600</f>
        <v>0.414236111111111</v>
      </c>
      <c r="R31" s="17"/>
      <c r="S31" s="18" t="e">
        <f aca="false">bdrate($C31:$C34,D31:D34,$K31:$K34,L31:L34)</f>
        <v>#VALUE!</v>
      </c>
      <c r="T31" s="19" t="e">
        <f aca="false">bdrate($C31:$C34,E31:E34,$K31:$K34,M31:M34)</f>
        <v>#VALUE!</v>
      </c>
      <c r="U31" s="19" t="e">
        <f aca="false">bdrate($C31:$C34,F31:F34,$K31:$K34,N31:N34)</f>
        <v>#VALUE!</v>
      </c>
      <c r="V31" s="20" t="e">
        <f aca="false">bdrateOld($C31:$C34,D31:D34,$K31:$K34,L31:L34)</f>
        <v>#VALUE!</v>
      </c>
      <c r="W31" s="21" t="e">
        <f aca="false">bdrateOld($C31:$C34,E31:E34,$K31:$K34,M31:M34)</f>
        <v>#VALUE!</v>
      </c>
      <c r="X31" s="22" t="e">
        <f aca="false">bdrateOld($C31:$C34,F31:F34,$K31:$K34,N31:N34)</f>
        <v>#VALUE!</v>
      </c>
    </row>
    <row r="32" customFormat="false" ht="12" hidden="false" customHeight="false" outlineLevel="0" collapsed="false">
      <c r="A32" s="23"/>
      <c r="B32" s="23" t="n">
        <v>37</v>
      </c>
      <c r="C32" s="24" t="n">
        <v>479.6413</v>
      </c>
      <c r="D32" s="25" t="n">
        <v>29.6095</v>
      </c>
      <c r="E32" s="25" t="n">
        <v>35.8247</v>
      </c>
      <c r="F32" s="25" t="n">
        <v>36.2389</v>
      </c>
      <c r="G32" s="25" t="n">
        <v>1199.51</v>
      </c>
      <c r="H32" s="25" t="n">
        <v>0.176</v>
      </c>
      <c r="I32" s="26" t="n">
        <f aca="false">G32/3600</f>
        <v>0.333197222222222</v>
      </c>
      <c r="K32" s="24" t="n">
        <v>479.8029</v>
      </c>
      <c r="L32" s="25" t="n">
        <v>29.6075</v>
      </c>
      <c r="M32" s="25" t="n">
        <v>35.845</v>
      </c>
      <c r="N32" s="25" t="n">
        <v>36.2229</v>
      </c>
      <c r="O32" s="25" t="n">
        <v>1233.34</v>
      </c>
      <c r="P32" s="25" t="n">
        <v>0.24</v>
      </c>
      <c r="Q32" s="26" t="n">
        <f aca="false">O32/3600</f>
        <v>0.342594444444444</v>
      </c>
      <c r="R32" s="17"/>
      <c r="S32" s="27"/>
      <c r="T32" s="28"/>
      <c r="U32" s="28"/>
      <c r="V32" s="27"/>
      <c r="W32" s="28"/>
      <c r="X32" s="29"/>
    </row>
    <row r="33" customFormat="false" ht="12" hidden="false" customHeight="false" outlineLevel="0" collapsed="false">
      <c r="A33" s="23"/>
      <c r="B33" s="23" t="n">
        <v>42</v>
      </c>
      <c r="C33" s="24" t="n">
        <v>225.9082</v>
      </c>
      <c r="D33" s="25" t="n">
        <v>27.0248</v>
      </c>
      <c r="E33" s="25" t="n">
        <v>34.9486</v>
      </c>
      <c r="F33" s="25" t="n">
        <v>35.2441</v>
      </c>
      <c r="G33" s="25" t="n">
        <v>1081.89</v>
      </c>
      <c r="H33" s="25" t="n">
        <v>0.405</v>
      </c>
      <c r="I33" s="26" t="n">
        <f aca="false">G33/3600</f>
        <v>0.300525</v>
      </c>
      <c r="K33" s="24" t="n">
        <v>226.3099</v>
      </c>
      <c r="L33" s="25" t="n">
        <v>27.0315</v>
      </c>
      <c r="M33" s="25" t="n">
        <v>34.9799</v>
      </c>
      <c r="N33" s="25" t="n">
        <v>35.2706</v>
      </c>
      <c r="O33" s="25" t="n">
        <v>1196.82</v>
      </c>
      <c r="P33" s="25" t="n">
        <v>0.564</v>
      </c>
      <c r="Q33" s="26" t="n">
        <f aca="false">O33/3600</f>
        <v>0.33245</v>
      </c>
      <c r="R33" s="17"/>
      <c r="S33" s="27"/>
      <c r="T33" s="28"/>
      <c r="U33" s="28"/>
      <c r="V33" s="27"/>
      <c r="W33" s="28"/>
      <c r="X33" s="29"/>
    </row>
    <row r="34" customFormat="false" ht="12.75" hidden="false" customHeight="false" outlineLevel="0" collapsed="false">
      <c r="A34" s="30"/>
      <c r="B34" s="30" t="n">
        <v>47</v>
      </c>
      <c r="C34" s="31" t="n">
        <v>111.7011</v>
      </c>
      <c r="D34" s="32" t="n">
        <v>24.783</v>
      </c>
      <c r="E34" s="32" t="n">
        <v>34.2358</v>
      </c>
      <c r="F34" s="32" t="n">
        <v>34.3181</v>
      </c>
      <c r="G34" s="32" t="n">
        <v>1098.03</v>
      </c>
      <c r="H34" s="32" t="n">
        <v>0.265</v>
      </c>
      <c r="I34" s="33" t="n">
        <f aca="false">G34/3600</f>
        <v>0.305008333333333</v>
      </c>
      <c r="K34" s="31" t="n">
        <v>111.6783</v>
      </c>
      <c r="L34" s="32" t="n">
        <v>24.7768</v>
      </c>
      <c r="M34" s="32" t="n">
        <v>34.1886</v>
      </c>
      <c r="N34" s="32" t="n">
        <v>34.3297</v>
      </c>
      <c r="O34" s="32" t="n">
        <v>958.439</v>
      </c>
      <c r="P34" s="32" t="n">
        <v>0.184</v>
      </c>
      <c r="Q34" s="33" t="n">
        <f aca="false">O34/3600</f>
        <v>0.266233055555556</v>
      </c>
      <c r="R34" s="17"/>
      <c r="S34" s="34"/>
      <c r="T34" s="35"/>
      <c r="U34" s="35"/>
      <c r="V34" s="34"/>
      <c r="W34" s="35"/>
      <c r="X34" s="36"/>
    </row>
    <row r="35" customFormat="false" ht="12" hidden="false" customHeight="false" outlineLevel="0" collapsed="false">
      <c r="A35" s="13" t="s">
        <v>19</v>
      </c>
      <c r="B35" s="13" t="n">
        <v>12</v>
      </c>
      <c r="C35" s="14" t="n">
        <v>4886.0362</v>
      </c>
      <c r="D35" s="15" t="n">
        <v>47.5983</v>
      </c>
      <c r="E35" s="15" t="n">
        <v>47.7344</v>
      </c>
      <c r="F35" s="15" t="n">
        <v>48.3525</v>
      </c>
      <c r="G35" s="15" t="n">
        <v>1125.11</v>
      </c>
      <c r="H35" s="15" t="n">
        <v>0.112</v>
      </c>
      <c r="I35" s="16" t="n">
        <f aca="false">G35/3600</f>
        <v>0.312530555555556</v>
      </c>
      <c r="K35" s="14" t="n">
        <v>4883.2699</v>
      </c>
      <c r="L35" s="15" t="n">
        <v>47.6004</v>
      </c>
      <c r="M35" s="15" t="n">
        <v>47.7309</v>
      </c>
      <c r="N35" s="15" t="n">
        <v>48.3412</v>
      </c>
      <c r="O35" s="15" t="n">
        <v>906.851</v>
      </c>
      <c r="P35" s="15" t="n">
        <v>0.106</v>
      </c>
      <c r="Q35" s="16" t="n">
        <f aca="false">O35/3600</f>
        <v>0.251903055555556</v>
      </c>
      <c r="R35" s="17"/>
      <c r="S35" s="18" t="e">
        <f aca="false">bdrate($C35:$C38,D35:D38,$K35:$K38,L35:L38)</f>
        <v>#VALUE!</v>
      </c>
      <c r="T35" s="19" t="e">
        <f aca="false">bdrate($C35:$C38,E35:E38,$K35:$K38,M35:M38)</f>
        <v>#VALUE!</v>
      </c>
      <c r="U35" s="19" t="e">
        <f aca="false">bdrate($C35:$C38,F35:F38,$K35:$K38,N35:N38)</f>
        <v>#VALUE!</v>
      </c>
      <c r="V35" s="20" t="e">
        <f aca="false">bdrateOld($C35:$C38,D35:D38,$K35:$K38,L35:L38)</f>
        <v>#VALUE!</v>
      </c>
      <c r="W35" s="21" t="e">
        <f aca="false">bdrateOld($C35:$C38,E35:E38,$K35:$K38,M35:M38)</f>
        <v>#VALUE!</v>
      </c>
      <c r="X35" s="22" t="e">
        <f aca="false">bdrateOld($C35:$C38,F35:F38,$K35:$K38,N35:N38)</f>
        <v>#VALUE!</v>
      </c>
    </row>
    <row r="36" customFormat="false" ht="12" hidden="false" customHeight="false" outlineLevel="0" collapsed="false">
      <c r="A36" s="23"/>
      <c r="B36" s="23" t="n">
        <v>17</v>
      </c>
      <c r="C36" s="24" t="n">
        <v>2547.3448</v>
      </c>
      <c r="D36" s="25" t="n">
        <v>43.1808</v>
      </c>
      <c r="E36" s="25" t="n">
        <v>44.4657</v>
      </c>
      <c r="F36" s="25" t="n">
        <v>45.2263</v>
      </c>
      <c r="G36" s="25" t="n">
        <v>607.509</v>
      </c>
      <c r="H36" s="25" t="n">
        <v>0.026</v>
      </c>
      <c r="I36" s="26" t="n">
        <f aca="false">G36/3600</f>
        <v>0.1687525</v>
      </c>
      <c r="K36" s="24" t="n">
        <v>2545.0434</v>
      </c>
      <c r="L36" s="25" t="n">
        <v>43.1873</v>
      </c>
      <c r="M36" s="25" t="n">
        <v>44.4777</v>
      </c>
      <c r="N36" s="25" t="n">
        <v>45.2071</v>
      </c>
      <c r="O36" s="25" t="n">
        <v>707.961</v>
      </c>
      <c r="P36" s="25" t="n">
        <v>0.026</v>
      </c>
      <c r="Q36" s="26" t="n">
        <f aca="false">O36/3600</f>
        <v>0.196655833333333</v>
      </c>
      <c r="R36" s="17"/>
      <c r="S36" s="27"/>
      <c r="T36" s="28"/>
      <c r="U36" s="28"/>
      <c r="V36" s="27"/>
      <c r="W36" s="28"/>
      <c r="X36" s="29"/>
    </row>
    <row r="37" customFormat="false" ht="12" hidden="false" customHeight="false" outlineLevel="0" collapsed="false">
      <c r="A37" s="23"/>
      <c r="B37" s="23" t="n">
        <v>22</v>
      </c>
      <c r="C37" s="24" t="n">
        <v>1293.2185</v>
      </c>
      <c r="D37" s="25" t="n">
        <v>39.2922</v>
      </c>
      <c r="E37" s="25" t="n">
        <v>41.5405</v>
      </c>
      <c r="F37" s="25" t="n">
        <v>42.2372</v>
      </c>
      <c r="G37" s="25" t="n">
        <v>477.162</v>
      </c>
      <c r="H37" s="25" t="n">
        <v>0.031</v>
      </c>
      <c r="I37" s="26" t="n">
        <f aca="false">G37/3600</f>
        <v>0.132545</v>
      </c>
      <c r="K37" s="24" t="n">
        <v>1290.5937</v>
      </c>
      <c r="L37" s="25" t="n">
        <v>39.2847</v>
      </c>
      <c r="M37" s="25" t="n">
        <v>41.5431</v>
      </c>
      <c r="N37" s="25" t="n">
        <v>42.2444</v>
      </c>
      <c r="O37" s="25" t="n">
        <v>530.678</v>
      </c>
      <c r="P37" s="25" t="n">
        <v>0.028</v>
      </c>
      <c r="Q37" s="26" t="n">
        <f aca="false">O37/3600</f>
        <v>0.147410555555556</v>
      </c>
      <c r="R37" s="17"/>
      <c r="S37" s="27"/>
      <c r="T37" s="28"/>
      <c r="U37" s="28"/>
      <c r="V37" s="27"/>
      <c r="W37" s="28"/>
      <c r="X37" s="29"/>
    </row>
    <row r="38" customFormat="false" ht="12.75" hidden="false" customHeight="false" outlineLevel="0" collapsed="false">
      <c r="A38" s="30"/>
      <c r="B38" s="30" t="n">
        <v>27</v>
      </c>
      <c r="C38" s="31" t="n">
        <v>612.7427</v>
      </c>
      <c r="D38" s="32" t="n">
        <v>35.3188</v>
      </c>
      <c r="E38" s="32" t="n">
        <v>38.7082</v>
      </c>
      <c r="F38" s="32" t="n">
        <v>39.3219</v>
      </c>
      <c r="G38" s="32" t="n">
        <v>380.199</v>
      </c>
      <c r="H38" s="32" t="n">
        <v>0.05</v>
      </c>
      <c r="I38" s="33" t="n">
        <f aca="false">G38/3600</f>
        <v>0.105610833333333</v>
      </c>
      <c r="K38" s="31" t="n">
        <v>611.8333</v>
      </c>
      <c r="L38" s="32" t="n">
        <v>35.3201</v>
      </c>
      <c r="M38" s="32" t="n">
        <v>38.7159</v>
      </c>
      <c r="N38" s="32" t="n">
        <v>39.281</v>
      </c>
      <c r="O38" s="32" t="n">
        <v>367.461</v>
      </c>
      <c r="P38" s="32" t="n">
        <v>0.051</v>
      </c>
      <c r="Q38" s="33" t="n">
        <f aca="false">O38/3600</f>
        <v>0.1020725</v>
      </c>
      <c r="R38" s="17"/>
      <c r="S38" s="34"/>
      <c r="T38" s="35"/>
      <c r="U38" s="35"/>
      <c r="V38" s="34"/>
      <c r="W38" s="35"/>
      <c r="X38" s="36"/>
    </row>
    <row r="39" customFormat="false" ht="12" hidden="false" customHeight="false" outlineLevel="0" collapsed="false">
      <c r="A39" s="13" t="s">
        <v>19</v>
      </c>
      <c r="B39" s="13" t="n">
        <v>32</v>
      </c>
      <c r="C39" s="14" t="n">
        <v>296.2004</v>
      </c>
      <c r="D39" s="15" t="n">
        <v>31.8441</v>
      </c>
      <c r="E39" s="15" t="n">
        <v>36.6789</v>
      </c>
      <c r="F39" s="15" t="n">
        <v>37.075</v>
      </c>
      <c r="G39" s="15" t="n">
        <v>321.145</v>
      </c>
      <c r="H39" s="15" t="n">
        <v>0.359</v>
      </c>
      <c r="I39" s="16" t="n">
        <f aca="false">G39/3600</f>
        <v>0.0892069444444444</v>
      </c>
      <c r="K39" s="14" t="n">
        <v>294.9272</v>
      </c>
      <c r="L39" s="15" t="n">
        <v>31.8379</v>
      </c>
      <c r="M39" s="15" t="n">
        <v>36.6644</v>
      </c>
      <c r="N39" s="15" t="n">
        <v>37.151</v>
      </c>
      <c r="O39" s="15" t="n">
        <v>309.069</v>
      </c>
      <c r="P39" s="15" t="n">
        <v>0.096</v>
      </c>
      <c r="Q39" s="16" t="n">
        <f aca="false">O39/3600</f>
        <v>0.0858525</v>
      </c>
      <c r="R39" s="17"/>
      <c r="S39" s="18" t="e">
        <f aca="false">bdrate($C39:$C42,D39:D42,$K39:$K42,L39:L42)</f>
        <v>#VALUE!</v>
      </c>
      <c r="T39" s="19" t="e">
        <f aca="false">bdrate($C39:$C42,E39:E42,$K39:$K42,M39:M42)</f>
        <v>#VALUE!</v>
      </c>
      <c r="U39" s="19" t="e">
        <f aca="false">bdrate($C39:$C42,F39:F42,$K39:$K42,N39:N42)</f>
        <v>#VALUE!</v>
      </c>
      <c r="V39" s="20" t="e">
        <f aca="false">bdrateOld($C39:$C42,D39:D42,$K39:$K42,L39:L42)</f>
        <v>#VALUE!</v>
      </c>
      <c r="W39" s="21" t="e">
        <f aca="false">bdrateOld($C39:$C42,E39:E42,$K39:$K42,M39:M42)</f>
        <v>#VALUE!</v>
      </c>
      <c r="X39" s="22" t="e">
        <f aca="false">bdrateOld($C39:$C42,F39:F42,$K39:$K42,N39:N42)</f>
        <v>#VALUE!</v>
      </c>
    </row>
    <row r="40" customFormat="false" ht="12" hidden="false" customHeight="false" outlineLevel="0" collapsed="false">
      <c r="A40" s="23"/>
      <c r="B40" s="23" t="n">
        <v>37</v>
      </c>
      <c r="C40" s="24" t="n">
        <v>145.8922</v>
      </c>
      <c r="D40" s="25" t="n">
        <v>28.893</v>
      </c>
      <c r="E40" s="25" t="n">
        <v>35.2186</v>
      </c>
      <c r="F40" s="25" t="n">
        <v>35.6009</v>
      </c>
      <c r="G40" s="25" t="n">
        <v>368.855</v>
      </c>
      <c r="H40" s="25" t="n">
        <v>0.516</v>
      </c>
      <c r="I40" s="26" t="n">
        <f aca="false">G40/3600</f>
        <v>0.102459722222222</v>
      </c>
      <c r="K40" s="24" t="n">
        <v>145.8771</v>
      </c>
      <c r="L40" s="25" t="n">
        <v>28.9111</v>
      </c>
      <c r="M40" s="25" t="n">
        <v>35.2471</v>
      </c>
      <c r="N40" s="25" t="n">
        <v>35.5924</v>
      </c>
      <c r="O40" s="25" t="n">
        <v>313.56</v>
      </c>
      <c r="P40" s="25" t="n">
        <v>0.509</v>
      </c>
      <c r="Q40" s="26" t="n">
        <f aca="false">O40/3600</f>
        <v>0.0871</v>
      </c>
      <c r="R40" s="17"/>
      <c r="S40" s="27"/>
      <c r="T40" s="28"/>
      <c r="U40" s="28"/>
      <c r="V40" s="27"/>
      <c r="W40" s="28"/>
      <c r="X40" s="29"/>
    </row>
    <row r="41" customFormat="false" ht="12" hidden="false" customHeight="false" outlineLevel="0" collapsed="false">
      <c r="A41" s="23"/>
      <c r="B41" s="23" t="n">
        <v>42</v>
      </c>
      <c r="C41" s="24" t="n">
        <v>73.6522</v>
      </c>
      <c r="D41" s="25" t="n">
        <v>26.3214</v>
      </c>
      <c r="E41" s="25" t="n">
        <v>34.3206</v>
      </c>
      <c r="F41" s="25" t="n">
        <v>34.597</v>
      </c>
      <c r="G41" s="25" t="n">
        <v>259.758</v>
      </c>
      <c r="H41" s="25" t="n">
        <v>0.255</v>
      </c>
      <c r="I41" s="26" t="n">
        <f aca="false">G41/3600</f>
        <v>0.072155</v>
      </c>
      <c r="K41" s="24" t="n">
        <v>73.1874</v>
      </c>
      <c r="L41" s="25" t="n">
        <v>26.328</v>
      </c>
      <c r="M41" s="25" t="n">
        <v>34.3448</v>
      </c>
      <c r="N41" s="25" t="n">
        <v>34.6861</v>
      </c>
      <c r="O41" s="25" t="n">
        <v>249.518</v>
      </c>
      <c r="P41" s="25" t="n">
        <v>0.249</v>
      </c>
      <c r="Q41" s="26" t="n">
        <f aca="false">O41/3600</f>
        <v>0.0693105555555556</v>
      </c>
      <c r="R41" s="17"/>
      <c r="S41" s="27"/>
      <c r="T41" s="28"/>
      <c r="U41" s="28"/>
      <c r="V41" s="27"/>
      <c r="W41" s="28"/>
      <c r="X41" s="29"/>
    </row>
    <row r="42" customFormat="false" ht="12.75" hidden="false" customHeight="false" outlineLevel="0" collapsed="false">
      <c r="A42" s="30"/>
      <c r="B42" s="30" t="n">
        <v>47</v>
      </c>
      <c r="C42" s="31" t="n">
        <v>37.7432</v>
      </c>
      <c r="D42" s="32" t="n">
        <v>24.0152</v>
      </c>
      <c r="E42" s="32" t="n">
        <v>33.5086</v>
      </c>
      <c r="F42" s="32" t="n">
        <v>33.7151</v>
      </c>
      <c r="G42" s="32" t="n">
        <v>307.037</v>
      </c>
      <c r="H42" s="32" t="n">
        <v>0.369</v>
      </c>
      <c r="I42" s="33" t="n">
        <f aca="false">G42/3600</f>
        <v>0.0852880555555556</v>
      </c>
      <c r="K42" s="31" t="n">
        <v>37.7356</v>
      </c>
      <c r="L42" s="32" t="n">
        <v>23.9989</v>
      </c>
      <c r="M42" s="32" t="n">
        <v>33.5402</v>
      </c>
      <c r="N42" s="32" t="n">
        <v>33.7303</v>
      </c>
      <c r="O42" s="32" t="n">
        <v>239.488</v>
      </c>
      <c r="P42" s="32" t="n">
        <v>0.209</v>
      </c>
      <c r="Q42" s="33" t="n">
        <f aca="false">O42/3600</f>
        <v>0.0665244444444444</v>
      </c>
      <c r="R42" s="17"/>
      <c r="S42" s="34"/>
      <c r="T42" s="35"/>
      <c r="U42" s="35"/>
      <c r="V42" s="34"/>
      <c r="W42" s="35"/>
      <c r="X42" s="36"/>
    </row>
    <row r="44" customFormat="false" ht="12" hidden="false" customHeight="false" outlineLevel="0" collapsed="false">
      <c r="S44" s="37" t="e">
        <f aca="false">AVERAGE(S3,S11,S19,S27,S35)</f>
        <v>#VALUE!</v>
      </c>
      <c r="T44" s="37" t="e">
        <f aca="false">AVERAGE(T3,T11,T19,T27,T35)</f>
        <v>#VALUE!</v>
      </c>
      <c r="U44" s="37" t="e">
        <f aca="false">AVERAGE(U3,U11,U19,U27,U35)</f>
        <v>#VALUE!</v>
      </c>
    </row>
    <row r="48" customFormat="false" ht="12" hidden="false" customHeight="false" outlineLevel="0" collapsed="false">
      <c r="S48" s="37" t="e">
        <f aca="false">AVERAGE(S7,S15,S23,S31,S39)</f>
        <v>#VALUE!</v>
      </c>
      <c r="T48" s="37" t="e">
        <f aca="false">AVERAGE(T7,T15,T23,T31,T39)</f>
        <v>#VALUE!</v>
      </c>
      <c r="U48" s="37" t="e">
        <f aca="false">AVERAGE(U7,U15,U23,U31,U39)</f>
        <v>#VALUE!</v>
      </c>
    </row>
  </sheetData>
  <mergeCells count="4">
    <mergeCell ref="C1:I1"/>
    <mergeCell ref="K1:Q1"/>
    <mergeCell ref="S1:U1"/>
    <mergeCell ref="V1:X1"/>
  </mergeCells>
  <conditionalFormatting sqref="S3:U42 V3:X3 V7:X7 V11:X11 V15:X15 V19:X19 V23:X23 V27:X27 V31:X31 V35:X35 V39:X39 V6:W6 V10:W10 V14:W14 V18:W18 V22:W22 V26:W26 V30:W30 V34:W34 V38:W38 V42:W4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7.87"/>
    <col collapsed="false" customWidth="true" hidden="false" outlineLevel="0" max="3" min="3" style="1" width="9.87"/>
    <col collapsed="false" customWidth="true" hidden="false" outlineLevel="0" max="6" min="4" style="1" width="6.87"/>
    <col collapsed="false" customWidth="true" hidden="false" outlineLevel="0" max="9" min="7" style="1" width="8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false" hidden="false" outlineLevel="0" max="257" min="25" style="1" width="10.8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K1" s="2" t="s">
        <v>1</v>
      </c>
      <c r="L1" s="2"/>
      <c r="M1" s="2"/>
      <c r="N1" s="2"/>
      <c r="O1" s="2"/>
      <c r="P1" s="2"/>
      <c r="Q1" s="2"/>
      <c r="R1" s="3"/>
      <c r="S1" s="2" t="s">
        <v>2</v>
      </c>
      <c r="T1" s="2"/>
      <c r="U1" s="2"/>
      <c r="V1" s="2" t="s">
        <v>3</v>
      </c>
      <c r="W1" s="2"/>
      <c r="X1" s="2"/>
    </row>
    <row r="2" customFormat="false" ht="12.75" hidden="false" customHeight="false" outlineLevel="0" collapsed="false">
      <c r="A2" s="4"/>
      <c r="B2" s="5" t="s">
        <v>4</v>
      </c>
      <c r="C2" s="6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8" t="s">
        <v>11</v>
      </c>
      <c r="J2" s="3"/>
      <c r="K2" s="6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8" t="s">
        <v>11</v>
      </c>
      <c r="R2" s="9"/>
      <c r="S2" s="6" t="s">
        <v>12</v>
      </c>
      <c r="T2" s="7" t="s">
        <v>13</v>
      </c>
      <c r="U2" s="8" t="s">
        <v>14</v>
      </c>
      <c r="V2" s="10" t="s">
        <v>12</v>
      </c>
      <c r="W2" s="11" t="s">
        <v>13</v>
      </c>
      <c r="X2" s="12" t="s">
        <v>14</v>
      </c>
    </row>
    <row r="3" customFormat="false" ht="12" hidden="false" customHeight="false" outlineLevel="0" collapsed="false">
      <c r="A3" s="13" t="s">
        <v>15</v>
      </c>
      <c r="B3" s="13" t="n">
        <v>12</v>
      </c>
      <c r="C3" s="14" t="n">
        <v>156148.4</v>
      </c>
      <c r="D3" s="15" t="n">
        <v>47.9224</v>
      </c>
      <c r="E3" s="15" t="n">
        <v>47.7097</v>
      </c>
      <c r="F3" s="15" t="n">
        <v>48.2302</v>
      </c>
      <c r="G3" s="15" t="n">
        <v>9103.75</v>
      </c>
      <c r="H3" s="15" t="n">
        <v>18.808</v>
      </c>
      <c r="I3" s="16" t="n">
        <f aca="false">G3/3600</f>
        <v>2.52881944444444</v>
      </c>
      <c r="K3" s="14" t="n">
        <v>156090.9236</v>
      </c>
      <c r="L3" s="15" t="n">
        <v>47.9235</v>
      </c>
      <c r="M3" s="15" t="n">
        <v>47.7089</v>
      </c>
      <c r="N3" s="15" t="n">
        <v>48.2296</v>
      </c>
      <c r="O3" s="15" t="n">
        <v>9145.69</v>
      </c>
      <c r="P3" s="15" t="n">
        <v>13.136</v>
      </c>
      <c r="Q3" s="16" t="n">
        <f aca="false">O3/3600</f>
        <v>2.54046944444444</v>
      </c>
      <c r="R3" s="17"/>
      <c r="S3" s="18" t="e">
        <f aca="false">bdrate($C3:$C6,D3:D6,$K3:$K6,L3:L6)</f>
        <v>#VALUE!</v>
      </c>
      <c r="T3" s="19" t="e">
        <f aca="false">bdrate($C3:$C6,E3:E6,$K3:$K6,M3:M6)</f>
        <v>#VALUE!</v>
      </c>
      <c r="U3" s="19" t="e">
        <f aca="false">bdrate($C3:$C6,F3:F6,$K3:$K6,N3:N6)</f>
        <v>#VALUE!</v>
      </c>
      <c r="V3" s="20" t="e">
        <f aca="false">bdrateOld($C3:$C6,D3:D6,$K3:$K6,L3:L6)</f>
        <v>#VALUE!</v>
      </c>
      <c r="W3" s="21" t="e">
        <f aca="false">bdrateOld($C3:$C6,E3:E6,$K3:$K6,M3:M6)</f>
        <v>#VALUE!</v>
      </c>
      <c r="X3" s="22" t="e">
        <f aca="false">bdrateOld($C3:$C6,F3:F6,$K3:$K6,N3:N6)</f>
        <v>#VALUE!</v>
      </c>
    </row>
    <row r="4" customFormat="false" ht="12" hidden="false" customHeight="false" outlineLevel="0" collapsed="false">
      <c r="A4" s="23"/>
      <c r="B4" s="23" t="n">
        <v>17</v>
      </c>
      <c r="C4" s="24" t="n">
        <v>68092.8873</v>
      </c>
      <c r="D4" s="25" t="n">
        <v>44.343</v>
      </c>
      <c r="E4" s="25" t="n">
        <v>44.6145</v>
      </c>
      <c r="F4" s="25" t="n">
        <v>45.7462</v>
      </c>
      <c r="G4" s="25" t="n">
        <v>5702.97</v>
      </c>
      <c r="H4" s="25" t="n">
        <v>11.733</v>
      </c>
      <c r="I4" s="26" t="n">
        <f aca="false">G4/3600</f>
        <v>1.58415833333333</v>
      </c>
      <c r="K4" s="24" t="n">
        <v>68067.5927</v>
      </c>
      <c r="L4" s="25" t="n">
        <v>44.3439</v>
      </c>
      <c r="M4" s="25" t="n">
        <v>44.6256</v>
      </c>
      <c r="N4" s="25" t="n">
        <v>45.7605</v>
      </c>
      <c r="O4" s="25" t="n">
        <v>5704.87</v>
      </c>
      <c r="P4" s="25" t="n">
        <v>6.562</v>
      </c>
      <c r="Q4" s="26" t="n">
        <f aca="false">O4/3600</f>
        <v>1.58468611111111</v>
      </c>
      <c r="R4" s="17"/>
      <c r="S4" s="27"/>
      <c r="T4" s="28"/>
      <c r="U4" s="28"/>
      <c r="V4" s="27"/>
      <c r="W4" s="28"/>
      <c r="X4" s="29"/>
    </row>
    <row r="5" customFormat="false" ht="12" hidden="false" customHeight="false" outlineLevel="0" collapsed="false">
      <c r="A5" s="23"/>
      <c r="B5" s="23" t="n">
        <v>22</v>
      </c>
      <c r="C5" s="24" t="n">
        <v>28441.9709</v>
      </c>
      <c r="D5" s="25" t="n">
        <v>41.1719</v>
      </c>
      <c r="E5" s="25" t="n">
        <v>42.2452</v>
      </c>
      <c r="F5" s="25" t="n">
        <v>43.8082</v>
      </c>
      <c r="G5" s="25" t="n">
        <v>4155.72</v>
      </c>
      <c r="H5" s="25" t="n">
        <v>7.682</v>
      </c>
      <c r="I5" s="26" t="n">
        <f aca="false">G5/3600</f>
        <v>1.15436666666667</v>
      </c>
      <c r="K5" s="24" t="n">
        <v>28435.3891</v>
      </c>
      <c r="L5" s="25" t="n">
        <v>41.1734</v>
      </c>
      <c r="M5" s="25" t="n">
        <v>42.2493</v>
      </c>
      <c r="N5" s="25" t="n">
        <v>43.8117</v>
      </c>
      <c r="O5" s="25" t="n">
        <v>4008.62</v>
      </c>
      <c r="P5" s="25" t="n">
        <v>3.971</v>
      </c>
      <c r="Q5" s="26" t="n">
        <f aca="false">O5/3600</f>
        <v>1.11350555555556</v>
      </c>
      <c r="R5" s="17"/>
      <c r="S5" s="27"/>
      <c r="T5" s="28"/>
      <c r="U5" s="28"/>
      <c r="V5" s="27"/>
      <c r="W5" s="28"/>
      <c r="X5" s="29"/>
    </row>
    <row r="6" customFormat="false" ht="12.75" hidden="false" customHeight="false" outlineLevel="0" collapsed="false">
      <c r="A6" s="30"/>
      <c r="B6" s="30" t="n">
        <v>27</v>
      </c>
      <c r="C6" s="31" t="n">
        <v>12251.5127</v>
      </c>
      <c r="D6" s="32" t="n">
        <v>38.1084</v>
      </c>
      <c r="E6" s="32" t="n">
        <v>40.1674</v>
      </c>
      <c r="F6" s="32" t="n">
        <v>41.8996</v>
      </c>
      <c r="G6" s="32" t="n">
        <v>3566.87</v>
      </c>
      <c r="H6" s="32" t="n">
        <v>6.442</v>
      </c>
      <c r="I6" s="33" t="n">
        <f aca="false">G6/3600</f>
        <v>0.990797222222222</v>
      </c>
      <c r="K6" s="31" t="n">
        <v>12255.6436</v>
      </c>
      <c r="L6" s="32" t="n">
        <v>38.1121</v>
      </c>
      <c r="M6" s="32" t="n">
        <v>40.1748</v>
      </c>
      <c r="N6" s="32" t="n">
        <v>41.9062</v>
      </c>
      <c r="O6" s="32" t="n">
        <v>3100.23</v>
      </c>
      <c r="P6" s="32" t="n">
        <v>2.629</v>
      </c>
      <c r="Q6" s="33" t="n">
        <f aca="false">O6/3600</f>
        <v>0.861175</v>
      </c>
      <c r="R6" s="17"/>
      <c r="S6" s="34"/>
      <c r="T6" s="35"/>
      <c r="U6" s="35"/>
      <c r="V6" s="34"/>
      <c r="W6" s="35"/>
      <c r="X6" s="36"/>
    </row>
    <row r="7" customFormat="false" ht="12" hidden="false" customHeight="false" outlineLevel="0" collapsed="false">
      <c r="A7" s="13" t="s">
        <v>15</v>
      </c>
      <c r="B7" s="13" t="n">
        <v>32</v>
      </c>
      <c r="C7" s="14" t="n">
        <v>6171.1273</v>
      </c>
      <c r="D7" s="15" t="n">
        <v>35.244</v>
      </c>
      <c r="E7" s="15" t="n">
        <v>38.5906</v>
      </c>
      <c r="F7" s="15" t="n">
        <v>40.3628</v>
      </c>
      <c r="G7" s="15" t="n">
        <v>2756.68</v>
      </c>
      <c r="H7" s="15" t="n">
        <v>4.075</v>
      </c>
      <c r="I7" s="16" t="n">
        <f aca="false">G7/3600</f>
        <v>0.765744444444444</v>
      </c>
      <c r="K7" s="14" t="n">
        <v>6161.4764</v>
      </c>
      <c r="L7" s="15" t="n">
        <v>35.2436</v>
      </c>
      <c r="M7" s="15" t="n">
        <v>38.5812</v>
      </c>
      <c r="N7" s="15" t="n">
        <v>40.3636</v>
      </c>
      <c r="O7" s="15" t="n">
        <v>2649.48</v>
      </c>
      <c r="P7" s="15" t="n">
        <v>2.624</v>
      </c>
      <c r="Q7" s="16" t="n">
        <f aca="false">O7/3600</f>
        <v>0.735966666666667</v>
      </c>
      <c r="R7" s="17"/>
      <c r="S7" s="18" t="e">
        <f aca="false">bdrate($C7:$C10,D7:D10,$K7:$K10,L7:L10)</f>
        <v>#VALUE!</v>
      </c>
      <c r="T7" s="19" t="e">
        <f aca="false">bdrate($C7:$C10,E7:E10,$K7:$K10,M7:M10)</f>
        <v>#VALUE!</v>
      </c>
      <c r="U7" s="19" t="e">
        <f aca="false">bdrate($C7:$C10,F7:F10,$K7:$K10,N7:N10)</f>
        <v>#VALUE!</v>
      </c>
      <c r="V7" s="20" t="e">
        <f aca="false">bdrateOld($C7:$C10,D7:D10,$K7:$K10,L7:L10)</f>
        <v>#VALUE!</v>
      </c>
      <c r="W7" s="21" t="e">
        <f aca="false">bdrateOld($C7:$C10,E7:E10,$K7:$K10,M7:M10)</f>
        <v>#VALUE!</v>
      </c>
      <c r="X7" s="22" t="e">
        <f aca="false">bdrateOld($C7:$C10,F7:F10,$K7:$K10,N7:N10)</f>
        <v>#VALUE!</v>
      </c>
    </row>
    <row r="8" customFormat="false" ht="12" hidden="false" customHeight="false" outlineLevel="0" collapsed="false">
      <c r="A8" s="23"/>
      <c r="B8" s="23" t="n">
        <v>37</v>
      </c>
      <c r="C8" s="24" t="n">
        <v>3373.3091</v>
      </c>
      <c r="D8" s="25" t="n">
        <v>32.4479</v>
      </c>
      <c r="E8" s="25" t="n">
        <v>37.4676</v>
      </c>
      <c r="F8" s="25" t="n">
        <v>39.3076</v>
      </c>
      <c r="G8" s="25" t="n">
        <v>2687.45</v>
      </c>
      <c r="H8" s="25" t="n">
        <v>4.376</v>
      </c>
      <c r="I8" s="26" t="n">
        <f aca="false">G8/3600</f>
        <v>0.746513888888889</v>
      </c>
      <c r="K8" s="24" t="n">
        <v>3371.5418</v>
      </c>
      <c r="L8" s="25" t="n">
        <v>32.4513</v>
      </c>
      <c r="M8" s="25" t="n">
        <v>37.4668</v>
      </c>
      <c r="N8" s="25" t="n">
        <v>39.3048</v>
      </c>
      <c r="O8" s="25" t="n">
        <v>2356.09</v>
      </c>
      <c r="P8" s="25" t="n">
        <v>1.585</v>
      </c>
      <c r="Q8" s="26" t="n">
        <f aca="false">O8/3600</f>
        <v>0.654469444444444</v>
      </c>
      <c r="R8" s="17"/>
      <c r="S8" s="27"/>
      <c r="T8" s="28"/>
      <c r="U8" s="28"/>
      <c r="V8" s="27"/>
      <c r="W8" s="28"/>
      <c r="X8" s="29"/>
    </row>
    <row r="9" customFormat="false" ht="12" hidden="false" customHeight="false" outlineLevel="0" collapsed="false">
      <c r="A9" s="23"/>
      <c r="B9" s="23" t="n">
        <v>42</v>
      </c>
      <c r="C9" s="24" t="n">
        <v>1848.8655</v>
      </c>
      <c r="D9" s="25" t="n">
        <v>29.6112</v>
      </c>
      <c r="E9" s="25" t="n">
        <v>36.6354</v>
      </c>
      <c r="F9" s="25" t="n">
        <v>38.4987</v>
      </c>
      <c r="G9" s="25" t="n">
        <v>2839.4</v>
      </c>
      <c r="H9" s="25" t="n">
        <v>4.143</v>
      </c>
      <c r="I9" s="26" t="n">
        <f aca="false">G9/3600</f>
        <v>0.788722222222222</v>
      </c>
      <c r="K9" s="24" t="n">
        <v>1847.4109</v>
      </c>
      <c r="L9" s="25" t="n">
        <v>29.6091</v>
      </c>
      <c r="M9" s="25" t="n">
        <v>36.6276</v>
      </c>
      <c r="N9" s="25" t="n">
        <v>38.506</v>
      </c>
      <c r="O9" s="25" t="n">
        <v>2110.18</v>
      </c>
      <c r="P9" s="25" t="n">
        <v>2.258</v>
      </c>
      <c r="Q9" s="26" t="n">
        <f aca="false">O9/3600</f>
        <v>0.586161111111111</v>
      </c>
      <c r="R9" s="17"/>
      <c r="S9" s="27"/>
      <c r="T9" s="28"/>
      <c r="U9" s="28"/>
      <c r="V9" s="27"/>
      <c r="W9" s="28"/>
      <c r="X9" s="29"/>
    </row>
    <row r="10" customFormat="false" ht="12.75" hidden="false" customHeight="false" outlineLevel="0" collapsed="false">
      <c r="A10" s="30"/>
      <c r="B10" s="30" t="n">
        <v>47</v>
      </c>
      <c r="C10" s="31" t="n">
        <v>972.0364</v>
      </c>
      <c r="D10" s="32" t="n">
        <v>26.8167</v>
      </c>
      <c r="E10" s="32" t="n">
        <v>36.2201</v>
      </c>
      <c r="F10" s="32" t="n">
        <v>38.1402</v>
      </c>
      <c r="G10" s="32" t="n">
        <v>2057.01</v>
      </c>
      <c r="H10" s="32" t="n">
        <v>2.937</v>
      </c>
      <c r="I10" s="33" t="n">
        <f aca="false">G10/3600</f>
        <v>0.571391666666667</v>
      </c>
      <c r="K10" s="31" t="n">
        <v>969.1636</v>
      </c>
      <c r="L10" s="32" t="n">
        <v>26.8154</v>
      </c>
      <c r="M10" s="32" t="n">
        <v>36.2259</v>
      </c>
      <c r="N10" s="32" t="n">
        <v>38.1536</v>
      </c>
      <c r="O10" s="32" t="n">
        <v>1937.44</v>
      </c>
      <c r="P10" s="32" t="n">
        <v>1.778</v>
      </c>
      <c r="Q10" s="33" t="n">
        <f aca="false">O10/3600</f>
        <v>0.538177777777778</v>
      </c>
      <c r="R10" s="17"/>
      <c r="S10" s="34"/>
      <c r="T10" s="35"/>
      <c r="U10" s="35"/>
      <c r="V10" s="34"/>
      <c r="W10" s="35"/>
      <c r="X10" s="36"/>
    </row>
    <row r="11" customFormat="false" ht="12" hidden="false" customHeight="false" outlineLevel="0" collapsed="false">
      <c r="A11" s="13" t="s">
        <v>16</v>
      </c>
      <c r="B11" s="13" t="n">
        <v>12</v>
      </c>
      <c r="C11" s="14" t="n">
        <v>118317.5609</v>
      </c>
      <c r="D11" s="15" t="n">
        <v>47.713</v>
      </c>
      <c r="E11" s="15" t="n">
        <v>47.3162</v>
      </c>
      <c r="F11" s="15" t="n">
        <v>48.2377</v>
      </c>
      <c r="G11" s="15" t="n">
        <v>25793.7</v>
      </c>
      <c r="H11" s="15" t="n">
        <v>37.893</v>
      </c>
      <c r="I11" s="16" t="n">
        <f aca="false">G11/3600</f>
        <v>7.16491666666667</v>
      </c>
      <c r="K11" s="14" t="n">
        <v>118323.8344</v>
      </c>
      <c r="L11" s="15" t="n">
        <v>47.7151</v>
      </c>
      <c r="M11" s="15" t="n">
        <v>47.3177</v>
      </c>
      <c r="N11" s="15" t="n">
        <v>48.2382</v>
      </c>
      <c r="O11" s="15" t="n">
        <v>31834.4</v>
      </c>
      <c r="P11" s="15" t="n">
        <v>9.026</v>
      </c>
      <c r="Q11" s="16" t="n">
        <f aca="false">O11/3600</f>
        <v>8.84288888888889</v>
      </c>
      <c r="R11" s="17"/>
      <c r="S11" s="18" t="e">
        <f aca="false">bdrate($C11:$C14,D11:D14,$K11:$K14,L11:L14)</f>
        <v>#VALUE!</v>
      </c>
      <c r="T11" s="19" t="e">
        <f aca="false">bdrate($C11:$C14,E11:E14,$K11:$K14,M11:M14)</f>
        <v>#VALUE!</v>
      </c>
      <c r="U11" s="19" t="e">
        <f aca="false">bdrate($C11:$C14,F11:F14,$K11:$K14,N11:N14)</f>
        <v>#VALUE!</v>
      </c>
      <c r="V11" s="20" t="e">
        <f aca="false">bdrateOld($C11:$C14,D11:D14,$K11:$K14,L11:L14)</f>
        <v>#VALUE!</v>
      </c>
      <c r="W11" s="21" t="e">
        <f aca="false">bdrateOld($C11:$C14,E11:E14,$K11:$K14,M11:M14)</f>
        <v>#VALUE!</v>
      </c>
      <c r="X11" s="22" t="e">
        <f aca="false">bdrateOld($C11:$C14,F11:F14,$K11:$K14,N11:N14)</f>
        <v>#VALUE!</v>
      </c>
    </row>
    <row r="12" customFormat="false" ht="12" hidden="false" customHeight="false" outlineLevel="0" collapsed="false">
      <c r="A12" s="23"/>
      <c r="B12" s="23" t="n">
        <v>17</v>
      </c>
      <c r="C12" s="24" t="n">
        <v>47346.6456</v>
      </c>
      <c r="D12" s="25" t="n">
        <v>42.8695</v>
      </c>
      <c r="E12" s="25" t="n">
        <v>44.0105</v>
      </c>
      <c r="F12" s="25" t="n">
        <v>45.8106</v>
      </c>
      <c r="G12" s="25" t="n">
        <v>16532.2</v>
      </c>
      <c r="H12" s="25" t="n">
        <v>29.918</v>
      </c>
      <c r="I12" s="26" t="n">
        <f aca="false">G12/3600</f>
        <v>4.59227777777778</v>
      </c>
      <c r="K12" s="24" t="n">
        <v>47307.1721</v>
      </c>
      <c r="L12" s="25" t="n">
        <v>42.8691</v>
      </c>
      <c r="M12" s="25" t="n">
        <v>44.0098</v>
      </c>
      <c r="N12" s="25" t="n">
        <v>45.8121</v>
      </c>
      <c r="O12" s="25" t="n">
        <v>20062.5</v>
      </c>
      <c r="P12" s="25" t="n">
        <v>4.674</v>
      </c>
      <c r="Q12" s="26" t="n">
        <f aca="false">O12/3600</f>
        <v>5.57291666666667</v>
      </c>
      <c r="R12" s="17"/>
      <c r="S12" s="27"/>
      <c r="T12" s="28"/>
      <c r="U12" s="28"/>
      <c r="V12" s="27"/>
      <c r="W12" s="28"/>
      <c r="X12" s="29"/>
    </row>
    <row r="13" customFormat="false" ht="12" hidden="false" customHeight="false" outlineLevel="0" collapsed="false">
      <c r="A13" s="23"/>
      <c r="B13" s="23" t="n">
        <v>22</v>
      </c>
      <c r="C13" s="24" t="n">
        <v>14103.7507</v>
      </c>
      <c r="D13" s="25" t="n">
        <v>39.8999</v>
      </c>
      <c r="E13" s="25" t="n">
        <v>41.9118</v>
      </c>
      <c r="F13" s="25" t="n">
        <v>43.7426</v>
      </c>
      <c r="G13" s="25" t="n">
        <v>9840.72</v>
      </c>
      <c r="H13" s="25" t="n">
        <v>15.216</v>
      </c>
      <c r="I13" s="26" t="n">
        <f aca="false">G13/3600</f>
        <v>2.73353333333333</v>
      </c>
      <c r="K13" s="24" t="n">
        <v>14100.5674</v>
      </c>
      <c r="L13" s="25" t="n">
        <v>39.8996</v>
      </c>
      <c r="M13" s="25" t="n">
        <v>41.9043</v>
      </c>
      <c r="N13" s="25" t="n">
        <v>43.7405</v>
      </c>
      <c r="O13" s="25" t="n">
        <v>12204.8</v>
      </c>
      <c r="P13" s="25" t="n">
        <v>2.597</v>
      </c>
      <c r="Q13" s="26" t="n">
        <f aca="false">O13/3600</f>
        <v>3.39022222222222</v>
      </c>
      <c r="R13" s="17"/>
      <c r="S13" s="27"/>
      <c r="T13" s="28"/>
      <c r="U13" s="28"/>
      <c r="V13" s="27"/>
      <c r="W13" s="28"/>
      <c r="X13" s="29"/>
    </row>
    <row r="14" customFormat="false" ht="12.75" hidden="false" customHeight="false" outlineLevel="0" collapsed="false">
      <c r="A14" s="30"/>
      <c r="B14" s="30" t="n">
        <v>27</v>
      </c>
      <c r="C14" s="31" t="n">
        <v>4950.8353</v>
      </c>
      <c r="D14" s="32" t="n">
        <v>37.5232</v>
      </c>
      <c r="E14" s="32" t="n">
        <v>40.2001</v>
      </c>
      <c r="F14" s="32" t="n">
        <v>41.7068</v>
      </c>
      <c r="G14" s="32" t="n">
        <v>7985.34</v>
      </c>
      <c r="H14" s="32" t="n">
        <v>12.352</v>
      </c>
      <c r="I14" s="33" t="n">
        <f aca="false">G14/3600</f>
        <v>2.21815</v>
      </c>
      <c r="K14" s="31" t="n">
        <v>4946.0893</v>
      </c>
      <c r="L14" s="32" t="n">
        <v>37.5247</v>
      </c>
      <c r="M14" s="32" t="n">
        <v>40.21</v>
      </c>
      <c r="N14" s="32" t="n">
        <v>41.6969</v>
      </c>
      <c r="O14" s="32" t="n">
        <v>9221.35</v>
      </c>
      <c r="P14" s="32" t="n">
        <v>1.975</v>
      </c>
      <c r="Q14" s="33" t="n">
        <f aca="false">O14/3600</f>
        <v>2.56148611111111</v>
      </c>
      <c r="R14" s="17"/>
      <c r="S14" s="34"/>
      <c r="T14" s="35"/>
      <c r="U14" s="35"/>
      <c r="V14" s="34"/>
      <c r="W14" s="35"/>
      <c r="X14" s="36"/>
    </row>
    <row r="15" customFormat="false" ht="12" hidden="false" customHeight="false" outlineLevel="0" collapsed="false">
      <c r="A15" s="13" t="s">
        <v>16</v>
      </c>
      <c r="B15" s="13" t="n">
        <v>32</v>
      </c>
      <c r="C15" s="14" t="n">
        <v>2217.3507</v>
      </c>
      <c r="D15" s="15" t="n">
        <v>35.0252</v>
      </c>
      <c r="E15" s="15" t="n">
        <v>38.8596</v>
      </c>
      <c r="F15" s="15" t="n">
        <v>40.2269</v>
      </c>
      <c r="G15" s="15" t="n">
        <v>6665.82</v>
      </c>
      <c r="H15" s="15" t="n">
        <v>9.839</v>
      </c>
      <c r="I15" s="16" t="n">
        <f aca="false">G15/3600</f>
        <v>1.85161666666667</v>
      </c>
      <c r="K15" s="14" t="n">
        <v>2215.2093</v>
      </c>
      <c r="L15" s="15" t="n">
        <v>35.0269</v>
      </c>
      <c r="M15" s="15" t="n">
        <v>38.8695</v>
      </c>
      <c r="N15" s="15" t="n">
        <v>40.2239</v>
      </c>
      <c r="O15" s="15" t="n">
        <v>7730.8</v>
      </c>
      <c r="P15" s="15" t="n">
        <v>1.636</v>
      </c>
      <c r="Q15" s="16" t="n">
        <f aca="false">O15/3600</f>
        <v>2.14744444444444</v>
      </c>
      <c r="R15" s="17"/>
      <c r="S15" s="18" t="e">
        <f aca="false">bdrate($C15:$C18,D15:D18,$K15:$K18,L15:L18)</f>
        <v>#VALUE!</v>
      </c>
      <c r="T15" s="19" t="e">
        <f aca="false">bdrate($C15:$C18,E15:E18,$K15:$K18,M15:M18)</f>
        <v>#VALUE!</v>
      </c>
      <c r="U15" s="19" t="e">
        <f aca="false">bdrate($C15:$C18,F15:F18,$K15:$K18,N15:N18)</f>
        <v>#VALUE!</v>
      </c>
      <c r="V15" s="20" t="e">
        <f aca="false">bdrateOld($C15:$C18,D15:D18,$K15:$K18,L15:L18)</f>
        <v>#VALUE!</v>
      </c>
      <c r="W15" s="21" t="e">
        <f aca="false">bdrateOld($C15:$C18,E15:E18,$K15:$K18,M15:M18)</f>
        <v>#VALUE!</v>
      </c>
      <c r="X15" s="22" t="e">
        <f aca="false">bdrateOld($C15:$C18,F15:F18,$K15:$K18,N15:N18)</f>
        <v>#VALUE!</v>
      </c>
    </row>
    <row r="16" customFormat="false" ht="12" hidden="false" customHeight="false" outlineLevel="0" collapsed="false">
      <c r="A16" s="23"/>
      <c r="B16" s="23" t="n">
        <v>37</v>
      </c>
      <c r="C16" s="24" t="n">
        <v>1052.214</v>
      </c>
      <c r="D16" s="25" t="n">
        <v>32.5362</v>
      </c>
      <c r="E16" s="25" t="n">
        <v>37.9316</v>
      </c>
      <c r="F16" s="25" t="n">
        <v>39.2602</v>
      </c>
      <c r="G16" s="25" t="n">
        <v>5797.4</v>
      </c>
      <c r="H16" s="25" t="n">
        <v>8.243</v>
      </c>
      <c r="I16" s="26" t="n">
        <f aca="false">G16/3600</f>
        <v>1.61038888888889</v>
      </c>
      <c r="K16" s="24" t="n">
        <v>1051.1144</v>
      </c>
      <c r="L16" s="25" t="n">
        <v>32.5329</v>
      </c>
      <c r="M16" s="25" t="n">
        <v>37.9318</v>
      </c>
      <c r="N16" s="25" t="n">
        <v>39.2766</v>
      </c>
      <c r="O16" s="25" t="n">
        <v>6743.39</v>
      </c>
      <c r="P16" s="25" t="n">
        <v>1.402</v>
      </c>
      <c r="Q16" s="26" t="n">
        <f aca="false">O16/3600</f>
        <v>1.87316388888889</v>
      </c>
      <c r="R16" s="17"/>
      <c r="S16" s="27"/>
      <c r="T16" s="28"/>
      <c r="U16" s="28"/>
      <c r="V16" s="27"/>
      <c r="W16" s="28"/>
      <c r="X16" s="29"/>
    </row>
    <row r="17" customFormat="false" ht="12" hidden="false" customHeight="false" outlineLevel="0" collapsed="false">
      <c r="A17" s="23"/>
      <c r="B17" s="23" t="n">
        <v>42</v>
      </c>
      <c r="C17" s="24" t="n">
        <v>502.627</v>
      </c>
      <c r="D17" s="25" t="n">
        <v>30.1005</v>
      </c>
      <c r="E17" s="25" t="n">
        <v>37.2992</v>
      </c>
      <c r="F17" s="25" t="n">
        <v>38.597</v>
      </c>
      <c r="G17" s="25" t="n">
        <v>5130.16</v>
      </c>
      <c r="H17" s="25" t="n">
        <v>7.205</v>
      </c>
      <c r="I17" s="26" t="n">
        <f aca="false">G17/3600</f>
        <v>1.42504444444444</v>
      </c>
      <c r="K17" s="24" t="n">
        <v>500.6735</v>
      </c>
      <c r="L17" s="25" t="n">
        <v>30.1071</v>
      </c>
      <c r="M17" s="25" t="n">
        <v>37.3124</v>
      </c>
      <c r="N17" s="25" t="n">
        <v>38.6043</v>
      </c>
      <c r="O17" s="25" t="n">
        <v>5972.94</v>
      </c>
      <c r="P17" s="25" t="n">
        <v>1.236</v>
      </c>
      <c r="Q17" s="26" t="n">
        <f aca="false">O17/3600</f>
        <v>1.65915</v>
      </c>
      <c r="R17" s="17"/>
      <c r="S17" s="27"/>
      <c r="T17" s="28"/>
      <c r="U17" s="28"/>
      <c r="V17" s="27"/>
      <c r="W17" s="28"/>
      <c r="X17" s="29"/>
    </row>
    <row r="18" customFormat="false" ht="12.75" hidden="false" customHeight="false" outlineLevel="0" collapsed="false">
      <c r="A18" s="30"/>
      <c r="B18" s="30" t="n">
        <v>47</v>
      </c>
      <c r="C18" s="31" t="n">
        <v>235.5293</v>
      </c>
      <c r="D18" s="32" t="n">
        <v>27.8118</v>
      </c>
      <c r="E18" s="32" t="n">
        <v>36.7316</v>
      </c>
      <c r="F18" s="32" t="n">
        <v>38.0041</v>
      </c>
      <c r="G18" s="32" t="n">
        <v>4576.07</v>
      </c>
      <c r="H18" s="32" t="n">
        <v>6.434</v>
      </c>
      <c r="I18" s="33" t="n">
        <f aca="false">G18/3600</f>
        <v>1.27113055555556</v>
      </c>
      <c r="K18" s="31" t="n">
        <v>235.4921</v>
      </c>
      <c r="L18" s="32" t="n">
        <v>27.8204</v>
      </c>
      <c r="M18" s="32" t="n">
        <v>36.7427</v>
      </c>
      <c r="N18" s="32" t="n">
        <v>37.9955</v>
      </c>
      <c r="O18" s="32" t="n">
        <v>5325.24</v>
      </c>
      <c r="P18" s="32" t="n">
        <v>4.163</v>
      </c>
      <c r="Q18" s="33" t="n">
        <f aca="false">O18/3600</f>
        <v>1.47923333333333</v>
      </c>
      <c r="R18" s="17"/>
      <c r="S18" s="34"/>
      <c r="T18" s="35"/>
      <c r="U18" s="35"/>
      <c r="V18" s="34"/>
      <c r="W18" s="35"/>
      <c r="X18" s="36"/>
    </row>
    <row r="19" customFormat="false" ht="12" hidden="false" customHeight="false" outlineLevel="0" collapsed="false">
      <c r="A19" s="13" t="s">
        <v>17</v>
      </c>
      <c r="B19" s="13" t="n">
        <v>12</v>
      </c>
      <c r="C19" s="14" t="n">
        <v>17816.5774</v>
      </c>
      <c r="D19" s="15" t="n">
        <v>48.0172</v>
      </c>
      <c r="E19" s="15" t="n">
        <v>49.7878</v>
      </c>
      <c r="F19" s="15" t="n">
        <v>50.2744</v>
      </c>
      <c r="G19" s="15" t="n">
        <v>7400.26</v>
      </c>
      <c r="H19" s="15" t="n">
        <v>14.081</v>
      </c>
      <c r="I19" s="16" t="n">
        <f aca="false">G19/3600</f>
        <v>2.05562777777778</v>
      </c>
      <c r="K19" s="14" t="n">
        <v>17797.0658</v>
      </c>
      <c r="L19" s="15" t="n">
        <v>48.0152</v>
      </c>
      <c r="M19" s="15" t="n">
        <v>49.8206</v>
      </c>
      <c r="N19" s="15" t="n">
        <v>50.2661</v>
      </c>
      <c r="O19" s="15" t="n">
        <v>7996.17</v>
      </c>
      <c r="P19" s="15" t="n">
        <v>1.591</v>
      </c>
      <c r="Q19" s="16" t="n">
        <f aca="false">O19/3600</f>
        <v>2.22115833333333</v>
      </c>
      <c r="R19" s="17"/>
      <c r="S19" s="18" t="e">
        <f aca="false">bdrate($C19:$C22,D19:D22,$K19:$K22,L19:L22)</f>
        <v>#VALUE!</v>
      </c>
      <c r="T19" s="19" t="e">
        <f aca="false">bdrate($C19:$C22,E19:E22,$K19:$K22,M19:M22)</f>
        <v>#VALUE!</v>
      </c>
      <c r="U19" s="19" t="e">
        <f aca="false">bdrate($C19:$C22,F19:F22,$K19:$K22,N19:N22)</f>
        <v>#VALUE!</v>
      </c>
      <c r="V19" s="20" t="e">
        <f aca="false">bdrateOld($C19:$C22,D19:D22,$K19:$K22,L19:L22)</f>
        <v>#VALUE!</v>
      </c>
      <c r="W19" s="21" t="e">
        <f aca="false">bdrateOld($C19:$C22,E19:E22,$K19:$K22,M19:M22)</f>
        <v>#VALUE!</v>
      </c>
      <c r="X19" s="22" t="e">
        <f aca="false">bdrateOld($C19:$C22,F19:F22,$K19:$K22,N19:N22)</f>
        <v>#VALUE!</v>
      </c>
    </row>
    <row r="20" customFormat="false" ht="12" hidden="false" customHeight="false" outlineLevel="0" collapsed="false">
      <c r="A20" s="23"/>
      <c r="B20" s="23" t="n">
        <v>17</v>
      </c>
      <c r="C20" s="24" t="n">
        <v>5742.158</v>
      </c>
      <c r="D20" s="25" t="n">
        <v>45.0196</v>
      </c>
      <c r="E20" s="25" t="n">
        <v>48.2758</v>
      </c>
      <c r="F20" s="25" t="n">
        <v>48.8559</v>
      </c>
      <c r="G20" s="25" t="n">
        <v>4440.57</v>
      </c>
      <c r="H20" s="25" t="n">
        <v>7.233</v>
      </c>
      <c r="I20" s="26" t="n">
        <f aca="false">G20/3600</f>
        <v>1.23349166666667</v>
      </c>
      <c r="K20" s="24" t="n">
        <v>5737.528</v>
      </c>
      <c r="L20" s="25" t="n">
        <v>45.0201</v>
      </c>
      <c r="M20" s="25" t="n">
        <v>48.2671</v>
      </c>
      <c r="N20" s="25" t="n">
        <v>48.8643</v>
      </c>
      <c r="O20" s="25" t="n">
        <v>4904.87</v>
      </c>
      <c r="P20" s="25" t="n">
        <v>1.033</v>
      </c>
      <c r="Q20" s="26" t="n">
        <f aca="false">O20/3600</f>
        <v>1.36246388888889</v>
      </c>
      <c r="R20" s="17"/>
      <c r="S20" s="27"/>
      <c r="T20" s="28"/>
      <c r="U20" s="28"/>
      <c r="V20" s="27"/>
      <c r="W20" s="28"/>
      <c r="X20" s="29"/>
    </row>
    <row r="21" customFormat="false" ht="12" hidden="false" customHeight="false" outlineLevel="0" collapsed="false">
      <c r="A21" s="23"/>
      <c r="B21" s="23" t="n">
        <v>22</v>
      </c>
      <c r="C21" s="24" t="n">
        <v>1733.5543</v>
      </c>
      <c r="D21" s="25" t="n">
        <v>42.6638</v>
      </c>
      <c r="E21" s="25" t="n">
        <v>46.7425</v>
      </c>
      <c r="F21" s="25" t="n">
        <v>47.2187</v>
      </c>
      <c r="G21" s="25" t="n">
        <v>3646.5</v>
      </c>
      <c r="H21" s="25" t="n">
        <v>5.275</v>
      </c>
      <c r="I21" s="26" t="n">
        <f aca="false">G21/3600</f>
        <v>1.01291666666667</v>
      </c>
      <c r="K21" s="24" t="n">
        <v>1731.3809</v>
      </c>
      <c r="L21" s="25" t="n">
        <v>42.6644</v>
      </c>
      <c r="M21" s="25" t="n">
        <v>46.7376</v>
      </c>
      <c r="N21" s="25" t="n">
        <v>47.2175</v>
      </c>
      <c r="O21" s="25" t="n">
        <v>3401.35</v>
      </c>
      <c r="P21" s="25" t="n">
        <v>0.671</v>
      </c>
      <c r="Q21" s="26" t="n">
        <f aca="false">O21/3600</f>
        <v>0.944819444444444</v>
      </c>
      <c r="R21" s="17"/>
      <c r="S21" s="27"/>
      <c r="T21" s="28"/>
      <c r="U21" s="28"/>
      <c r="V21" s="27"/>
      <c r="W21" s="28"/>
      <c r="X21" s="29"/>
    </row>
    <row r="22" customFormat="false" ht="12.75" hidden="false" customHeight="false" outlineLevel="0" collapsed="false">
      <c r="A22" s="30"/>
      <c r="B22" s="30" t="n">
        <v>27</v>
      </c>
      <c r="C22" s="31" t="n">
        <v>663.1081</v>
      </c>
      <c r="D22" s="32" t="n">
        <v>40.2351</v>
      </c>
      <c r="E22" s="32" t="n">
        <v>44.9121</v>
      </c>
      <c r="F22" s="32" t="n">
        <v>45.2084</v>
      </c>
      <c r="G22" s="32" t="n">
        <v>3079.12</v>
      </c>
      <c r="H22" s="32" t="n">
        <v>4.05</v>
      </c>
      <c r="I22" s="33" t="n">
        <f aca="false">G22/3600</f>
        <v>0.855311111111111</v>
      </c>
      <c r="K22" s="31" t="n">
        <v>661.8768</v>
      </c>
      <c r="L22" s="32" t="n">
        <v>40.2379</v>
      </c>
      <c r="M22" s="32" t="n">
        <v>44.9158</v>
      </c>
      <c r="N22" s="32" t="n">
        <v>45.2139</v>
      </c>
      <c r="O22" s="32" t="n">
        <v>2703.73</v>
      </c>
      <c r="P22" s="32" t="n">
        <v>0.517</v>
      </c>
      <c r="Q22" s="33" t="n">
        <f aca="false">O22/3600</f>
        <v>0.751036111111111</v>
      </c>
      <c r="R22" s="17"/>
      <c r="S22" s="34"/>
      <c r="T22" s="35"/>
      <c r="U22" s="35"/>
      <c r="V22" s="34"/>
      <c r="W22" s="35"/>
      <c r="X22" s="36"/>
    </row>
    <row r="23" customFormat="false" ht="12" hidden="false" customHeight="false" outlineLevel="0" collapsed="false">
      <c r="A23" s="13" t="s">
        <v>17</v>
      </c>
      <c r="B23" s="13" t="n">
        <v>32</v>
      </c>
      <c r="C23" s="14" t="n">
        <v>335.9568</v>
      </c>
      <c r="D23" s="15" t="n">
        <v>37.5957</v>
      </c>
      <c r="E23" s="15" t="n">
        <v>43.1813</v>
      </c>
      <c r="F23" s="15" t="n">
        <v>43.2925</v>
      </c>
      <c r="G23" s="15" t="n">
        <v>2524.29</v>
      </c>
      <c r="H23" s="15" t="n">
        <v>2.532</v>
      </c>
      <c r="I23" s="16" t="n">
        <f aca="false">G23/3600</f>
        <v>0.701191666666667</v>
      </c>
      <c r="K23" s="14" t="n">
        <v>335.3411</v>
      </c>
      <c r="L23" s="15" t="n">
        <v>37.5934</v>
      </c>
      <c r="M23" s="15" t="n">
        <v>43.2065</v>
      </c>
      <c r="N23" s="15" t="n">
        <v>43.2742</v>
      </c>
      <c r="O23" s="15" t="n">
        <v>2435.26</v>
      </c>
      <c r="P23" s="15" t="n">
        <v>0.321</v>
      </c>
      <c r="Q23" s="16" t="n">
        <f aca="false">O23/3600</f>
        <v>0.676461111111111</v>
      </c>
      <c r="R23" s="17"/>
      <c r="S23" s="18" t="e">
        <f aca="false">bdrate($C23:$C26,D23:D26,$K23:$K26,L23:L26)</f>
        <v>#VALUE!</v>
      </c>
      <c r="T23" s="19" t="e">
        <f aca="false">bdrate($C23:$C26,E23:E26,$K23:$K26,M23:M26)</f>
        <v>#VALUE!</v>
      </c>
      <c r="U23" s="19" t="e">
        <f aca="false">bdrate($C23:$C26,F23:F26,$K23:$K26,N23:N26)</f>
        <v>#VALUE!</v>
      </c>
      <c r="V23" s="20" t="e">
        <f aca="false">bdrateOld($C23:$C26,D23:D26,$K23:$K26,L23:L26)</f>
        <v>#VALUE!</v>
      </c>
      <c r="W23" s="21" t="e">
        <f aca="false">bdrateOld($C23:$C26,E23:E26,$K23:$K26,M23:M26)</f>
        <v>#VALUE!</v>
      </c>
      <c r="X23" s="22" t="e">
        <f aca="false">bdrateOld($C23:$C26,F23:F26,$K23:$K26,N23:N26)</f>
        <v>#VALUE!</v>
      </c>
    </row>
    <row r="24" customFormat="false" ht="12" hidden="false" customHeight="false" outlineLevel="0" collapsed="false">
      <c r="A24" s="23"/>
      <c r="B24" s="23" t="n">
        <v>37</v>
      </c>
      <c r="C24" s="24" t="n">
        <v>185.3501</v>
      </c>
      <c r="D24" s="25" t="n">
        <v>34.7703</v>
      </c>
      <c r="E24" s="25" t="n">
        <v>42.0452</v>
      </c>
      <c r="F24" s="25" t="n">
        <v>41.9782</v>
      </c>
      <c r="G24" s="25" t="n">
        <v>2236.34</v>
      </c>
      <c r="H24" s="25" t="n">
        <v>2.21</v>
      </c>
      <c r="I24" s="26" t="n">
        <f aca="false">G24/3600</f>
        <v>0.621205555555556</v>
      </c>
      <c r="K24" s="24" t="n">
        <v>185.4604</v>
      </c>
      <c r="L24" s="25" t="n">
        <v>34.7655</v>
      </c>
      <c r="M24" s="25" t="n">
        <v>42.0539</v>
      </c>
      <c r="N24" s="25" t="n">
        <v>41.9796</v>
      </c>
      <c r="O24" s="25" t="n">
        <v>2554.76</v>
      </c>
      <c r="P24" s="25" t="n">
        <v>0.417</v>
      </c>
      <c r="Q24" s="26" t="n">
        <f aca="false">O24/3600</f>
        <v>0.709655555555556</v>
      </c>
      <c r="R24" s="17"/>
      <c r="S24" s="27"/>
      <c r="T24" s="28"/>
      <c r="U24" s="28"/>
      <c r="V24" s="27"/>
      <c r="W24" s="28"/>
      <c r="X24" s="29"/>
    </row>
    <row r="25" customFormat="false" ht="12" hidden="false" customHeight="false" outlineLevel="0" collapsed="false">
      <c r="A25" s="23"/>
      <c r="B25" s="23" t="n">
        <v>42</v>
      </c>
      <c r="C25" s="24" t="n">
        <v>101.8077</v>
      </c>
      <c r="D25" s="25" t="n">
        <v>31.8413</v>
      </c>
      <c r="E25" s="25" t="n">
        <v>41.1009</v>
      </c>
      <c r="F25" s="25" t="n">
        <v>40.9606</v>
      </c>
      <c r="G25" s="25" t="n">
        <v>2198.54</v>
      </c>
      <c r="H25" s="25" t="n">
        <v>2.038</v>
      </c>
      <c r="I25" s="26" t="n">
        <f aca="false">G25/3600</f>
        <v>0.610705555555556</v>
      </c>
      <c r="K25" s="24" t="n">
        <v>101.5811</v>
      </c>
      <c r="L25" s="25" t="n">
        <v>31.8469</v>
      </c>
      <c r="M25" s="25" t="n">
        <v>41.0882</v>
      </c>
      <c r="N25" s="25" t="n">
        <v>41.0336</v>
      </c>
      <c r="O25" s="25" t="n">
        <v>2387.43</v>
      </c>
      <c r="P25" s="25" t="n">
        <v>0.653</v>
      </c>
      <c r="Q25" s="26" t="n">
        <f aca="false">O25/3600</f>
        <v>0.663175</v>
      </c>
      <c r="R25" s="17"/>
      <c r="S25" s="27"/>
      <c r="T25" s="28"/>
      <c r="U25" s="28"/>
      <c r="V25" s="27"/>
      <c r="W25" s="28"/>
      <c r="X25" s="29"/>
    </row>
    <row r="26" customFormat="false" ht="12.75" hidden="false" customHeight="false" outlineLevel="0" collapsed="false">
      <c r="A26" s="30"/>
      <c r="B26" s="30" t="n">
        <v>47</v>
      </c>
      <c r="C26" s="31" t="n">
        <v>55.118</v>
      </c>
      <c r="D26" s="32" t="n">
        <v>28.9316</v>
      </c>
      <c r="E26" s="32" t="n">
        <v>40.1865</v>
      </c>
      <c r="F26" s="32" t="n">
        <v>40.107</v>
      </c>
      <c r="G26" s="32" t="n">
        <v>2002.7</v>
      </c>
      <c r="H26" s="32" t="n">
        <v>1.872</v>
      </c>
      <c r="I26" s="33" t="n">
        <f aca="false">G26/3600</f>
        <v>0.556305555555556</v>
      </c>
      <c r="K26" s="31" t="n">
        <v>54.6291</v>
      </c>
      <c r="L26" s="32" t="n">
        <v>28.9167</v>
      </c>
      <c r="M26" s="32" t="n">
        <v>40.154</v>
      </c>
      <c r="N26" s="32" t="n">
        <v>39.9935</v>
      </c>
      <c r="O26" s="32" t="n">
        <v>2592.32</v>
      </c>
      <c r="P26" s="32" t="n">
        <v>0.419</v>
      </c>
      <c r="Q26" s="33" t="n">
        <f aca="false">O26/3600</f>
        <v>0.720088888888889</v>
      </c>
      <c r="R26" s="17"/>
      <c r="S26" s="34"/>
      <c r="T26" s="35"/>
      <c r="U26" s="35"/>
      <c r="V26" s="34"/>
      <c r="W26" s="35"/>
      <c r="X26" s="36"/>
    </row>
    <row r="27" customFormat="false" ht="12" hidden="false" customHeight="false" outlineLevel="0" collapsed="false">
      <c r="A27" s="13" t="s">
        <v>18</v>
      </c>
      <c r="B27" s="13" t="n">
        <v>12</v>
      </c>
      <c r="C27" s="14" t="n">
        <v>22184.5718</v>
      </c>
      <c r="D27" s="15" t="n">
        <v>47.5168</v>
      </c>
      <c r="E27" s="15" t="n">
        <v>47.5108</v>
      </c>
      <c r="F27" s="15" t="n">
        <v>48.251</v>
      </c>
      <c r="G27" s="15" t="n">
        <v>3108.2</v>
      </c>
      <c r="H27" s="15" t="n">
        <v>6.483</v>
      </c>
      <c r="I27" s="16" t="n">
        <f aca="false">G27/3600</f>
        <v>0.863388888888889</v>
      </c>
      <c r="K27" s="14" t="n">
        <v>22176.7554</v>
      </c>
      <c r="L27" s="15" t="n">
        <v>47.5176</v>
      </c>
      <c r="M27" s="15" t="n">
        <v>47.5108</v>
      </c>
      <c r="N27" s="15" t="n">
        <v>48.2399</v>
      </c>
      <c r="O27" s="15" t="n">
        <v>3119.78</v>
      </c>
      <c r="P27" s="15" t="n">
        <v>1.457</v>
      </c>
      <c r="Q27" s="16" t="n">
        <f aca="false">O27/3600</f>
        <v>0.866605555555556</v>
      </c>
      <c r="R27" s="17"/>
      <c r="S27" s="18" t="e">
        <f aca="false">bdrate($C27:$C30,D27:D30,$K27:$K30,L27:L30)</f>
        <v>#VALUE!</v>
      </c>
      <c r="T27" s="19" t="e">
        <f aca="false">bdrate($C27:$C30,E27:E30,$K27:$K30,M27:M30)</f>
        <v>#VALUE!</v>
      </c>
      <c r="U27" s="19" t="e">
        <f aca="false">bdrate($C27:$C30,F27:F30,$K27:$K30,N27:N30)</f>
        <v>#VALUE!</v>
      </c>
      <c r="V27" s="20" t="e">
        <f aca="false">bdrateOld($C27:$C30,D27:D30,$K27:$K30,L27:L30)</f>
        <v>#VALUE!</v>
      </c>
      <c r="W27" s="21" t="e">
        <f aca="false">bdrateOld($C27:$C30,E27:E30,$K27:$K30,M27:M30)</f>
        <v>#VALUE!</v>
      </c>
      <c r="X27" s="22" t="e">
        <f aca="false">bdrateOld($C27:$C30,F27:F30,$K27:$K30,N27:N30)</f>
        <v>#VALUE!</v>
      </c>
    </row>
    <row r="28" customFormat="false" ht="12" hidden="false" customHeight="false" outlineLevel="0" collapsed="false">
      <c r="A28" s="23"/>
      <c r="B28" s="23" t="n">
        <v>17</v>
      </c>
      <c r="C28" s="24" t="n">
        <v>10478.8345</v>
      </c>
      <c r="D28" s="25" t="n">
        <v>43.0243</v>
      </c>
      <c r="E28" s="25" t="n">
        <v>44.2762</v>
      </c>
      <c r="F28" s="25" t="n">
        <v>45.2845</v>
      </c>
      <c r="G28" s="25" t="n">
        <v>2364.14</v>
      </c>
      <c r="H28" s="25" t="n">
        <v>4.508</v>
      </c>
      <c r="I28" s="26" t="n">
        <f aca="false">G28/3600</f>
        <v>0.656705555555556</v>
      </c>
      <c r="K28" s="24" t="n">
        <v>10469.5276</v>
      </c>
      <c r="L28" s="25" t="n">
        <v>43.023</v>
      </c>
      <c r="M28" s="25" t="n">
        <v>44.259</v>
      </c>
      <c r="N28" s="25" t="n">
        <v>45.2846</v>
      </c>
      <c r="O28" s="25" t="n">
        <v>2214.9</v>
      </c>
      <c r="P28" s="25" t="n">
        <v>0.646</v>
      </c>
      <c r="Q28" s="26" t="n">
        <f aca="false">O28/3600</f>
        <v>0.61525</v>
      </c>
      <c r="R28" s="17"/>
      <c r="S28" s="27"/>
      <c r="T28" s="28"/>
      <c r="U28" s="28"/>
      <c r="V28" s="27"/>
      <c r="W28" s="28"/>
      <c r="X28" s="29"/>
    </row>
    <row r="29" customFormat="false" ht="12" hidden="false" customHeight="false" outlineLevel="0" collapsed="false">
      <c r="A29" s="23"/>
      <c r="B29" s="23" t="n">
        <v>22</v>
      </c>
      <c r="C29" s="24" t="n">
        <v>4866.2425</v>
      </c>
      <c r="D29" s="25" t="n">
        <v>39.4809</v>
      </c>
      <c r="E29" s="25" t="n">
        <v>41.6032</v>
      </c>
      <c r="F29" s="25" t="n">
        <v>42.4825</v>
      </c>
      <c r="G29" s="25" t="n">
        <v>1662.82</v>
      </c>
      <c r="H29" s="25" t="n">
        <v>2.927</v>
      </c>
      <c r="I29" s="26" t="n">
        <f aca="false">G29/3600</f>
        <v>0.461894444444444</v>
      </c>
      <c r="K29" s="24" t="n">
        <v>4863.4939</v>
      </c>
      <c r="L29" s="25" t="n">
        <v>39.4826</v>
      </c>
      <c r="M29" s="25" t="n">
        <v>41.6107</v>
      </c>
      <c r="N29" s="25" t="n">
        <v>42.4915</v>
      </c>
      <c r="O29" s="25" t="n">
        <v>1563.26</v>
      </c>
      <c r="P29" s="25" t="n">
        <v>0.477</v>
      </c>
      <c r="Q29" s="26" t="n">
        <f aca="false">O29/3600</f>
        <v>0.434238888888889</v>
      </c>
      <c r="R29" s="17"/>
      <c r="S29" s="27"/>
      <c r="T29" s="28"/>
      <c r="U29" s="28"/>
      <c r="V29" s="27"/>
      <c r="W29" s="28"/>
      <c r="X29" s="29"/>
    </row>
    <row r="30" customFormat="false" ht="12.75" hidden="false" customHeight="false" outlineLevel="0" collapsed="false">
      <c r="A30" s="30"/>
      <c r="B30" s="30" t="n">
        <v>27</v>
      </c>
      <c r="C30" s="31" t="n">
        <v>2149.7103</v>
      </c>
      <c r="D30" s="32" t="n">
        <v>35.8385</v>
      </c>
      <c r="E30" s="32" t="n">
        <v>39.0444</v>
      </c>
      <c r="F30" s="32" t="n">
        <v>39.7345</v>
      </c>
      <c r="G30" s="32" t="n">
        <v>1334.49</v>
      </c>
      <c r="H30" s="32" t="n">
        <v>2.292</v>
      </c>
      <c r="I30" s="33" t="n">
        <f aca="false">G30/3600</f>
        <v>0.370691666666667</v>
      </c>
      <c r="K30" s="31" t="n">
        <v>2147.6286</v>
      </c>
      <c r="L30" s="32" t="n">
        <v>35.8395</v>
      </c>
      <c r="M30" s="32" t="n">
        <v>39.0451</v>
      </c>
      <c r="N30" s="32" t="n">
        <v>39.7466</v>
      </c>
      <c r="O30" s="32" t="n">
        <v>1331.28</v>
      </c>
      <c r="P30" s="32" t="n">
        <v>0.434</v>
      </c>
      <c r="Q30" s="33" t="n">
        <f aca="false">O30/3600</f>
        <v>0.3698</v>
      </c>
      <c r="R30" s="17"/>
      <c r="S30" s="34"/>
      <c r="T30" s="35"/>
      <c r="U30" s="35"/>
      <c r="V30" s="34"/>
      <c r="W30" s="35"/>
      <c r="X30" s="36"/>
    </row>
    <row r="31" customFormat="false" ht="12" hidden="false" customHeight="false" outlineLevel="0" collapsed="false">
      <c r="A31" s="13" t="s">
        <v>18</v>
      </c>
      <c r="B31" s="13" t="n">
        <v>32</v>
      </c>
      <c r="C31" s="14" t="n">
        <v>1016.4581</v>
      </c>
      <c r="D31" s="15" t="n">
        <v>32.4879</v>
      </c>
      <c r="E31" s="15" t="n">
        <v>37.1029</v>
      </c>
      <c r="F31" s="15" t="n">
        <v>37.6413</v>
      </c>
      <c r="G31" s="15" t="n">
        <v>1066.84</v>
      </c>
      <c r="H31" s="15" t="n">
        <v>1.765</v>
      </c>
      <c r="I31" s="16" t="n">
        <f aca="false">G31/3600</f>
        <v>0.296344444444444</v>
      </c>
      <c r="K31" s="14" t="n">
        <v>1017.9587</v>
      </c>
      <c r="L31" s="15" t="n">
        <v>32.5021</v>
      </c>
      <c r="M31" s="15" t="n">
        <v>37.1107</v>
      </c>
      <c r="N31" s="15" t="n">
        <v>37.6317</v>
      </c>
      <c r="O31" s="15" t="n">
        <v>995.031</v>
      </c>
      <c r="P31" s="15" t="n">
        <v>0.349</v>
      </c>
      <c r="Q31" s="16" t="n">
        <f aca="false">O31/3600</f>
        <v>0.2763975</v>
      </c>
      <c r="R31" s="17"/>
      <c r="S31" s="18" t="e">
        <f aca="false">bdrate($C31:$C34,D31:D34,$K31:$K34,L31:L34)</f>
        <v>#VALUE!</v>
      </c>
      <c r="T31" s="19" t="e">
        <f aca="false">bdrate($C31:$C34,E31:E34,$K31:$K34,M31:M34)</f>
        <v>#VALUE!</v>
      </c>
      <c r="U31" s="19" t="e">
        <f aca="false">bdrate($C31:$C34,F31:F34,$K31:$K34,N31:N34)</f>
        <v>#VALUE!</v>
      </c>
      <c r="V31" s="20" t="e">
        <f aca="false">bdrateOld($C31:$C34,D31:D34,$K31:$K34,L31:L34)</f>
        <v>#VALUE!</v>
      </c>
      <c r="W31" s="21" t="e">
        <f aca="false">bdrateOld($C31:$C34,E31:E34,$K31:$K34,M31:M34)</f>
        <v>#VALUE!</v>
      </c>
      <c r="X31" s="22" t="e">
        <f aca="false">bdrateOld($C31:$C34,F31:F34,$K31:$K34,N31:N34)</f>
        <v>#VALUE!</v>
      </c>
    </row>
    <row r="32" customFormat="false" ht="12" hidden="false" customHeight="false" outlineLevel="0" collapsed="false">
      <c r="A32" s="23"/>
      <c r="B32" s="23" t="n">
        <v>37</v>
      </c>
      <c r="C32" s="24" t="n">
        <v>487.1596</v>
      </c>
      <c r="D32" s="25" t="n">
        <v>29.5635</v>
      </c>
      <c r="E32" s="25" t="n">
        <v>35.8131</v>
      </c>
      <c r="F32" s="25" t="n">
        <v>36.1763</v>
      </c>
      <c r="G32" s="25" t="n">
        <v>899.955</v>
      </c>
      <c r="H32" s="25" t="n">
        <v>1.414</v>
      </c>
      <c r="I32" s="26" t="n">
        <f aca="false">G32/3600</f>
        <v>0.2499875</v>
      </c>
      <c r="K32" s="24" t="n">
        <v>486.1844</v>
      </c>
      <c r="L32" s="25" t="n">
        <v>29.5553</v>
      </c>
      <c r="M32" s="25" t="n">
        <v>35.8158</v>
      </c>
      <c r="N32" s="25" t="n">
        <v>36.1555</v>
      </c>
      <c r="O32" s="25" t="n">
        <v>837.064</v>
      </c>
      <c r="P32" s="25" t="n">
        <v>0.204</v>
      </c>
      <c r="Q32" s="26" t="n">
        <f aca="false">O32/3600</f>
        <v>0.232517777777778</v>
      </c>
      <c r="R32" s="17"/>
      <c r="S32" s="27"/>
      <c r="T32" s="28"/>
      <c r="U32" s="28"/>
      <c r="V32" s="27"/>
      <c r="W32" s="28"/>
      <c r="X32" s="29"/>
    </row>
    <row r="33" customFormat="false" ht="12" hidden="false" customHeight="false" outlineLevel="0" collapsed="false">
      <c r="A33" s="23"/>
      <c r="B33" s="23" t="n">
        <v>42</v>
      </c>
      <c r="C33" s="24" t="n">
        <v>228.1794</v>
      </c>
      <c r="D33" s="25" t="n">
        <v>27.0003</v>
      </c>
      <c r="E33" s="25" t="n">
        <v>34.952</v>
      </c>
      <c r="F33" s="25" t="n">
        <v>35.1963</v>
      </c>
      <c r="G33" s="25" t="n">
        <v>704.962</v>
      </c>
      <c r="H33" s="25" t="n">
        <v>0.938</v>
      </c>
      <c r="I33" s="26" t="n">
        <f aca="false">G33/3600</f>
        <v>0.195822777777778</v>
      </c>
      <c r="K33" s="24" t="n">
        <v>228.9853</v>
      </c>
      <c r="L33" s="25" t="n">
        <v>26.9986</v>
      </c>
      <c r="M33" s="25" t="n">
        <v>34.9308</v>
      </c>
      <c r="N33" s="25" t="n">
        <v>35.2419</v>
      </c>
      <c r="O33" s="25" t="n">
        <v>725.497</v>
      </c>
      <c r="P33" s="25" t="n">
        <v>0.407</v>
      </c>
      <c r="Q33" s="26" t="n">
        <f aca="false">O33/3600</f>
        <v>0.201526944444444</v>
      </c>
      <c r="R33" s="17"/>
      <c r="S33" s="27"/>
      <c r="T33" s="28"/>
      <c r="U33" s="28"/>
      <c r="V33" s="27"/>
      <c r="W33" s="28"/>
      <c r="X33" s="29"/>
    </row>
    <row r="34" customFormat="false" ht="12.75" hidden="false" customHeight="false" outlineLevel="0" collapsed="false">
      <c r="A34" s="30"/>
      <c r="B34" s="30" t="n">
        <v>47</v>
      </c>
      <c r="C34" s="31" t="n">
        <v>113.7726</v>
      </c>
      <c r="D34" s="32" t="n">
        <v>24.767</v>
      </c>
      <c r="E34" s="32" t="n">
        <v>34.1737</v>
      </c>
      <c r="F34" s="32" t="n">
        <v>34.2794</v>
      </c>
      <c r="G34" s="32" t="n">
        <v>635.124</v>
      </c>
      <c r="H34" s="32" t="n">
        <v>0.706</v>
      </c>
      <c r="I34" s="33" t="n">
        <f aca="false">G34/3600</f>
        <v>0.176423333333333</v>
      </c>
      <c r="K34" s="31" t="n">
        <v>113.0602</v>
      </c>
      <c r="L34" s="32" t="n">
        <v>24.7651</v>
      </c>
      <c r="M34" s="32" t="n">
        <v>34.1293</v>
      </c>
      <c r="N34" s="32" t="n">
        <v>34.2492</v>
      </c>
      <c r="O34" s="32" t="n">
        <v>798.798</v>
      </c>
      <c r="P34" s="32" t="n">
        <v>1.151</v>
      </c>
      <c r="Q34" s="33" t="n">
        <f aca="false">O34/3600</f>
        <v>0.221888333333333</v>
      </c>
      <c r="R34" s="17"/>
      <c r="S34" s="34"/>
      <c r="T34" s="35"/>
      <c r="U34" s="35"/>
      <c r="V34" s="34"/>
      <c r="W34" s="35"/>
      <c r="X34" s="36"/>
    </row>
    <row r="35" customFormat="false" ht="12" hidden="false" customHeight="false" outlineLevel="0" collapsed="false">
      <c r="A35" s="13" t="s">
        <v>19</v>
      </c>
      <c r="B35" s="13" t="n">
        <v>12</v>
      </c>
      <c r="C35" s="14" t="n">
        <v>5165.5503</v>
      </c>
      <c r="D35" s="15" t="n">
        <v>47.6031</v>
      </c>
      <c r="E35" s="15" t="n">
        <v>47.6893</v>
      </c>
      <c r="F35" s="15" t="n">
        <v>48.28</v>
      </c>
      <c r="G35" s="15" t="n">
        <v>772.976</v>
      </c>
      <c r="H35" s="15" t="n">
        <v>1.658</v>
      </c>
      <c r="I35" s="16" t="n">
        <f aca="false">G35/3600</f>
        <v>0.214715555555556</v>
      </c>
      <c r="K35" s="14" t="n">
        <v>5161.8366</v>
      </c>
      <c r="L35" s="15" t="n">
        <v>47.6027</v>
      </c>
      <c r="M35" s="15" t="n">
        <v>47.6878</v>
      </c>
      <c r="N35" s="15" t="n">
        <v>48.2794</v>
      </c>
      <c r="O35" s="15" t="n">
        <v>721.497</v>
      </c>
      <c r="P35" s="15" t="n">
        <v>0.177</v>
      </c>
      <c r="Q35" s="16" t="n">
        <f aca="false">O35/3600</f>
        <v>0.200415833333333</v>
      </c>
      <c r="R35" s="17"/>
      <c r="S35" s="18" t="e">
        <f aca="false">bdrate($C35:$C38,D35:D38,$K35:$K38,L35:L38)</f>
        <v>#VALUE!</v>
      </c>
      <c r="T35" s="19" t="e">
        <f aca="false">bdrate($C35:$C38,E35:E38,$K35:$K38,M35:M38)</f>
        <v>#VALUE!</v>
      </c>
      <c r="U35" s="19" t="e">
        <f aca="false">bdrate($C35:$C38,F35:F38,$K35:$K38,N35:N38)</f>
        <v>#VALUE!</v>
      </c>
      <c r="V35" s="20" t="e">
        <f aca="false">bdrateOld($C35:$C38,D35:D38,$K35:$K38,L35:L38)</f>
        <v>#VALUE!</v>
      </c>
      <c r="W35" s="21" t="e">
        <f aca="false">bdrateOld($C35:$C38,E35:E38,$K35:$K38,M35:M38)</f>
        <v>#VALUE!</v>
      </c>
      <c r="X35" s="22" t="e">
        <f aca="false">bdrateOld($C35:$C38,F35:F38,$K35:$K38,N35:N38)</f>
        <v>#VALUE!</v>
      </c>
    </row>
    <row r="36" customFormat="false" ht="12" hidden="false" customHeight="false" outlineLevel="0" collapsed="false">
      <c r="A36" s="23"/>
      <c r="B36" s="23" t="n">
        <v>17</v>
      </c>
      <c r="C36" s="24" t="n">
        <v>2717.3886</v>
      </c>
      <c r="D36" s="25" t="n">
        <v>43.1556</v>
      </c>
      <c r="E36" s="25" t="n">
        <v>44.4282</v>
      </c>
      <c r="F36" s="25" t="n">
        <v>45.1682</v>
      </c>
      <c r="G36" s="25" t="n">
        <v>595.311</v>
      </c>
      <c r="H36" s="25" t="n">
        <v>1.206</v>
      </c>
      <c r="I36" s="26" t="n">
        <f aca="false">G36/3600</f>
        <v>0.165364166666667</v>
      </c>
      <c r="K36" s="24" t="n">
        <v>2718.1844</v>
      </c>
      <c r="L36" s="25" t="n">
        <v>43.1563</v>
      </c>
      <c r="M36" s="25" t="n">
        <v>44.415</v>
      </c>
      <c r="N36" s="25" t="n">
        <v>45.1567</v>
      </c>
      <c r="O36" s="25" t="n">
        <v>514.702</v>
      </c>
      <c r="P36" s="25" t="n">
        <v>0.13</v>
      </c>
      <c r="Q36" s="26" t="n">
        <f aca="false">O36/3600</f>
        <v>0.142972777777778</v>
      </c>
      <c r="R36" s="17"/>
      <c r="S36" s="27"/>
      <c r="T36" s="28"/>
      <c r="U36" s="28"/>
      <c r="V36" s="27"/>
      <c r="W36" s="28"/>
      <c r="X36" s="29"/>
    </row>
    <row r="37" customFormat="false" ht="12" hidden="false" customHeight="false" outlineLevel="0" collapsed="false">
      <c r="A37" s="23"/>
      <c r="B37" s="23" t="n">
        <v>22</v>
      </c>
      <c r="C37" s="24" t="n">
        <v>1363.7912</v>
      </c>
      <c r="D37" s="25" t="n">
        <v>39.2328</v>
      </c>
      <c r="E37" s="25" t="n">
        <v>41.5039</v>
      </c>
      <c r="F37" s="25" t="n">
        <v>42.2056</v>
      </c>
      <c r="G37" s="25" t="n">
        <v>424.191</v>
      </c>
      <c r="H37" s="25" t="n">
        <v>0.856</v>
      </c>
      <c r="I37" s="26" t="n">
        <f aca="false">G37/3600</f>
        <v>0.117830833333333</v>
      </c>
      <c r="K37" s="24" t="n">
        <v>1362.0202</v>
      </c>
      <c r="L37" s="25" t="n">
        <v>39.2315</v>
      </c>
      <c r="M37" s="25" t="n">
        <v>41.5142</v>
      </c>
      <c r="N37" s="25" t="n">
        <v>42.1831</v>
      </c>
      <c r="O37" s="25" t="n">
        <v>381.687</v>
      </c>
      <c r="P37" s="25" t="n">
        <v>0.104</v>
      </c>
      <c r="Q37" s="26" t="n">
        <f aca="false">O37/3600</f>
        <v>0.106024166666667</v>
      </c>
      <c r="R37" s="17"/>
      <c r="S37" s="27"/>
      <c r="T37" s="28"/>
      <c r="U37" s="28"/>
      <c r="V37" s="27"/>
      <c r="W37" s="28"/>
      <c r="X37" s="29"/>
    </row>
    <row r="38" customFormat="false" ht="12.75" hidden="false" customHeight="false" outlineLevel="0" collapsed="false">
      <c r="A38" s="30"/>
      <c r="B38" s="30" t="n">
        <v>27</v>
      </c>
      <c r="C38" s="31" t="n">
        <v>629.9091</v>
      </c>
      <c r="D38" s="32" t="n">
        <v>35.2529</v>
      </c>
      <c r="E38" s="32" t="n">
        <v>38.6812</v>
      </c>
      <c r="F38" s="32" t="n">
        <v>39.2773</v>
      </c>
      <c r="G38" s="32" t="n">
        <v>318.2</v>
      </c>
      <c r="H38" s="32" t="n">
        <v>0.617</v>
      </c>
      <c r="I38" s="33" t="n">
        <f aca="false">G38/3600</f>
        <v>0.0883888888888889</v>
      </c>
      <c r="K38" s="31" t="n">
        <v>629.5958</v>
      </c>
      <c r="L38" s="32" t="n">
        <v>35.2534</v>
      </c>
      <c r="M38" s="32" t="n">
        <v>38.6924</v>
      </c>
      <c r="N38" s="32" t="n">
        <v>39.2997</v>
      </c>
      <c r="O38" s="32" t="n">
        <v>277.657</v>
      </c>
      <c r="P38" s="32" t="n">
        <v>0.449</v>
      </c>
      <c r="Q38" s="33" t="n">
        <f aca="false">O38/3600</f>
        <v>0.0771269444444444</v>
      </c>
      <c r="R38" s="17"/>
      <c r="S38" s="34"/>
      <c r="T38" s="35"/>
      <c r="U38" s="35"/>
      <c r="V38" s="34"/>
      <c r="W38" s="35"/>
      <c r="X38" s="36"/>
    </row>
    <row r="39" customFormat="false" ht="12" hidden="false" customHeight="false" outlineLevel="0" collapsed="false">
      <c r="A39" s="13" t="s">
        <v>19</v>
      </c>
      <c r="B39" s="13" t="n">
        <v>32</v>
      </c>
      <c r="C39" s="14" t="n">
        <v>298.8581</v>
      </c>
      <c r="D39" s="15" t="n">
        <v>31.7819</v>
      </c>
      <c r="E39" s="15" t="n">
        <v>36.6786</v>
      </c>
      <c r="F39" s="15" t="n">
        <v>37.0985</v>
      </c>
      <c r="G39" s="15" t="n">
        <v>220.413</v>
      </c>
      <c r="H39" s="15" t="n">
        <v>0.363</v>
      </c>
      <c r="I39" s="16" t="n">
        <f aca="false">G39/3600</f>
        <v>0.0612258333333333</v>
      </c>
      <c r="K39" s="14" t="n">
        <v>298.5701</v>
      </c>
      <c r="L39" s="15" t="n">
        <v>31.7904</v>
      </c>
      <c r="M39" s="15" t="n">
        <v>36.6491</v>
      </c>
      <c r="N39" s="15" t="n">
        <v>37.0689</v>
      </c>
      <c r="O39" s="15" t="n">
        <v>220.105</v>
      </c>
      <c r="P39" s="15" t="n">
        <v>0.054</v>
      </c>
      <c r="Q39" s="16" t="n">
        <f aca="false">O39/3600</f>
        <v>0.0611402777777778</v>
      </c>
      <c r="R39" s="17"/>
      <c r="S39" s="18" t="e">
        <f aca="false">bdrate($C39:$C42,D39:D42,$K39:$K42,L39:L42)</f>
        <v>#VALUE!</v>
      </c>
      <c r="T39" s="19" t="e">
        <f aca="false">bdrate($C39:$C42,E39:E42,$K39:$K42,M39:M42)</f>
        <v>#VALUE!</v>
      </c>
      <c r="U39" s="19" t="e">
        <f aca="false">bdrate($C39:$C42,F39:F42,$K39:$K42,N39:N42)</f>
        <v>#VALUE!</v>
      </c>
      <c r="V39" s="20" t="e">
        <f aca="false">bdrateOld($C39:$C42,D39:D42,$K39:$K42,L39:L42)</f>
        <v>#VALUE!</v>
      </c>
      <c r="W39" s="21" t="e">
        <f aca="false">bdrateOld($C39:$C42,E39:E42,$K39:$K42,M39:M42)</f>
        <v>#VALUE!</v>
      </c>
      <c r="X39" s="22" t="e">
        <f aca="false">bdrateOld($C39:$C42,F39:F42,$K39:$K42,N39:N42)</f>
        <v>#VALUE!</v>
      </c>
    </row>
    <row r="40" customFormat="false" ht="12" hidden="false" customHeight="false" outlineLevel="0" collapsed="false">
      <c r="A40" s="23"/>
      <c r="B40" s="23" t="n">
        <v>37</v>
      </c>
      <c r="C40" s="24" t="n">
        <v>147.0139</v>
      </c>
      <c r="D40" s="25" t="n">
        <v>28.8749</v>
      </c>
      <c r="E40" s="25" t="n">
        <v>35.2201</v>
      </c>
      <c r="F40" s="25" t="n">
        <v>35.5492</v>
      </c>
      <c r="G40" s="25" t="n">
        <v>192.263</v>
      </c>
      <c r="H40" s="25" t="n">
        <v>0.29</v>
      </c>
      <c r="I40" s="26" t="n">
        <f aca="false">G40/3600</f>
        <v>0.0534063888888889</v>
      </c>
      <c r="K40" s="24" t="n">
        <v>146.7663</v>
      </c>
      <c r="L40" s="25" t="n">
        <v>28.8781</v>
      </c>
      <c r="M40" s="25" t="n">
        <v>35.2395</v>
      </c>
      <c r="N40" s="25" t="n">
        <v>35.5289</v>
      </c>
      <c r="O40" s="25" t="n">
        <v>185.963</v>
      </c>
      <c r="P40" s="25" t="n">
        <v>0.285</v>
      </c>
      <c r="Q40" s="26" t="n">
        <f aca="false">O40/3600</f>
        <v>0.0516563888888889</v>
      </c>
      <c r="R40" s="17"/>
      <c r="S40" s="27"/>
      <c r="T40" s="28"/>
      <c r="U40" s="28"/>
      <c r="V40" s="27"/>
      <c r="W40" s="28"/>
      <c r="X40" s="29"/>
    </row>
    <row r="41" customFormat="false" ht="12" hidden="false" customHeight="false" outlineLevel="0" collapsed="false">
      <c r="A41" s="23"/>
      <c r="B41" s="23" t="n">
        <v>42</v>
      </c>
      <c r="C41" s="24" t="n">
        <v>73.8341</v>
      </c>
      <c r="D41" s="25" t="n">
        <v>26.3075</v>
      </c>
      <c r="E41" s="25" t="n">
        <v>34.3428</v>
      </c>
      <c r="F41" s="25" t="n">
        <v>34.6462</v>
      </c>
      <c r="G41" s="25" t="n">
        <v>172.088</v>
      </c>
      <c r="H41" s="25" t="n">
        <v>0.235</v>
      </c>
      <c r="I41" s="26" t="n">
        <f aca="false">G41/3600</f>
        <v>0.0478022222222222</v>
      </c>
      <c r="K41" s="24" t="n">
        <v>74.1373</v>
      </c>
      <c r="L41" s="25" t="n">
        <v>26.3207</v>
      </c>
      <c r="M41" s="25" t="n">
        <v>34.2764</v>
      </c>
      <c r="N41" s="25" t="n">
        <v>34.6634</v>
      </c>
      <c r="O41" s="25" t="n">
        <v>184.499</v>
      </c>
      <c r="P41" s="25" t="n">
        <v>0.233</v>
      </c>
      <c r="Q41" s="26" t="n">
        <f aca="false">O41/3600</f>
        <v>0.0512497222222222</v>
      </c>
      <c r="R41" s="17"/>
      <c r="S41" s="27"/>
      <c r="T41" s="28"/>
      <c r="U41" s="28"/>
      <c r="V41" s="27"/>
      <c r="W41" s="28"/>
      <c r="X41" s="29"/>
    </row>
    <row r="42" customFormat="false" ht="12.75" hidden="false" customHeight="false" outlineLevel="0" collapsed="false">
      <c r="A42" s="30"/>
      <c r="B42" s="30" t="n">
        <v>47</v>
      </c>
      <c r="C42" s="31" t="n">
        <v>38.0867</v>
      </c>
      <c r="D42" s="32" t="n">
        <v>23.9753</v>
      </c>
      <c r="E42" s="32" t="n">
        <v>33.5124</v>
      </c>
      <c r="F42" s="32" t="n">
        <v>33.6264</v>
      </c>
      <c r="G42" s="32" t="n">
        <v>152.231</v>
      </c>
      <c r="H42" s="32" t="n">
        <v>0.201</v>
      </c>
      <c r="I42" s="33" t="n">
        <f aca="false">G42/3600</f>
        <v>0.0422863888888889</v>
      </c>
      <c r="K42" s="31" t="n">
        <v>38.0867</v>
      </c>
      <c r="L42" s="32" t="n">
        <v>23.9966</v>
      </c>
      <c r="M42" s="32" t="n">
        <v>33.5545</v>
      </c>
      <c r="N42" s="32" t="n">
        <v>33.6925</v>
      </c>
      <c r="O42" s="32" t="n">
        <v>163.418</v>
      </c>
      <c r="P42" s="32" t="n">
        <v>0.196</v>
      </c>
      <c r="Q42" s="33" t="n">
        <f aca="false">O42/3600</f>
        <v>0.0453938888888889</v>
      </c>
      <c r="R42" s="17"/>
      <c r="S42" s="34"/>
      <c r="T42" s="35"/>
      <c r="U42" s="35"/>
      <c r="V42" s="34"/>
      <c r="W42" s="35"/>
      <c r="X42" s="36"/>
    </row>
    <row r="44" customFormat="false" ht="12" hidden="false" customHeight="false" outlineLevel="0" collapsed="false">
      <c r="S44" s="37" t="e">
        <f aca="false">AVERAGE(S3,S11,S19,S27,S35)</f>
        <v>#VALUE!</v>
      </c>
      <c r="T44" s="37" t="e">
        <f aca="false">AVERAGE(T3,T11,T19,T27,T35)</f>
        <v>#VALUE!</v>
      </c>
      <c r="U44" s="37" t="e">
        <f aca="false">AVERAGE(U3,U11,U19,U27,U35)</f>
        <v>#VALUE!</v>
      </c>
    </row>
    <row r="48" customFormat="false" ht="12" hidden="false" customHeight="false" outlineLevel="0" collapsed="false">
      <c r="S48" s="37" t="e">
        <f aca="false">AVERAGE(S7,S15,S23,S31,S39)</f>
        <v>#VALUE!</v>
      </c>
      <c r="T48" s="37" t="e">
        <f aca="false">AVERAGE(T7,T15,T23,T31,T39)</f>
        <v>#VALUE!</v>
      </c>
      <c r="U48" s="37" t="e">
        <f aca="false">AVERAGE(U7,U15,U23,U31,U39)</f>
        <v>#VALUE!</v>
      </c>
    </row>
  </sheetData>
  <mergeCells count="4">
    <mergeCell ref="C1:I1"/>
    <mergeCell ref="K1:Q1"/>
    <mergeCell ref="S1:U1"/>
    <mergeCell ref="V1:X1"/>
  </mergeCells>
  <conditionalFormatting sqref="S3:U42 V3:X3 V7:X7 V11:X11 V15:X15 V19:X19 V23:X23 V27:X27 V31:X31 V35:X35 V39:X39 V6:W6 V10:W10 V14:W14 V18:W18 V22:W22 V26:W26 V30:W30 V34:W34 V38:W38 V42:W4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7.87"/>
    <col collapsed="false" customWidth="true" hidden="false" outlineLevel="0" max="3" min="3" style="1" width="9.87"/>
    <col collapsed="false" customWidth="true" hidden="false" outlineLevel="0" max="6" min="4" style="1" width="6.87"/>
    <col collapsed="false" customWidth="true" hidden="false" outlineLevel="0" max="9" min="7" style="1" width="8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false" hidden="false" outlineLevel="0" max="257" min="25" style="1" width="10.8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K1" s="2" t="s">
        <v>1</v>
      </c>
      <c r="L1" s="2"/>
      <c r="M1" s="2"/>
      <c r="N1" s="2"/>
      <c r="O1" s="2"/>
      <c r="P1" s="2"/>
      <c r="Q1" s="2"/>
      <c r="R1" s="3"/>
      <c r="S1" s="2" t="s">
        <v>2</v>
      </c>
      <c r="T1" s="2"/>
      <c r="U1" s="2"/>
      <c r="V1" s="2" t="s">
        <v>3</v>
      </c>
      <c r="W1" s="2"/>
      <c r="X1" s="2"/>
    </row>
    <row r="2" customFormat="false" ht="12.75" hidden="false" customHeight="false" outlineLevel="0" collapsed="false">
      <c r="A2" s="4"/>
      <c r="B2" s="5" t="s">
        <v>4</v>
      </c>
      <c r="C2" s="6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8" t="s">
        <v>11</v>
      </c>
      <c r="J2" s="3"/>
      <c r="K2" s="6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8" t="s">
        <v>11</v>
      </c>
      <c r="R2" s="9"/>
      <c r="S2" s="6" t="s">
        <v>12</v>
      </c>
      <c r="T2" s="7" t="s">
        <v>13</v>
      </c>
      <c r="U2" s="8" t="s">
        <v>14</v>
      </c>
      <c r="V2" s="10" t="s">
        <v>12</v>
      </c>
      <c r="W2" s="11" t="s">
        <v>13</v>
      </c>
      <c r="X2" s="12" t="s">
        <v>14</v>
      </c>
    </row>
    <row r="3" customFormat="false" ht="12" hidden="false" customHeight="false" outlineLevel="0" collapsed="false">
      <c r="A3" s="13" t="s">
        <v>15</v>
      </c>
      <c r="B3" s="13" t="n">
        <v>12</v>
      </c>
      <c r="C3" s="14" t="n">
        <v>122681.2945</v>
      </c>
      <c r="D3" s="15" t="n">
        <v>47.6124</v>
      </c>
      <c r="E3" s="15" t="n">
        <v>47.5385</v>
      </c>
      <c r="F3" s="15" t="n">
        <v>48.3227</v>
      </c>
      <c r="G3" s="15" t="n">
        <v>10951.8</v>
      </c>
      <c r="H3" s="15" t="n">
        <v>2.043</v>
      </c>
      <c r="I3" s="16" t="n">
        <f aca="false">G3/3600</f>
        <v>3.04216666666667</v>
      </c>
      <c r="K3" s="14" t="n">
        <v>122644.7418</v>
      </c>
      <c r="L3" s="15" t="n">
        <v>47.6141</v>
      </c>
      <c r="M3" s="15" t="n">
        <v>47.5388</v>
      </c>
      <c r="N3" s="15" t="n">
        <v>48.3221</v>
      </c>
      <c r="O3" s="15" t="n">
        <v>10065.9</v>
      </c>
      <c r="P3" s="15" t="n">
        <v>0</v>
      </c>
      <c r="Q3" s="16" t="n">
        <f aca="false">O3/3600</f>
        <v>2.79608333333333</v>
      </c>
      <c r="R3" s="17"/>
      <c r="S3" s="18" t="e">
        <f aca="false">bdrate($C3:$C6,D3:D6,$K3:$K6,L3:L6)</f>
        <v>#VALUE!</v>
      </c>
      <c r="T3" s="19" t="e">
        <f aca="false">bdrate($C3:$C6,E3:E6,$K3:$K6,M3:M6)</f>
        <v>#VALUE!</v>
      </c>
      <c r="U3" s="19" t="e">
        <f aca="false">bdrate($C3:$C6,F3:F6,$K3:$K6,N3:N6)</f>
        <v>#VALUE!</v>
      </c>
      <c r="V3" s="20" t="e">
        <f aca="false">bdrateOld($C3:$C6,D3:D6,$K3:$K6,L3:L6)</f>
        <v>#VALUE!</v>
      </c>
      <c r="W3" s="21" t="e">
        <f aca="false">bdrateOld($C3:$C6,E3:E6,$K3:$K6,M3:M6)</f>
        <v>#VALUE!</v>
      </c>
      <c r="X3" s="22" t="e">
        <f aca="false">bdrateOld($C3:$C6,F3:F6,$K3:$K6,N3:N6)</f>
        <v>#VALUE!</v>
      </c>
    </row>
    <row r="4" customFormat="false" ht="12" hidden="false" customHeight="false" outlineLevel="0" collapsed="false">
      <c r="A4" s="23"/>
      <c r="B4" s="23" t="n">
        <v>17</v>
      </c>
      <c r="C4" s="24" t="n">
        <v>54821.2655</v>
      </c>
      <c r="D4" s="25" t="n">
        <v>44.2178</v>
      </c>
      <c r="E4" s="25" t="n">
        <v>44.879</v>
      </c>
      <c r="F4" s="25" t="n">
        <v>46.2311</v>
      </c>
      <c r="G4" s="25" t="n">
        <v>7315.1</v>
      </c>
      <c r="H4" s="25" t="n">
        <v>1.609</v>
      </c>
      <c r="I4" s="26" t="n">
        <f aca="false">G4/3600</f>
        <v>2.03197222222222</v>
      </c>
      <c r="K4" s="24" t="n">
        <v>54745.1564</v>
      </c>
      <c r="L4" s="25" t="n">
        <v>44.2159</v>
      </c>
      <c r="M4" s="25" t="n">
        <v>44.8774</v>
      </c>
      <c r="N4" s="25" t="n">
        <v>46.2304</v>
      </c>
      <c r="O4" s="25" t="n">
        <v>6672.44</v>
      </c>
      <c r="P4" s="25" t="n">
        <v>0</v>
      </c>
      <c r="Q4" s="26" t="n">
        <f aca="false">O4/3600</f>
        <v>1.85345555555556</v>
      </c>
      <c r="R4" s="17"/>
      <c r="S4" s="27"/>
      <c r="T4" s="28"/>
      <c r="U4" s="28"/>
      <c r="V4" s="27"/>
      <c r="W4" s="28"/>
      <c r="X4" s="29"/>
    </row>
    <row r="5" customFormat="false" ht="12" hidden="false" customHeight="false" outlineLevel="0" collapsed="false">
      <c r="A5" s="23"/>
      <c r="B5" s="23" t="n">
        <v>22</v>
      </c>
      <c r="C5" s="24" t="n">
        <v>24370.3418</v>
      </c>
      <c r="D5" s="25" t="n">
        <v>41.3813</v>
      </c>
      <c r="E5" s="25" t="n">
        <v>42.9245</v>
      </c>
      <c r="F5" s="25" t="n">
        <v>44.5002</v>
      </c>
      <c r="G5" s="25" t="n">
        <v>6192.69</v>
      </c>
      <c r="H5" s="25" t="n">
        <v>1.605</v>
      </c>
      <c r="I5" s="26" t="n">
        <f aca="false">G5/3600</f>
        <v>1.72019166666667</v>
      </c>
      <c r="K5" s="24" t="n">
        <v>24347.8255</v>
      </c>
      <c r="L5" s="25" t="n">
        <v>41.3822</v>
      </c>
      <c r="M5" s="25" t="n">
        <v>42.9282</v>
      </c>
      <c r="N5" s="25" t="n">
        <v>44.5037</v>
      </c>
      <c r="O5" s="25" t="n">
        <v>4895.66</v>
      </c>
      <c r="P5" s="25" t="n">
        <v>0</v>
      </c>
      <c r="Q5" s="26" t="n">
        <f aca="false">O5/3600</f>
        <v>1.35990555555556</v>
      </c>
      <c r="R5" s="17"/>
      <c r="S5" s="27"/>
      <c r="T5" s="28"/>
      <c r="U5" s="28"/>
      <c r="V5" s="27"/>
      <c r="W5" s="28"/>
      <c r="X5" s="29"/>
    </row>
    <row r="6" customFormat="false" ht="12.75" hidden="false" customHeight="false" outlineLevel="0" collapsed="false">
      <c r="A6" s="30"/>
      <c r="B6" s="30" t="n">
        <v>27</v>
      </c>
      <c r="C6" s="31" t="n">
        <v>11503.4909</v>
      </c>
      <c r="D6" s="32" t="n">
        <v>38.6605</v>
      </c>
      <c r="E6" s="32" t="n">
        <v>41.0835</v>
      </c>
      <c r="F6" s="32" t="n">
        <v>42.7169</v>
      </c>
      <c r="G6" s="32" t="n">
        <v>3984.82</v>
      </c>
      <c r="H6" s="32" t="n">
        <v>1.117</v>
      </c>
      <c r="I6" s="33" t="n">
        <f aca="false">G6/3600</f>
        <v>1.10689444444444</v>
      </c>
      <c r="K6" s="31" t="n">
        <v>11505.5127</v>
      </c>
      <c r="L6" s="32" t="n">
        <v>38.6612</v>
      </c>
      <c r="M6" s="32" t="n">
        <v>41.0887</v>
      </c>
      <c r="N6" s="32" t="n">
        <v>42.726</v>
      </c>
      <c r="O6" s="32" t="n">
        <v>3987.69</v>
      </c>
      <c r="P6" s="32" t="n">
        <v>0</v>
      </c>
      <c r="Q6" s="33" t="n">
        <f aca="false">O6/3600</f>
        <v>1.10769166666667</v>
      </c>
      <c r="R6" s="17"/>
      <c r="S6" s="34"/>
      <c r="T6" s="35"/>
      <c r="U6" s="35"/>
      <c r="V6" s="34"/>
      <c r="W6" s="35"/>
      <c r="X6" s="36"/>
    </row>
    <row r="7" customFormat="false" ht="12" hidden="false" customHeight="false" outlineLevel="0" collapsed="false">
      <c r="A7" s="13" t="s">
        <v>15</v>
      </c>
      <c r="B7" s="13" t="n">
        <v>32</v>
      </c>
      <c r="C7" s="14" t="n">
        <v>5993.0909</v>
      </c>
      <c r="D7" s="15" t="n">
        <v>35.9077</v>
      </c>
      <c r="E7" s="15" t="n">
        <v>39.6317</v>
      </c>
      <c r="F7" s="15" t="n">
        <v>41.2189</v>
      </c>
      <c r="G7" s="15" t="n">
        <v>3407.08</v>
      </c>
      <c r="H7" s="15" t="n">
        <v>0.723</v>
      </c>
      <c r="I7" s="16" t="n">
        <f aca="false">G7/3600</f>
        <v>0.946411111111111</v>
      </c>
      <c r="K7" s="14" t="n">
        <v>5988.4727</v>
      </c>
      <c r="L7" s="15" t="n">
        <v>35.9059</v>
      </c>
      <c r="M7" s="15" t="n">
        <v>39.6386</v>
      </c>
      <c r="N7" s="15" t="n">
        <v>41.2279</v>
      </c>
      <c r="O7" s="15" t="n">
        <v>3492.42</v>
      </c>
      <c r="P7" s="15" t="n">
        <v>0</v>
      </c>
      <c r="Q7" s="16" t="n">
        <f aca="false">O7/3600</f>
        <v>0.970116666666667</v>
      </c>
      <c r="R7" s="17"/>
      <c r="S7" s="18" t="e">
        <f aca="false">bdrate($C7:$C10,D7:D10,$K7:$K10,L7:L10)</f>
        <v>#VALUE!</v>
      </c>
      <c r="T7" s="19" t="e">
        <f aca="false">bdrate($C7:$C10,E7:E10,$K7:$K10,M7:M10)</f>
        <v>#VALUE!</v>
      </c>
      <c r="U7" s="19" t="e">
        <f aca="false">bdrate($C7:$C10,F7:F10,$K7:$K10,N7:N10)</f>
        <v>#VALUE!</v>
      </c>
      <c r="V7" s="20" t="e">
        <f aca="false">bdrateOld($C7:$C10,D7:D10,$K7:$K10,L7:L10)</f>
        <v>#VALUE!</v>
      </c>
      <c r="W7" s="21" t="e">
        <f aca="false">bdrateOld($C7:$C10,E7:E10,$K7:$K10,M7:M10)</f>
        <v>#VALUE!</v>
      </c>
      <c r="X7" s="22" t="e">
        <f aca="false">bdrateOld($C7:$C10,F7:F10,$K7:$K10,N7:N10)</f>
        <v>#VALUE!</v>
      </c>
    </row>
    <row r="8" customFormat="false" ht="12" hidden="false" customHeight="false" outlineLevel="0" collapsed="false">
      <c r="A8" s="23"/>
      <c r="B8" s="23" t="n">
        <v>37</v>
      </c>
      <c r="C8" s="24" t="n">
        <v>3312.9018</v>
      </c>
      <c r="D8" s="25" t="n">
        <v>33.1723</v>
      </c>
      <c r="E8" s="25" t="n">
        <v>38.492</v>
      </c>
      <c r="F8" s="25" t="n">
        <v>40.1039</v>
      </c>
      <c r="G8" s="25" t="n">
        <v>3184.5</v>
      </c>
      <c r="H8" s="25" t="n">
        <v>2.511</v>
      </c>
      <c r="I8" s="26" t="n">
        <f aca="false">G8/3600</f>
        <v>0.884583333333333</v>
      </c>
      <c r="K8" s="24" t="n">
        <v>3316.7927</v>
      </c>
      <c r="L8" s="25" t="n">
        <v>33.1725</v>
      </c>
      <c r="M8" s="25" t="n">
        <v>38.5017</v>
      </c>
      <c r="N8" s="25" t="n">
        <v>40.1225</v>
      </c>
      <c r="O8" s="25" t="n">
        <v>3184.86</v>
      </c>
      <c r="P8" s="25" t="n">
        <v>0</v>
      </c>
      <c r="Q8" s="26" t="n">
        <f aca="false">O8/3600</f>
        <v>0.884683333333333</v>
      </c>
      <c r="R8" s="17"/>
      <c r="S8" s="27"/>
      <c r="T8" s="28"/>
      <c r="U8" s="28"/>
      <c r="V8" s="27"/>
      <c r="W8" s="28"/>
      <c r="X8" s="29"/>
    </row>
    <row r="9" customFormat="false" ht="12" hidden="false" customHeight="false" outlineLevel="0" collapsed="false">
      <c r="A9" s="23"/>
      <c r="B9" s="23" t="n">
        <v>42</v>
      </c>
      <c r="C9" s="24" t="n">
        <v>1833.9564</v>
      </c>
      <c r="D9" s="25" t="n">
        <v>30.4071</v>
      </c>
      <c r="E9" s="25" t="n">
        <v>37.5615</v>
      </c>
      <c r="F9" s="25" t="n">
        <v>39.2778</v>
      </c>
      <c r="G9" s="25" t="n">
        <v>3787.69</v>
      </c>
      <c r="H9" s="25" t="n">
        <v>3.343</v>
      </c>
      <c r="I9" s="26" t="n">
        <f aca="false">G9/3600</f>
        <v>1.05213611111111</v>
      </c>
      <c r="K9" s="24" t="n">
        <v>1833.0545</v>
      </c>
      <c r="L9" s="25" t="n">
        <v>30.4051</v>
      </c>
      <c r="M9" s="25" t="n">
        <v>37.5626</v>
      </c>
      <c r="N9" s="25" t="n">
        <v>39.265</v>
      </c>
      <c r="O9" s="25" t="n">
        <v>3009.06</v>
      </c>
      <c r="P9" s="25" t="n">
        <v>0</v>
      </c>
      <c r="Q9" s="26" t="n">
        <f aca="false">O9/3600</f>
        <v>0.83585</v>
      </c>
      <c r="R9" s="17"/>
      <c r="S9" s="27"/>
      <c r="T9" s="28"/>
      <c r="U9" s="28"/>
      <c r="V9" s="27"/>
      <c r="W9" s="28"/>
      <c r="X9" s="29"/>
    </row>
    <row r="10" customFormat="false" ht="12.75" hidden="false" customHeight="false" outlineLevel="0" collapsed="false">
      <c r="A10" s="30"/>
      <c r="B10" s="30" t="n">
        <v>47</v>
      </c>
      <c r="C10" s="31" t="n">
        <v>979.5491</v>
      </c>
      <c r="D10" s="32" t="n">
        <v>27.6428</v>
      </c>
      <c r="E10" s="32" t="n">
        <v>37.0644</v>
      </c>
      <c r="F10" s="32" t="n">
        <v>38.8581</v>
      </c>
      <c r="G10" s="32" t="n">
        <v>3554.82</v>
      </c>
      <c r="H10" s="32" t="n">
        <v>3.602</v>
      </c>
      <c r="I10" s="33" t="n">
        <f aca="false">G10/3600</f>
        <v>0.98745</v>
      </c>
      <c r="K10" s="31" t="n">
        <v>978.3491</v>
      </c>
      <c r="L10" s="32" t="n">
        <v>27.6404</v>
      </c>
      <c r="M10" s="32" t="n">
        <v>37.0622</v>
      </c>
      <c r="N10" s="32" t="n">
        <v>38.8596</v>
      </c>
      <c r="O10" s="32" t="n">
        <v>2764.09</v>
      </c>
      <c r="P10" s="32" t="n">
        <v>0</v>
      </c>
      <c r="Q10" s="33" t="n">
        <f aca="false">O10/3600</f>
        <v>0.767802777777778</v>
      </c>
      <c r="R10" s="17"/>
      <c r="S10" s="34"/>
      <c r="T10" s="35"/>
      <c r="U10" s="35"/>
      <c r="V10" s="34"/>
      <c r="W10" s="35"/>
      <c r="X10" s="36"/>
    </row>
    <row r="11" customFormat="false" ht="12" hidden="false" customHeight="false" outlineLevel="0" collapsed="false">
      <c r="A11" s="13" t="s">
        <v>16</v>
      </c>
      <c r="B11" s="13" t="n">
        <v>12</v>
      </c>
      <c r="C11" s="14" t="n">
        <v>94276.9823</v>
      </c>
      <c r="D11" s="15" t="n">
        <v>46.6226</v>
      </c>
      <c r="E11" s="15" t="n">
        <v>46.8161</v>
      </c>
      <c r="F11" s="15" t="n">
        <v>48.3671</v>
      </c>
      <c r="G11" s="15" t="n">
        <v>28564.8</v>
      </c>
      <c r="H11" s="15" t="n">
        <v>0.967</v>
      </c>
      <c r="I11" s="16" t="n">
        <f aca="false">G11/3600</f>
        <v>7.93466666666667</v>
      </c>
      <c r="K11" s="14" t="n">
        <v>94283.8567</v>
      </c>
      <c r="L11" s="15" t="n">
        <v>46.6253</v>
      </c>
      <c r="M11" s="15" t="n">
        <v>46.8211</v>
      </c>
      <c r="N11" s="15" t="n">
        <v>48.3638</v>
      </c>
      <c r="O11" s="15" t="n">
        <v>25498.8</v>
      </c>
      <c r="P11" s="15" t="n">
        <v>0</v>
      </c>
      <c r="Q11" s="16" t="n">
        <f aca="false">O11/3600</f>
        <v>7.083</v>
      </c>
      <c r="R11" s="17"/>
      <c r="S11" s="18" t="e">
        <f aca="false">bdrate($C11:$C14,D11:D14,$K11:$K14,L11:L14)</f>
        <v>#VALUE!</v>
      </c>
      <c r="T11" s="19" t="e">
        <f aca="false">bdrate($C11:$C14,E11:E14,$K11:$K14,M11:M14)</f>
        <v>#VALUE!</v>
      </c>
      <c r="U11" s="19" t="e">
        <f aca="false">bdrate($C11:$C14,F11:F14,$K11:$K14,N11:N14)</f>
        <v>#VALUE!</v>
      </c>
      <c r="V11" s="20" t="e">
        <f aca="false">bdrateOld($C11:$C14,D11:D14,$K11:$K14,L11:L14)</f>
        <v>#VALUE!</v>
      </c>
      <c r="W11" s="21" t="e">
        <f aca="false">bdrateOld($C11:$C14,E11:E14,$K11:$K14,M11:M14)</f>
        <v>#VALUE!</v>
      </c>
      <c r="X11" s="22" t="e">
        <f aca="false">bdrateOld($C11:$C14,F11:F14,$K11:$K14,N11:N14)</f>
        <v>#VALUE!</v>
      </c>
    </row>
    <row r="12" customFormat="false" ht="12" hidden="false" customHeight="false" outlineLevel="0" collapsed="false">
      <c r="A12" s="23"/>
      <c r="B12" s="23" t="n">
        <v>17</v>
      </c>
      <c r="C12" s="24" t="n">
        <v>36032.2605</v>
      </c>
      <c r="D12" s="25" t="n">
        <v>42.4512</v>
      </c>
      <c r="E12" s="25" t="n">
        <v>44.1022</v>
      </c>
      <c r="F12" s="25" t="n">
        <v>46.4853</v>
      </c>
      <c r="G12" s="25" t="n">
        <v>17331</v>
      </c>
      <c r="H12" s="25" t="n">
        <v>0.912</v>
      </c>
      <c r="I12" s="26" t="n">
        <f aca="false">G12/3600</f>
        <v>4.81416666666667</v>
      </c>
      <c r="K12" s="24" t="n">
        <v>36009.9014</v>
      </c>
      <c r="L12" s="25" t="n">
        <v>42.4519</v>
      </c>
      <c r="M12" s="25" t="n">
        <v>44.1029</v>
      </c>
      <c r="N12" s="25" t="n">
        <v>46.4867</v>
      </c>
      <c r="O12" s="25" t="n">
        <v>15535</v>
      </c>
      <c r="P12" s="25" t="n">
        <v>0</v>
      </c>
      <c r="Q12" s="26" t="n">
        <f aca="false">O12/3600</f>
        <v>4.31527777777778</v>
      </c>
      <c r="R12" s="17"/>
      <c r="S12" s="27"/>
      <c r="T12" s="28"/>
      <c r="U12" s="28"/>
      <c r="V12" s="27"/>
      <c r="W12" s="28"/>
      <c r="X12" s="29"/>
    </row>
    <row r="13" customFormat="false" ht="12" hidden="false" customHeight="false" outlineLevel="0" collapsed="false">
      <c r="A13" s="23"/>
      <c r="B13" s="23" t="n">
        <v>22</v>
      </c>
      <c r="C13" s="24" t="n">
        <v>11685.2112</v>
      </c>
      <c r="D13" s="25" t="n">
        <v>40.0158</v>
      </c>
      <c r="E13" s="25" t="n">
        <v>42.5209</v>
      </c>
      <c r="F13" s="25" t="n">
        <v>44.7168</v>
      </c>
      <c r="G13" s="25" t="n">
        <v>11139</v>
      </c>
      <c r="H13" s="25" t="n">
        <v>0.644</v>
      </c>
      <c r="I13" s="26" t="n">
        <f aca="false">G13/3600</f>
        <v>3.09416666666667</v>
      </c>
      <c r="K13" s="24" t="n">
        <v>11670.3516</v>
      </c>
      <c r="L13" s="25" t="n">
        <v>40.0159</v>
      </c>
      <c r="M13" s="25" t="n">
        <v>42.5238</v>
      </c>
      <c r="N13" s="25" t="n">
        <v>44.7185</v>
      </c>
      <c r="O13" s="25" t="n">
        <v>9975.88</v>
      </c>
      <c r="P13" s="25" t="n">
        <v>0</v>
      </c>
      <c r="Q13" s="26" t="n">
        <f aca="false">O13/3600</f>
        <v>2.77107777777778</v>
      </c>
      <c r="R13" s="17"/>
      <c r="S13" s="27"/>
      <c r="T13" s="28"/>
      <c r="U13" s="28"/>
      <c r="V13" s="27"/>
      <c r="W13" s="28"/>
      <c r="X13" s="29"/>
    </row>
    <row r="14" customFormat="false" ht="12.75" hidden="false" customHeight="false" outlineLevel="0" collapsed="false">
      <c r="A14" s="30"/>
      <c r="B14" s="30" t="n">
        <v>27</v>
      </c>
      <c r="C14" s="31" t="n">
        <v>4638.9656</v>
      </c>
      <c r="D14" s="32" t="n">
        <v>38.0238</v>
      </c>
      <c r="E14" s="32" t="n">
        <v>41.1308</v>
      </c>
      <c r="F14" s="32" t="n">
        <v>42.7669</v>
      </c>
      <c r="G14" s="32" t="n">
        <v>8735.28</v>
      </c>
      <c r="H14" s="32" t="n">
        <v>0.441</v>
      </c>
      <c r="I14" s="33" t="n">
        <f aca="false">G14/3600</f>
        <v>2.42646666666667</v>
      </c>
      <c r="K14" s="31" t="n">
        <v>4631.8753</v>
      </c>
      <c r="L14" s="32" t="n">
        <v>38.0237</v>
      </c>
      <c r="M14" s="32" t="n">
        <v>41.1334</v>
      </c>
      <c r="N14" s="32" t="n">
        <v>42.7744</v>
      </c>
      <c r="O14" s="32" t="n">
        <v>7808.05</v>
      </c>
      <c r="P14" s="32" t="n">
        <v>0</v>
      </c>
      <c r="Q14" s="33" t="n">
        <f aca="false">O14/3600</f>
        <v>2.16890277777778</v>
      </c>
      <c r="R14" s="17"/>
      <c r="S14" s="34"/>
      <c r="T14" s="35"/>
      <c r="U14" s="35"/>
      <c r="V14" s="34"/>
      <c r="W14" s="35"/>
      <c r="X14" s="36"/>
    </row>
    <row r="15" customFormat="false" ht="12" hidden="false" customHeight="false" outlineLevel="0" collapsed="false">
      <c r="A15" s="13" t="s">
        <v>16</v>
      </c>
      <c r="B15" s="13" t="n">
        <v>32</v>
      </c>
      <c r="C15" s="14" t="n">
        <v>2245.6372</v>
      </c>
      <c r="D15" s="15" t="n">
        <v>35.8162</v>
      </c>
      <c r="E15" s="15" t="n">
        <v>39.9329</v>
      </c>
      <c r="F15" s="15" t="n">
        <v>41.2886</v>
      </c>
      <c r="G15" s="15" t="n">
        <v>7537.69</v>
      </c>
      <c r="H15" s="15" t="n">
        <v>0.407</v>
      </c>
      <c r="I15" s="16" t="n">
        <f aca="false">G15/3600</f>
        <v>2.09380277777778</v>
      </c>
      <c r="K15" s="14" t="n">
        <v>2244.5581</v>
      </c>
      <c r="L15" s="15" t="n">
        <v>35.8191</v>
      </c>
      <c r="M15" s="15" t="n">
        <v>39.9342</v>
      </c>
      <c r="N15" s="15" t="n">
        <v>41.2949</v>
      </c>
      <c r="O15" s="15" t="n">
        <v>6749.24</v>
      </c>
      <c r="P15" s="15" t="n">
        <v>0</v>
      </c>
      <c r="Q15" s="16" t="n">
        <f aca="false">O15/3600</f>
        <v>1.87478888888889</v>
      </c>
      <c r="R15" s="17"/>
      <c r="S15" s="18" t="e">
        <f aca="false">bdrate($C15:$C18,D15:D18,$K15:$K18,L15:L18)</f>
        <v>#VALUE!</v>
      </c>
      <c r="T15" s="19" t="e">
        <f aca="false">bdrate($C15:$C18,E15:E18,$K15:$K18,M15:M18)</f>
        <v>#VALUE!</v>
      </c>
      <c r="U15" s="19" t="e">
        <f aca="false">bdrate($C15:$C18,F15:F18,$K15:$K18,N15:N18)</f>
        <v>#VALUE!</v>
      </c>
      <c r="V15" s="20" t="e">
        <f aca="false">bdrateOld($C15:$C18,D15:D18,$K15:$K18,L15:L18)</f>
        <v>#VALUE!</v>
      </c>
      <c r="W15" s="21" t="e">
        <f aca="false">bdrateOld($C15:$C18,E15:E18,$K15:$K18,M15:M18)</f>
        <v>#VALUE!</v>
      </c>
      <c r="X15" s="22" t="e">
        <f aca="false">bdrateOld($C15:$C18,F15:F18,$K15:$K18,N15:N18)</f>
        <v>#VALUE!</v>
      </c>
    </row>
    <row r="16" customFormat="false" ht="12" hidden="false" customHeight="false" outlineLevel="0" collapsed="false">
      <c r="A16" s="23"/>
      <c r="B16" s="23" t="n">
        <v>37</v>
      </c>
      <c r="C16" s="24" t="n">
        <v>1145.3619</v>
      </c>
      <c r="D16" s="25" t="n">
        <v>33.5093</v>
      </c>
      <c r="E16" s="25" t="n">
        <v>38.998</v>
      </c>
      <c r="F16" s="25" t="n">
        <v>40.2909</v>
      </c>
      <c r="G16" s="25" t="n">
        <v>6817.23</v>
      </c>
      <c r="H16" s="25" t="n">
        <v>0.381</v>
      </c>
      <c r="I16" s="26" t="n">
        <f aca="false">G16/3600</f>
        <v>1.893675</v>
      </c>
      <c r="K16" s="24" t="n">
        <v>1145.0419</v>
      </c>
      <c r="L16" s="25" t="n">
        <v>33.5122</v>
      </c>
      <c r="M16" s="25" t="n">
        <v>39.0027</v>
      </c>
      <c r="N16" s="25" t="n">
        <v>40.2913</v>
      </c>
      <c r="O16" s="25" t="n">
        <v>6090.23</v>
      </c>
      <c r="P16" s="25" t="n">
        <v>0</v>
      </c>
      <c r="Q16" s="26" t="n">
        <f aca="false">O16/3600</f>
        <v>1.69173055555556</v>
      </c>
      <c r="R16" s="17"/>
      <c r="S16" s="27"/>
      <c r="T16" s="28"/>
      <c r="U16" s="28"/>
      <c r="V16" s="27"/>
      <c r="W16" s="28"/>
      <c r="X16" s="29"/>
    </row>
    <row r="17" customFormat="false" ht="12" hidden="false" customHeight="false" outlineLevel="0" collapsed="false">
      <c r="A17" s="23"/>
      <c r="B17" s="23" t="n">
        <v>42</v>
      </c>
      <c r="C17" s="24" t="n">
        <v>575.9721</v>
      </c>
      <c r="D17" s="25" t="n">
        <v>31.1504</v>
      </c>
      <c r="E17" s="25" t="n">
        <v>38.2192</v>
      </c>
      <c r="F17" s="25" t="n">
        <v>39.5272</v>
      </c>
      <c r="G17" s="25" t="n">
        <v>6307.08</v>
      </c>
      <c r="H17" s="25" t="n">
        <v>0.328</v>
      </c>
      <c r="I17" s="26" t="n">
        <f aca="false">G17/3600</f>
        <v>1.75196666666667</v>
      </c>
      <c r="K17" s="24" t="n">
        <v>575.814</v>
      </c>
      <c r="L17" s="25" t="n">
        <v>31.1492</v>
      </c>
      <c r="M17" s="25" t="n">
        <v>38.2188</v>
      </c>
      <c r="N17" s="25" t="n">
        <v>39.5311</v>
      </c>
      <c r="O17" s="25" t="n">
        <v>5618.24</v>
      </c>
      <c r="P17" s="25" t="n">
        <v>0</v>
      </c>
      <c r="Q17" s="26" t="n">
        <f aca="false">O17/3600</f>
        <v>1.56062222222222</v>
      </c>
      <c r="R17" s="17"/>
      <c r="S17" s="27"/>
      <c r="T17" s="28"/>
      <c r="U17" s="28"/>
      <c r="V17" s="27"/>
      <c r="W17" s="28"/>
      <c r="X17" s="29"/>
    </row>
    <row r="18" customFormat="false" ht="12.75" hidden="false" customHeight="false" outlineLevel="0" collapsed="false">
      <c r="A18" s="30"/>
      <c r="B18" s="30" t="n">
        <v>47</v>
      </c>
      <c r="C18" s="31" t="n">
        <v>282.4167</v>
      </c>
      <c r="D18" s="32" t="n">
        <v>28.814</v>
      </c>
      <c r="E18" s="32" t="n">
        <v>37.712</v>
      </c>
      <c r="F18" s="32" t="n">
        <v>39.0107</v>
      </c>
      <c r="G18" s="32" t="n">
        <v>6973.15</v>
      </c>
      <c r="H18" s="32" t="n">
        <v>2.763</v>
      </c>
      <c r="I18" s="33" t="n">
        <f aca="false">G18/3600</f>
        <v>1.93698611111111</v>
      </c>
      <c r="K18" s="31" t="n">
        <v>282.5953</v>
      </c>
      <c r="L18" s="32" t="n">
        <v>28.8257</v>
      </c>
      <c r="M18" s="32" t="n">
        <v>37.7203</v>
      </c>
      <c r="N18" s="32" t="n">
        <v>39.015</v>
      </c>
      <c r="O18" s="32" t="n">
        <v>5276.3</v>
      </c>
      <c r="P18" s="32" t="n">
        <v>0</v>
      </c>
      <c r="Q18" s="33" t="n">
        <f aca="false">O18/3600</f>
        <v>1.46563888888889</v>
      </c>
      <c r="R18" s="17"/>
      <c r="S18" s="34"/>
      <c r="T18" s="35"/>
      <c r="U18" s="35"/>
      <c r="V18" s="34"/>
      <c r="W18" s="35"/>
      <c r="X18" s="36"/>
    </row>
    <row r="19" customFormat="false" ht="12" hidden="false" customHeight="false" outlineLevel="0" collapsed="false">
      <c r="A19" s="13" t="s">
        <v>17</v>
      </c>
      <c r="B19" s="13" t="n">
        <v>12</v>
      </c>
      <c r="C19" s="14" t="n">
        <v>13193.3754</v>
      </c>
      <c r="D19" s="15" t="n">
        <v>47.9165</v>
      </c>
      <c r="E19" s="15" t="n">
        <v>50.4553</v>
      </c>
      <c r="F19" s="15" t="n">
        <v>51.0728</v>
      </c>
      <c r="G19" s="15" t="n">
        <v>9302.51</v>
      </c>
      <c r="H19" s="15" t="n">
        <v>0.463</v>
      </c>
      <c r="I19" s="16" t="n">
        <f aca="false">G19/3600</f>
        <v>2.58403055555556</v>
      </c>
      <c r="K19" s="14" t="n">
        <v>13191.0142</v>
      </c>
      <c r="L19" s="15" t="n">
        <v>47.9172</v>
      </c>
      <c r="M19" s="15" t="n">
        <v>50.4607</v>
      </c>
      <c r="N19" s="15" t="n">
        <v>51.0689</v>
      </c>
      <c r="O19" s="15" t="n">
        <v>8058.93</v>
      </c>
      <c r="P19" s="15" t="n">
        <v>0</v>
      </c>
      <c r="Q19" s="16" t="n">
        <f aca="false">O19/3600</f>
        <v>2.23859166666667</v>
      </c>
      <c r="R19" s="17"/>
      <c r="S19" s="18" t="e">
        <f aca="false">bdrate($C19:$C22,D19:D22,$K19:$K22,L19:L22)</f>
        <v>#VALUE!</v>
      </c>
      <c r="T19" s="19" t="e">
        <f aca="false">bdrate($C19:$C22,E19:E22,$K19:$K22,M19:M22)</f>
        <v>#VALUE!</v>
      </c>
      <c r="U19" s="19" t="e">
        <f aca="false">bdrate($C19:$C22,F19:F22,$K19:$K22,N19:N22)</f>
        <v>#VALUE!</v>
      </c>
      <c r="V19" s="20" t="e">
        <f aca="false">bdrateOld($C19:$C22,D19:D22,$K19:$K22,L19:L22)</f>
        <v>#VALUE!</v>
      </c>
      <c r="W19" s="21" t="e">
        <f aca="false">bdrateOld($C19:$C22,E19:E22,$K19:$K22,M19:M22)</f>
        <v>#VALUE!</v>
      </c>
      <c r="X19" s="22" t="e">
        <f aca="false">bdrateOld($C19:$C22,F19:F22,$K19:$K22,N19:N22)</f>
        <v>#VALUE!</v>
      </c>
    </row>
    <row r="20" customFormat="false" ht="12" hidden="false" customHeight="false" outlineLevel="0" collapsed="false">
      <c r="A20" s="23"/>
      <c r="B20" s="23" t="n">
        <v>17</v>
      </c>
      <c r="C20" s="24" t="n">
        <v>4427.2189</v>
      </c>
      <c r="D20" s="25" t="n">
        <v>45.1278</v>
      </c>
      <c r="E20" s="25" t="n">
        <v>49.3336</v>
      </c>
      <c r="F20" s="25" t="n">
        <v>50.0536</v>
      </c>
      <c r="G20" s="25" t="n">
        <v>6059.36</v>
      </c>
      <c r="H20" s="25" t="n">
        <v>0.359</v>
      </c>
      <c r="I20" s="26" t="n">
        <f aca="false">G20/3600</f>
        <v>1.68315555555556</v>
      </c>
      <c r="K20" s="24" t="n">
        <v>4419.1334</v>
      </c>
      <c r="L20" s="25" t="n">
        <v>45.1268</v>
      </c>
      <c r="M20" s="25" t="n">
        <v>49.3371</v>
      </c>
      <c r="N20" s="25" t="n">
        <v>50.052</v>
      </c>
      <c r="O20" s="25" t="n">
        <v>4499.8</v>
      </c>
      <c r="P20" s="25" t="n">
        <v>0</v>
      </c>
      <c r="Q20" s="26" t="n">
        <f aca="false">O20/3600</f>
        <v>1.24994444444444</v>
      </c>
      <c r="R20" s="17"/>
      <c r="S20" s="27"/>
      <c r="T20" s="28"/>
      <c r="U20" s="28"/>
      <c r="V20" s="27"/>
      <c r="W20" s="28"/>
      <c r="X20" s="29"/>
    </row>
    <row r="21" customFormat="false" ht="12" hidden="false" customHeight="false" outlineLevel="0" collapsed="false">
      <c r="A21" s="23"/>
      <c r="B21" s="23" t="n">
        <v>22</v>
      </c>
      <c r="C21" s="24" t="n">
        <v>1611.6984</v>
      </c>
      <c r="D21" s="25" t="n">
        <v>43.2666</v>
      </c>
      <c r="E21" s="25" t="n">
        <v>48.1686</v>
      </c>
      <c r="F21" s="25" t="n">
        <v>48.8384</v>
      </c>
      <c r="G21" s="25" t="n">
        <v>4040.24</v>
      </c>
      <c r="H21" s="25" t="n">
        <v>0.289</v>
      </c>
      <c r="I21" s="26" t="n">
        <f aca="false">G21/3600</f>
        <v>1.12228888888889</v>
      </c>
      <c r="K21" s="24" t="n">
        <v>1612.1173</v>
      </c>
      <c r="L21" s="25" t="n">
        <v>43.2658</v>
      </c>
      <c r="M21" s="25" t="n">
        <v>48.1662</v>
      </c>
      <c r="N21" s="25" t="n">
        <v>48.8434</v>
      </c>
      <c r="O21" s="25" t="n">
        <v>4041.35</v>
      </c>
      <c r="P21" s="25" t="n">
        <v>0</v>
      </c>
      <c r="Q21" s="26" t="n">
        <f aca="false">O21/3600</f>
        <v>1.12259722222222</v>
      </c>
      <c r="R21" s="17"/>
      <c r="S21" s="27"/>
      <c r="T21" s="28"/>
      <c r="U21" s="28"/>
      <c r="V21" s="27"/>
      <c r="W21" s="28"/>
      <c r="X21" s="29"/>
    </row>
    <row r="22" customFormat="false" ht="12.75" hidden="false" customHeight="false" outlineLevel="0" collapsed="false">
      <c r="A22" s="30"/>
      <c r="B22" s="30" t="n">
        <v>27</v>
      </c>
      <c r="C22" s="31" t="n">
        <v>757.6666</v>
      </c>
      <c r="D22" s="32" t="n">
        <v>41.3997</v>
      </c>
      <c r="E22" s="32" t="n">
        <v>46.5183</v>
      </c>
      <c r="F22" s="32" t="n">
        <v>47.0307</v>
      </c>
      <c r="G22" s="32" t="n">
        <v>3571.79</v>
      </c>
      <c r="H22" s="32" t="n">
        <v>1.133</v>
      </c>
      <c r="I22" s="33" t="n">
        <f aca="false">G22/3600</f>
        <v>0.992163888888889</v>
      </c>
      <c r="K22" s="31" t="n">
        <v>755.5662</v>
      </c>
      <c r="L22" s="32" t="n">
        <v>41.4003</v>
      </c>
      <c r="M22" s="32" t="n">
        <v>46.5218</v>
      </c>
      <c r="N22" s="32" t="n">
        <v>47.0462</v>
      </c>
      <c r="O22" s="32" t="n">
        <v>3076.37</v>
      </c>
      <c r="P22" s="32" t="n">
        <v>0</v>
      </c>
      <c r="Q22" s="33" t="n">
        <f aca="false">O22/3600</f>
        <v>0.854547222222222</v>
      </c>
      <c r="R22" s="17"/>
      <c r="S22" s="34"/>
      <c r="T22" s="35"/>
      <c r="U22" s="35"/>
      <c r="V22" s="34"/>
      <c r="W22" s="35"/>
      <c r="X22" s="36"/>
    </row>
    <row r="23" customFormat="false" ht="12" hidden="false" customHeight="false" outlineLevel="0" collapsed="false">
      <c r="A23" s="13" t="s">
        <v>17</v>
      </c>
      <c r="B23" s="13" t="n">
        <v>32</v>
      </c>
      <c r="C23" s="14" t="n">
        <v>420.793</v>
      </c>
      <c r="D23" s="15" t="n">
        <v>39.1633</v>
      </c>
      <c r="E23" s="15" t="n">
        <v>44.9648</v>
      </c>
      <c r="F23" s="15" t="n">
        <v>45.2909</v>
      </c>
      <c r="G23" s="15" t="n">
        <v>3342.38</v>
      </c>
      <c r="H23" s="15" t="n">
        <v>1.22</v>
      </c>
      <c r="I23" s="16" t="n">
        <f aca="false">G23/3600</f>
        <v>0.928438888888889</v>
      </c>
      <c r="K23" s="14" t="n">
        <v>420.155</v>
      </c>
      <c r="L23" s="15" t="n">
        <v>39.1641</v>
      </c>
      <c r="M23" s="15" t="n">
        <v>44.9662</v>
      </c>
      <c r="N23" s="15" t="n">
        <v>45.3005</v>
      </c>
      <c r="O23" s="15" t="n">
        <v>3336.87</v>
      </c>
      <c r="P23" s="15" t="n">
        <v>0</v>
      </c>
      <c r="Q23" s="16" t="n">
        <f aca="false">O23/3600</f>
        <v>0.926908333333333</v>
      </c>
      <c r="R23" s="17"/>
      <c r="S23" s="18" t="e">
        <f aca="false">bdrate($C23:$C26,D23:D26,$K23:$K26,L23:L26)</f>
        <v>#VALUE!</v>
      </c>
      <c r="T23" s="19" t="e">
        <f aca="false">bdrate($C23:$C26,E23:E26,$K23:$K26,M23:M26)</f>
        <v>#VALUE!</v>
      </c>
      <c r="U23" s="19" t="e">
        <f aca="false">bdrate($C23:$C26,F23:F26,$K23:$K26,N23:N26)</f>
        <v>#VALUE!</v>
      </c>
      <c r="V23" s="20" t="e">
        <f aca="false">bdrateOld($C23:$C26,D23:D26,$K23:$K26,L23:L26)</f>
        <v>#VALUE!</v>
      </c>
      <c r="W23" s="21" t="e">
        <f aca="false">bdrateOld($C23:$C26,E23:E26,$K23:$K26,M23:M26)</f>
        <v>#VALUE!</v>
      </c>
      <c r="X23" s="22" t="e">
        <f aca="false">bdrateOld($C23:$C26,F23:F26,$K23:$K26,N23:N26)</f>
        <v>#VALUE!</v>
      </c>
    </row>
    <row r="24" customFormat="false" ht="12" hidden="false" customHeight="false" outlineLevel="0" collapsed="false">
      <c r="A24" s="23"/>
      <c r="B24" s="23" t="n">
        <v>37</v>
      </c>
      <c r="C24" s="24" t="n">
        <v>242.5282</v>
      </c>
      <c r="D24" s="25" t="n">
        <v>36.5447</v>
      </c>
      <c r="E24" s="25" t="n">
        <v>43.6917</v>
      </c>
      <c r="F24" s="25" t="n">
        <v>43.9046</v>
      </c>
      <c r="G24" s="25" t="n">
        <v>3741.03</v>
      </c>
      <c r="H24" s="25" t="n">
        <v>3.379</v>
      </c>
      <c r="I24" s="26" t="n">
        <f aca="false">G24/3600</f>
        <v>1.039175</v>
      </c>
      <c r="K24" s="24" t="n">
        <v>242.7697</v>
      </c>
      <c r="L24" s="25" t="n">
        <v>36.5488</v>
      </c>
      <c r="M24" s="25" t="n">
        <v>43.67</v>
      </c>
      <c r="N24" s="25" t="n">
        <v>43.8971</v>
      </c>
      <c r="O24" s="25" t="n">
        <v>2925.48</v>
      </c>
      <c r="P24" s="25" t="n">
        <v>0</v>
      </c>
      <c r="Q24" s="26" t="n">
        <f aca="false">O24/3600</f>
        <v>0.812633333333333</v>
      </c>
      <c r="R24" s="17"/>
      <c r="S24" s="27"/>
      <c r="T24" s="28"/>
      <c r="U24" s="28"/>
      <c r="V24" s="27"/>
      <c r="W24" s="28"/>
      <c r="X24" s="29"/>
    </row>
    <row r="25" customFormat="false" ht="12" hidden="false" customHeight="false" outlineLevel="0" collapsed="false">
      <c r="A25" s="23"/>
      <c r="B25" s="23" t="n">
        <v>42</v>
      </c>
      <c r="C25" s="24" t="n">
        <v>137.1607</v>
      </c>
      <c r="D25" s="25" t="n">
        <v>33.6659</v>
      </c>
      <c r="E25" s="25" t="n">
        <v>42.6801</v>
      </c>
      <c r="F25" s="25" t="n">
        <v>42.7364</v>
      </c>
      <c r="G25" s="25" t="n">
        <v>2625.04</v>
      </c>
      <c r="H25" s="25" t="n">
        <v>3.373</v>
      </c>
      <c r="I25" s="26" t="n">
        <f aca="false">G25/3600</f>
        <v>0.729177777777778</v>
      </c>
      <c r="K25" s="24" t="n">
        <v>137.0847</v>
      </c>
      <c r="L25" s="25" t="n">
        <v>33.6673</v>
      </c>
      <c r="M25" s="25" t="n">
        <v>42.6454</v>
      </c>
      <c r="N25" s="25" t="n">
        <v>42.7166</v>
      </c>
      <c r="O25" s="25" t="n">
        <v>2639.97</v>
      </c>
      <c r="P25" s="25" t="n">
        <v>0</v>
      </c>
      <c r="Q25" s="26" t="n">
        <f aca="false">O25/3600</f>
        <v>0.733325</v>
      </c>
      <c r="R25" s="17"/>
      <c r="S25" s="27"/>
      <c r="T25" s="28"/>
      <c r="U25" s="28"/>
      <c r="V25" s="27"/>
      <c r="W25" s="28"/>
      <c r="X25" s="29"/>
    </row>
    <row r="26" customFormat="false" ht="12.75" hidden="false" customHeight="false" outlineLevel="0" collapsed="false">
      <c r="A26" s="30"/>
      <c r="B26" s="30" t="n">
        <v>47</v>
      </c>
      <c r="C26" s="31" t="n">
        <v>75.603</v>
      </c>
      <c r="D26" s="32" t="n">
        <v>30.7371</v>
      </c>
      <c r="E26" s="32" t="n">
        <v>42.0868</v>
      </c>
      <c r="F26" s="32" t="n">
        <v>42.2067</v>
      </c>
      <c r="G26" s="32" t="n">
        <v>2633.67</v>
      </c>
      <c r="H26" s="32" t="n">
        <v>3.237</v>
      </c>
      <c r="I26" s="33" t="n">
        <f aca="false">G26/3600</f>
        <v>0.731575</v>
      </c>
      <c r="K26" s="31" t="n">
        <v>75.7416</v>
      </c>
      <c r="L26" s="32" t="n">
        <v>30.7455</v>
      </c>
      <c r="M26" s="32" t="n">
        <v>42.1023</v>
      </c>
      <c r="N26" s="32" t="n">
        <v>42.2062</v>
      </c>
      <c r="O26" s="32" t="n">
        <v>2706.14</v>
      </c>
      <c r="P26" s="32" t="n">
        <v>0</v>
      </c>
      <c r="Q26" s="33" t="n">
        <f aca="false">O26/3600</f>
        <v>0.751705555555556</v>
      </c>
      <c r="R26" s="17"/>
      <c r="S26" s="34"/>
      <c r="T26" s="35"/>
      <c r="U26" s="35"/>
      <c r="V26" s="34"/>
      <c r="W26" s="35"/>
      <c r="X26" s="36"/>
    </row>
    <row r="27" customFormat="false" ht="12" hidden="false" customHeight="false" outlineLevel="0" collapsed="false">
      <c r="A27" s="13" t="s">
        <v>18</v>
      </c>
      <c r="B27" s="13" t="n">
        <v>12</v>
      </c>
      <c r="C27" s="14" t="n">
        <v>17695.152</v>
      </c>
      <c r="D27" s="15" t="n">
        <v>46.7077</v>
      </c>
      <c r="E27" s="15" t="n">
        <v>47.3797</v>
      </c>
      <c r="F27" s="15" t="n">
        <v>48.5538</v>
      </c>
      <c r="G27" s="15" t="n">
        <v>3134.19</v>
      </c>
      <c r="H27" s="15" t="n">
        <v>0.18</v>
      </c>
      <c r="I27" s="16" t="n">
        <f aca="false">G27/3600</f>
        <v>0.870608333333333</v>
      </c>
      <c r="K27" s="14" t="n">
        <v>17688.0935</v>
      </c>
      <c r="L27" s="15" t="n">
        <v>46.7085</v>
      </c>
      <c r="M27" s="15" t="n">
        <v>47.3849</v>
      </c>
      <c r="N27" s="15" t="n">
        <v>48.555</v>
      </c>
      <c r="O27" s="15" t="n">
        <v>4183.31</v>
      </c>
      <c r="P27" s="15" t="n">
        <v>0</v>
      </c>
      <c r="Q27" s="16" t="n">
        <f aca="false">O27/3600</f>
        <v>1.16203055555556</v>
      </c>
      <c r="R27" s="17"/>
      <c r="S27" s="18" t="e">
        <f aca="false">bdrate($C27:$C30,D27:D30,$K27:$K30,L27:L30)</f>
        <v>#VALUE!</v>
      </c>
      <c r="T27" s="19" t="e">
        <f aca="false">bdrate($C27:$C30,E27:E30,$K27:$K30,M27:M30)</f>
        <v>#VALUE!</v>
      </c>
      <c r="U27" s="19" t="e">
        <f aca="false">bdrate($C27:$C30,F27:F30,$K27:$K30,N27:N30)</f>
        <v>#VALUE!</v>
      </c>
      <c r="V27" s="20" t="e">
        <f aca="false">bdrateOld($C27:$C30,D27:D30,$K27:$K30,L27:L30)</f>
        <v>#VALUE!</v>
      </c>
      <c r="W27" s="21" t="e">
        <f aca="false">bdrateOld($C27:$C30,E27:E30,$K27:$K30,M27:M30)</f>
        <v>#VALUE!</v>
      </c>
      <c r="X27" s="22" t="e">
        <f aca="false">bdrateOld($C27:$C30,F27:F30,$K27:$K30,N27:N30)</f>
        <v>#VALUE!</v>
      </c>
    </row>
    <row r="28" customFormat="false" ht="12" hidden="false" customHeight="false" outlineLevel="0" collapsed="false">
      <c r="A28" s="23"/>
      <c r="B28" s="23" t="n">
        <v>17</v>
      </c>
      <c r="C28" s="24" t="n">
        <v>8532.7402</v>
      </c>
      <c r="D28" s="25" t="n">
        <v>42.73</v>
      </c>
      <c r="E28" s="25" t="n">
        <v>44.643</v>
      </c>
      <c r="F28" s="25" t="n">
        <v>45.9615</v>
      </c>
      <c r="G28" s="25" t="n">
        <v>2345</v>
      </c>
      <c r="H28" s="25" t="n">
        <v>0.167</v>
      </c>
      <c r="I28" s="26" t="n">
        <f aca="false">G28/3600</f>
        <v>0.651388888888889</v>
      </c>
      <c r="K28" s="24" t="n">
        <v>8532.2602</v>
      </c>
      <c r="L28" s="25" t="n">
        <v>42.7311</v>
      </c>
      <c r="M28" s="25" t="n">
        <v>44.6457</v>
      </c>
      <c r="N28" s="25" t="n">
        <v>45.9681</v>
      </c>
      <c r="O28" s="25" t="n">
        <v>2617.61</v>
      </c>
      <c r="P28" s="25" t="n">
        <v>0</v>
      </c>
      <c r="Q28" s="26" t="n">
        <f aca="false">O28/3600</f>
        <v>0.727113888888889</v>
      </c>
      <c r="R28" s="17"/>
      <c r="S28" s="27"/>
      <c r="T28" s="28"/>
      <c r="U28" s="28"/>
      <c r="V28" s="27"/>
      <c r="W28" s="28"/>
      <c r="X28" s="29"/>
    </row>
    <row r="29" customFormat="false" ht="12" hidden="false" customHeight="false" outlineLevel="0" collapsed="false">
      <c r="A29" s="23"/>
      <c r="B29" s="23" t="n">
        <v>22</v>
      </c>
      <c r="C29" s="24" t="n">
        <v>4044.6922</v>
      </c>
      <c r="D29" s="25" t="n">
        <v>39.5065</v>
      </c>
      <c r="E29" s="25" t="n">
        <v>42.4281</v>
      </c>
      <c r="F29" s="25" t="n">
        <v>43.5043</v>
      </c>
      <c r="G29" s="25" t="n">
        <v>1924.18</v>
      </c>
      <c r="H29" s="25" t="n">
        <v>0.14</v>
      </c>
      <c r="I29" s="26" t="n">
        <f aca="false">G29/3600</f>
        <v>0.534494444444445</v>
      </c>
      <c r="K29" s="24" t="n">
        <v>4036.5878</v>
      </c>
      <c r="L29" s="25" t="n">
        <v>39.5048</v>
      </c>
      <c r="M29" s="25" t="n">
        <v>42.4234</v>
      </c>
      <c r="N29" s="25" t="n">
        <v>43.5033</v>
      </c>
      <c r="O29" s="25" t="n">
        <v>2232.36</v>
      </c>
      <c r="P29" s="25" t="n">
        <v>0</v>
      </c>
      <c r="Q29" s="26" t="n">
        <f aca="false">O29/3600</f>
        <v>0.6201</v>
      </c>
      <c r="R29" s="17"/>
      <c r="S29" s="27"/>
      <c r="T29" s="28"/>
      <c r="U29" s="28"/>
      <c r="V29" s="27"/>
      <c r="W29" s="28"/>
      <c r="X29" s="29"/>
    </row>
    <row r="30" customFormat="false" ht="12.75" hidden="false" customHeight="false" outlineLevel="0" collapsed="false">
      <c r="A30" s="30"/>
      <c r="B30" s="30" t="n">
        <v>27</v>
      </c>
      <c r="C30" s="31" t="n">
        <v>1902.1137</v>
      </c>
      <c r="D30" s="32" t="n">
        <v>36.3368</v>
      </c>
      <c r="E30" s="32" t="n">
        <v>40.1096</v>
      </c>
      <c r="F30" s="32" t="n">
        <v>41.0059</v>
      </c>
      <c r="G30" s="32" t="n">
        <v>1760.34</v>
      </c>
      <c r="H30" s="32" t="n">
        <v>0.171</v>
      </c>
      <c r="I30" s="33" t="n">
        <f aca="false">G30/3600</f>
        <v>0.488983333333333</v>
      </c>
      <c r="K30" s="31" t="n">
        <v>1899.6657</v>
      </c>
      <c r="L30" s="32" t="n">
        <v>36.3369</v>
      </c>
      <c r="M30" s="32" t="n">
        <v>40.1164</v>
      </c>
      <c r="N30" s="32" t="n">
        <v>41.0185</v>
      </c>
      <c r="O30" s="32" t="n">
        <v>1307.89</v>
      </c>
      <c r="P30" s="32" t="n">
        <v>0</v>
      </c>
      <c r="Q30" s="33" t="n">
        <f aca="false">O30/3600</f>
        <v>0.363302777777778</v>
      </c>
      <c r="R30" s="17"/>
      <c r="S30" s="34"/>
      <c r="T30" s="35"/>
      <c r="U30" s="35"/>
      <c r="V30" s="34"/>
      <c r="W30" s="35"/>
      <c r="X30" s="36"/>
    </row>
    <row r="31" customFormat="false" ht="12" hidden="false" customHeight="false" outlineLevel="0" collapsed="false">
      <c r="A31" s="13" t="s">
        <v>18</v>
      </c>
      <c r="B31" s="13" t="n">
        <v>32</v>
      </c>
      <c r="C31" s="14" t="n">
        <v>948.9095</v>
      </c>
      <c r="D31" s="15" t="n">
        <v>33.3006</v>
      </c>
      <c r="E31" s="15" t="n">
        <v>38.303</v>
      </c>
      <c r="F31" s="15" t="n">
        <v>38.9985</v>
      </c>
      <c r="G31" s="15" t="n">
        <v>1255.07</v>
      </c>
      <c r="H31" s="15" t="n">
        <v>0.097</v>
      </c>
      <c r="I31" s="16" t="n">
        <f aca="false">G31/3600</f>
        <v>0.348630555555556</v>
      </c>
      <c r="K31" s="14" t="n">
        <v>946.3251</v>
      </c>
      <c r="L31" s="15" t="n">
        <v>33.2999</v>
      </c>
      <c r="M31" s="15" t="n">
        <v>38.3175</v>
      </c>
      <c r="N31" s="15" t="n">
        <v>39.0236</v>
      </c>
      <c r="O31" s="15" t="n">
        <v>1255.68</v>
      </c>
      <c r="P31" s="15" t="n">
        <v>0</v>
      </c>
      <c r="Q31" s="16" t="n">
        <f aca="false">O31/3600</f>
        <v>0.3488</v>
      </c>
      <c r="R31" s="17"/>
      <c r="S31" s="18" t="e">
        <f aca="false">bdrate($C31:$C34,D31:D34,$K31:$K34,L31:L34)</f>
        <v>#VALUE!</v>
      </c>
      <c r="T31" s="19" t="e">
        <f aca="false">bdrate($C31:$C34,E31:E34,$K31:$K34,M31:M34)</f>
        <v>#VALUE!</v>
      </c>
      <c r="U31" s="19" t="e">
        <f aca="false">bdrate($C31:$C34,F31:F34,$K31:$K34,N31:N34)</f>
        <v>#VALUE!</v>
      </c>
      <c r="V31" s="20" t="e">
        <f aca="false">bdrateOld($C31:$C34,D31:D34,$K31:$K34,L31:L34)</f>
        <v>#VALUE!</v>
      </c>
      <c r="W31" s="21" t="e">
        <f aca="false">bdrateOld($C31:$C34,E31:E34,$K31:$K34,M31:M34)</f>
        <v>#VALUE!</v>
      </c>
      <c r="X31" s="22" t="e">
        <f aca="false">bdrateOld($C31:$C34,F31:F34,$K31:$K34,N31:N34)</f>
        <v>#VALUE!</v>
      </c>
    </row>
    <row r="32" customFormat="false" ht="12" hidden="false" customHeight="false" outlineLevel="0" collapsed="false">
      <c r="A32" s="23"/>
      <c r="B32" s="23" t="n">
        <v>37</v>
      </c>
      <c r="C32" s="24" t="n">
        <v>479.568</v>
      </c>
      <c r="D32" s="25" t="n">
        <v>30.4698</v>
      </c>
      <c r="E32" s="25" t="n">
        <v>37.0366</v>
      </c>
      <c r="F32" s="25" t="n">
        <v>37.5338</v>
      </c>
      <c r="G32" s="25" t="n">
        <v>1090.36</v>
      </c>
      <c r="H32" s="25" t="n">
        <v>0.564</v>
      </c>
      <c r="I32" s="26" t="n">
        <f aca="false">G32/3600</f>
        <v>0.302877777777778</v>
      </c>
      <c r="K32" s="24" t="n">
        <v>478.5474</v>
      </c>
      <c r="L32" s="25" t="n">
        <v>30.4723</v>
      </c>
      <c r="M32" s="25" t="n">
        <v>37.0358</v>
      </c>
      <c r="N32" s="25" t="n">
        <v>37.5464</v>
      </c>
      <c r="O32" s="25" t="n">
        <v>942.966</v>
      </c>
      <c r="P32" s="25" t="n">
        <v>0</v>
      </c>
      <c r="Q32" s="26" t="n">
        <f aca="false">O32/3600</f>
        <v>0.261935</v>
      </c>
      <c r="R32" s="17"/>
      <c r="S32" s="27"/>
      <c r="T32" s="28"/>
      <c r="U32" s="28"/>
      <c r="V32" s="27"/>
      <c r="W32" s="28"/>
      <c r="X32" s="29"/>
    </row>
    <row r="33" customFormat="false" ht="12" hidden="false" customHeight="false" outlineLevel="0" collapsed="false">
      <c r="A33" s="23"/>
      <c r="B33" s="23" t="n">
        <v>42</v>
      </c>
      <c r="C33" s="24" t="n">
        <v>233.1941</v>
      </c>
      <c r="D33" s="25" t="n">
        <v>27.8631</v>
      </c>
      <c r="E33" s="25" t="n">
        <v>35.9539</v>
      </c>
      <c r="F33" s="25" t="n">
        <v>36.3763</v>
      </c>
      <c r="G33" s="25" t="n">
        <v>972.96</v>
      </c>
      <c r="H33" s="25" t="n">
        <v>1.601</v>
      </c>
      <c r="I33" s="26" t="n">
        <f aca="false">G33/3600</f>
        <v>0.270266666666667</v>
      </c>
      <c r="K33" s="24" t="n">
        <v>232.9238</v>
      </c>
      <c r="L33" s="25" t="n">
        <v>27.8661</v>
      </c>
      <c r="M33" s="25" t="n">
        <v>35.9605</v>
      </c>
      <c r="N33" s="25" t="n">
        <v>36.3707</v>
      </c>
      <c r="O33" s="25" t="n">
        <v>837.885</v>
      </c>
      <c r="P33" s="25" t="n">
        <v>0</v>
      </c>
      <c r="Q33" s="26" t="n">
        <f aca="false">O33/3600</f>
        <v>0.232745833333333</v>
      </c>
      <c r="R33" s="17"/>
      <c r="S33" s="27"/>
      <c r="T33" s="28"/>
      <c r="U33" s="28"/>
      <c r="V33" s="27"/>
      <c r="W33" s="28"/>
      <c r="X33" s="29"/>
    </row>
    <row r="34" customFormat="false" ht="12.75" hidden="false" customHeight="false" outlineLevel="0" collapsed="false">
      <c r="A34" s="30"/>
      <c r="B34" s="30" t="n">
        <v>47</v>
      </c>
      <c r="C34" s="31" t="n">
        <v>117.3171</v>
      </c>
      <c r="D34" s="32" t="n">
        <v>25.5542</v>
      </c>
      <c r="E34" s="32" t="n">
        <v>35.3025</v>
      </c>
      <c r="F34" s="32" t="n">
        <v>35.5212</v>
      </c>
      <c r="G34" s="32" t="n">
        <v>890.933</v>
      </c>
      <c r="H34" s="32" t="n">
        <v>1.426</v>
      </c>
      <c r="I34" s="33" t="n">
        <f aca="false">G34/3600</f>
        <v>0.247481388888889</v>
      </c>
      <c r="K34" s="31" t="n">
        <v>117.2792</v>
      </c>
      <c r="L34" s="32" t="n">
        <v>25.5627</v>
      </c>
      <c r="M34" s="32" t="n">
        <v>35.2884</v>
      </c>
      <c r="N34" s="32" t="n">
        <v>35.5256</v>
      </c>
      <c r="O34" s="32" t="n">
        <v>796.278</v>
      </c>
      <c r="P34" s="32" t="n">
        <v>0</v>
      </c>
      <c r="Q34" s="33" t="n">
        <f aca="false">O34/3600</f>
        <v>0.221188333333333</v>
      </c>
      <c r="R34" s="17"/>
      <c r="S34" s="34"/>
      <c r="T34" s="35"/>
      <c r="U34" s="35"/>
      <c r="V34" s="34"/>
      <c r="W34" s="35"/>
      <c r="X34" s="36"/>
    </row>
    <row r="35" customFormat="false" ht="12" hidden="false" customHeight="false" outlineLevel="0" collapsed="false">
      <c r="A35" s="13" t="s">
        <v>19</v>
      </c>
      <c r="B35" s="13" t="n">
        <v>12</v>
      </c>
      <c r="C35" s="14" t="n">
        <v>4111.3263</v>
      </c>
      <c r="D35" s="15" t="n">
        <v>46.9266</v>
      </c>
      <c r="E35" s="15" t="n">
        <v>47.8708</v>
      </c>
      <c r="F35" s="15" t="n">
        <v>48.8194</v>
      </c>
      <c r="G35" s="15" t="n">
        <v>721.937</v>
      </c>
      <c r="H35" s="15" t="n">
        <v>0.048</v>
      </c>
      <c r="I35" s="16" t="n">
        <f aca="false">G35/3600</f>
        <v>0.200538055555556</v>
      </c>
      <c r="K35" s="14" t="n">
        <v>4112.0362</v>
      </c>
      <c r="L35" s="15" t="n">
        <v>46.9277</v>
      </c>
      <c r="M35" s="15" t="n">
        <v>47.8675</v>
      </c>
      <c r="N35" s="15" t="n">
        <v>48.8127</v>
      </c>
      <c r="O35" s="15" t="n">
        <v>728.11</v>
      </c>
      <c r="P35" s="15" t="n">
        <v>0</v>
      </c>
      <c r="Q35" s="16" t="n">
        <f aca="false">O35/3600</f>
        <v>0.202252777777778</v>
      </c>
      <c r="R35" s="17"/>
      <c r="S35" s="18" t="e">
        <f aca="false">bdrate($C35:$C38,D35:D38,$K35:$K38,L35:L38)</f>
        <v>#VALUE!</v>
      </c>
      <c r="T35" s="19" t="e">
        <f aca="false">bdrate($C35:$C38,E35:E38,$K35:$K38,M35:M38)</f>
        <v>#VALUE!</v>
      </c>
      <c r="U35" s="19" t="e">
        <f aca="false">bdrate($C35:$C38,F35:F38,$K35:$K38,N35:N38)</f>
        <v>#VALUE!</v>
      </c>
      <c r="V35" s="20" t="e">
        <f aca="false">bdrateOld($C35:$C38,D35:D38,$K35:$K38,L35:L38)</f>
        <v>#VALUE!</v>
      </c>
      <c r="W35" s="21" t="e">
        <f aca="false">bdrateOld($C35:$C38,E35:E38,$K35:$K38,M35:M38)</f>
        <v>#VALUE!</v>
      </c>
      <c r="X35" s="22" t="e">
        <f aca="false">bdrateOld($C35:$C38,F35:F38,$K35:$K38,N35:N38)</f>
        <v>#VALUE!</v>
      </c>
    </row>
    <row r="36" customFormat="false" ht="12" hidden="false" customHeight="false" outlineLevel="0" collapsed="false">
      <c r="A36" s="23"/>
      <c r="B36" s="23" t="n">
        <v>17</v>
      </c>
      <c r="C36" s="24" t="n">
        <v>2193.2362</v>
      </c>
      <c r="D36" s="25" t="n">
        <v>42.9793</v>
      </c>
      <c r="E36" s="25" t="n">
        <v>45.0507</v>
      </c>
      <c r="F36" s="25" t="n">
        <v>45.9677</v>
      </c>
      <c r="G36" s="25" t="n">
        <v>601.665</v>
      </c>
      <c r="H36" s="25" t="n">
        <v>0.046</v>
      </c>
      <c r="I36" s="26" t="n">
        <f aca="false">G36/3600</f>
        <v>0.167129166666667</v>
      </c>
      <c r="K36" s="24" t="n">
        <v>2190.7832</v>
      </c>
      <c r="L36" s="25" t="n">
        <v>42.9803</v>
      </c>
      <c r="M36" s="25" t="n">
        <v>45.045</v>
      </c>
      <c r="N36" s="25" t="n">
        <v>45.9727</v>
      </c>
      <c r="O36" s="25" t="n">
        <v>600.712</v>
      </c>
      <c r="P36" s="25" t="n">
        <v>0</v>
      </c>
      <c r="Q36" s="26" t="n">
        <f aca="false">O36/3600</f>
        <v>0.166864444444444</v>
      </c>
      <c r="R36" s="17"/>
      <c r="S36" s="27"/>
      <c r="T36" s="28"/>
      <c r="U36" s="28"/>
      <c r="V36" s="27"/>
      <c r="W36" s="28"/>
      <c r="X36" s="29"/>
    </row>
    <row r="37" customFormat="false" ht="12" hidden="false" customHeight="false" outlineLevel="0" collapsed="false">
      <c r="A37" s="23"/>
      <c r="B37" s="23" t="n">
        <v>22</v>
      </c>
      <c r="C37" s="24" t="n">
        <v>1149.4408</v>
      </c>
      <c r="D37" s="25" t="n">
        <v>39.4813</v>
      </c>
      <c r="E37" s="25" t="n">
        <v>42.4391</v>
      </c>
      <c r="F37" s="25" t="n">
        <v>43.2492</v>
      </c>
      <c r="G37" s="25" t="n">
        <v>465.059</v>
      </c>
      <c r="H37" s="25" t="n">
        <v>0.117</v>
      </c>
      <c r="I37" s="26" t="n">
        <f aca="false">G37/3600</f>
        <v>0.129183055555556</v>
      </c>
      <c r="K37" s="24" t="n">
        <v>1147.8922</v>
      </c>
      <c r="L37" s="25" t="n">
        <v>39.4757</v>
      </c>
      <c r="M37" s="25" t="n">
        <v>42.4382</v>
      </c>
      <c r="N37" s="25" t="n">
        <v>43.2483</v>
      </c>
      <c r="O37" s="25" t="n">
        <v>465.574</v>
      </c>
      <c r="P37" s="25" t="n">
        <v>0</v>
      </c>
      <c r="Q37" s="26" t="n">
        <f aca="false">O37/3600</f>
        <v>0.129326111111111</v>
      </c>
      <c r="R37" s="17"/>
      <c r="S37" s="27"/>
      <c r="T37" s="28"/>
      <c r="U37" s="28"/>
      <c r="V37" s="27"/>
      <c r="W37" s="28"/>
      <c r="X37" s="29"/>
    </row>
    <row r="38" customFormat="false" ht="12.75" hidden="false" customHeight="false" outlineLevel="0" collapsed="false">
      <c r="A38" s="30"/>
      <c r="B38" s="30" t="n">
        <v>27</v>
      </c>
      <c r="C38" s="31" t="n">
        <v>563.328</v>
      </c>
      <c r="D38" s="32" t="n">
        <v>35.8394</v>
      </c>
      <c r="E38" s="32" t="n">
        <v>39.7869</v>
      </c>
      <c r="F38" s="32" t="n">
        <v>40.459</v>
      </c>
      <c r="G38" s="32" t="n">
        <v>314.846</v>
      </c>
      <c r="H38" s="32" t="n">
        <v>0.075</v>
      </c>
      <c r="I38" s="33" t="n">
        <f aca="false">G38/3600</f>
        <v>0.0874572222222222</v>
      </c>
      <c r="K38" s="31" t="n">
        <v>563.0552</v>
      </c>
      <c r="L38" s="32" t="n">
        <v>35.8388</v>
      </c>
      <c r="M38" s="32" t="n">
        <v>39.7964</v>
      </c>
      <c r="N38" s="32" t="n">
        <v>40.4609</v>
      </c>
      <c r="O38" s="32" t="n">
        <v>312.519</v>
      </c>
      <c r="P38" s="32" t="n">
        <v>0</v>
      </c>
      <c r="Q38" s="33" t="n">
        <f aca="false">O38/3600</f>
        <v>0.0868108333333333</v>
      </c>
      <c r="R38" s="17"/>
      <c r="S38" s="34"/>
      <c r="T38" s="35"/>
      <c r="U38" s="35"/>
      <c r="V38" s="34"/>
      <c r="W38" s="35"/>
      <c r="X38" s="36"/>
    </row>
    <row r="39" customFormat="false" ht="12" hidden="false" customHeight="false" outlineLevel="0" collapsed="false">
      <c r="A39" s="13" t="s">
        <v>19</v>
      </c>
      <c r="B39" s="13" t="n">
        <v>32</v>
      </c>
      <c r="C39" s="14" t="n">
        <v>279.6</v>
      </c>
      <c r="D39" s="15" t="n">
        <v>32.5401</v>
      </c>
      <c r="E39" s="15" t="n">
        <v>37.798</v>
      </c>
      <c r="F39" s="15" t="n">
        <v>38.3711</v>
      </c>
      <c r="G39" s="15" t="n">
        <v>352.453</v>
      </c>
      <c r="H39" s="15" t="n">
        <v>0.102</v>
      </c>
      <c r="I39" s="16" t="n">
        <f aca="false">G39/3600</f>
        <v>0.0979036111111111</v>
      </c>
      <c r="K39" s="14" t="n">
        <v>279.4914</v>
      </c>
      <c r="L39" s="15" t="n">
        <v>32.5448</v>
      </c>
      <c r="M39" s="15" t="n">
        <v>37.8137</v>
      </c>
      <c r="N39" s="15" t="n">
        <v>38.371</v>
      </c>
      <c r="O39" s="15" t="n">
        <v>268.8</v>
      </c>
      <c r="P39" s="15" t="n">
        <v>0</v>
      </c>
      <c r="Q39" s="16" t="n">
        <f aca="false">O39/3600</f>
        <v>0.0746666666666667</v>
      </c>
      <c r="R39" s="17"/>
      <c r="S39" s="18" t="e">
        <f aca="false">bdrate($C39:$C42,D39:D42,$K39:$K42,L39:L42)</f>
        <v>#VALUE!</v>
      </c>
      <c r="T39" s="19" t="e">
        <f aca="false">bdrate($C39:$C42,E39:E42,$K39:$K42,M39:M42)</f>
        <v>#VALUE!</v>
      </c>
      <c r="U39" s="19" t="e">
        <f aca="false">bdrate($C39:$C42,F39:F42,$K39:$K42,N39:N42)</f>
        <v>#VALUE!</v>
      </c>
      <c r="V39" s="20" t="e">
        <f aca="false">bdrateOld($C39:$C42,D39:D42,$K39:$K42,L39:L42)</f>
        <v>#VALUE!</v>
      </c>
      <c r="W39" s="21" t="e">
        <f aca="false">bdrateOld($C39:$C42,E39:E42,$K39:$K42,M39:M42)</f>
        <v>#VALUE!</v>
      </c>
      <c r="X39" s="22" t="e">
        <f aca="false">bdrateOld($C39:$C42,F39:F42,$K39:$K42,N39:N42)</f>
        <v>#VALUE!</v>
      </c>
    </row>
    <row r="40" customFormat="false" ht="12" hidden="false" customHeight="false" outlineLevel="0" collapsed="false">
      <c r="A40" s="23"/>
      <c r="B40" s="23" t="n">
        <v>37</v>
      </c>
      <c r="C40" s="24" t="n">
        <v>143.2118</v>
      </c>
      <c r="D40" s="25" t="n">
        <v>29.7099</v>
      </c>
      <c r="E40" s="25" t="n">
        <v>36.396</v>
      </c>
      <c r="F40" s="25" t="n">
        <v>36.8764</v>
      </c>
      <c r="G40" s="25" t="n">
        <v>260.583</v>
      </c>
      <c r="H40" s="25" t="n">
        <v>0.229</v>
      </c>
      <c r="I40" s="26" t="n">
        <f aca="false">G40/3600</f>
        <v>0.0723841666666667</v>
      </c>
      <c r="K40" s="24" t="n">
        <v>143.0905</v>
      </c>
      <c r="L40" s="25" t="n">
        <v>29.7125</v>
      </c>
      <c r="M40" s="25" t="n">
        <v>36.4327</v>
      </c>
      <c r="N40" s="25" t="n">
        <v>36.8699</v>
      </c>
      <c r="O40" s="25" t="n">
        <v>305.638</v>
      </c>
      <c r="P40" s="25" t="n">
        <v>0</v>
      </c>
      <c r="Q40" s="26" t="n">
        <f aca="false">O40/3600</f>
        <v>0.0848994444444444</v>
      </c>
      <c r="R40" s="17"/>
      <c r="S40" s="27"/>
      <c r="T40" s="28"/>
      <c r="U40" s="28"/>
      <c r="V40" s="27"/>
      <c r="W40" s="28"/>
      <c r="X40" s="29"/>
    </row>
    <row r="41" customFormat="false" ht="12" hidden="false" customHeight="false" outlineLevel="0" collapsed="false">
      <c r="A41" s="23"/>
      <c r="B41" s="23" t="n">
        <v>42</v>
      </c>
      <c r="C41" s="24" t="n">
        <v>74.3318</v>
      </c>
      <c r="D41" s="25" t="n">
        <v>27.1851</v>
      </c>
      <c r="E41" s="25" t="n">
        <v>35.2793</v>
      </c>
      <c r="F41" s="25" t="n">
        <v>35.6696</v>
      </c>
      <c r="G41" s="25" t="n">
        <v>231.995</v>
      </c>
      <c r="H41" s="25" t="n">
        <v>0.291</v>
      </c>
      <c r="I41" s="26" t="n">
        <f aca="false">G41/3600</f>
        <v>0.0644430555555556</v>
      </c>
      <c r="K41" s="24" t="n">
        <v>74.4202</v>
      </c>
      <c r="L41" s="25" t="n">
        <v>27.1789</v>
      </c>
      <c r="M41" s="25" t="n">
        <v>35.2664</v>
      </c>
      <c r="N41" s="25" t="n">
        <v>35.6877</v>
      </c>
      <c r="O41" s="25" t="n">
        <v>200.339</v>
      </c>
      <c r="P41" s="25" t="n">
        <v>0</v>
      </c>
      <c r="Q41" s="26" t="n">
        <f aca="false">O41/3600</f>
        <v>0.0556497222222222</v>
      </c>
      <c r="R41" s="17"/>
      <c r="S41" s="27"/>
      <c r="T41" s="28"/>
      <c r="U41" s="28"/>
      <c r="V41" s="27"/>
      <c r="W41" s="28"/>
      <c r="X41" s="29"/>
    </row>
    <row r="42" customFormat="false" ht="12.75" hidden="false" customHeight="false" outlineLevel="0" collapsed="false">
      <c r="A42" s="30"/>
      <c r="B42" s="30" t="n">
        <v>47</v>
      </c>
      <c r="C42" s="31" t="n">
        <v>39.3297</v>
      </c>
      <c r="D42" s="32" t="n">
        <v>24.8911</v>
      </c>
      <c r="E42" s="32" t="n">
        <v>34.4993</v>
      </c>
      <c r="F42" s="32" t="n">
        <v>34.8322</v>
      </c>
      <c r="G42" s="32" t="n">
        <v>189.411</v>
      </c>
      <c r="H42" s="32" t="n">
        <v>0.268</v>
      </c>
      <c r="I42" s="33" t="n">
        <f aca="false">G42/3600</f>
        <v>0.0526141666666667</v>
      </c>
      <c r="K42" s="31" t="n">
        <v>39.4181</v>
      </c>
      <c r="L42" s="32" t="n">
        <v>24.8977</v>
      </c>
      <c r="M42" s="32" t="n">
        <v>34.5045</v>
      </c>
      <c r="N42" s="32" t="n">
        <v>34.8187</v>
      </c>
      <c r="O42" s="32" t="n">
        <v>183.365</v>
      </c>
      <c r="P42" s="32" t="n">
        <v>0</v>
      </c>
      <c r="Q42" s="33" t="n">
        <f aca="false">O42/3600</f>
        <v>0.0509347222222222</v>
      </c>
      <c r="R42" s="17"/>
      <c r="S42" s="34"/>
      <c r="T42" s="35"/>
      <c r="U42" s="35"/>
      <c r="V42" s="34"/>
      <c r="W42" s="35"/>
      <c r="X42" s="36"/>
    </row>
    <row r="44" customFormat="false" ht="12" hidden="false" customHeight="false" outlineLevel="0" collapsed="false">
      <c r="S44" s="37" t="e">
        <f aca="false">AVERAGE(S3,S11,S19,S27,S35)</f>
        <v>#VALUE!</v>
      </c>
      <c r="T44" s="37" t="e">
        <f aca="false">AVERAGE(T3,T11,T19,T27,T35)</f>
        <v>#VALUE!</v>
      </c>
      <c r="U44" s="37" t="e">
        <f aca="false">AVERAGE(U3,U11,U19,U27,U35)</f>
        <v>#VALUE!</v>
      </c>
    </row>
    <row r="48" customFormat="false" ht="12" hidden="false" customHeight="false" outlineLevel="0" collapsed="false">
      <c r="S48" s="37" t="e">
        <f aca="false">AVERAGE(S7,S15,S23,S31,S39)</f>
        <v>#VALUE!</v>
      </c>
      <c r="T48" s="37" t="e">
        <f aca="false">AVERAGE(T7,T15,T23,T31,T39)</f>
        <v>#VALUE!</v>
      </c>
      <c r="U48" s="37" t="e">
        <f aca="false">AVERAGE(U7,U15,U23,U31,U39)</f>
        <v>#VALUE!</v>
      </c>
    </row>
  </sheetData>
  <mergeCells count="4">
    <mergeCell ref="C1:I1"/>
    <mergeCell ref="K1:Q1"/>
    <mergeCell ref="S1:U1"/>
    <mergeCell ref="V1:X1"/>
  </mergeCells>
  <conditionalFormatting sqref="S3:U42 V3:X3 V7:X7 V11:X11 V15:X15 V19:X19 V23:X23 V27:X27 V31:X31 V35:X35 V39:X39 V6:W6 V10:W10 V14:W14 V18:W18 V22:W22 V26:W26 V30:W30 V34:W34 V38:W38 V42:W4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IV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7.87"/>
    <col collapsed="false" customWidth="true" hidden="false" outlineLevel="0" max="3" min="3" style="1" width="9.87"/>
    <col collapsed="false" customWidth="true" hidden="false" outlineLevel="0" max="6" min="4" style="1" width="6.87"/>
    <col collapsed="false" customWidth="true" hidden="false" outlineLevel="0" max="9" min="7" style="1" width="8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false" hidden="false" outlineLevel="0" max="257" min="25" style="1" width="10.8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K1" s="2" t="s">
        <v>1</v>
      </c>
      <c r="L1" s="2"/>
      <c r="M1" s="2"/>
      <c r="N1" s="2"/>
      <c r="O1" s="2"/>
      <c r="P1" s="2"/>
      <c r="Q1" s="2"/>
      <c r="R1" s="3"/>
      <c r="S1" s="2" t="s">
        <v>2</v>
      </c>
      <c r="T1" s="2"/>
      <c r="U1" s="2"/>
      <c r="V1" s="2" t="s">
        <v>3</v>
      </c>
      <c r="W1" s="2"/>
      <c r="X1" s="2"/>
    </row>
    <row r="2" customFormat="false" ht="12.75" hidden="false" customHeight="false" outlineLevel="0" collapsed="false">
      <c r="A2" s="4"/>
      <c r="B2" s="5" t="s">
        <v>4</v>
      </c>
      <c r="C2" s="6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8" t="s">
        <v>11</v>
      </c>
      <c r="J2" s="3"/>
      <c r="K2" s="6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8" t="s">
        <v>11</v>
      </c>
      <c r="R2" s="9"/>
      <c r="S2" s="6" t="s">
        <v>12</v>
      </c>
      <c r="T2" s="7" t="s">
        <v>13</v>
      </c>
      <c r="U2" s="8" t="s">
        <v>14</v>
      </c>
      <c r="V2" s="10" t="s">
        <v>12</v>
      </c>
      <c r="W2" s="11" t="s">
        <v>13</v>
      </c>
      <c r="X2" s="12" t="s">
        <v>14</v>
      </c>
    </row>
    <row r="3" customFormat="false" ht="12" hidden="false" customHeight="false" outlineLevel="0" collapsed="false">
      <c r="A3" s="13" t="s">
        <v>15</v>
      </c>
      <c r="B3" s="13" t="n">
        <v>12</v>
      </c>
      <c r="C3" s="14" t="n">
        <v>143543.2</v>
      </c>
      <c r="D3" s="15" t="n">
        <v>48.4306</v>
      </c>
      <c r="E3" s="15" t="n">
        <v>48.2638</v>
      </c>
      <c r="F3" s="15" t="n">
        <v>48.7497</v>
      </c>
      <c r="G3" s="15" t="n">
        <v>13876.5</v>
      </c>
      <c r="H3" s="15" t="n">
        <v>1.484</v>
      </c>
      <c r="I3" s="16" t="n">
        <f aca="false">G3/3600</f>
        <v>3.85458333333333</v>
      </c>
      <c r="K3" s="14" t="n">
        <v>143529.1782</v>
      </c>
      <c r="L3" s="15" t="n">
        <v>48.4307</v>
      </c>
      <c r="M3" s="15" t="n">
        <v>48.2628</v>
      </c>
      <c r="N3" s="15" t="n">
        <v>48.7415</v>
      </c>
      <c r="O3" s="15" t="n">
        <v>15716.4</v>
      </c>
      <c r="P3" s="15" t="n">
        <v>1.405</v>
      </c>
      <c r="Q3" s="16" t="n">
        <f aca="false">O3/3600</f>
        <v>4.36566666666667</v>
      </c>
      <c r="R3" s="17"/>
      <c r="S3" s="18" t="e">
        <f aca="false">bdrate($C3:$C6,D3:D6,$K3:$K6,L3:L6)</f>
        <v>#VALUE!</v>
      </c>
      <c r="T3" s="19" t="e">
        <f aca="false">bdrate($C3:$C6,E3:E6,$K3:$K6,M3:M6)</f>
        <v>#VALUE!</v>
      </c>
      <c r="U3" s="19" t="e">
        <f aca="false">bdrate($C3:$C6,F3:F6,$K3:$K6,N3:N6)</f>
        <v>#VALUE!</v>
      </c>
      <c r="V3" s="20" t="e">
        <f aca="false">bdrateOld($C3:$C6,D3:D6,$K3:$K6,L3:L6)</f>
        <v>#VALUE!</v>
      </c>
      <c r="W3" s="21" t="e">
        <f aca="false">bdrateOld($C3:$C6,E3:E6,$K3:$K6,M3:M6)</f>
        <v>#VALUE!</v>
      </c>
      <c r="X3" s="22" t="e">
        <f aca="false">bdrateOld($C3:$C6,F3:F6,$K3:$K6,N3:N6)</f>
        <v>#VALUE!</v>
      </c>
    </row>
    <row r="4" customFormat="false" ht="12" hidden="false" customHeight="false" outlineLevel="0" collapsed="false">
      <c r="A4" s="23"/>
      <c r="B4" s="23" t="n">
        <v>17</v>
      </c>
      <c r="C4" s="24" t="n">
        <v>64081.2218</v>
      </c>
      <c r="D4" s="25" t="n">
        <v>44.755</v>
      </c>
      <c r="E4" s="25" t="n">
        <v>44.9421</v>
      </c>
      <c r="F4" s="25" t="n">
        <v>46.107</v>
      </c>
      <c r="G4" s="25" t="n">
        <v>9591.51</v>
      </c>
      <c r="H4" s="25" t="n">
        <v>1.064</v>
      </c>
      <c r="I4" s="26" t="n">
        <f aca="false">G4/3600</f>
        <v>2.66430833333333</v>
      </c>
      <c r="K4" s="24" t="n">
        <v>64040.4436</v>
      </c>
      <c r="L4" s="25" t="n">
        <v>44.7559</v>
      </c>
      <c r="M4" s="25" t="n">
        <v>44.9426</v>
      </c>
      <c r="N4" s="25" t="n">
        <v>46.1092</v>
      </c>
      <c r="O4" s="25" t="n">
        <v>10362.4</v>
      </c>
      <c r="P4" s="25" t="n">
        <v>1.168</v>
      </c>
      <c r="Q4" s="26" t="n">
        <f aca="false">O4/3600</f>
        <v>2.87844444444444</v>
      </c>
      <c r="R4" s="17"/>
      <c r="S4" s="27"/>
      <c r="T4" s="28"/>
      <c r="U4" s="28"/>
      <c r="V4" s="27"/>
      <c r="W4" s="28"/>
      <c r="X4" s="29"/>
    </row>
    <row r="5" customFormat="false" ht="12" hidden="false" customHeight="false" outlineLevel="0" collapsed="false">
      <c r="A5" s="23"/>
      <c r="B5" s="23" t="n">
        <v>22</v>
      </c>
      <c r="C5" s="24" t="n">
        <v>27336.1236</v>
      </c>
      <c r="D5" s="25" t="n">
        <v>41.5167</v>
      </c>
      <c r="E5" s="25" t="n">
        <v>42.5199</v>
      </c>
      <c r="F5" s="25" t="n">
        <v>44.0985</v>
      </c>
      <c r="G5" s="25" t="n">
        <v>6797.12</v>
      </c>
      <c r="H5" s="25" t="n">
        <v>0.762</v>
      </c>
      <c r="I5" s="26" t="n">
        <f aca="false">G5/3600</f>
        <v>1.88808888888889</v>
      </c>
      <c r="K5" s="24" t="n">
        <v>27323.6</v>
      </c>
      <c r="L5" s="25" t="n">
        <v>41.5169</v>
      </c>
      <c r="M5" s="25" t="n">
        <v>42.5219</v>
      </c>
      <c r="N5" s="25" t="n">
        <v>44.0989</v>
      </c>
      <c r="O5" s="25" t="n">
        <v>7587.09</v>
      </c>
      <c r="P5" s="25" t="n">
        <v>0.765</v>
      </c>
      <c r="Q5" s="26" t="n">
        <f aca="false">O5/3600</f>
        <v>2.107525</v>
      </c>
      <c r="R5" s="17"/>
      <c r="S5" s="27"/>
      <c r="T5" s="28"/>
      <c r="U5" s="28"/>
      <c r="V5" s="27"/>
      <c r="W5" s="28"/>
      <c r="X5" s="29"/>
    </row>
    <row r="6" customFormat="false" ht="12.75" hidden="false" customHeight="false" outlineLevel="0" collapsed="false">
      <c r="A6" s="30"/>
      <c r="B6" s="30" t="n">
        <v>27</v>
      </c>
      <c r="C6" s="31" t="n">
        <v>12076.2255</v>
      </c>
      <c r="D6" s="32" t="n">
        <v>38.4182</v>
      </c>
      <c r="E6" s="32" t="n">
        <v>40.4176</v>
      </c>
      <c r="F6" s="32" t="n">
        <v>42.1126</v>
      </c>
      <c r="G6" s="32" t="n">
        <v>5742.59</v>
      </c>
      <c r="H6" s="32" t="n">
        <v>0.596</v>
      </c>
      <c r="I6" s="33" t="n">
        <f aca="false">G6/3600</f>
        <v>1.59516388888889</v>
      </c>
      <c r="K6" s="31" t="n">
        <v>12064.5964</v>
      </c>
      <c r="L6" s="32" t="n">
        <v>38.4189</v>
      </c>
      <c r="M6" s="32" t="n">
        <v>40.4289</v>
      </c>
      <c r="N6" s="32" t="n">
        <v>42.1202</v>
      </c>
      <c r="O6" s="32" t="n">
        <v>6109.97</v>
      </c>
      <c r="P6" s="32" t="n">
        <v>0.575</v>
      </c>
      <c r="Q6" s="33" t="n">
        <f aca="false">O6/3600</f>
        <v>1.69721388888889</v>
      </c>
      <c r="R6" s="17"/>
      <c r="S6" s="34"/>
      <c r="T6" s="35"/>
      <c r="U6" s="35"/>
      <c r="V6" s="34"/>
      <c r="W6" s="35"/>
      <c r="X6" s="36"/>
    </row>
    <row r="7" customFormat="false" ht="12" hidden="false" customHeight="false" outlineLevel="0" collapsed="false">
      <c r="A7" s="13" t="s">
        <v>15</v>
      </c>
      <c r="B7" s="13" t="n">
        <v>32</v>
      </c>
      <c r="C7" s="14" t="n">
        <v>6139.2364</v>
      </c>
      <c r="D7" s="15" t="n">
        <v>35.4903</v>
      </c>
      <c r="E7" s="15" t="n">
        <v>38.8383</v>
      </c>
      <c r="F7" s="15" t="n">
        <v>40.5237</v>
      </c>
      <c r="G7" s="15" t="n">
        <v>4560.82</v>
      </c>
      <c r="H7" s="15" t="n">
        <v>0.476</v>
      </c>
      <c r="I7" s="16" t="n">
        <f aca="false">G7/3600</f>
        <v>1.26689444444444</v>
      </c>
      <c r="K7" s="14" t="n">
        <v>6134.3491</v>
      </c>
      <c r="L7" s="15" t="n">
        <v>35.4918</v>
      </c>
      <c r="M7" s="15" t="n">
        <v>38.8453</v>
      </c>
      <c r="N7" s="15" t="n">
        <v>40.529</v>
      </c>
      <c r="O7" s="15" t="n">
        <v>5306.52</v>
      </c>
      <c r="P7" s="15" t="n">
        <v>0.536</v>
      </c>
      <c r="Q7" s="16" t="n">
        <f aca="false">O7/3600</f>
        <v>1.47403333333333</v>
      </c>
      <c r="R7" s="17"/>
      <c r="S7" s="18" t="e">
        <f aca="false">bdrate($C7:$C10,D7:D10,$K7:$K10,L7:L10)</f>
        <v>#VALUE!</v>
      </c>
      <c r="T7" s="19" t="e">
        <f aca="false">bdrate($C7:$C10,E7:E10,$K7:$K10,M7:M10)</f>
        <v>#VALUE!</v>
      </c>
      <c r="U7" s="19" t="e">
        <f aca="false">bdrate($C7:$C10,F7:F10,$K7:$K10,N7:N10)</f>
        <v>#VALUE!</v>
      </c>
      <c r="V7" s="20" t="e">
        <f aca="false">bdrateOld($C7:$C10,D7:D10,$K7:$K10,L7:L10)</f>
        <v>#VALUE!</v>
      </c>
      <c r="W7" s="21" t="e">
        <f aca="false">bdrateOld($C7:$C10,E7:E10,$K7:$K10,M7:M10)</f>
        <v>#VALUE!</v>
      </c>
      <c r="X7" s="22" t="e">
        <f aca="false">bdrateOld($C7:$C10,F7:F10,$K7:$K10,N7:N10)</f>
        <v>#VALUE!</v>
      </c>
    </row>
    <row r="8" customFormat="false" ht="12" hidden="false" customHeight="false" outlineLevel="0" collapsed="false">
      <c r="A8" s="23"/>
      <c r="B8" s="23" t="n">
        <v>37</v>
      </c>
      <c r="C8" s="24" t="n">
        <v>3372.1964</v>
      </c>
      <c r="D8" s="25" t="n">
        <v>32.6204</v>
      </c>
      <c r="E8" s="25" t="n">
        <v>37.7329</v>
      </c>
      <c r="F8" s="25" t="n">
        <v>39.425</v>
      </c>
      <c r="G8" s="25" t="n">
        <v>4766.14</v>
      </c>
      <c r="H8" s="25" t="n">
        <v>1.496</v>
      </c>
      <c r="I8" s="26" t="n">
        <f aca="false">G8/3600</f>
        <v>1.32392777777778</v>
      </c>
      <c r="K8" s="24" t="n">
        <v>3372.7418</v>
      </c>
      <c r="L8" s="25" t="n">
        <v>32.6222</v>
      </c>
      <c r="M8" s="25" t="n">
        <v>37.7366</v>
      </c>
      <c r="N8" s="25" t="n">
        <v>39.4265</v>
      </c>
      <c r="O8" s="25" t="n">
        <v>4771.59</v>
      </c>
      <c r="P8" s="25" t="n">
        <v>0.705</v>
      </c>
      <c r="Q8" s="26" t="n">
        <f aca="false">O8/3600</f>
        <v>1.32544166666667</v>
      </c>
      <c r="R8" s="17"/>
      <c r="S8" s="27"/>
      <c r="T8" s="28"/>
      <c r="U8" s="28"/>
      <c r="V8" s="27"/>
      <c r="W8" s="28"/>
      <c r="X8" s="29"/>
    </row>
    <row r="9" customFormat="false" ht="12" hidden="false" customHeight="false" outlineLevel="0" collapsed="false">
      <c r="A9" s="23"/>
      <c r="B9" s="23" t="n">
        <v>42</v>
      </c>
      <c r="C9" s="24" t="n">
        <v>1849.9709</v>
      </c>
      <c r="D9" s="25" t="n">
        <v>29.7285</v>
      </c>
      <c r="E9" s="25" t="n">
        <v>36.91</v>
      </c>
      <c r="F9" s="25" t="n">
        <v>38.6702</v>
      </c>
      <c r="G9" s="25" t="n">
        <v>4322.24</v>
      </c>
      <c r="H9" s="25" t="n">
        <v>2.464</v>
      </c>
      <c r="I9" s="26" t="n">
        <f aca="false">G9/3600</f>
        <v>1.20062222222222</v>
      </c>
      <c r="K9" s="24" t="n">
        <v>1849.8109</v>
      </c>
      <c r="L9" s="25" t="n">
        <v>29.7295</v>
      </c>
      <c r="M9" s="25" t="n">
        <v>36.9062</v>
      </c>
      <c r="N9" s="25" t="n">
        <v>38.6733</v>
      </c>
      <c r="O9" s="25" t="n">
        <v>4334.65</v>
      </c>
      <c r="P9" s="25" t="n">
        <v>0.591</v>
      </c>
      <c r="Q9" s="26" t="n">
        <f aca="false">O9/3600</f>
        <v>1.20406944444444</v>
      </c>
      <c r="R9" s="17"/>
      <c r="S9" s="27"/>
      <c r="T9" s="28"/>
      <c r="U9" s="28"/>
      <c r="V9" s="27"/>
      <c r="W9" s="28"/>
      <c r="X9" s="29"/>
    </row>
    <row r="10" customFormat="false" ht="12.75" hidden="false" customHeight="false" outlineLevel="0" collapsed="false">
      <c r="A10" s="30"/>
      <c r="B10" s="30" t="n">
        <v>47</v>
      </c>
      <c r="C10" s="31" t="n">
        <v>962.1673</v>
      </c>
      <c r="D10" s="32" t="n">
        <v>26.8814</v>
      </c>
      <c r="E10" s="32" t="n">
        <v>36.3939</v>
      </c>
      <c r="F10" s="32" t="n">
        <v>38.2258</v>
      </c>
      <c r="G10" s="32" t="n">
        <v>3438.27</v>
      </c>
      <c r="H10" s="32" t="n">
        <v>1.549</v>
      </c>
      <c r="I10" s="33" t="n">
        <f aca="false">G10/3600</f>
        <v>0.955075</v>
      </c>
      <c r="K10" s="31" t="n">
        <v>963.0691</v>
      </c>
      <c r="L10" s="32" t="n">
        <v>26.8865</v>
      </c>
      <c r="M10" s="32" t="n">
        <v>36.4046</v>
      </c>
      <c r="N10" s="32" t="n">
        <v>38.253</v>
      </c>
      <c r="O10" s="32" t="n">
        <v>3983.76</v>
      </c>
      <c r="P10" s="32" t="n">
        <v>0.547</v>
      </c>
      <c r="Q10" s="33" t="n">
        <f aca="false">O10/3600</f>
        <v>1.1066</v>
      </c>
      <c r="R10" s="17"/>
      <c r="S10" s="34"/>
      <c r="T10" s="35"/>
      <c r="U10" s="35"/>
      <c r="V10" s="34"/>
      <c r="W10" s="35"/>
      <c r="X10" s="36"/>
    </row>
    <row r="11" customFormat="false" ht="12" hidden="false" customHeight="false" outlineLevel="0" collapsed="false">
      <c r="A11" s="13" t="s">
        <v>16</v>
      </c>
      <c r="B11" s="13" t="n">
        <v>12</v>
      </c>
      <c r="C11" s="14" t="n">
        <v>113723.8047</v>
      </c>
      <c r="D11" s="15" t="n">
        <v>48.105</v>
      </c>
      <c r="E11" s="15" t="n">
        <v>47.7573</v>
      </c>
      <c r="F11" s="15" t="n">
        <v>48.6483</v>
      </c>
      <c r="G11" s="15" t="n">
        <v>47656.6</v>
      </c>
      <c r="H11" s="15" t="n">
        <v>1.128</v>
      </c>
      <c r="I11" s="16" t="n">
        <f aca="false">G11/3600</f>
        <v>13.2379444444444</v>
      </c>
      <c r="K11" s="14" t="n">
        <v>113715.2856</v>
      </c>
      <c r="L11" s="15" t="n">
        <v>48.1043</v>
      </c>
      <c r="M11" s="15" t="n">
        <v>47.7566</v>
      </c>
      <c r="N11" s="15" t="n">
        <v>48.6497</v>
      </c>
      <c r="O11" s="15" t="n">
        <v>36998.2</v>
      </c>
      <c r="P11" s="15" t="n">
        <v>1.136</v>
      </c>
      <c r="Q11" s="16" t="n">
        <f aca="false">O11/3600</f>
        <v>10.2772777777778</v>
      </c>
      <c r="R11" s="17"/>
      <c r="S11" s="18" t="e">
        <f aca="false">bdrate($C11:$C14,D11:D14,$K11:$K14,L11:L14)</f>
        <v>#VALUE!</v>
      </c>
      <c r="T11" s="19" t="e">
        <f aca="false">bdrate($C11:$C14,E11:E14,$K11:$K14,M11:M14)</f>
        <v>#VALUE!</v>
      </c>
      <c r="U11" s="19" t="e">
        <f aca="false">bdrate($C11:$C14,F11:F14,$K11:$K14,N11:N14)</f>
        <v>#VALUE!</v>
      </c>
      <c r="V11" s="20" t="e">
        <f aca="false">bdrateOld($C11:$C14,D11:D14,$K11:$K14,L11:L14)</f>
        <v>#VALUE!</v>
      </c>
      <c r="W11" s="21" t="e">
        <f aca="false">bdrateOld($C11:$C14,E11:E14,$K11:$K14,M11:M14)</f>
        <v>#VALUE!</v>
      </c>
      <c r="X11" s="22" t="e">
        <f aca="false">bdrateOld($C11:$C14,F11:F14,$K11:$K14,N11:N14)</f>
        <v>#VALUE!</v>
      </c>
    </row>
    <row r="12" customFormat="false" ht="12" hidden="false" customHeight="false" outlineLevel="0" collapsed="false">
      <c r="A12" s="23"/>
      <c r="B12" s="23" t="n">
        <v>17</v>
      </c>
      <c r="C12" s="24" t="n">
        <v>43942.1172</v>
      </c>
      <c r="D12" s="25" t="n">
        <v>43.1385</v>
      </c>
      <c r="E12" s="25" t="n">
        <v>44.3226</v>
      </c>
      <c r="F12" s="25" t="n">
        <v>46.2187</v>
      </c>
      <c r="G12" s="25" t="n">
        <v>30399.3</v>
      </c>
      <c r="H12" s="25" t="n">
        <v>0.827</v>
      </c>
      <c r="I12" s="26" t="n">
        <f aca="false">G12/3600</f>
        <v>8.44425</v>
      </c>
      <c r="K12" s="24" t="n">
        <v>43922.547</v>
      </c>
      <c r="L12" s="25" t="n">
        <v>43.1389</v>
      </c>
      <c r="M12" s="25" t="n">
        <v>44.3173</v>
      </c>
      <c r="N12" s="25" t="n">
        <v>46.2225</v>
      </c>
      <c r="O12" s="25" t="n">
        <v>23195.9</v>
      </c>
      <c r="P12" s="25" t="n">
        <v>0.809</v>
      </c>
      <c r="Q12" s="26" t="n">
        <f aca="false">O12/3600</f>
        <v>6.44330555555556</v>
      </c>
      <c r="R12" s="17"/>
      <c r="S12" s="27"/>
      <c r="T12" s="28"/>
      <c r="U12" s="28"/>
      <c r="V12" s="27"/>
      <c r="W12" s="28"/>
      <c r="X12" s="29"/>
    </row>
    <row r="13" customFormat="false" ht="12" hidden="false" customHeight="false" outlineLevel="0" collapsed="false">
      <c r="A13" s="23"/>
      <c r="B13" s="23" t="n">
        <v>22</v>
      </c>
      <c r="C13" s="24" t="n">
        <v>13146.8874</v>
      </c>
      <c r="D13" s="25" t="n">
        <v>40.1631</v>
      </c>
      <c r="E13" s="25" t="n">
        <v>42.1671</v>
      </c>
      <c r="F13" s="25" t="n">
        <v>44.0702</v>
      </c>
      <c r="G13" s="25" t="n">
        <v>19413.4</v>
      </c>
      <c r="H13" s="25" t="n">
        <v>0.464</v>
      </c>
      <c r="I13" s="26" t="n">
        <f aca="false">G13/3600</f>
        <v>5.39261111111111</v>
      </c>
      <c r="K13" s="24" t="n">
        <v>13139.4772</v>
      </c>
      <c r="L13" s="25" t="n">
        <v>40.163</v>
      </c>
      <c r="M13" s="25" t="n">
        <v>42.1638</v>
      </c>
      <c r="N13" s="25" t="n">
        <v>44.0639</v>
      </c>
      <c r="O13" s="25" t="n">
        <v>14853.8</v>
      </c>
      <c r="P13" s="25" t="n">
        <v>0.492</v>
      </c>
      <c r="Q13" s="26" t="n">
        <f aca="false">O13/3600</f>
        <v>4.12605555555556</v>
      </c>
      <c r="R13" s="17"/>
      <c r="S13" s="27"/>
      <c r="T13" s="28"/>
      <c r="U13" s="28"/>
      <c r="V13" s="27"/>
      <c r="W13" s="28"/>
      <c r="X13" s="29"/>
    </row>
    <row r="14" customFormat="false" ht="12.75" hidden="false" customHeight="false" outlineLevel="0" collapsed="false">
      <c r="A14" s="30"/>
      <c r="B14" s="30" t="n">
        <v>27</v>
      </c>
      <c r="C14" s="31" t="n">
        <v>4768.0074</v>
      </c>
      <c r="D14" s="32" t="n">
        <v>37.7834</v>
      </c>
      <c r="E14" s="32" t="n">
        <v>40.442</v>
      </c>
      <c r="F14" s="32" t="n">
        <v>41.962</v>
      </c>
      <c r="G14" s="32" t="n">
        <v>15160.9</v>
      </c>
      <c r="H14" s="32" t="n">
        <v>0.369</v>
      </c>
      <c r="I14" s="33" t="n">
        <f aca="false">G14/3600</f>
        <v>4.21136111111111</v>
      </c>
      <c r="K14" s="31" t="n">
        <v>4765.4884</v>
      </c>
      <c r="L14" s="32" t="n">
        <v>37.788</v>
      </c>
      <c r="M14" s="32" t="n">
        <v>40.4382</v>
      </c>
      <c r="N14" s="32" t="n">
        <v>41.9589</v>
      </c>
      <c r="O14" s="32" t="n">
        <v>11650.8</v>
      </c>
      <c r="P14" s="32" t="n">
        <v>0.385</v>
      </c>
      <c r="Q14" s="33" t="n">
        <f aca="false">O14/3600</f>
        <v>3.23633333333333</v>
      </c>
      <c r="R14" s="17"/>
      <c r="S14" s="34"/>
      <c r="T14" s="35"/>
      <c r="U14" s="35"/>
      <c r="V14" s="34"/>
      <c r="W14" s="35"/>
      <c r="X14" s="36"/>
    </row>
    <row r="15" customFormat="false" ht="12" hidden="false" customHeight="false" outlineLevel="0" collapsed="false">
      <c r="A15" s="13" t="s">
        <v>16</v>
      </c>
      <c r="B15" s="13" t="n">
        <v>32</v>
      </c>
      <c r="C15" s="14" t="n">
        <v>2164.8409</v>
      </c>
      <c r="D15" s="15" t="n">
        <v>35.2718</v>
      </c>
      <c r="E15" s="15" t="n">
        <v>39.0878</v>
      </c>
      <c r="F15" s="15" t="n">
        <v>40.4536</v>
      </c>
      <c r="G15" s="15" t="n">
        <v>13023.2</v>
      </c>
      <c r="H15" s="15" t="n">
        <v>0.328</v>
      </c>
      <c r="I15" s="16" t="n">
        <f aca="false">G15/3600</f>
        <v>3.61755555555556</v>
      </c>
      <c r="K15" s="14" t="n">
        <v>2163.0307</v>
      </c>
      <c r="L15" s="15" t="n">
        <v>35.2643</v>
      </c>
      <c r="M15" s="15" t="n">
        <v>39.0858</v>
      </c>
      <c r="N15" s="15" t="n">
        <v>40.4544</v>
      </c>
      <c r="O15" s="15" t="n">
        <v>9621</v>
      </c>
      <c r="P15" s="15" t="n">
        <v>0.319</v>
      </c>
      <c r="Q15" s="16" t="n">
        <f aca="false">O15/3600</f>
        <v>2.6725</v>
      </c>
      <c r="R15" s="17"/>
      <c r="S15" s="18" t="e">
        <f aca="false">bdrate($C15:$C18,D15:D18,$K15:$K18,L15:L18)</f>
        <v>#VALUE!</v>
      </c>
      <c r="T15" s="19" t="e">
        <f aca="false">bdrate($C15:$C18,E15:E18,$K15:$K18,M15:M18)</f>
        <v>#VALUE!</v>
      </c>
      <c r="U15" s="19" t="e">
        <f aca="false">bdrate($C15:$C18,F15:F18,$K15:$K18,N15:N18)</f>
        <v>#VALUE!</v>
      </c>
      <c r="V15" s="20" t="e">
        <f aca="false">bdrateOld($C15:$C18,D15:D18,$K15:$K18,L15:L18)</f>
        <v>#VALUE!</v>
      </c>
      <c r="W15" s="21" t="e">
        <f aca="false">bdrateOld($C15:$C18,E15:E18,$K15:$K18,M15:M18)</f>
        <v>#VALUE!</v>
      </c>
      <c r="X15" s="22" t="e">
        <f aca="false">bdrateOld($C15:$C18,F15:F18,$K15:$K18,N15:N18)</f>
        <v>#VALUE!</v>
      </c>
    </row>
    <row r="16" customFormat="false" ht="12" hidden="false" customHeight="false" outlineLevel="0" collapsed="false">
      <c r="A16" s="23"/>
      <c r="B16" s="23" t="n">
        <v>37</v>
      </c>
      <c r="C16" s="24" t="n">
        <v>1031.7321</v>
      </c>
      <c r="D16" s="25" t="n">
        <v>32.7433</v>
      </c>
      <c r="E16" s="25" t="n">
        <v>38.1309</v>
      </c>
      <c r="F16" s="25" t="n">
        <v>39.48</v>
      </c>
      <c r="G16" s="25" t="n">
        <v>11512.7</v>
      </c>
      <c r="H16" s="25" t="n">
        <v>1.147</v>
      </c>
      <c r="I16" s="26" t="n">
        <f aca="false">G16/3600</f>
        <v>3.19797222222222</v>
      </c>
      <c r="K16" s="24" t="n">
        <v>1032.7758</v>
      </c>
      <c r="L16" s="25" t="n">
        <v>32.7442</v>
      </c>
      <c r="M16" s="25" t="n">
        <v>38.1494</v>
      </c>
      <c r="N16" s="25" t="n">
        <v>39.4722</v>
      </c>
      <c r="O16" s="25" t="n">
        <v>8497.57</v>
      </c>
      <c r="P16" s="25" t="n">
        <v>0.494</v>
      </c>
      <c r="Q16" s="26" t="n">
        <f aca="false">O16/3600</f>
        <v>2.36043611111111</v>
      </c>
      <c r="R16" s="17"/>
      <c r="S16" s="27"/>
      <c r="T16" s="28"/>
      <c r="U16" s="28"/>
      <c r="V16" s="27"/>
      <c r="W16" s="28"/>
      <c r="X16" s="29"/>
    </row>
    <row r="17" customFormat="false" ht="12" hidden="false" customHeight="false" outlineLevel="0" collapsed="false">
      <c r="A17" s="23"/>
      <c r="B17" s="23" t="n">
        <v>42</v>
      </c>
      <c r="C17" s="24" t="n">
        <v>496.0707</v>
      </c>
      <c r="D17" s="25" t="n">
        <v>30.2808</v>
      </c>
      <c r="E17" s="25" t="n">
        <v>37.5232</v>
      </c>
      <c r="F17" s="25" t="n">
        <v>38.8115</v>
      </c>
      <c r="G17" s="25" t="n">
        <v>10469.7</v>
      </c>
      <c r="H17" s="25" t="n">
        <v>2.922</v>
      </c>
      <c r="I17" s="26" t="n">
        <f aca="false">G17/3600</f>
        <v>2.90825</v>
      </c>
      <c r="K17" s="24" t="n">
        <v>495.9349</v>
      </c>
      <c r="L17" s="25" t="n">
        <v>30.2864</v>
      </c>
      <c r="M17" s="25" t="n">
        <v>37.5092</v>
      </c>
      <c r="N17" s="25" t="n">
        <v>38.7831</v>
      </c>
      <c r="O17" s="25" t="n">
        <v>7691.35</v>
      </c>
      <c r="P17" s="25" t="n">
        <v>0.443</v>
      </c>
      <c r="Q17" s="26" t="n">
        <f aca="false">O17/3600</f>
        <v>2.13648611111111</v>
      </c>
      <c r="R17" s="17"/>
      <c r="S17" s="27"/>
      <c r="T17" s="28"/>
      <c r="U17" s="28"/>
      <c r="V17" s="27"/>
      <c r="W17" s="28"/>
      <c r="X17" s="29"/>
    </row>
    <row r="18" customFormat="false" ht="12.75" hidden="false" customHeight="false" outlineLevel="0" collapsed="false">
      <c r="A18" s="30"/>
      <c r="B18" s="30" t="n">
        <v>47</v>
      </c>
      <c r="C18" s="31" t="n">
        <v>232.813</v>
      </c>
      <c r="D18" s="32" t="n">
        <v>27.931</v>
      </c>
      <c r="E18" s="32" t="n">
        <v>36.9274</v>
      </c>
      <c r="F18" s="32" t="n">
        <v>38.1824</v>
      </c>
      <c r="G18" s="32" t="n">
        <v>9509.29</v>
      </c>
      <c r="H18" s="32" t="n">
        <v>6.735</v>
      </c>
      <c r="I18" s="33" t="n">
        <f aca="false">G18/3600</f>
        <v>2.64146944444444</v>
      </c>
      <c r="K18" s="31" t="n">
        <v>232.307</v>
      </c>
      <c r="L18" s="32" t="n">
        <v>27.9335</v>
      </c>
      <c r="M18" s="32" t="n">
        <v>36.9509</v>
      </c>
      <c r="N18" s="32" t="n">
        <v>38.2066</v>
      </c>
      <c r="O18" s="32" t="n">
        <v>6979</v>
      </c>
      <c r="P18" s="32" t="n">
        <v>0.325</v>
      </c>
      <c r="Q18" s="33" t="n">
        <f aca="false">O18/3600</f>
        <v>1.93861111111111</v>
      </c>
      <c r="R18" s="17"/>
      <c r="S18" s="34"/>
      <c r="T18" s="35"/>
      <c r="U18" s="35"/>
      <c r="V18" s="34"/>
      <c r="W18" s="35"/>
      <c r="X18" s="36"/>
    </row>
    <row r="19" customFormat="false" ht="12" hidden="false" customHeight="false" outlineLevel="0" collapsed="false">
      <c r="A19" s="13" t="s">
        <v>17</v>
      </c>
      <c r="B19" s="13" t="n">
        <v>12</v>
      </c>
      <c r="C19" s="14" t="n">
        <v>16110.6395</v>
      </c>
      <c r="D19" s="15" t="n">
        <v>48.553</v>
      </c>
      <c r="E19" s="15" t="n">
        <v>50.4893</v>
      </c>
      <c r="F19" s="15" t="n">
        <v>50.9855</v>
      </c>
      <c r="G19" s="15" t="n">
        <v>12034.4</v>
      </c>
      <c r="H19" s="15" t="n">
        <v>0.298</v>
      </c>
      <c r="I19" s="16" t="n">
        <f aca="false">G19/3600</f>
        <v>3.34288888888889</v>
      </c>
      <c r="K19" s="14" t="n">
        <v>16102.0174</v>
      </c>
      <c r="L19" s="15" t="n">
        <v>48.5523</v>
      </c>
      <c r="M19" s="15" t="n">
        <v>50.492</v>
      </c>
      <c r="N19" s="15" t="n">
        <v>50.9848</v>
      </c>
      <c r="O19" s="15" t="n">
        <v>13898.6</v>
      </c>
      <c r="P19" s="15" t="n">
        <v>0.365</v>
      </c>
      <c r="Q19" s="16" t="n">
        <f aca="false">O19/3600</f>
        <v>3.86072222222222</v>
      </c>
      <c r="R19" s="17"/>
      <c r="S19" s="18" t="e">
        <f aca="false">bdrate($C19:$C22,D19:D22,$K19:$K22,L19:L22)</f>
        <v>#VALUE!</v>
      </c>
      <c r="T19" s="19" t="e">
        <f aca="false">bdrate($C19:$C22,E19:E22,$K19:$K22,M19:M22)</f>
        <v>#VALUE!</v>
      </c>
      <c r="U19" s="19" t="e">
        <f aca="false">bdrate($C19:$C22,F19:F22,$K19:$K22,N19:N22)</f>
        <v>#VALUE!</v>
      </c>
      <c r="V19" s="20" t="e">
        <f aca="false">bdrateOld($C19:$C22,D19:D22,$K19:$K22,L19:L22)</f>
        <v>#VALUE!</v>
      </c>
      <c r="W19" s="21" t="e">
        <f aca="false">bdrateOld($C19:$C22,E19:E22,$K19:$K22,M19:M22)</f>
        <v>#VALUE!</v>
      </c>
      <c r="X19" s="22" t="e">
        <f aca="false">bdrateOld($C19:$C22,F19:F22,$K19:$K22,N19:N22)</f>
        <v>#VALUE!</v>
      </c>
    </row>
    <row r="20" customFormat="false" ht="12" hidden="false" customHeight="false" outlineLevel="0" collapsed="false">
      <c r="A20" s="23"/>
      <c r="B20" s="23" t="n">
        <v>17</v>
      </c>
      <c r="C20" s="24" t="n">
        <v>5142.6812</v>
      </c>
      <c r="D20" s="25" t="n">
        <v>45.4274</v>
      </c>
      <c r="E20" s="25" t="n">
        <v>48.8911</v>
      </c>
      <c r="F20" s="25" t="n">
        <v>49.572</v>
      </c>
      <c r="G20" s="25" t="n">
        <v>7852.66</v>
      </c>
      <c r="H20" s="25" t="n">
        <v>0.195</v>
      </c>
      <c r="I20" s="26" t="n">
        <f aca="false">G20/3600</f>
        <v>2.18129444444444</v>
      </c>
      <c r="K20" s="24" t="n">
        <v>5136.7439</v>
      </c>
      <c r="L20" s="25" t="n">
        <v>45.4277</v>
      </c>
      <c r="M20" s="25" t="n">
        <v>48.8946</v>
      </c>
      <c r="N20" s="25" t="n">
        <v>49.5647</v>
      </c>
      <c r="O20" s="25" t="n">
        <v>7850.21</v>
      </c>
      <c r="P20" s="25" t="n">
        <v>0.18</v>
      </c>
      <c r="Q20" s="26" t="n">
        <f aca="false">O20/3600</f>
        <v>2.18061388888889</v>
      </c>
      <c r="R20" s="17"/>
      <c r="S20" s="27"/>
      <c r="T20" s="28"/>
      <c r="U20" s="28"/>
      <c r="V20" s="27"/>
      <c r="W20" s="28"/>
      <c r="X20" s="29"/>
    </row>
    <row r="21" customFormat="false" ht="12" hidden="false" customHeight="false" outlineLevel="0" collapsed="false">
      <c r="A21" s="23"/>
      <c r="B21" s="23" t="n">
        <v>22</v>
      </c>
      <c r="C21" s="24" t="n">
        <v>1597.2581</v>
      </c>
      <c r="D21" s="25" t="n">
        <v>43.0643</v>
      </c>
      <c r="E21" s="25" t="n">
        <v>47.2826</v>
      </c>
      <c r="F21" s="25" t="n">
        <v>47.832</v>
      </c>
      <c r="G21" s="25" t="n">
        <v>5423.03</v>
      </c>
      <c r="H21" s="25" t="n">
        <v>0.158</v>
      </c>
      <c r="I21" s="26" t="n">
        <f aca="false">G21/3600</f>
        <v>1.50639722222222</v>
      </c>
      <c r="K21" s="24" t="n">
        <v>1596.3995</v>
      </c>
      <c r="L21" s="25" t="n">
        <v>43.0661</v>
      </c>
      <c r="M21" s="25" t="n">
        <v>47.3093</v>
      </c>
      <c r="N21" s="25" t="n">
        <v>47.8352</v>
      </c>
      <c r="O21" s="25" t="n">
        <v>5237.93</v>
      </c>
      <c r="P21" s="25" t="n">
        <v>0.165</v>
      </c>
      <c r="Q21" s="26" t="n">
        <f aca="false">O21/3600</f>
        <v>1.45498055555556</v>
      </c>
      <c r="R21" s="17"/>
      <c r="S21" s="27"/>
      <c r="T21" s="28"/>
      <c r="U21" s="28"/>
      <c r="V21" s="27"/>
      <c r="W21" s="28"/>
      <c r="X21" s="29"/>
    </row>
    <row r="22" customFormat="false" ht="12.75" hidden="false" customHeight="false" outlineLevel="0" collapsed="false">
      <c r="A22" s="30"/>
      <c r="B22" s="30" t="n">
        <v>27</v>
      </c>
      <c r="C22" s="31" t="n">
        <v>639.9607</v>
      </c>
      <c r="D22" s="32" t="n">
        <v>40.6129</v>
      </c>
      <c r="E22" s="32" t="n">
        <v>45.3545</v>
      </c>
      <c r="F22" s="32" t="n">
        <v>45.6125</v>
      </c>
      <c r="G22" s="32" t="n">
        <v>4683.6</v>
      </c>
      <c r="H22" s="32" t="n">
        <v>0.23</v>
      </c>
      <c r="I22" s="33" t="n">
        <f aca="false">G22/3600</f>
        <v>1.301</v>
      </c>
      <c r="K22" s="31" t="n">
        <v>637.8246</v>
      </c>
      <c r="L22" s="32" t="n">
        <v>40.6169</v>
      </c>
      <c r="M22" s="32" t="n">
        <v>45.3536</v>
      </c>
      <c r="N22" s="32" t="n">
        <v>45.6471</v>
      </c>
      <c r="O22" s="32" t="n">
        <v>5200.72</v>
      </c>
      <c r="P22" s="32" t="n">
        <v>0.149</v>
      </c>
      <c r="Q22" s="33" t="n">
        <f aca="false">O22/3600</f>
        <v>1.44464444444444</v>
      </c>
      <c r="R22" s="17"/>
      <c r="S22" s="34"/>
      <c r="T22" s="35"/>
      <c r="U22" s="35"/>
      <c r="V22" s="34"/>
      <c r="W22" s="35"/>
      <c r="X22" s="36"/>
    </row>
    <row r="23" customFormat="false" ht="12" hidden="false" customHeight="false" outlineLevel="0" collapsed="false">
      <c r="A23" s="13" t="s">
        <v>17</v>
      </c>
      <c r="B23" s="13" t="n">
        <v>32</v>
      </c>
      <c r="C23" s="14" t="n">
        <v>332.2241</v>
      </c>
      <c r="D23" s="15" t="n">
        <v>37.9309</v>
      </c>
      <c r="E23" s="15" t="n">
        <v>43.5302</v>
      </c>
      <c r="F23" s="15" t="n">
        <v>43.6354</v>
      </c>
      <c r="G23" s="15" t="n">
        <v>4290.07</v>
      </c>
      <c r="H23" s="15" t="n">
        <v>0.872</v>
      </c>
      <c r="I23" s="16" t="n">
        <f aca="false">G23/3600</f>
        <v>1.19168611111111</v>
      </c>
      <c r="K23" s="14" t="n">
        <v>332.6042</v>
      </c>
      <c r="L23" s="15" t="n">
        <v>37.9289</v>
      </c>
      <c r="M23" s="15" t="n">
        <v>43.5832</v>
      </c>
      <c r="N23" s="15" t="n">
        <v>43.6701</v>
      </c>
      <c r="O23" s="15" t="n">
        <v>4776.14</v>
      </c>
      <c r="P23" s="15" t="n">
        <v>0.119</v>
      </c>
      <c r="Q23" s="16" t="n">
        <f aca="false">O23/3600</f>
        <v>1.32670555555556</v>
      </c>
      <c r="R23" s="17"/>
      <c r="S23" s="18" t="e">
        <f aca="false">bdrate($C23:$C26,D23:D26,$K23:$K26,L23:L26)</f>
        <v>#VALUE!</v>
      </c>
      <c r="T23" s="19" t="e">
        <f aca="false">bdrate($C23:$C26,E23:E26,$K23:$K26,M23:M26)</f>
        <v>#VALUE!</v>
      </c>
      <c r="U23" s="19" t="e">
        <f aca="false">bdrate($C23:$C26,F23:F26,$K23:$K26,N23:N26)</f>
        <v>#VALUE!</v>
      </c>
      <c r="V23" s="20" t="e">
        <f aca="false">bdrateOld($C23:$C26,D23:D26,$K23:$K26,L23:L26)</f>
        <v>#VALUE!</v>
      </c>
      <c r="W23" s="21" t="e">
        <f aca="false">bdrateOld($C23:$C26,E23:E26,$K23:$K26,M23:M26)</f>
        <v>#VALUE!</v>
      </c>
      <c r="X23" s="22" t="e">
        <f aca="false">bdrateOld($C23:$C26,F23:F26,$K23:$K26,N23:N26)</f>
        <v>#VALUE!</v>
      </c>
    </row>
    <row r="24" customFormat="false" ht="12" hidden="false" customHeight="false" outlineLevel="0" collapsed="false">
      <c r="A24" s="23"/>
      <c r="B24" s="23" t="n">
        <v>37</v>
      </c>
      <c r="C24" s="24" t="n">
        <v>185.5498</v>
      </c>
      <c r="D24" s="25" t="n">
        <v>35.032</v>
      </c>
      <c r="E24" s="25" t="n">
        <v>42.3</v>
      </c>
      <c r="F24" s="25" t="n">
        <v>42.2326</v>
      </c>
      <c r="G24" s="25" t="n">
        <v>3874.18</v>
      </c>
      <c r="H24" s="25" t="n">
        <v>0.834</v>
      </c>
      <c r="I24" s="26" t="n">
        <f aca="false">G24/3600</f>
        <v>1.07616111111111</v>
      </c>
      <c r="K24" s="24" t="n">
        <v>185.0445</v>
      </c>
      <c r="L24" s="25" t="n">
        <v>35.0428</v>
      </c>
      <c r="M24" s="25" t="n">
        <v>42.2608</v>
      </c>
      <c r="N24" s="25" t="n">
        <v>42.1662</v>
      </c>
      <c r="O24" s="25" t="n">
        <v>4022.45</v>
      </c>
      <c r="P24" s="25" t="n">
        <v>0.107</v>
      </c>
      <c r="Q24" s="26" t="n">
        <f aca="false">O24/3600</f>
        <v>1.11734722222222</v>
      </c>
      <c r="R24" s="17"/>
      <c r="S24" s="27"/>
      <c r="T24" s="28"/>
      <c r="U24" s="28"/>
      <c r="V24" s="27"/>
      <c r="W24" s="28"/>
      <c r="X24" s="29"/>
    </row>
    <row r="25" customFormat="false" ht="12" hidden="false" customHeight="false" outlineLevel="0" collapsed="false">
      <c r="A25" s="23"/>
      <c r="B25" s="23" t="n">
        <v>42</v>
      </c>
      <c r="C25" s="24" t="n">
        <v>103.3983</v>
      </c>
      <c r="D25" s="25" t="n">
        <v>32.0578</v>
      </c>
      <c r="E25" s="25" t="n">
        <v>41.2508</v>
      </c>
      <c r="F25" s="25" t="n">
        <v>41.1993</v>
      </c>
      <c r="G25" s="25" t="n">
        <v>3789</v>
      </c>
      <c r="H25" s="25" t="n">
        <v>1.392</v>
      </c>
      <c r="I25" s="26" t="n">
        <f aca="false">G25/3600</f>
        <v>1.0525</v>
      </c>
      <c r="K25" s="24" t="n">
        <v>103.0509</v>
      </c>
      <c r="L25" s="25" t="n">
        <v>32.0401</v>
      </c>
      <c r="M25" s="25" t="n">
        <v>41.2819</v>
      </c>
      <c r="N25" s="25" t="n">
        <v>41.1527</v>
      </c>
      <c r="O25" s="25" t="n">
        <v>3897.04</v>
      </c>
      <c r="P25" s="25" t="n">
        <v>0.125</v>
      </c>
      <c r="Q25" s="26" t="n">
        <f aca="false">O25/3600</f>
        <v>1.08251111111111</v>
      </c>
      <c r="R25" s="17"/>
      <c r="S25" s="27"/>
      <c r="T25" s="28"/>
      <c r="U25" s="28"/>
      <c r="V25" s="27"/>
      <c r="W25" s="28"/>
      <c r="X25" s="29"/>
    </row>
    <row r="26" customFormat="false" ht="12.75" hidden="false" customHeight="false" outlineLevel="0" collapsed="false">
      <c r="A26" s="30"/>
      <c r="B26" s="30" t="n">
        <v>47</v>
      </c>
      <c r="C26" s="31" t="n">
        <v>56.2152</v>
      </c>
      <c r="D26" s="32" t="n">
        <v>29.1028</v>
      </c>
      <c r="E26" s="32" t="n">
        <v>40.3475</v>
      </c>
      <c r="F26" s="32" t="n">
        <v>40.2546</v>
      </c>
      <c r="G26" s="32" t="n">
        <v>3600.74</v>
      </c>
      <c r="H26" s="32" t="n">
        <v>2.201</v>
      </c>
      <c r="I26" s="33" t="n">
        <f aca="false">G26/3600</f>
        <v>1.00020555555556</v>
      </c>
      <c r="K26" s="31" t="n">
        <v>55.8574</v>
      </c>
      <c r="L26" s="32" t="n">
        <v>29.0899</v>
      </c>
      <c r="M26" s="32" t="n">
        <v>40.4413</v>
      </c>
      <c r="N26" s="32" t="n">
        <v>40.2976</v>
      </c>
      <c r="O26" s="32" t="n">
        <v>4675.53</v>
      </c>
      <c r="P26" s="32" t="n">
        <v>0.086</v>
      </c>
      <c r="Q26" s="33" t="n">
        <f aca="false">O26/3600</f>
        <v>1.29875833333333</v>
      </c>
      <c r="R26" s="17"/>
      <c r="S26" s="34"/>
      <c r="T26" s="35"/>
      <c r="U26" s="35"/>
      <c r="V26" s="34"/>
      <c r="W26" s="35"/>
      <c r="X26" s="36"/>
    </row>
    <row r="27" customFormat="false" ht="12" hidden="false" customHeight="false" outlineLevel="0" collapsed="false">
      <c r="A27" s="13" t="s">
        <v>18</v>
      </c>
      <c r="B27" s="13" t="n">
        <v>12</v>
      </c>
      <c r="C27" s="14" t="n">
        <v>20891.4164</v>
      </c>
      <c r="D27" s="15" t="n">
        <v>47.9056</v>
      </c>
      <c r="E27" s="15" t="n">
        <v>48.0175</v>
      </c>
      <c r="F27" s="15" t="n">
        <v>48.8409</v>
      </c>
      <c r="G27" s="15" t="n">
        <v>4738.87</v>
      </c>
      <c r="H27" s="15" t="n">
        <v>0.112</v>
      </c>
      <c r="I27" s="16" t="n">
        <f aca="false">G27/3600</f>
        <v>1.31635277777778</v>
      </c>
      <c r="K27" s="14" t="n">
        <v>20880.3764</v>
      </c>
      <c r="L27" s="15" t="n">
        <v>47.9033</v>
      </c>
      <c r="M27" s="15" t="n">
        <v>48.0194</v>
      </c>
      <c r="N27" s="15" t="n">
        <v>48.8348</v>
      </c>
      <c r="O27" s="15" t="n">
        <v>6082.07</v>
      </c>
      <c r="P27" s="15" t="n">
        <v>0.115</v>
      </c>
      <c r="Q27" s="16" t="n">
        <f aca="false">O27/3600</f>
        <v>1.68946388888889</v>
      </c>
      <c r="R27" s="17"/>
      <c r="S27" s="18" t="e">
        <f aca="false">bdrate($C27:$C30,D27:D30,$K27:$K30,L27:L30)</f>
        <v>#VALUE!</v>
      </c>
      <c r="T27" s="19" t="e">
        <f aca="false">bdrate($C27:$C30,E27:E30,$K27:$K30,M27:M30)</f>
        <v>#VALUE!</v>
      </c>
      <c r="U27" s="19" t="e">
        <f aca="false">bdrate($C27:$C30,F27:F30,$K27:$K30,N27:N30)</f>
        <v>#VALUE!</v>
      </c>
      <c r="V27" s="20" t="e">
        <f aca="false">bdrateOld($C27:$C30,D27:D30,$K27:$K30,L27:L30)</f>
        <v>#VALUE!</v>
      </c>
      <c r="W27" s="21" t="e">
        <f aca="false">bdrateOld($C27:$C30,E27:E30,$K27:$K30,M27:M30)</f>
        <v>#VALUE!</v>
      </c>
      <c r="X27" s="22" t="e">
        <f aca="false">bdrateOld($C27:$C30,F27:F30,$K27:$K30,N27:N30)</f>
        <v>#VALUE!</v>
      </c>
    </row>
    <row r="28" customFormat="false" ht="12" hidden="false" customHeight="false" outlineLevel="0" collapsed="false">
      <c r="A28" s="23"/>
      <c r="B28" s="23" t="n">
        <v>17</v>
      </c>
      <c r="C28" s="24" t="n">
        <v>9895.1495</v>
      </c>
      <c r="D28" s="25" t="n">
        <v>43.3474</v>
      </c>
      <c r="E28" s="25" t="n">
        <v>44.6626</v>
      </c>
      <c r="F28" s="25" t="n">
        <v>45.7379</v>
      </c>
      <c r="G28" s="25" t="n">
        <v>3415.67</v>
      </c>
      <c r="H28" s="25" t="n">
        <v>0.101</v>
      </c>
      <c r="I28" s="26" t="n">
        <f aca="false">G28/3600</f>
        <v>0.948797222222222</v>
      </c>
      <c r="K28" s="24" t="n">
        <v>9884.8295</v>
      </c>
      <c r="L28" s="25" t="n">
        <v>43.3449</v>
      </c>
      <c r="M28" s="25" t="n">
        <v>44.6602</v>
      </c>
      <c r="N28" s="25" t="n">
        <v>45.7419</v>
      </c>
      <c r="O28" s="25" t="n">
        <v>3822.5</v>
      </c>
      <c r="P28" s="25" t="n">
        <v>0.103</v>
      </c>
      <c r="Q28" s="26" t="n">
        <f aca="false">O28/3600</f>
        <v>1.06180555555556</v>
      </c>
      <c r="R28" s="17"/>
      <c r="S28" s="27"/>
      <c r="T28" s="28"/>
      <c r="U28" s="28"/>
      <c r="V28" s="27"/>
      <c r="W28" s="28"/>
      <c r="X28" s="29"/>
    </row>
    <row r="29" customFormat="false" ht="12" hidden="false" customHeight="false" outlineLevel="0" collapsed="false">
      <c r="A29" s="23"/>
      <c r="B29" s="23" t="n">
        <v>22</v>
      </c>
      <c r="C29" s="24" t="n">
        <v>4649.9747</v>
      </c>
      <c r="D29" s="25" t="n">
        <v>39.7693</v>
      </c>
      <c r="E29" s="25" t="n">
        <v>41.9158</v>
      </c>
      <c r="F29" s="25" t="n">
        <v>42.8277</v>
      </c>
      <c r="G29" s="25" t="n">
        <v>2793.05</v>
      </c>
      <c r="H29" s="25" t="n">
        <v>0.105</v>
      </c>
      <c r="I29" s="26" t="n">
        <f aca="false">G29/3600</f>
        <v>0.775847222222222</v>
      </c>
      <c r="K29" s="24" t="n">
        <v>4645.4122</v>
      </c>
      <c r="L29" s="25" t="n">
        <v>39.7708</v>
      </c>
      <c r="M29" s="25" t="n">
        <v>41.9138</v>
      </c>
      <c r="N29" s="25" t="n">
        <v>42.8395</v>
      </c>
      <c r="O29" s="25" t="n">
        <v>2450.58</v>
      </c>
      <c r="P29" s="25" t="n">
        <v>0.11</v>
      </c>
      <c r="Q29" s="26" t="n">
        <f aca="false">O29/3600</f>
        <v>0.680716666666667</v>
      </c>
      <c r="R29" s="17"/>
      <c r="S29" s="27"/>
      <c r="T29" s="28"/>
      <c r="U29" s="28"/>
      <c r="V29" s="27"/>
      <c r="W29" s="28"/>
      <c r="X29" s="29"/>
    </row>
    <row r="30" customFormat="false" ht="12.75" hidden="false" customHeight="false" outlineLevel="0" collapsed="false">
      <c r="A30" s="30"/>
      <c r="B30" s="30" t="n">
        <v>27</v>
      </c>
      <c r="C30" s="31" t="n">
        <v>2107.152</v>
      </c>
      <c r="D30" s="32" t="n">
        <v>36.128</v>
      </c>
      <c r="E30" s="32" t="n">
        <v>39.3265</v>
      </c>
      <c r="F30" s="32" t="n">
        <v>40.0835</v>
      </c>
      <c r="G30" s="32" t="n">
        <v>2163.63</v>
      </c>
      <c r="H30" s="32" t="n">
        <v>0.08</v>
      </c>
      <c r="I30" s="33" t="n">
        <f aca="false">G30/3600</f>
        <v>0.601008333333333</v>
      </c>
      <c r="K30" s="31" t="n">
        <v>2104.9693</v>
      </c>
      <c r="L30" s="32" t="n">
        <v>36.1258</v>
      </c>
      <c r="M30" s="32" t="n">
        <v>39.3606</v>
      </c>
      <c r="N30" s="32" t="n">
        <v>40.0815</v>
      </c>
      <c r="O30" s="32" t="n">
        <v>1886.61</v>
      </c>
      <c r="P30" s="32" t="n">
        <v>0.086</v>
      </c>
      <c r="Q30" s="33" t="n">
        <f aca="false">O30/3600</f>
        <v>0.524058333333333</v>
      </c>
      <c r="R30" s="17"/>
      <c r="S30" s="34"/>
      <c r="T30" s="35"/>
      <c r="U30" s="35"/>
      <c r="V30" s="34"/>
      <c r="W30" s="35"/>
      <c r="X30" s="36"/>
    </row>
    <row r="31" customFormat="false" ht="12" hidden="false" customHeight="false" outlineLevel="0" collapsed="false">
      <c r="A31" s="13" t="s">
        <v>18</v>
      </c>
      <c r="B31" s="13" t="n">
        <v>32</v>
      </c>
      <c r="C31" s="14" t="n">
        <v>1008.3006</v>
      </c>
      <c r="D31" s="15" t="n">
        <v>32.7326</v>
      </c>
      <c r="E31" s="15" t="n">
        <v>37.4111</v>
      </c>
      <c r="F31" s="15" t="n">
        <v>37.955</v>
      </c>
      <c r="G31" s="15" t="n">
        <v>1797.26</v>
      </c>
      <c r="H31" s="15" t="n">
        <v>0.259</v>
      </c>
      <c r="I31" s="16" t="n">
        <f aca="false">G31/3600</f>
        <v>0.499238888888889</v>
      </c>
      <c r="K31" s="14" t="n">
        <v>1009.6623</v>
      </c>
      <c r="L31" s="15" t="n">
        <v>32.7372</v>
      </c>
      <c r="M31" s="15" t="n">
        <v>37.404</v>
      </c>
      <c r="N31" s="15" t="n">
        <v>37.975</v>
      </c>
      <c r="O31" s="15" t="n">
        <v>1559.2</v>
      </c>
      <c r="P31" s="15" t="n">
        <v>0.079</v>
      </c>
      <c r="Q31" s="16" t="n">
        <f aca="false">O31/3600</f>
        <v>0.433111111111111</v>
      </c>
      <c r="R31" s="17"/>
      <c r="S31" s="18" t="e">
        <f aca="false">bdrate($C31:$C34,D31:D34,$K31:$K34,L31:L34)</f>
        <v>#VALUE!</v>
      </c>
      <c r="T31" s="19" t="e">
        <f aca="false">bdrate($C31:$C34,E31:E34,$K31:$K34,M31:M34)</f>
        <v>#VALUE!</v>
      </c>
      <c r="U31" s="19" t="e">
        <f aca="false">bdrate($C31:$C34,F31:F34,$K31:$K34,N31:N34)</f>
        <v>#VALUE!</v>
      </c>
      <c r="V31" s="20" t="e">
        <f aca="false">bdrateOld($C31:$C34,D31:D34,$K31:$K34,L31:L34)</f>
        <v>#VALUE!</v>
      </c>
      <c r="W31" s="21" t="e">
        <f aca="false">bdrateOld($C31:$C34,E31:E34,$K31:$K34,M31:M34)</f>
        <v>#VALUE!</v>
      </c>
      <c r="X31" s="22" t="e">
        <f aca="false">bdrateOld($C31:$C34,F31:F34,$K31:$K34,N31:N34)</f>
        <v>#VALUE!</v>
      </c>
    </row>
    <row r="32" customFormat="false" ht="12" hidden="false" customHeight="false" outlineLevel="0" collapsed="false">
      <c r="A32" s="23"/>
      <c r="B32" s="23" t="n">
        <v>37</v>
      </c>
      <c r="C32" s="24" t="n">
        <v>485.5301</v>
      </c>
      <c r="D32" s="25" t="n">
        <v>29.7593</v>
      </c>
      <c r="E32" s="25" t="n">
        <v>36.1343</v>
      </c>
      <c r="F32" s="25" t="n">
        <v>36.547</v>
      </c>
      <c r="G32" s="25" t="n">
        <v>1393.41</v>
      </c>
      <c r="H32" s="25" t="n">
        <v>0.294</v>
      </c>
      <c r="I32" s="26" t="n">
        <f aca="false">G32/3600</f>
        <v>0.387058333333333</v>
      </c>
      <c r="K32" s="24" t="n">
        <v>486.4775</v>
      </c>
      <c r="L32" s="25" t="n">
        <v>29.7544</v>
      </c>
      <c r="M32" s="25" t="n">
        <v>36.1348</v>
      </c>
      <c r="N32" s="25" t="n">
        <v>36.561</v>
      </c>
      <c r="O32" s="25" t="n">
        <v>1805.84</v>
      </c>
      <c r="P32" s="25" t="n">
        <v>0.093</v>
      </c>
      <c r="Q32" s="26" t="n">
        <f aca="false">O32/3600</f>
        <v>0.501622222222222</v>
      </c>
      <c r="R32" s="17"/>
      <c r="S32" s="27"/>
      <c r="T32" s="28"/>
      <c r="U32" s="28"/>
      <c r="V32" s="27"/>
      <c r="W32" s="28"/>
      <c r="X32" s="29"/>
    </row>
    <row r="33" customFormat="false" ht="12" hidden="false" customHeight="false" outlineLevel="0" collapsed="false">
      <c r="A33" s="23"/>
      <c r="B33" s="23" t="n">
        <v>42</v>
      </c>
      <c r="C33" s="24" t="n">
        <v>229.008</v>
      </c>
      <c r="D33" s="25" t="n">
        <v>27.1653</v>
      </c>
      <c r="E33" s="25" t="n">
        <v>35.2515</v>
      </c>
      <c r="F33" s="25" t="n">
        <v>35.5765</v>
      </c>
      <c r="G33" s="25" t="n">
        <v>1256.6</v>
      </c>
      <c r="H33" s="25" t="n">
        <v>0.244</v>
      </c>
      <c r="I33" s="26" t="n">
        <f aca="false">G33/3600</f>
        <v>0.349055555555556</v>
      </c>
      <c r="K33" s="24" t="n">
        <v>228.9499</v>
      </c>
      <c r="L33" s="25" t="n">
        <v>27.1715</v>
      </c>
      <c r="M33" s="25" t="n">
        <v>35.2624</v>
      </c>
      <c r="N33" s="25" t="n">
        <v>35.5663</v>
      </c>
      <c r="O33" s="25" t="n">
        <v>1176.55</v>
      </c>
      <c r="P33" s="25" t="n">
        <v>0.057</v>
      </c>
      <c r="Q33" s="26" t="n">
        <f aca="false">O33/3600</f>
        <v>0.326819444444444</v>
      </c>
      <c r="R33" s="17"/>
      <c r="S33" s="27"/>
      <c r="T33" s="28"/>
      <c r="U33" s="28"/>
      <c r="V33" s="27"/>
      <c r="W33" s="28"/>
      <c r="X33" s="29"/>
    </row>
    <row r="34" customFormat="false" ht="12.75" hidden="false" customHeight="false" outlineLevel="0" collapsed="false">
      <c r="A34" s="30"/>
      <c r="B34" s="30" t="n">
        <v>47</v>
      </c>
      <c r="C34" s="31" t="n">
        <v>113.4922</v>
      </c>
      <c r="D34" s="32" t="n">
        <v>24.8922</v>
      </c>
      <c r="E34" s="32" t="n">
        <v>34.4548</v>
      </c>
      <c r="F34" s="32" t="n">
        <v>34.4829</v>
      </c>
      <c r="G34" s="32" t="n">
        <v>1081.91</v>
      </c>
      <c r="H34" s="32" t="n">
        <v>0.814</v>
      </c>
      <c r="I34" s="33" t="n">
        <f aca="false">G34/3600</f>
        <v>0.300530555555556</v>
      </c>
      <c r="K34" s="31" t="n">
        <v>113.7019</v>
      </c>
      <c r="L34" s="32" t="n">
        <v>24.9075</v>
      </c>
      <c r="M34" s="32" t="n">
        <v>34.4647</v>
      </c>
      <c r="N34" s="32" t="n">
        <v>34.5236</v>
      </c>
      <c r="O34" s="32" t="n">
        <v>1121.51</v>
      </c>
      <c r="P34" s="32" t="n">
        <v>0.038</v>
      </c>
      <c r="Q34" s="33" t="n">
        <f aca="false">O34/3600</f>
        <v>0.311530555555556</v>
      </c>
      <c r="R34" s="17"/>
      <c r="S34" s="34"/>
      <c r="T34" s="35"/>
      <c r="U34" s="35"/>
      <c r="V34" s="34"/>
      <c r="W34" s="35"/>
      <c r="X34" s="36"/>
    </row>
    <row r="35" customFormat="false" ht="12" hidden="false" customHeight="false" outlineLevel="0" collapsed="false">
      <c r="A35" s="13" t="s">
        <v>19</v>
      </c>
      <c r="B35" s="13" t="n">
        <v>12</v>
      </c>
      <c r="C35" s="14" t="n">
        <v>4905.5848</v>
      </c>
      <c r="D35" s="15" t="n">
        <v>48.0779</v>
      </c>
      <c r="E35" s="15" t="n">
        <v>48.2236</v>
      </c>
      <c r="F35" s="15" t="n">
        <v>48.9248</v>
      </c>
      <c r="G35" s="15" t="n">
        <v>1136.35</v>
      </c>
      <c r="H35" s="15" t="n">
        <v>0.042</v>
      </c>
      <c r="I35" s="16" t="n">
        <f aca="false">G35/3600</f>
        <v>0.315652777777778</v>
      </c>
      <c r="K35" s="14" t="n">
        <v>4901.8232</v>
      </c>
      <c r="L35" s="15" t="n">
        <v>48.0783</v>
      </c>
      <c r="M35" s="15" t="n">
        <v>48.221</v>
      </c>
      <c r="N35" s="15" t="n">
        <v>48.9294</v>
      </c>
      <c r="O35" s="15" t="n">
        <v>1237.03</v>
      </c>
      <c r="P35" s="15" t="n">
        <v>0.043</v>
      </c>
      <c r="Q35" s="16" t="n">
        <f aca="false">O35/3600</f>
        <v>0.343619444444444</v>
      </c>
      <c r="R35" s="17"/>
      <c r="S35" s="18" t="e">
        <f aca="false">bdrate($C35:$C38,D35:D38,$K35:$K38,L35:L38)</f>
        <v>#VALUE!</v>
      </c>
      <c r="T35" s="19" t="e">
        <f aca="false">bdrate($C35:$C38,E35:E38,$K35:$K38,M35:M38)</f>
        <v>#VALUE!</v>
      </c>
      <c r="U35" s="19" t="e">
        <f aca="false">bdrate($C35:$C38,F35:F38,$K35:$K38,N35:N38)</f>
        <v>#VALUE!</v>
      </c>
      <c r="V35" s="20" t="e">
        <f aca="false">bdrateOld($C35:$C38,D35:D38,$K35:$K38,L35:L38)</f>
        <v>#VALUE!</v>
      </c>
      <c r="W35" s="21" t="e">
        <f aca="false">bdrateOld($C35:$C38,E35:E38,$K35:$K38,M35:M38)</f>
        <v>#VALUE!</v>
      </c>
      <c r="X35" s="22" t="e">
        <f aca="false">bdrateOld($C35:$C38,F35:F38,$K35:$K38,N35:N38)</f>
        <v>#VALUE!</v>
      </c>
    </row>
    <row r="36" customFormat="false" ht="12" hidden="false" customHeight="false" outlineLevel="0" collapsed="false">
      <c r="A36" s="23"/>
      <c r="B36" s="23" t="n">
        <v>17</v>
      </c>
      <c r="C36" s="24" t="n">
        <v>2566.6181</v>
      </c>
      <c r="D36" s="25" t="n">
        <v>43.4724</v>
      </c>
      <c r="E36" s="25" t="n">
        <v>44.7674</v>
      </c>
      <c r="F36" s="25" t="n">
        <v>45.5722</v>
      </c>
      <c r="G36" s="25" t="n">
        <v>839.805</v>
      </c>
      <c r="H36" s="25" t="n">
        <v>0.037</v>
      </c>
      <c r="I36" s="26" t="n">
        <f aca="false">G36/3600</f>
        <v>0.233279166666667</v>
      </c>
      <c r="K36" s="24" t="n">
        <v>2564.9735</v>
      </c>
      <c r="L36" s="25" t="n">
        <v>43.4734</v>
      </c>
      <c r="M36" s="25" t="n">
        <v>44.7839</v>
      </c>
      <c r="N36" s="25" t="n">
        <v>45.5829</v>
      </c>
      <c r="O36" s="25" t="n">
        <v>769.554</v>
      </c>
      <c r="P36" s="25" t="n">
        <v>0.034</v>
      </c>
      <c r="Q36" s="26" t="n">
        <f aca="false">O36/3600</f>
        <v>0.213765</v>
      </c>
      <c r="R36" s="17"/>
      <c r="S36" s="27"/>
      <c r="T36" s="28"/>
      <c r="U36" s="28"/>
      <c r="V36" s="27"/>
      <c r="W36" s="28"/>
      <c r="X36" s="29"/>
    </row>
    <row r="37" customFormat="false" ht="12" hidden="false" customHeight="false" outlineLevel="0" collapsed="false">
      <c r="A37" s="23"/>
      <c r="B37" s="23" t="n">
        <v>22</v>
      </c>
      <c r="C37" s="24" t="n">
        <v>1302.0657</v>
      </c>
      <c r="D37" s="25" t="n">
        <v>39.4866</v>
      </c>
      <c r="E37" s="25" t="n">
        <v>41.7266</v>
      </c>
      <c r="F37" s="25" t="n">
        <v>42.4414</v>
      </c>
      <c r="G37" s="25" t="n">
        <v>621.725</v>
      </c>
      <c r="H37" s="25" t="n">
        <v>0.079</v>
      </c>
      <c r="I37" s="26" t="n">
        <f aca="false">G37/3600</f>
        <v>0.172701388888889</v>
      </c>
      <c r="K37" s="24" t="n">
        <v>1301.1436</v>
      </c>
      <c r="L37" s="25" t="n">
        <v>39.4901</v>
      </c>
      <c r="M37" s="25" t="n">
        <v>41.7203</v>
      </c>
      <c r="N37" s="25" t="n">
        <v>42.4517</v>
      </c>
      <c r="O37" s="25" t="n">
        <v>579.902</v>
      </c>
      <c r="P37" s="25" t="n">
        <v>0.077</v>
      </c>
      <c r="Q37" s="26" t="n">
        <f aca="false">O37/3600</f>
        <v>0.161083888888889</v>
      </c>
      <c r="R37" s="17"/>
      <c r="S37" s="27"/>
      <c r="T37" s="28"/>
      <c r="U37" s="28"/>
      <c r="V37" s="27"/>
      <c r="W37" s="28"/>
      <c r="X37" s="29"/>
    </row>
    <row r="38" customFormat="false" ht="12.75" hidden="false" customHeight="false" outlineLevel="0" collapsed="false">
      <c r="A38" s="30"/>
      <c r="B38" s="30" t="n">
        <v>27</v>
      </c>
      <c r="C38" s="31" t="n">
        <v>616.8531</v>
      </c>
      <c r="D38" s="32" t="n">
        <v>35.4694</v>
      </c>
      <c r="E38" s="32" t="n">
        <v>38.8657</v>
      </c>
      <c r="F38" s="32" t="n">
        <v>39.5034</v>
      </c>
      <c r="G38" s="32" t="n">
        <v>456.749</v>
      </c>
      <c r="H38" s="32" t="n">
        <v>0.089</v>
      </c>
      <c r="I38" s="33" t="n">
        <f aca="false">G38/3600</f>
        <v>0.126874722222222</v>
      </c>
      <c r="K38" s="31" t="n">
        <v>616.9415</v>
      </c>
      <c r="L38" s="32" t="n">
        <v>35.4688</v>
      </c>
      <c r="M38" s="32" t="n">
        <v>38.8782</v>
      </c>
      <c r="N38" s="32" t="n">
        <v>39.5364</v>
      </c>
      <c r="O38" s="32" t="n">
        <v>457.112</v>
      </c>
      <c r="P38" s="32" t="n">
        <v>0.026</v>
      </c>
      <c r="Q38" s="33" t="n">
        <f aca="false">O38/3600</f>
        <v>0.126975555555556</v>
      </c>
      <c r="R38" s="17"/>
      <c r="S38" s="34"/>
      <c r="T38" s="35"/>
      <c r="U38" s="35"/>
      <c r="V38" s="34"/>
      <c r="W38" s="35"/>
      <c r="X38" s="36"/>
    </row>
    <row r="39" customFormat="false" ht="12" hidden="false" customHeight="false" outlineLevel="0" collapsed="false">
      <c r="A39" s="13" t="s">
        <v>19</v>
      </c>
      <c r="B39" s="13" t="n">
        <v>32</v>
      </c>
      <c r="C39" s="14" t="n">
        <v>298.0648</v>
      </c>
      <c r="D39" s="15" t="n">
        <v>31.9667</v>
      </c>
      <c r="E39" s="15" t="n">
        <v>36.8695</v>
      </c>
      <c r="F39" s="15" t="n">
        <v>37.248</v>
      </c>
      <c r="G39" s="15" t="n">
        <v>377.286</v>
      </c>
      <c r="H39" s="15" t="n">
        <v>0.091</v>
      </c>
      <c r="I39" s="16" t="n">
        <f aca="false">G39/3600</f>
        <v>0.104801666666667</v>
      </c>
      <c r="K39" s="14" t="n">
        <v>297.5141</v>
      </c>
      <c r="L39" s="15" t="n">
        <v>31.9727</v>
      </c>
      <c r="M39" s="15" t="n">
        <v>36.838</v>
      </c>
      <c r="N39" s="15" t="n">
        <v>37.2392</v>
      </c>
      <c r="O39" s="15" t="n">
        <v>379.508</v>
      </c>
      <c r="P39" s="15" t="n">
        <v>0.075</v>
      </c>
      <c r="Q39" s="16" t="n">
        <f aca="false">O39/3600</f>
        <v>0.105418888888889</v>
      </c>
      <c r="R39" s="17"/>
      <c r="S39" s="18" t="e">
        <f aca="false">bdrate($C39:$C42,D39:D42,$K39:$K42,L39:L42)</f>
        <v>#VALUE!</v>
      </c>
      <c r="T39" s="19" t="e">
        <f aca="false">bdrate($C39:$C42,E39:E42,$K39:$K42,M39:M42)</f>
        <v>#VALUE!</v>
      </c>
      <c r="U39" s="19" t="e">
        <f aca="false">bdrate($C39:$C42,F39:F42,$K39:$K42,N39:N42)</f>
        <v>#VALUE!</v>
      </c>
      <c r="V39" s="20" t="e">
        <f aca="false">bdrateOld($C39:$C42,D39:D42,$K39:$K42,L39:L42)</f>
        <v>#VALUE!</v>
      </c>
      <c r="W39" s="21" t="e">
        <f aca="false">bdrateOld($C39:$C42,E39:E42,$K39:$K42,M39:M42)</f>
        <v>#VALUE!</v>
      </c>
      <c r="X39" s="22" t="e">
        <f aca="false">bdrateOld($C39:$C42,F39:F42,$K39:$K42,N39:N42)</f>
        <v>#VALUE!</v>
      </c>
    </row>
    <row r="40" customFormat="false" ht="12" hidden="false" customHeight="false" outlineLevel="0" collapsed="false">
      <c r="A40" s="23"/>
      <c r="B40" s="23" t="n">
        <v>37</v>
      </c>
      <c r="C40" s="24" t="n">
        <v>147.0594</v>
      </c>
      <c r="D40" s="25" t="n">
        <v>28.9973</v>
      </c>
      <c r="E40" s="25" t="n">
        <v>35.5037</v>
      </c>
      <c r="F40" s="25" t="n">
        <v>35.7736</v>
      </c>
      <c r="G40" s="25" t="n">
        <v>337.236</v>
      </c>
      <c r="H40" s="25" t="n">
        <v>0.066</v>
      </c>
      <c r="I40" s="26" t="n">
        <f aca="false">G40/3600</f>
        <v>0.0936766666666667</v>
      </c>
      <c r="K40" s="24" t="n">
        <v>146.9356</v>
      </c>
      <c r="L40" s="25" t="n">
        <v>29.0019</v>
      </c>
      <c r="M40" s="25" t="n">
        <v>35.4695</v>
      </c>
      <c r="N40" s="25" t="n">
        <v>35.7356</v>
      </c>
      <c r="O40" s="25" t="n">
        <v>372.59</v>
      </c>
      <c r="P40" s="25" t="n">
        <v>0.016</v>
      </c>
      <c r="Q40" s="26" t="n">
        <f aca="false">O40/3600</f>
        <v>0.103497222222222</v>
      </c>
      <c r="R40" s="17"/>
      <c r="S40" s="27"/>
      <c r="T40" s="28"/>
      <c r="U40" s="28"/>
      <c r="V40" s="27"/>
      <c r="W40" s="28"/>
      <c r="X40" s="29"/>
    </row>
    <row r="41" customFormat="false" ht="12" hidden="false" customHeight="false" outlineLevel="0" collapsed="false">
      <c r="A41" s="23"/>
      <c r="B41" s="23" t="n">
        <v>42</v>
      </c>
      <c r="C41" s="24" t="n">
        <v>74.5011</v>
      </c>
      <c r="D41" s="25" t="n">
        <v>26.4093</v>
      </c>
      <c r="E41" s="25" t="n">
        <v>34.5106</v>
      </c>
      <c r="F41" s="25" t="n">
        <v>34.8268</v>
      </c>
      <c r="G41" s="25" t="n">
        <v>292.539</v>
      </c>
      <c r="H41" s="25" t="n">
        <v>0.283</v>
      </c>
      <c r="I41" s="26" t="n">
        <f aca="false">G41/3600</f>
        <v>0.0812608333333333</v>
      </c>
      <c r="K41" s="24" t="n">
        <v>74.5187</v>
      </c>
      <c r="L41" s="25" t="n">
        <v>26.3967</v>
      </c>
      <c r="M41" s="25" t="n">
        <v>34.5423</v>
      </c>
      <c r="N41" s="25" t="n">
        <v>34.7693</v>
      </c>
      <c r="O41" s="25" t="n">
        <v>325.848</v>
      </c>
      <c r="P41" s="25" t="n">
        <v>0.03</v>
      </c>
      <c r="Q41" s="26" t="n">
        <f aca="false">O41/3600</f>
        <v>0.0905133333333333</v>
      </c>
      <c r="R41" s="17"/>
      <c r="S41" s="27"/>
      <c r="T41" s="28"/>
      <c r="U41" s="28"/>
      <c r="V41" s="27"/>
      <c r="W41" s="28"/>
      <c r="X41" s="29"/>
    </row>
    <row r="42" customFormat="false" ht="12.75" hidden="false" customHeight="false" outlineLevel="0" collapsed="false">
      <c r="A42" s="30"/>
      <c r="B42" s="30" t="n">
        <v>47</v>
      </c>
      <c r="C42" s="31" t="n">
        <v>38.2333</v>
      </c>
      <c r="D42" s="32" t="n">
        <v>24.0535</v>
      </c>
      <c r="E42" s="32" t="n">
        <v>33.6527</v>
      </c>
      <c r="F42" s="32" t="n">
        <v>33.7342</v>
      </c>
      <c r="G42" s="32" t="n">
        <v>339.472</v>
      </c>
      <c r="H42" s="32" t="n">
        <v>0.424</v>
      </c>
      <c r="I42" s="33" t="n">
        <f aca="false">G42/3600</f>
        <v>0.0942977777777778</v>
      </c>
      <c r="K42" s="31" t="n">
        <v>38.2156</v>
      </c>
      <c r="L42" s="32" t="n">
        <v>24.075</v>
      </c>
      <c r="M42" s="32" t="n">
        <v>33.6111</v>
      </c>
      <c r="N42" s="32" t="n">
        <v>33.7704</v>
      </c>
      <c r="O42" s="32" t="n">
        <v>250.027</v>
      </c>
      <c r="P42" s="32" t="n">
        <v>0.047</v>
      </c>
      <c r="Q42" s="33" t="n">
        <f aca="false">O42/3600</f>
        <v>0.0694519444444444</v>
      </c>
      <c r="R42" s="17"/>
      <c r="S42" s="34"/>
      <c r="T42" s="35"/>
      <c r="U42" s="35"/>
      <c r="V42" s="34"/>
      <c r="W42" s="35"/>
      <c r="X42" s="36"/>
    </row>
    <row r="44" customFormat="false" ht="12" hidden="false" customHeight="false" outlineLevel="0" collapsed="false">
      <c r="S44" s="37" t="e">
        <f aca="false">AVERAGE(S3,S11,S19,S27,S35)</f>
        <v>#VALUE!</v>
      </c>
      <c r="T44" s="37" t="e">
        <f aca="false">AVERAGE(T3,T11,T19,T27,T35)</f>
        <v>#VALUE!</v>
      </c>
      <c r="U44" s="37" t="e">
        <f aca="false">AVERAGE(U3,U11,U19,U27,U35)</f>
        <v>#VALUE!</v>
      </c>
    </row>
    <row r="48" customFormat="false" ht="12" hidden="false" customHeight="false" outlineLevel="0" collapsed="false">
      <c r="S48" s="37" t="e">
        <f aca="false">AVERAGE(S7,S15,S23,S31,S39)</f>
        <v>#VALUE!</v>
      </c>
      <c r="T48" s="37" t="e">
        <f aca="false">AVERAGE(T7,T15,T23,T31,T39)</f>
        <v>#VALUE!</v>
      </c>
      <c r="U48" s="37" t="e">
        <f aca="false">AVERAGE(U7,U15,U23,U31,U39)</f>
        <v>#VALUE!</v>
      </c>
    </row>
  </sheetData>
  <mergeCells count="4">
    <mergeCell ref="C1:I1"/>
    <mergeCell ref="K1:Q1"/>
    <mergeCell ref="S1:U1"/>
    <mergeCell ref="V1:X1"/>
  </mergeCells>
  <conditionalFormatting sqref="S3:U42 V3:X3 V7:X7 V11:X11 V15:X15 V19:X19 V23:X23 V27:X27 V31:X31 V35:X35 V39:X39 V6:W6 V10:W10 V14:W14 V18:W18 V22:W22 V26:W26 V30:W30 V34:W34 V38:W38 V42:W4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:IV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7.87"/>
    <col collapsed="false" customWidth="true" hidden="false" outlineLevel="0" max="3" min="3" style="1" width="9.87"/>
    <col collapsed="false" customWidth="true" hidden="false" outlineLevel="0" max="6" min="4" style="1" width="6.87"/>
    <col collapsed="false" customWidth="true" hidden="false" outlineLevel="0" max="9" min="7" style="1" width="8.87"/>
    <col collapsed="false" customWidth="true" hidden="false" outlineLevel="0" max="10" min="10" style="1" width="2.87"/>
    <col collapsed="false" customWidth="true" hidden="false" outlineLevel="0" max="11" min="11" style="1" width="9.87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1" width="2.87"/>
    <col collapsed="false" customWidth="true" hidden="false" outlineLevel="0" max="24" min="19" style="1" width="8.87"/>
    <col collapsed="false" customWidth="false" hidden="false" outlineLevel="0" max="257" min="25" style="1" width="10.8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K1" s="2" t="s">
        <v>1</v>
      </c>
      <c r="L1" s="2"/>
      <c r="M1" s="2"/>
      <c r="N1" s="2"/>
      <c r="O1" s="2"/>
      <c r="P1" s="2"/>
      <c r="Q1" s="2"/>
      <c r="R1" s="3"/>
      <c r="S1" s="2" t="s">
        <v>2</v>
      </c>
      <c r="T1" s="2"/>
      <c r="U1" s="2"/>
      <c r="V1" s="2" t="s">
        <v>3</v>
      </c>
      <c r="W1" s="2"/>
      <c r="X1" s="2"/>
    </row>
    <row r="2" customFormat="false" ht="12.75" hidden="false" customHeight="false" outlineLevel="0" collapsed="false">
      <c r="A2" s="4"/>
      <c r="B2" s="5" t="s">
        <v>4</v>
      </c>
      <c r="C2" s="6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8" t="s">
        <v>11</v>
      </c>
      <c r="J2" s="3"/>
      <c r="K2" s="6" t="s">
        <v>5</v>
      </c>
      <c r="L2" s="7" t="s">
        <v>6</v>
      </c>
      <c r="M2" s="7" t="s">
        <v>7</v>
      </c>
      <c r="N2" s="7" t="s">
        <v>8</v>
      </c>
      <c r="O2" s="7" t="s">
        <v>9</v>
      </c>
      <c r="P2" s="7" t="s">
        <v>10</v>
      </c>
      <c r="Q2" s="8" t="s">
        <v>11</v>
      </c>
      <c r="R2" s="9"/>
      <c r="S2" s="6" t="s">
        <v>12</v>
      </c>
      <c r="T2" s="7" t="s">
        <v>13</v>
      </c>
      <c r="U2" s="8" t="s">
        <v>14</v>
      </c>
      <c r="V2" s="10" t="s">
        <v>12</v>
      </c>
      <c r="W2" s="11" t="s">
        <v>13</v>
      </c>
      <c r="X2" s="12" t="s">
        <v>14</v>
      </c>
    </row>
    <row r="3" customFormat="false" ht="12" hidden="false" customHeight="false" outlineLevel="0" collapsed="false">
      <c r="A3" s="13" t="s">
        <v>15</v>
      </c>
      <c r="B3" s="13" t="n">
        <v>12</v>
      </c>
      <c r="C3" s="14" t="n">
        <v>154556.7782</v>
      </c>
      <c r="D3" s="15" t="n">
        <v>48.4565</v>
      </c>
      <c r="E3" s="15" t="n">
        <v>48.2557</v>
      </c>
      <c r="F3" s="15" t="n">
        <v>48.7034</v>
      </c>
      <c r="G3" s="15" t="n">
        <v>11299.2</v>
      </c>
      <c r="H3" s="15" t="n">
        <v>19.607</v>
      </c>
      <c r="I3" s="16" t="n">
        <f aca="false">G3/3600</f>
        <v>3.13866666666667</v>
      </c>
      <c r="K3" s="14" t="n">
        <v>154466.3055</v>
      </c>
      <c r="L3" s="15" t="n">
        <v>48.4576</v>
      </c>
      <c r="M3" s="15" t="n">
        <v>48.247</v>
      </c>
      <c r="N3" s="15" t="n">
        <v>48.6987</v>
      </c>
      <c r="O3" s="15" t="n">
        <v>13242.8</v>
      </c>
      <c r="P3" s="15" t="n">
        <v>2.537</v>
      </c>
      <c r="Q3" s="16" t="n">
        <f aca="false">O3/3600</f>
        <v>3.67855555555556</v>
      </c>
      <c r="R3" s="17"/>
      <c r="S3" s="18" t="e">
        <f aca="false">bdrate($C3:$C6,D3:D6,$K3:$K6,L3:L6)</f>
        <v>#VALUE!</v>
      </c>
      <c r="T3" s="19" t="e">
        <f aca="false">bdrate($C3:$C6,E3:E6,$K3:$K6,M3:M6)</f>
        <v>#VALUE!</v>
      </c>
      <c r="U3" s="19" t="e">
        <f aca="false">bdrate($C3:$C6,F3:F6,$K3:$K6,N3:N6)</f>
        <v>#VALUE!</v>
      </c>
      <c r="V3" s="20" t="e">
        <f aca="false">bdrateOld($C3:$C6,D3:D6,$K3:$K6,L3:L6)</f>
        <v>#VALUE!</v>
      </c>
      <c r="W3" s="21" t="e">
        <f aca="false">bdrateOld($C3:$C6,E3:E6,$K3:$K6,M3:M6)</f>
        <v>#VALUE!</v>
      </c>
      <c r="X3" s="22" t="e">
        <f aca="false">bdrateOld($C3:$C6,F3:F6,$K3:$K6,N3:N6)</f>
        <v>#VALUE!</v>
      </c>
    </row>
    <row r="4" customFormat="false" ht="12" hidden="false" customHeight="false" outlineLevel="0" collapsed="false">
      <c r="A4" s="23"/>
      <c r="B4" s="23" t="n">
        <v>17</v>
      </c>
      <c r="C4" s="24" t="n">
        <v>68423.2873</v>
      </c>
      <c r="D4" s="25" t="n">
        <v>44.7259</v>
      </c>
      <c r="E4" s="25" t="n">
        <v>44.9075</v>
      </c>
      <c r="F4" s="25" t="n">
        <v>46.0357</v>
      </c>
      <c r="G4" s="25" t="n">
        <v>9509.64</v>
      </c>
      <c r="H4" s="25" t="n">
        <v>17.671</v>
      </c>
      <c r="I4" s="26" t="n">
        <f aca="false">G4/3600</f>
        <v>2.64156666666667</v>
      </c>
      <c r="K4" s="24" t="n">
        <v>68383.2145</v>
      </c>
      <c r="L4" s="25" t="n">
        <v>44.7275</v>
      </c>
      <c r="M4" s="25" t="n">
        <v>44.9081</v>
      </c>
      <c r="N4" s="25" t="n">
        <v>46.0394</v>
      </c>
      <c r="O4" s="25" t="n">
        <v>8295.34</v>
      </c>
      <c r="P4" s="25" t="n">
        <v>2.29</v>
      </c>
      <c r="Q4" s="26" t="n">
        <f aca="false">O4/3600</f>
        <v>2.30426111111111</v>
      </c>
      <c r="R4" s="17"/>
      <c r="S4" s="27"/>
      <c r="T4" s="28"/>
      <c r="U4" s="28"/>
      <c r="V4" s="27"/>
      <c r="W4" s="28"/>
      <c r="X4" s="29"/>
    </row>
    <row r="5" customFormat="false" ht="12" hidden="false" customHeight="false" outlineLevel="0" collapsed="false">
      <c r="A5" s="23"/>
      <c r="B5" s="23" t="n">
        <v>22</v>
      </c>
      <c r="C5" s="24" t="n">
        <v>28484.5964</v>
      </c>
      <c r="D5" s="25" t="n">
        <v>41.4767</v>
      </c>
      <c r="E5" s="25" t="n">
        <v>42.4513</v>
      </c>
      <c r="F5" s="25" t="n">
        <v>44.0376</v>
      </c>
      <c r="G5" s="25" t="n">
        <v>5001.44</v>
      </c>
      <c r="H5" s="25" t="n">
        <v>8.162</v>
      </c>
      <c r="I5" s="26" t="n">
        <f aca="false">G5/3600</f>
        <v>1.38928888888889</v>
      </c>
      <c r="K5" s="24" t="n">
        <v>28462.8945</v>
      </c>
      <c r="L5" s="25" t="n">
        <v>41.4773</v>
      </c>
      <c r="M5" s="25" t="n">
        <v>42.4586</v>
      </c>
      <c r="N5" s="25" t="n">
        <v>44.0379</v>
      </c>
      <c r="O5" s="25" t="n">
        <v>5716.24</v>
      </c>
      <c r="P5" s="25" t="n">
        <v>1.262</v>
      </c>
      <c r="Q5" s="26" t="n">
        <f aca="false">O5/3600</f>
        <v>1.58784444444444</v>
      </c>
      <c r="R5" s="17"/>
      <c r="S5" s="27"/>
      <c r="T5" s="28"/>
      <c r="U5" s="28"/>
      <c r="V5" s="27"/>
      <c r="W5" s="28"/>
      <c r="X5" s="29"/>
    </row>
    <row r="6" customFormat="false" ht="12.75" hidden="false" customHeight="false" outlineLevel="0" collapsed="false">
      <c r="A6" s="30"/>
      <c r="B6" s="30" t="n">
        <v>27</v>
      </c>
      <c r="C6" s="31" t="n">
        <v>12259.2073</v>
      </c>
      <c r="D6" s="32" t="n">
        <v>38.3717</v>
      </c>
      <c r="E6" s="32" t="n">
        <v>40.3927</v>
      </c>
      <c r="F6" s="32" t="n">
        <v>42.0762</v>
      </c>
      <c r="G6" s="32" t="n">
        <v>5029.16</v>
      </c>
      <c r="H6" s="32" t="n">
        <v>8.43</v>
      </c>
      <c r="I6" s="33" t="n">
        <f aca="false">G6/3600</f>
        <v>1.39698888888889</v>
      </c>
      <c r="K6" s="31" t="n">
        <v>12249.92</v>
      </c>
      <c r="L6" s="32" t="n">
        <v>38.3729</v>
      </c>
      <c r="M6" s="32" t="n">
        <v>40.3963</v>
      </c>
      <c r="N6" s="32" t="n">
        <v>42.0811</v>
      </c>
      <c r="O6" s="32" t="n">
        <v>4355.78</v>
      </c>
      <c r="P6" s="32" t="n">
        <v>0.766</v>
      </c>
      <c r="Q6" s="33" t="n">
        <f aca="false">O6/3600</f>
        <v>1.20993888888889</v>
      </c>
      <c r="R6" s="17"/>
      <c r="S6" s="34"/>
      <c r="T6" s="35"/>
      <c r="U6" s="35"/>
      <c r="V6" s="34"/>
      <c r="W6" s="35"/>
      <c r="X6" s="36"/>
    </row>
    <row r="7" customFormat="false" ht="12" hidden="false" customHeight="false" outlineLevel="0" collapsed="false">
      <c r="A7" s="13" t="s">
        <v>15</v>
      </c>
      <c r="B7" s="13" t="n">
        <v>32</v>
      </c>
      <c r="C7" s="14" t="n">
        <v>6169.7891</v>
      </c>
      <c r="D7" s="15" t="n">
        <v>35.4773</v>
      </c>
      <c r="E7" s="15" t="n">
        <v>38.8159</v>
      </c>
      <c r="F7" s="15" t="n">
        <v>40.4955</v>
      </c>
      <c r="G7" s="15" t="n">
        <v>3155.19</v>
      </c>
      <c r="H7" s="15" t="n">
        <v>4.406</v>
      </c>
      <c r="I7" s="16" t="n">
        <f aca="false">G7/3600</f>
        <v>0.876441666666667</v>
      </c>
      <c r="K7" s="14" t="n">
        <v>6169.4691</v>
      </c>
      <c r="L7" s="15" t="n">
        <v>35.4769</v>
      </c>
      <c r="M7" s="15" t="n">
        <v>38.817</v>
      </c>
      <c r="N7" s="15" t="n">
        <v>40.5029</v>
      </c>
      <c r="O7" s="15" t="n">
        <v>3632.52</v>
      </c>
      <c r="P7" s="15" t="n">
        <v>0.567</v>
      </c>
      <c r="Q7" s="16" t="n">
        <f aca="false">O7/3600</f>
        <v>1.00903333333333</v>
      </c>
      <c r="R7" s="17"/>
      <c r="S7" s="18" t="e">
        <f aca="false">bdrate($C7:$C10,D7:D10,$K7:$K10,L7:L10)</f>
        <v>#VALUE!</v>
      </c>
      <c r="T7" s="19" t="e">
        <f aca="false">bdrate($C7:$C10,E7:E10,$K7:$K10,M7:M10)</f>
        <v>#VALUE!</v>
      </c>
      <c r="U7" s="19" t="e">
        <f aca="false">bdrate($C7:$C10,F7:F10,$K7:$K10,N7:N10)</f>
        <v>#VALUE!</v>
      </c>
      <c r="V7" s="20" t="e">
        <f aca="false">bdrateOld($C7:$C10,D7:D10,$K7:$K10,L7:L10)</f>
        <v>#VALUE!</v>
      </c>
      <c r="W7" s="21" t="e">
        <f aca="false">bdrateOld($C7:$C10,E7:E10,$K7:$K10,M7:M10)</f>
        <v>#VALUE!</v>
      </c>
      <c r="X7" s="22" t="e">
        <f aca="false">bdrateOld($C7:$C10,F7:F10,$K7:$K10,N7:N10)</f>
        <v>#VALUE!</v>
      </c>
    </row>
    <row r="8" customFormat="false" ht="12" hidden="false" customHeight="false" outlineLevel="0" collapsed="false">
      <c r="A8" s="23"/>
      <c r="B8" s="23" t="n">
        <v>37</v>
      </c>
      <c r="C8" s="24" t="n">
        <v>3382.5891</v>
      </c>
      <c r="D8" s="25" t="n">
        <v>32.609</v>
      </c>
      <c r="E8" s="25" t="n">
        <v>37.7137</v>
      </c>
      <c r="F8" s="25" t="n">
        <v>39.4008</v>
      </c>
      <c r="G8" s="25" t="n">
        <v>3683.6</v>
      </c>
      <c r="H8" s="25" t="n">
        <v>5.643</v>
      </c>
      <c r="I8" s="26" t="n">
        <f aca="false">G8/3600</f>
        <v>1.02322222222222</v>
      </c>
      <c r="K8" s="24" t="n">
        <v>3380.6982</v>
      </c>
      <c r="L8" s="25" t="n">
        <v>32.6107</v>
      </c>
      <c r="M8" s="25" t="n">
        <v>37.732</v>
      </c>
      <c r="N8" s="25" t="n">
        <v>39.4065</v>
      </c>
      <c r="O8" s="25" t="n">
        <v>3150.34</v>
      </c>
      <c r="P8" s="25" t="n">
        <v>0.784</v>
      </c>
      <c r="Q8" s="26" t="n">
        <f aca="false">O8/3600</f>
        <v>0.875094444444445</v>
      </c>
      <c r="R8" s="17"/>
      <c r="S8" s="27"/>
      <c r="T8" s="28"/>
      <c r="U8" s="28"/>
      <c r="V8" s="27"/>
      <c r="W8" s="28"/>
      <c r="X8" s="29"/>
    </row>
    <row r="9" customFormat="false" ht="12" hidden="false" customHeight="false" outlineLevel="0" collapsed="false">
      <c r="A9" s="23"/>
      <c r="B9" s="23" t="n">
        <v>42</v>
      </c>
      <c r="C9" s="24" t="n">
        <v>1857.3091</v>
      </c>
      <c r="D9" s="25" t="n">
        <v>29.7136</v>
      </c>
      <c r="E9" s="25" t="n">
        <v>36.8802</v>
      </c>
      <c r="F9" s="25" t="n">
        <v>38.6442</v>
      </c>
      <c r="G9" s="25" t="n">
        <v>2502.62</v>
      </c>
      <c r="H9" s="25" t="n">
        <v>3.06</v>
      </c>
      <c r="I9" s="26" t="n">
        <f aca="false">G9/3600</f>
        <v>0.695172222222222</v>
      </c>
      <c r="K9" s="24" t="n">
        <v>1858.1818</v>
      </c>
      <c r="L9" s="25" t="n">
        <v>29.723</v>
      </c>
      <c r="M9" s="25" t="n">
        <v>36.8739</v>
      </c>
      <c r="N9" s="25" t="n">
        <v>38.658</v>
      </c>
      <c r="O9" s="25" t="n">
        <v>2782.91</v>
      </c>
      <c r="P9" s="25" t="n">
        <v>0.433</v>
      </c>
      <c r="Q9" s="26" t="n">
        <f aca="false">O9/3600</f>
        <v>0.773030555555556</v>
      </c>
      <c r="R9" s="17"/>
      <c r="S9" s="27"/>
      <c r="T9" s="28"/>
      <c r="U9" s="28"/>
      <c r="V9" s="27"/>
      <c r="W9" s="28"/>
      <c r="X9" s="29"/>
    </row>
    <row r="10" customFormat="false" ht="12.75" hidden="false" customHeight="false" outlineLevel="0" collapsed="false">
      <c r="A10" s="30"/>
      <c r="B10" s="30" t="n">
        <v>47</v>
      </c>
      <c r="C10" s="31" t="n">
        <v>977.1927</v>
      </c>
      <c r="D10" s="32" t="n">
        <v>26.8741</v>
      </c>
      <c r="E10" s="32" t="n">
        <v>36.3654</v>
      </c>
      <c r="F10" s="32" t="n">
        <v>38.2155</v>
      </c>
      <c r="G10" s="32" t="n">
        <v>2212.78</v>
      </c>
      <c r="H10" s="32" t="n">
        <v>2.479</v>
      </c>
      <c r="I10" s="33" t="n">
        <f aca="false">G10/3600</f>
        <v>0.614661111111111</v>
      </c>
      <c r="K10" s="31" t="n">
        <v>973.9273</v>
      </c>
      <c r="L10" s="32" t="n">
        <v>26.8762</v>
      </c>
      <c r="M10" s="32" t="n">
        <v>36.3559</v>
      </c>
      <c r="N10" s="32" t="n">
        <v>38.2247</v>
      </c>
      <c r="O10" s="32" t="n">
        <v>2480.59</v>
      </c>
      <c r="P10" s="32" t="n">
        <v>0.355</v>
      </c>
      <c r="Q10" s="33" t="n">
        <f aca="false">O10/3600</f>
        <v>0.689052777777778</v>
      </c>
      <c r="R10" s="17"/>
      <c r="S10" s="34"/>
      <c r="T10" s="35"/>
      <c r="U10" s="35"/>
      <c r="V10" s="34"/>
      <c r="W10" s="35"/>
      <c r="X10" s="36"/>
    </row>
    <row r="11" customFormat="false" ht="12" hidden="false" customHeight="false" outlineLevel="0" collapsed="false">
      <c r="A11" s="13" t="s">
        <v>16</v>
      </c>
      <c r="B11" s="13" t="n">
        <v>12</v>
      </c>
      <c r="C11" s="14" t="n">
        <v>119701.9107</v>
      </c>
      <c r="D11" s="15" t="n">
        <v>48.1993</v>
      </c>
      <c r="E11" s="15" t="n">
        <v>47.7601</v>
      </c>
      <c r="F11" s="15" t="n">
        <v>48.6538</v>
      </c>
      <c r="G11" s="15" t="n">
        <v>40385</v>
      </c>
      <c r="H11" s="15" t="n">
        <v>42.416</v>
      </c>
      <c r="I11" s="16" t="n">
        <f aca="false">G11/3600</f>
        <v>11.2180555555556</v>
      </c>
      <c r="K11" s="14" t="n">
        <v>119683.1163</v>
      </c>
      <c r="L11" s="15" t="n">
        <v>48.1977</v>
      </c>
      <c r="M11" s="15" t="n">
        <v>47.7607</v>
      </c>
      <c r="N11" s="15" t="n">
        <v>48.6577</v>
      </c>
      <c r="O11" s="15" t="n">
        <v>30051.9</v>
      </c>
      <c r="P11" s="15" t="n">
        <v>2.289</v>
      </c>
      <c r="Q11" s="16" t="n">
        <f aca="false">O11/3600</f>
        <v>8.34775</v>
      </c>
      <c r="R11" s="17"/>
      <c r="S11" s="18" t="e">
        <f aca="false">bdrate($C11:$C14,D11:D14,$K11:$K14,L11:L14)</f>
        <v>#VALUE!</v>
      </c>
      <c r="T11" s="19" t="e">
        <f aca="false">bdrate($C11:$C14,E11:E14,$K11:$K14,M11:M14)</f>
        <v>#VALUE!</v>
      </c>
      <c r="U11" s="19" t="e">
        <f aca="false">bdrate($C11:$C14,F11:F14,$K11:$K14,N11:N14)</f>
        <v>#VALUE!</v>
      </c>
      <c r="V11" s="20" t="e">
        <f aca="false">bdrateOld($C11:$C14,D11:D14,$K11:$K14,L11:L14)</f>
        <v>#VALUE!</v>
      </c>
      <c r="W11" s="21" t="e">
        <f aca="false">bdrateOld($C11:$C14,E11:E14,$K11:$K14,M11:M14)</f>
        <v>#VALUE!</v>
      </c>
      <c r="X11" s="22" t="e">
        <f aca="false">bdrateOld($C11:$C14,F11:F14,$K11:$K14,N11:N14)</f>
        <v>#VALUE!</v>
      </c>
    </row>
    <row r="12" customFormat="false" ht="12" hidden="false" customHeight="false" outlineLevel="0" collapsed="false">
      <c r="A12" s="23"/>
      <c r="B12" s="23" t="n">
        <v>17</v>
      </c>
      <c r="C12" s="24" t="n">
        <v>47377.5274</v>
      </c>
      <c r="D12" s="25" t="n">
        <v>43.1741</v>
      </c>
      <c r="E12" s="25" t="n">
        <v>44.2937</v>
      </c>
      <c r="F12" s="25" t="n">
        <v>46.1447</v>
      </c>
      <c r="G12" s="25" t="n">
        <v>24937.6</v>
      </c>
      <c r="H12" s="25" t="n">
        <v>41.713</v>
      </c>
      <c r="I12" s="26" t="n">
        <f aca="false">G12/3600</f>
        <v>6.92711111111111</v>
      </c>
      <c r="K12" s="24" t="n">
        <v>47341.8437</v>
      </c>
      <c r="L12" s="25" t="n">
        <v>43.1743</v>
      </c>
      <c r="M12" s="25" t="n">
        <v>44.2963</v>
      </c>
      <c r="N12" s="25" t="n">
        <v>46.1473</v>
      </c>
      <c r="O12" s="25" t="n">
        <v>21789.4</v>
      </c>
      <c r="P12" s="25" t="n">
        <v>1.271</v>
      </c>
      <c r="Q12" s="26" t="n">
        <f aca="false">O12/3600</f>
        <v>6.05261111111111</v>
      </c>
      <c r="R12" s="17"/>
      <c r="S12" s="27"/>
      <c r="T12" s="28"/>
      <c r="U12" s="28"/>
      <c r="V12" s="27"/>
      <c r="W12" s="28"/>
      <c r="X12" s="29"/>
    </row>
    <row r="13" customFormat="false" ht="12" hidden="false" customHeight="false" outlineLevel="0" collapsed="false">
      <c r="A13" s="23"/>
      <c r="B13" s="23" t="n">
        <v>22</v>
      </c>
      <c r="C13" s="24" t="n">
        <v>14035.3879</v>
      </c>
      <c r="D13" s="25" t="n">
        <v>40.1516</v>
      </c>
      <c r="E13" s="25" t="n">
        <v>42.1291</v>
      </c>
      <c r="F13" s="25" t="n">
        <v>44.0082</v>
      </c>
      <c r="G13" s="25" t="n">
        <v>14936.3</v>
      </c>
      <c r="H13" s="25" t="n">
        <v>24.665</v>
      </c>
      <c r="I13" s="26" t="n">
        <f aca="false">G13/3600</f>
        <v>4.14897222222222</v>
      </c>
      <c r="K13" s="24" t="n">
        <v>14027.9181</v>
      </c>
      <c r="L13" s="25" t="n">
        <v>40.1505</v>
      </c>
      <c r="M13" s="25" t="n">
        <v>42.1317</v>
      </c>
      <c r="N13" s="25" t="n">
        <v>44.0174</v>
      </c>
      <c r="O13" s="25" t="n">
        <v>11163.9</v>
      </c>
      <c r="P13" s="25" t="n">
        <v>0.647</v>
      </c>
      <c r="Q13" s="26" t="n">
        <f aca="false">O13/3600</f>
        <v>3.10108333333333</v>
      </c>
      <c r="R13" s="17"/>
      <c r="S13" s="27"/>
      <c r="T13" s="28"/>
      <c r="U13" s="28"/>
      <c r="V13" s="27"/>
      <c r="W13" s="28"/>
      <c r="X13" s="29"/>
    </row>
    <row r="14" customFormat="false" ht="12.75" hidden="false" customHeight="false" outlineLevel="0" collapsed="false">
      <c r="A14" s="30"/>
      <c r="B14" s="30" t="n">
        <v>27</v>
      </c>
      <c r="C14" s="31" t="n">
        <v>4969.8679</v>
      </c>
      <c r="D14" s="32" t="n">
        <v>37.7543</v>
      </c>
      <c r="E14" s="32" t="n">
        <v>40.4002</v>
      </c>
      <c r="F14" s="32" t="n">
        <v>41.9221</v>
      </c>
      <c r="G14" s="32" t="n">
        <v>9503.76</v>
      </c>
      <c r="H14" s="32" t="n">
        <v>14.413</v>
      </c>
      <c r="I14" s="33" t="n">
        <f aca="false">G14/3600</f>
        <v>2.63993333333333</v>
      </c>
      <c r="K14" s="31" t="n">
        <v>4963.3674</v>
      </c>
      <c r="L14" s="32" t="n">
        <v>37.7546</v>
      </c>
      <c r="M14" s="32" t="n">
        <v>40.4089</v>
      </c>
      <c r="N14" s="32" t="n">
        <v>41.9309</v>
      </c>
      <c r="O14" s="32" t="n">
        <v>8287.05</v>
      </c>
      <c r="P14" s="32" t="n">
        <v>0.401</v>
      </c>
      <c r="Q14" s="33" t="n">
        <f aca="false">O14/3600</f>
        <v>2.30195833333333</v>
      </c>
      <c r="R14" s="17"/>
      <c r="S14" s="34"/>
      <c r="T14" s="35"/>
      <c r="U14" s="35"/>
      <c r="V14" s="34"/>
      <c r="W14" s="35"/>
      <c r="X14" s="36"/>
    </row>
    <row r="15" customFormat="false" ht="12" hidden="false" customHeight="false" outlineLevel="0" collapsed="false">
      <c r="A15" s="13" t="s">
        <v>16</v>
      </c>
      <c r="B15" s="13" t="n">
        <v>32</v>
      </c>
      <c r="C15" s="14" t="n">
        <v>2228.4279</v>
      </c>
      <c r="D15" s="15" t="n">
        <v>35.2384</v>
      </c>
      <c r="E15" s="15" t="n">
        <v>39.0392</v>
      </c>
      <c r="F15" s="15" t="n">
        <v>40.4179</v>
      </c>
      <c r="G15" s="15" t="n">
        <v>7010.44</v>
      </c>
      <c r="H15" s="15" t="n">
        <v>8.655</v>
      </c>
      <c r="I15" s="16" t="n">
        <f aca="false">G15/3600</f>
        <v>1.94734444444444</v>
      </c>
      <c r="K15" s="14" t="n">
        <v>2225.5088</v>
      </c>
      <c r="L15" s="15" t="n">
        <v>35.2351</v>
      </c>
      <c r="M15" s="15" t="n">
        <v>39.0401</v>
      </c>
      <c r="N15" s="15" t="n">
        <v>40.3945</v>
      </c>
      <c r="O15" s="15" t="n">
        <v>6741.06</v>
      </c>
      <c r="P15" s="15" t="n">
        <v>0.321</v>
      </c>
      <c r="Q15" s="16" t="n">
        <f aca="false">O15/3600</f>
        <v>1.87251666666667</v>
      </c>
      <c r="R15" s="17"/>
      <c r="S15" s="18" t="e">
        <f aca="false">bdrate($C15:$C18,D15:D18,$K15:$K18,L15:L18)</f>
        <v>#VALUE!</v>
      </c>
      <c r="T15" s="19" t="e">
        <f aca="false">bdrate($C15:$C18,E15:E18,$K15:$K18,M15:M18)</f>
        <v>#VALUE!</v>
      </c>
      <c r="U15" s="19" t="e">
        <f aca="false">bdrate($C15:$C18,F15:F18,$K15:$K18,N15:N18)</f>
        <v>#VALUE!</v>
      </c>
      <c r="V15" s="20" t="e">
        <f aca="false">bdrateOld($C15:$C18,D15:D18,$K15:$K18,L15:L18)</f>
        <v>#VALUE!</v>
      </c>
      <c r="W15" s="21" t="e">
        <f aca="false">bdrateOld($C15:$C18,E15:E18,$K15:$K18,M15:M18)</f>
        <v>#VALUE!</v>
      </c>
      <c r="X15" s="22" t="e">
        <f aca="false">bdrateOld($C15:$C18,F15:F18,$K15:$K18,N15:N18)</f>
        <v>#VALUE!</v>
      </c>
    </row>
    <row r="16" customFormat="false" ht="12" hidden="false" customHeight="false" outlineLevel="0" collapsed="false">
      <c r="A16" s="23"/>
      <c r="B16" s="23" t="n">
        <v>37</v>
      </c>
      <c r="C16" s="24" t="n">
        <v>1059.334</v>
      </c>
      <c r="D16" s="25" t="n">
        <v>32.7098</v>
      </c>
      <c r="E16" s="25" t="n">
        <v>38.104</v>
      </c>
      <c r="F16" s="25" t="n">
        <v>39.402</v>
      </c>
      <c r="G16" s="25" t="n">
        <v>5936.97</v>
      </c>
      <c r="H16" s="25" t="n">
        <v>7.02</v>
      </c>
      <c r="I16" s="26" t="n">
        <f aca="false">G16/3600</f>
        <v>1.64915833333333</v>
      </c>
      <c r="K16" s="24" t="n">
        <v>1059.1349</v>
      </c>
      <c r="L16" s="25" t="n">
        <v>32.712</v>
      </c>
      <c r="M16" s="25" t="n">
        <v>38.0939</v>
      </c>
      <c r="N16" s="25" t="n">
        <v>39.4015</v>
      </c>
      <c r="O16" s="25" t="n">
        <v>6103.38</v>
      </c>
      <c r="P16" s="25" t="n">
        <v>0.359</v>
      </c>
      <c r="Q16" s="26" t="n">
        <f aca="false">O16/3600</f>
        <v>1.69538333333333</v>
      </c>
      <c r="R16" s="17"/>
      <c r="S16" s="27"/>
      <c r="T16" s="28"/>
      <c r="U16" s="28"/>
      <c r="V16" s="27"/>
      <c r="W16" s="28"/>
      <c r="X16" s="29"/>
    </row>
    <row r="17" customFormat="false" ht="12" hidden="false" customHeight="false" outlineLevel="0" collapsed="false">
      <c r="A17" s="23"/>
      <c r="B17" s="23" t="n">
        <v>42</v>
      </c>
      <c r="C17" s="24" t="n">
        <v>508.8837</v>
      </c>
      <c r="D17" s="25" t="n">
        <v>30.2371</v>
      </c>
      <c r="E17" s="25" t="n">
        <v>37.4685</v>
      </c>
      <c r="F17" s="25" t="n">
        <v>38.8026</v>
      </c>
      <c r="G17" s="25" t="n">
        <v>5686.6</v>
      </c>
      <c r="H17" s="25" t="n">
        <v>8.126</v>
      </c>
      <c r="I17" s="26" t="n">
        <f aca="false">G17/3600</f>
        <v>1.57961111111111</v>
      </c>
      <c r="K17" s="24" t="n">
        <v>509.3953</v>
      </c>
      <c r="L17" s="25" t="n">
        <v>30.238</v>
      </c>
      <c r="M17" s="25" t="n">
        <v>37.4766</v>
      </c>
      <c r="N17" s="25" t="n">
        <v>38.7727</v>
      </c>
      <c r="O17" s="25" t="n">
        <v>5678.16</v>
      </c>
      <c r="P17" s="25" t="n">
        <v>0.235</v>
      </c>
      <c r="Q17" s="26" t="n">
        <f aca="false">O17/3600</f>
        <v>1.57726666666667</v>
      </c>
      <c r="R17" s="17"/>
      <c r="S17" s="27"/>
      <c r="T17" s="28"/>
      <c r="U17" s="28"/>
      <c r="V17" s="27"/>
      <c r="W17" s="28"/>
      <c r="X17" s="29"/>
    </row>
    <row r="18" customFormat="false" ht="12.75" hidden="false" customHeight="false" outlineLevel="0" collapsed="false">
      <c r="A18" s="30"/>
      <c r="B18" s="30" t="n">
        <v>47</v>
      </c>
      <c r="C18" s="31" t="n">
        <v>238.7163</v>
      </c>
      <c r="D18" s="32" t="n">
        <v>27.8876</v>
      </c>
      <c r="E18" s="32" t="n">
        <v>36.8884</v>
      </c>
      <c r="F18" s="32" t="n">
        <v>38.1199</v>
      </c>
      <c r="G18" s="32" t="n">
        <v>4510.36</v>
      </c>
      <c r="H18" s="32" t="n">
        <v>4.997</v>
      </c>
      <c r="I18" s="33" t="n">
        <f aca="false">G18/3600</f>
        <v>1.25287777777778</v>
      </c>
      <c r="K18" s="31" t="n">
        <v>238.7628</v>
      </c>
      <c r="L18" s="32" t="n">
        <v>27.8678</v>
      </c>
      <c r="M18" s="32" t="n">
        <v>36.8993</v>
      </c>
      <c r="N18" s="32" t="n">
        <v>38.1728</v>
      </c>
      <c r="O18" s="32" t="n">
        <v>4691.08</v>
      </c>
      <c r="P18" s="32" t="n">
        <v>0.22</v>
      </c>
      <c r="Q18" s="33" t="n">
        <f aca="false">O18/3600</f>
        <v>1.30307777777778</v>
      </c>
      <c r="R18" s="17"/>
      <c r="S18" s="34"/>
      <c r="T18" s="35"/>
      <c r="U18" s="35"/>
      <c r="V18" s="34"/>
      <c r="W18" s="35"/>
      <c r="X18" s="36"/>
    </row>
    <row r="19" customFormat="false" ht="12" hidden="false" customHeight="false" outlineLevel="0" collapsed="false">
      <c r="A19" s="13" t="s">
        <v>17</v>
      </c>
      <c r="B19" s="13" t="n">
        <v>12</v>
      </c>
      <c r="C19" s="14" t="n">
        <v>17340.6186</v>
      </c>
      <c r="D19" s="15" t="n">
        <v>48.5898</v>
      </c>
      <c r="E19" s="15" t="n">
        <v>50.4575</v>
      </c>
      <c r="F19" s="15" t="n">
        <v>50.9278</v>
      </c>
      <c r="G19" s="15" t="n">
        <v>9673.98</v>
      </c>
      <c r="H19" s="15" t="n">
        <v>16.289</v>
      </c>
      <c r="I19" s="16" t="n">
        <f aca="false">G19/3600</f>
        <v>2.68721666666667</v>
      </c>
      <c r="K19" s="14" t="n">
        <v>17336.3448</v>
      </c>
      <c r="L19" s="15" t="n">
        <v>48.5882</v>
      </c>
      <c r="M19" s="15" t="n">
        <v>50.457</v>
      </c>
      <c r="N19" s="15" t="n">
        <v>50.921</v>
      </c>
      <c r="O19" s="15" t="n">
        <v>8303.95</v>
      </c>
      <c r="P19" s="15" t="n">
        <v>0.507</v>
      </c>
      <c r="Q19" s="16" t="n">
        <f aca="false">O19/3600</f>
        <v>2.30665277777778</v>
      </c>
      <c r="R19" s="17"/>
      <c r="S19" s="18" t="e">
        <f aca="false">bdrate($C19:$C22,D19:D22,$K19:$K22,L19:L22)</f>
        <v>#VALUE!</v>
      </c>
      <c r="T19" s="19" t="e">
        <f aca="false">bdrate($C19:$C22,E19:E22,$K19:$K22,M19:M22)</f>
        <v>#VALUE!</v>
      </c>
      <c r="U19" s="19" t="e">
        <f aca="false">bdrate($C19:$C22,F19:F22,$K19:$K22,N19:N22)</f>
        <v>#VALUE!</v>
      </c>
      <c r="V19" s="20" t="e">
        <f aca="false">bdrateOld($C19:$C22,D19:D22,$K19:$K22,L19:L22)</f>
        <v>#VALUE!</v>
      </c>
      <c r="W19" s="21" t="e">
        <f aca="false">bdrateOld($C19:$C22,E19:E22,$K19:$K22,M19:M22)</f>
        <v>#VALUE!</v>
      </c>
      <c r="X19" s="22" t="e">
        <f aca="false">bdrateOld($C19:$C22,F19:F22,$K19:$K22,N19:N22)</f>
        <v>#VALUE!</v>
      </c>
    </row>
    <row r="20" customFormat="false" ht="12" hidden="false" customHeight="false" outlineLevel="0" collapsed="false">
      <c r="A20" s="23"/>
      <c r="B20" s="23" t="n">
        <v>17</v>
      </c>
      <c r="C20" s="24" t="n">
        <v>5628.3652</v>
      </c>
      <c r="D20" s="25" t="n">
        <v>45.4364</v>
      </c>
      <c r="E20" s="25" t="n">
        <v>48.8188</v>
      </c>
      <c r="F20" s="25" t="n">
        <v>49.494</v>
      </c>
      <c r="G20" s="25" t="n">
        <v>5271.53</v>
      </c>
      <c r="H20" s="25" t="n">
        <v>8.208</v>
      </c>
      <c r="I20" s="26" t="n">
        <f aca="false">G20/3600</f>
        <v>1.46431388888889</v>
      </c>
      <c r="K20" s="24" t="n">
        <v>5621.3456</v>
      </c>
      <c r="L20" s="25" t="n">
        <v>45.4366</v>
      </c>
      <c r="M20" s="25" t="n">
        <v>48.8027</v>
      </c>
      <c r="N20" s="25" t="n">
        <v>49.5097</v>
      </c>
      <c r="O20" s="25" t="n">
        <v>5299.68</v>
      </c>
      <c r="P20" s="25" t="n">
        <v>0.345</v>
      </c>
      <c r="Q20" s="26" t="n">
        <f aca="false">O20/3600</f>
        <v>1.47213333333333</v>
      </c>
      <c r="R20" s="17"/>
      <c r="S20" s="27"/>
      <c r="T20" s="28"/>
      <c r="U20" s="28"/>
      <c r="V20" s="27"/>
      <c r="W20" s="28"/>
      <c r="X20" s="29"/>
    </row>
    <row r="21" customFormat="false" ht="12" hidden="false" customHeight="false" outlineLevel="0" collapsed="false">
      <c r="A21" s="23"/>
      <c r="B21" s="23" t="n">
        <v>22</v>
      </c>
      <c r="C21" s="24" t="n">
        <v>1709.9672</v>
      </c>
      <c r="D21" s="25" t="n">
        <v>43.0361</v>
      </c>
      <c r="E21" s="25" t="n">
        <v>47.2336</v>
      </c>
      <c r="F21" s="25" t="n">
        <v>47.7792</v>
      </c>
      <c r="G21" s="25" t="n">
        <v>4214.03</v>
      </c>
      <c r="H21" s="25" t="n">
        <v>6.368</v>
      </c>
      <c r="I21" s="26" t="n">
        <f aca="false">G21/3600</f>
        <v>1.17056388888889</v>
      </c>
      <c r="K21" s="24" t="n">
        <v>1708.8909</v>
      </c>
      <c r="L21" s="25" t="n">
        <v>43.0403</v>
      </c>
      <c r="M21" s="25" t="n">
        <v>47.2523</v>
      </c>
      <c r="N21" s="25" t="n">
        <v>47.8123</v>
      </c>
      <c r="O21" s="25" t="n">
        <v>3678.96</v>
      </c>
      <c r="P21" s="25" t="n">
        <v>0.211</v>
      </c>
      <c r="Q21" s="26" t="n">
        <f aca="false">O21/3600</f>
        <v>1.02193333333333</v>
      </c>
      <c r="R21" s="17"/>
      <c r="S21" s="27"/>
      <c r="T21" s="28"/>
      <c r="U21" s="28"/>
      <c r="V21" s="27"/>
      <c r="W21" s="28"/>
      <c r="X21" s="29"/>
    </row>
    <row r="22" customFormat="false" ht="12.75" hidden="false" customHeight="false" outlineLevel="0" collapsed="false">
      <c r="A22" s="30"/>
      <c r="B22" s="30" t="n">
        <v>27</v>
      </c>
      <c r="C22" s="31" t="n">
        <v>662.485</v>
      </c>
      <c r="D22" s="32" t="n">
        <v>40.5744</v>
      </c>
      <c r="E22" s="32" t="n">
        <v>45.3277</v>
      </c>
      <c r="F22" s="32" t="n">
        <v>45.6295</v>
      </c>
      <c r="G22" s="32" t="n">
        <v>3470.81</v>
      </c>
      <c r="H22" s="32" t="n">
        <v>4.965</v>
      </c>
      <c r="I22" s="33" t="n">
        <f aca="false">G22/3600</f>
        <v>0.964113888888889</v>
      </c>
      <c r="K22" s="31" t="n">
        <v>660.322</v>
      </c>
      <c r="L22" s="32" t="n">
        <v>40.5708</v>
      </c>
      <c r="M22" s="32" t="n">
        <v>45.2813</v>
      </c>
      <c r="N22" s="32" t="n">
        <v>45.5796</v>
      </c>
      <c r="O22" s="32" t="n">
        <v>3469.1</v>
      </c>
      <c r="P22" s="32" t="n">
        <v>0.207</v>
      </c>
      <c r="Q22" s="33" t="n">
        <f aca="false">O22/3600</f>
        <v>0.963638888888889</v>
      </c>
      <c r="R22" s="17"/>
      <c r="S22" s="34"/>
      <c r="T22" s="35"/>
      <c r="U22" s="35"/>
      <c r="V22" s="34"/>
      <c r="W22" s="35"/>
      <c r="X22" s="36"/>
    </row>
    <row r="23" customFormat="false" ht="12" hidden="false" customHeight="false" outlineLevel="0" collapsed="false">
      <c r="A23" s="13" t="s">
        <v>17</v>
      </c>
      <c r="B23" s="13" t="n">
        <v>32</v>
      </c>
      <c r="C23" s="14" t="n">
        <v>337.9602</v>
      </c>
      <c r="D23" s="15" t="n">
        <v>37.8842</v>
      </c>
      <c r="E23" s="15" t="n">
        <v>43.5103</v>
      </c>
      <c r="F23" s="15" t="n">
        <v>43.5788</v>
      </c>
      <c r="G23" s="15" t="n">
        <v>3082.1</v>
      </c>
      <c r="H23" s="15" t="n">
        <v>4.267</v>
      </c>
      <c r="I23" s="16" t="n">
        <f aca="false">G23/3600</f>
        <v>0.856138888888889</v>
      </c>
      <c r="K23" s="14" t="n">
        <v>336.7588</v>
      </c>
      <c r="L23" s="15" t="n">
        <v>37.8878</v>
      </c>
      <c r="M23" s="15" t="n">
        <v>43.5116</v>
      </c>
      <c r="N23" s="15" t="n">
        <v>43.6055</v>
      </c>
      <c r="O23" s="15" t="n">
        <v>2689.43</v>
      </c>
      <c r="P23" s="15" t="n">
        <v>0.11</v>
      </c>
      <c r="Q23" s="16" t="n">
        <f aca="false">O23/3600</f>
        <v>0.747063888888889</v>
      </c>
      <c r="R23" s="17"/>
      <c r="S23" s="18" t="e">
        <f aca="false">bdrate($C23:$C26,D23:D26,$K23:$K26,L23:L26)</f>
        <v>#VALUE!</v>
      </c>
      <c r="T23" s="19" t="e">
        <f aca="false">bdrate($C23:$C26,E23:E26,$K23:$K26,M23:M26)</f>
        <v>#VALUE!</v>
      </c>
      <c r="U23" s="19" t="e">
        <f aca="false">bdrate($C23:$C26,F23:F26,$K23:$K26,N23:N26)</f>
        <v>#VALUE!</v>
      </c>
      <c r="V23" s="20" t="e">
        <f aca="false">bdrateOld($C23:$C26,D23:D26,$K23:$K26,L23:L26)</f>
        <v>#VALUE!</v>
      </c>
      <c r="W23" s="21" t="e">
        <f aca="false">bdrateOld($C23:$C26,E23:E26,$K23:$K26,M23:M26)</f>
        <v>#VALUE!</v>
      </c>
      <c r="X23" s="22" t="e">
        <f aca="false">bdrateOld($C23:$C26,F23:F26,$K23:$K26,N23:N26)</f>
        <v>#VALUE!</v>
      </c>
    </row>
    <row r="24" customFormat="false" ht="12" hidden="false" customHeight="false" outlineLevel="0" collapsed="false">
      <c r="A24" s="23"/>
      <c r="B24" s="23" t="n">
        <v>37</v>
      </c>
      <c r="C24" s="24" t="n">
        <v>186.8437</v>
      </c>
      <c r="D24" s="25" t="n">
        <v>35.0006</v>
      </c>
      <c r="E24" s="25" t="n">
        <v>42.2492</v>
      </c>
      <c r="F24" s="25" t="n">
        <v>42.215</v>
      </c>
      <c r="G24" s="25" t="n">
        <v>2605.09</v>
      </c>
      <c r="H24" s="25" t="n">
        <v>2.538</v>
      </c>
      <c r="I24" s="26" t="n">
        <f aca="false">G24/3600</f>
        <v>0.723636111111111</v>
      </c>
      <c r="K24" s="24" t="n">
        <v>185.9508</v>
      </c>
      <c r="L24" s="25" t="n">
        <v>35.0024</v>
      </c>
      <c r="M24" s="25" t="n">
        <v>42.2318</v>
      </c>
      <c r="N24" s="25" t="n">
        <v>42.1585</v>
      </c>
      <c r="O24" s="25" t="n">
        <v>2531.18</v>
      </c>
      <c r="P24" s="25" t="n">
        <v>0.131</v>
      </c>
      <c r="Q24" s="26" t="n">
        <f aca="false">O24/3600</f>
        <v>0.703105555555556</v>
      </c>
      <c r="R24" s="17"/>
      <c r="S24" s="27"/>
      <c r="T24" s="28"/>
      <c r="U24" s="28"/>
      <c r="V24" s="27"/>
      <c r="W24" s="28"/>
      <c r="X24" s="29"/>
    </row>
    <row r="25" customFormat="false" ht="12" hidden="false" customHeight="false" outlineLevel="0" collapsed="false">
      <c r="A25" s="23"/>
      <c r="B25" s="23" t="n">
        <v>42</v>
      </c>
      <c r="C25" s="24" t="n">
        <v>103.1135</v>
      </c>
      <c r="D25" s="25" t="n">
        <v>32.0115</v>
      </c>
      <c r="E25" s="25" t="n">
        <v>41.3475</v>
      </c>
      <c r="F25" s="25" t="n">
        <v>41.1769</v>
      </c>
      <c r="G25" s="25" t="n">
        <v>2587.88</v>
      </c>
      <c r="H25" s="25" t="n">
        <v>3.546</v>
      </c>
      <c r="I25" s="26" t="n">
        <f aca="false">G25/3600</f>
        <v>0.718855555555556</v>
      </c>
      <c r="K25" s="24" t="n">
        <v>102.7945</v>
      </c>
      <c r="L25" s="25" t="n">
        <v>32.0133</v>
      </c>
      <c r="M25" s="25" t="n">
        <v>41.33</v>
      </c>
      <c r="N25" s="25" t="n">
        <v>41.191</v>
      </c>
      <c r="O25" s="25" t="n">
        <v>2590.32</v>
      </c>
      <c r="P25" s="25" t="n">
        <v>0.122</v>
      </c>
      <c r="Q25" s="26" t="n">
        <f aca="false">O25/3600</f>
        <v>0.719533333333333</v>
      </c>
      <c r="R25" s="17"/>
      <c r="S25" s="27"/>
      <c r="T25" s="28"/>
      <c r="U25" s="28"/>
      <c r="V25" s="27"/>
      <c r="W25" s="28"/>
      <c r="X25" s="29"/>
    </row>
    <row r="26" customFormat="false" ht="12.75" hidden="false" customHeight="false" outlineLevel="0" collapsed="false">
      <c r="A26" s="30"/>
      <c r="B26" s="30" t="n">
        <v>47</v>
      </c>
      <c r="C26" s="31" t="n">
        <v>56.1719</v>
      </c>
      <c r="D26" s="32" t="n">
        <v>29.0864</v>
      </c>
      <c r="E26" s="32" t="n">
        <v>40.3545</v>
      </c>
      <c r="F26" s="32" t="n">
        <v>40.1934</v>
      </c>
      <c r="G26" s="32" t="n">
        <v>2077.29</v>
      </c>
      <c r="H26" s="32" t="n">
        <v>2.043</v>
      </c>
      <c r="I26" s="33" t="n">
        <f aca="false">G26/3600</f>
        <v>0.577025</v>
      </c>
      <c r="K26" s="31" t="n">
        <v>55.4504</v>
      </c>
      <c r="L26" s="32" t="n">
        <v>29.075</v>
      </c>
      <c r="M26" s="32" t="n">
        <v>40.4455</v>
      </c>
      <c r="N26" s="32" t="n">
        <v>40.3264</v>
      </c>
      <c r="O26" s="32" t="n">
        <v>2084.14</v>
      </c>
      <c r="P26" s="32" t="n">
        <v>0.114</v>
      </c>
      <c r="Q26" s="33" t="n">
        <f aca="false">O26/3600</f>
        <v>0.578927777777778</v>
      </c>
      <c r="R26" s="17"/>
      <c r="S26" s="34"/>
      <c r="T26" s="35"/>
      <c r="U26" s="35"/>
      <c r="V26" s="34"/>
      <c r="W26" s="35"/>
      <c r="X26" s="36"/>
    </row>
    <row r="27" customFormat="false" ht="12" hidden="false" customHeight="false" outlineLevel="0" collapsed="false">
      <c r="A27" s="13" t="s">
        <v>18</v>
      </c>
      <c r="B27" s="13" t="n">
        <v>12</v>
      </c>
      <c r="C27" s="14" t="n">
        <v>22270.1356</v>
      </c>
      <c r="D27" s="15" t="n">
        <v>47.9814</v>
      </c>
      <c r="E27" s="15" t="n">
        <v>48.0077</v>
      </c>
      <c r="F27" s="15" t="n">
        <v>48.7732</v>
      </c>
      <c r="G27" s="15" t="n">
        <v>3876.79</v>
      </c>
      <c r="H27" s="15" t="n">
        <v>6.694</v>
      </c>
      <c r="I27" s="16" t="n">
        <f aca="false">G27/3600</f>
        <v>1.07688611111111</v>
      </c>
      <c r="K27" s="14" t="n">
        <v>22273.1293</v>
      </c>
      <c r="L27" s="15" t="n">
        <v>47.9841</v>
      </c>
      <c r="M27" s="15" t="n">
        <v>48.0005</v>
      </c>
      <c r="N27" s="15" t="n">
        <v>48.7783</v>
      </c>
      <c r="O27" s="15" t="n">
        <v>4102.76</v>
      </c>
      <c r="P27" s="15" t="n">
        <v>0.207</v>
      </c>
      <c r="Q27" s="16" t="n">
        <f aca="false">O27/3600</f>
        <v>1.13965555555556</v>
      </c>
      <c r="R27" s="17"/>
      <c r="S27" s="18" t="e">
        <f aca="false">bdrate($C27:$C30,D27:D30,$K27:$K30,L27:L30)</f>
        <v>#VALUE!</v>
      </c>
      <c r="T27" s="19" t="e">
        <f aca="false">bdrate($C27:$C30,E27:E30,$K27:$K30,M27:M30)</f>
        <v>#VALUE!</v>
      </c>
      <c r="U27" s="19" t="e">
        <f aca="false">bdrate($C27:$C30,F27:F30,$K27:$K30,N27:N30)</f>
        <v>#VALUE!</v>
      </c>
      <c r="V27" s="20" t="e">
        <f aca="false">bdrateOld($C27:$C30,D27:D30,$K27:$K30,L27:L30)</f>
        <v>#VALUE!</v>
      </c>
      <c r="W27" s="21" t="e">
        <f aca="false">bdrateOld($C27:$C30,E27:E30,$K27:$K30,M27:M30)</f>
        <v>#VALUE!</v>
      </c>
      <c r="X27" s="22" t="e">
        <f aca="false">bdrateOld($C27:$C30,F27:F30,$K27:$K30,N27:N30)</f>
        <v>#VALUE!</v>
      </c>
    </row>
    <row r="28" customFormat="false" ht="12" hidden="false" customHeight="false" outlineLevel="0" collapsed="false">
      <c r="A28" s="23"/>
      <c r="B28" s="23" t="n">
        <v>17</v>
      </c>
      <c r="C28" s="24" t="n">
        <v>10569.8653</v>
      </c>
      <c r="D28" s="25" t="n">
        <v>43.345</v>
      </c>
      <c r="E28" s="25" t="n">
        <v>44.5935</v>
      </c>
      <c r="F28" s="25" t="n">
        <v>45.661</v>
      </c>
      <c r="G28" s="25" t="n">
        <v>2869.74</v>
      </c>
      <c r="H28" s="25" t="n">
        <v>4.487</v>
      </c>
      <c r="I28" s="26" t="n">
        <f aca="false">G28/3600</f>
        <v>0.79715</v>
      </c>
      <c r="K28" s="24" t="n">
        <v>10563.7137</v>
      </c>
      <c r="L28" s="25" t="n">
        <v>43.3439</v>
      </c>
      <c r="M28" s="25" t="n">
        <v>44.5921</v>
      </c>
      <c r="N28" s="25" t="n">
        <v>45.6651</v>
      </c>
      <c r="O28" s="25" t="n">
        <v>2966.18</v>
      </c>
      <c r="P28" s="25" t="n">
        <v>0.157</v>
      </c>
      <c r="Q28" s="26" t="n">
        <f aca="false">O28/3600</f>
        <v>0.823938888888889</v>
      </c>
      <c r="R28" s="17"/>
      <c r="S28" s="27"/>
      <c r="T28" s="28"/>
      <c r="U28" s="28"/>
      <c r="V28" s="27"/>
      <c r="W28" s="28"/>
      <c r="X28" s="29"/>
    </row>
    <row r="29" customFormat="false" ht="12" hidden="false" customHeight="false" outlineLevel="0" collapsed="false">
      <c r="A29" s="23"/>
      <c r="B29" s="23" t="n">
        <v>22</v>
      </c>
      <c r="C29" s="24" t="n">
        <v>4930.8379</v>
      </c>
      <c r="D29" s="25" t="n">
        <v>39.7307</v>
      </c>
      <c r="E29" s="25" t="n">
        <v>41.8543</v>
      </c>
      <c r="F29" s="25" t="n">
        <v>42.7913</v>
      </c>
      <c r="G29" s="25" t="n">
        <v>2238.16</v>
      </c>
      <c r="H29" s="25" t="n">
        <v>3.559</v>
      </c>
      <c r="I29" s="26" t="n">
        <f aca="false">G29/3600</f>
        <v>0.621711111111111</v>
      </c>
      <c r="K29" s="24" t="n">
        <v>4921.8594</v>
      </c>
      <c r="L29" s="25" t="n">
        <v>39.7287</v>
      </c>
      <c r="M29" s="25" t="n">
        <v>41.8675</v>
      </c>
      <c r="N29" s="25" t="n">
        <v>42.7873</v>
      </c>
      <c r="O29" s="25" t="n">
        <v>2071.65</v>
      </c>
      <c r="P29" s="25" t="n">
        <v>0.123</v>
      </c>
      <c r="Q29" s="26" t="n">
        <f aca="false">O29/3600</f>
        <v>0.575458333333333</v>
      </c>
      <c r="R29" s="17"/>
      <c r="S29" s="27"/>
      <c r="T29" s="28"/>
      <c r="U29" s="28"/>
      <c r="V29" s="27"/>
      <c r="W29" s="28"/>
      <c r="X29" s="29"/>
    </row>
    <row r="30" customFormat="false" ht="12.75" hidden="false" customHeight="false" outlineLevel="0" collapsed="false">
      <c r="A30" s="30"/>
      <c r="B30" s="30" t="n">
        <v>27</v>
      </c>
      <c r="C30" s="31" t="n">
        <v>2174.5086</v>
      </c>
      <c r="D30" s="32" t="n">
        <v>36.0399</v>
      </c>
      <c r="E30" s="32" t="n">
        <v>39.2955</v>
      </c>
      <c r="F30" s="32" t="n">
        <v>40.0449</v>
      </c>
      <c r="G30" s="32" t="n">
        <v>1892.95</v>
      </c>
      <c r="H30" s="32" t="n">
        <v>3.092</v>
      </c>
      <c r="I30" s="33" t="n">
        <f aca="false">G30/3600</f>
        <v>0.525819444444445</v>
      </c>
      <c r="K30" s="31" t="n">
        <v>2173.1899</v>
      </c>
      <c r="L30" s="32" t="n">
        <v>36.0403</v>
      </c>
      <c r="M30" s="32" t="n">
        <v>39.306</v>
      </c>
      <c r="N30" s="32" t="n">
        <v>40.0639</v>
      </c>
      <c r="O30" s="32" t="n">
        <v>1639.85</v>
      </c>
      <c r="P30" s="32" t="n">
        <v>0.121</v>
      </c>
      <c r="Q30" s="33" t="n">
        <f aca="false">O30/3600</f>
        <v>0.455513888888889</v>
      </c>
      <c r="R30" s="17"/>
      <c r="S30" s="34"/>
      <c r="T30" s="35"/>
      <c r="U30" s="35"/>
      <c r="V30" s="34"/>
      <c r="W30" s="35"/>
      <c r="X30" s="36"/>
    </row>
    <row r="31" customFormat="false" ht="12" hidden="false" customHeight="false" outlineLevel="0" collapsed="false">
      <c r="A31" s="13" t="s">
        <v>18</v>
      </c>
      <c r="B31" s="13" t="n">
        <v>32</v>
      </c>
      <c r="C31" s="14" t="n">
        <v>1028.5971</v>
      </c>
      <c r="D31" s="15" t="n">
        <v>32.6798</v>
      </c>
      <c r="E31" s="15" t="n">
        <v>37.377</v>
      </c>
      <c r="F31" s="15" t="n">
        <v>37.9202</v>
      </c>
      <c r="G31" s="15" t="n">
        <v>1218.77</v>
      </c>
      <c r="H31" s="15" t="n">
        <v>1.722</v>
      </c>
      <c r="I31" s="16" t="n">
        <f aca="false">G31/3600</f>
        <v>0.338547222222222</v>
      </c>
      <c r="K31" s="14" t="n">
        <v>1027.3693</v>
      </c>
      <c r="L31" s="15" t="n">
        <v>32.6818</v>
      </c>
      <c r="M31" s="15" t="n">
        <v>37.3612</v>
      </c>
      <c r="N31" s="15" t="n">
        <v>37.9246</v>
      </c>
      <c r="O31" s="15" t="n">
        <v>1301.5</v>
      </c>
      <c r="P31" s="15" t="n">
        <v>0.105</v>
      </c>
      <c r="Q31" s="16" t="n">
        <f aca="false">O31/3600</f>
        <v>0.361527777777778</v>
      </c>
      <c r="R31" s="17"/>
      <c r="S31" s="18" t="e">
        <f aca="false">bdrate($C31:$C34,D31:D34,$K31:$K34,L31:L34)</f>
        <v>#VALUE!</v>
      </c>
      <c r="T31" s="19" t="e">
        <f aca="false">bdrate($C31:$C34,E31:E34,$K31:$K34,M31:M34)</f>
        <v>#VALUE!</v>
      </c>
      <c r="U31" s="19" t="e">
        <f aca="false">bdrate($C31:$C34,F31:F34,$K31:$K34,N31:N34)</f>
        <v>#VALUE!</v>
      </c>
      <c r="V31" s="20" t="e">
        <f aca="false">bdrateOld($C31:$C34,D31:D34,$K31:$K34,L31:L34)</f>
        <v>#VALUE!</v>
      </c>
      <c r="W31" s="21" t="e">
        <f aca="false">bdrateOld($C31:$C34,E31:E34,$K31:$K34,M31:M34)</f>
        <v>#VALUE!</v>
      </c>
      <c r="X31" s="22" t="e">
        <f aca="false">bdrateOld($C31:$C34,F31:F34,$K31:$K34,N31:N34)</f>
        <v>#VALUE!</v>
      </c>
    </row>
    <row r="32" customFormat="false" ht="12" hidden="false" customHeight="false" outlineLevel="0" collapsed="false">
      <c r="A32" s="23"/>
      <c r="B32" s="23" t="n">
        <v>37</v>
      </c>
      <c r="C32" s="24" t="n">
        <v>492.5255</v>
      </c>
      <c r="D32" s="25" t="n">
        <v>29.7127</v>
      </c>
      <c r="E32" s="25" t="n">
        <v>36.1093</v>
      </c>
      <c r="F32" s="25" t="n">
        <v>36.4824</v>
      </c>
      <c r="G32" s="25" t="n">
        <v>968.496</v>
      </c>
      <c r="H32" s="25" t="n">
        <v>1.192</v>
      </c>
      <c r="I32" s="26" t="n">
        <f aca="false">G32/3600</f>
        <v>0.269026666666667</v>
      </c>
      <c r="K32" s="24" t="n">
        <v>492.3613</v>
      </c>
      <c r="L32" s="25" t="n">
        <v>29.7179</v>
      </c>
      <c r="M32" s="25" t="n">
        <v>36.0889</v>
      </c>
      <c r="N32" s="25" t="n">
        <v>36.5183</v>
      </c>
      <c r="O32" s="25" t="n">
        <v>998.197</v>
      </c>
      <c r="P32" s="25" t="n">
        <v>0.083</v>
      </c>
      <c r="Q32" s="26" t="n">
        <f aca="false">O32/3600</f>
        <v>0.277276944444444</v>
      </c>
      <c r="R32" s="17"/>
      <c r="S32" s="27"/>
      <c r="T32" s="28"/>
      <c r="U32" s="28"/>
      <c r="V32" s="27"/>
      <c r="W32" s="28"/>
      <c r="X32" s="29"/>
    </row>
    <row r="33" customFormat="false" ht="12" hidden="false" customHeight="false" outlineLevel="0" collapsed="false">
      <c r="A33" s="23"/>
      <c r="B33" s="23" t="n">
        <v>42</v>
      </c>
      <c r="C33" s="24" t="n">
        <v>232.7747</v>
      </c>
      <c r="D33" s="25" t="n">
        <v>27.14</v>
      </c>
      <c r="E33" s="25" t="n">
        <v>35.2445</v>
      </c>
      <c r="F33" s="25" t="n">
        <v>35.5281</v>
      </c>
      <c r="G33" s="25" t="n">
        <v>902.396</v>
      </c>
      <c r="H33" s="25" t="n">
        <v>1.319</v>
      </c>
      <c r="I33" s="26" t="n">
        <f aca="false">G33/3600</f>
        <v>0.250665555555556</v>
      </c>
      <c r="K33" s="24" t="n">
        <v>232.7318</v>
      </c>
      <c r="L33" s="25" t="n">
        <v>27.1454</v>
      </c>
      <c r="M33" s="25" t="n">
        <v>35.2276</v>
      </c>
      <c r="N33" s="25" t="n">
        <v>35.5279</v>
      </c>
      <c r="O33" s="25" t="n">
        <v>1049.33</v>
      </c>
      <c r="P33" s="25" t="n">
        <v>0.326</v>
      </c>
      <c r="Q33" s="26" t="n">
        <f aca="false">O33/3600</f>
        <v>0.291480555555556</v>
      </c>
      <c r="R33" s="17"/>
      <c r="S33" s="27"/>
      <c r="T33" s="28"/>
      <c r="U33" s="28"/>
      <c r="V33" s="27"/>
      <c r="W33" s="28"/>
      <c r="X33" s="29"/>
    </row>
    <row r="34" customFormat="false" ht="12.75" hidden="false" customHeight="false" outlineLevel="0" collapsed="false">
      <c r="A34" s="30"/>
      <c r="B34" s="30" t="n">
        <v>47</v>
      </c>
      <c r="C34" s="31" t="n">
        <v>114.7731</v>
      </c>
      <c r="D34" s="32" t="n">
        <v>24.8912</v>
      </c>
      <c r="E34" s="32" t="n">
        <v>34.4246</v>
      </c>
      <c r="F34" s="32" t="n">
        <v>34.4961</v>
      </c>
      <c r="G34" s="32" t="n">
        <v>773.015</v>
      </c>
      <c r="H34" s="32" t="n">
        <v>1.132</v>
      </c>
      <c r="I34" s="33" t="n">
        <f aca="false">G34/3600</f>
        <v>0.214726388888889</v>
      </c>
      <c r="K34" s="31" t="n">
        <v>115.2404</v>
      </c>
      <c r="L34" s="32" t="n">
        <v>24.8912</v>
      </c>
      <c r="M34" s="32" t="n">
        <v>34.44</v>
      </c>
      <c r="N34" s="32" t="n">
        <v>34.4914</v>
      </c>
      <c r="O34" s="32" t="n">
        <v>673.091</v>
      </c>
      <c r="P34" s="32" t="n">
        <v>0.042</v>
      </c>
      <c r="Q34" s="33" t="n">
        <f aca="false">O34/3600</f>
        <v>0.186969722222222</v>
      </c>
      <c r="R34" s="17"/>
      <c r="S34" s="34"/>
      <c r="T34" s="35"/>
      <c r="U34" s="35"/>
      <c r="V34" s="34"/>
      <c r="W34" s="35"/>
      <c r="X34" s="36"/>
    </row>
    <row r="35" customFormat="false" ht="12" hidden="false" customHeight="false" outlineLevel="0" collapsed="false">
      <c r="A35" s="13" t="s">
        <v>19</v>
      </c>
      <c r="B35" s="13" t="n">
        <v>12</v>
      </c>
      <c r="C35" s="14" t="n">
        <v>5176.7166</v>
      </c>
      <c r="D35" s="15" t="n">
        <v>48.1265</v>
      </c>
      <c r="E35" s="15" t="n">
        <v>48.1811</v>
      </c>
      <c r="F35" s="15" t="n">
        <v>48.8573</v>
      </c>
      <c r="G35" s="15" t="n">
        <v>1194.98</v>
      </c>
      <c r="H35" s="15" t="n">
        <v>2.275</v>
      </c>
      <c r="I35" s="16" t="n">
        <f aca="false">G35/3600</f>
        <v>0.331938888888889</v>
      </c>
      <c r="K35" s="14" t="n">
        <v>5168.6274</v>
      </c>
      <c r="L35" s="15" t="n">
        <v>48.1219</v>
      </c>
      <c r="M35" s="15" t="n">
        <v>48.1903</v>
      </c>
      <c r="N35" s="15" t="n">
        <v>48.8727</v>
      </c>
      <c r="O35" s="15" t="n">
        <v>953.71</v>
      </c>
      <c r="P35" s="15" t="n">
        <v>0.072</v>
      </c>
      <c r="Q35" s="16" t="n">
        <f aca="false">O35/3600</f>
        <v>0.264919444444444</v>
      </c>
      <c r="R35" s="17"/>
      <c r="S35" s="18" t="e">
        <f aca="false">bdrate($C35:$C38,D35:D38,$K35:$K38,L35:L38)</f>
        <v>#VALUE!</v>
      </c>
      <c r="T35" s="19" t="e">
        <f aca="false">bdrate($C35:$C38,E35:E38,$K35:$K38,M35:M38)</f>
        <v>#VALUE!</v>
      </c>
      <c r="U35" s="19" t="e">
        <f aca="false">bdrate($C35:$C38,F35:F38,$K35:$K38,N35:N38)</f>
        <v>#VALUE!</v>
      </c>
      <c r="V35" s="20" t="e">
        <f aca="false">bdrateOld($C35:$C38,D35:D38,$K35:$K38,L35:L38)</f>
        <v>#VALUE!</v>
      </c>
      <c r="W35" s="21" t="e">
        <f aca="false">bdrateOld($C35:$C38,E35:E38,$K35:$K38,M35:M38)</f>
        <v>#VALUE!</v>
      </c>
      <c r="X35" s="22" t="e">
        <f aca="false">bdrateOld($C35:$C38,F35:F38,$K35:$K38,N35:N38)</f>
        <v>#VALUE!</v>
      </c>
    </row>
    <row r="36" customFormat="false" ht="12" hidden="false" customHeight="false" outlineLevel="0" collapsed="false">
      <c r="A36" s="23"/>
      <c r="B36" s="23" t="n">
        <v>17</v>
      </c>
      <c r="C36" s="24" t="n">
        <v>2741.3255</v>
      </c>
      <c r="D36" s="25" t="n">
        <v>43.4809</v>
      </c>
      <c r="E36" s="25" t="n">
        <v>44.7203</v>
      </c>
      <c r="F36" s="25" t="n">
        <v>45.5199</v>
      </c>
      <c r="G36" s="25" t="n">
        <v>849.839</v>
      </c>
      <c r="H36" s="25" t="n">
        <v>1.596</v>
      </c>
      <c r="I36" s="26" t="n">
        <f aca="false">G36/3600</f>
        <v>0.236066388888889</v>
      </c>
      <c r="K36" s="24" t="n">
        <v>2739.9133</v>
      </c>
      <c r="L36" s="25" t="n">
        <v>43.4803</v>
      </c>
      <c r="M36" s="25" t="n">
        <v>44.7213</v>
      </c>
      <c r="N36" s="25" t="n">
        <v>45.5162</v>
      </c>
      <c r="O36" s="25" t="n">
        <v>663.19</v>
      </c>
      <c r="P36" s="25" t="n">
        <v>0.035</v>
      </c>
      <c r="Q36" s="26" t="n">
        <f aca="false">O36/3600</f>
        <v>0.184219444444444</v>
      </c>
      <c r="R36" s="17"/>
      <c r="S36" s="27"/>
      <c r="T36" s="28"/>
      <c r="U36" s="28"/>
      <c r="V36" s="27"/>
      <c r="W36" s="28"/>
      <c r="X36" s="29"/>
    </row>
    <row r="37" customFormat="false" ht="12" hidden="false" customHeight="false" outlineLevel="0" collapsed="false">
      <c r="A37" s="23"/>
      <c r="B37" s="23" t="n">
        <v>22</v>
      </c>
      <c r="C37" s="24" t="n">
        <v>1377.6227</v>
      </c>
      <c r="D37" s="25" t="n">
        <v>39.4387</v>
      </c>
      <c r="E37" s="25" t="n">
        <v>41.6907</v>
      </c>
      <c r="F37" s="25" t="n">
        <v>42.4017</v>
      </c>
      <c r="G37" s="25" t="n">
        <v>462.865</v>
      </c>
      <c r="H37" s="25" t="n">
        <v>0.768</v>
      </c>
      <c r="I37" s="26" t="n">
        <f aca="false">G37/3600</f>
        <v>0.128573611111111</v>
      </c>
      <c r="K37" s="24" t="n">
        <v>1376.4632</v>
      </c>
      <c r="L37" s="25" t="n">
        <v>39.4379</v>
      </c>
      <c r="M37" s="25" t="n">
        <v>41.6886</v>
      </c>
      <c r="N37" s="25" t="n">
        <v>42.4009</v>
      </c>
      <c r="O37" s="25" t="n">
        <v>533.807</v>
      </c>
      <c r="P37" s="25" t="n">
        <v>0.032</v>
      </c>
      <c r="Q37" s="26" t="n">
        <f aca="false">O37/3600</f>
        <v>0.148279722222222</v>
      </c>
      <c r="R37" s="17"/>
      <c r="S37" s="27"/>
      <c r="T37" s="28"/>
      <c r="U37" s="28"/>
      <c r="V37" s="27"/>
      <c r="W37" s="28"/>
      <c r="X37" s="29"/>
    </row>
    <row r="38" customFormat="false" ht="12.75" hidden="false" customHeight="false" outlineLevel="0" collapsed="false">
      <c r="A38" s="30"/>
      <c r="B38" s="30" t="n">
        <v>27</v>
      </c>
      <c r="C38" s="31" t="n">
        <v>638.0261</v>
      </c>
      <c r="D38" s="32" t="n">
        <v>35.4037</v>
      </c>
      <c r="E38" s="32" t="n">
        <v>38.8603</v>
      </c>
      <c r="F38" s="32" t="n">
        <v>39.4805</v>
      </c>
      <c r="G38" s="32" t="n">
        <v>360.4</v>
      </c>
      <c r="H38" s="32" t="n">
        <v>0.56</v>
      </c>
      <c r="I38" s="33" t="n">
        <f aca="false">G38/3600</f>
        <v>0.100111111111111</v>
      </c>
      <c r="K38" s="31" t="n">
        <v>635.3634</v>
      </c>
      <c r="L38" s="32" t="n">
        <v>35.4058</v>
      </c>
      <c r="M38" s="32" t="n">
        <v>38.8579</v>
      </c>
      <c r="N38" s="32" t="n">
        <v>39.4417</v>
      </c>
      <c r="O38" s="32" t="n">
        <v>343.318</v>
      </c>
      <c r="P38" s="32" t="n">
        <v>0.021</v>
      </c>
      <c r="Q38" s="33" t="n">
        <f aca="false">O38/3600</f>
        <v>0.0953661111111111</v>
      </c>
      <c r="R38" s="17"/>
      <c r="S38" s="34"/>
      <c r="T38" s="35"/>
      <c r="U38" s="35"/>
      <c r="V38" s="34"/>
      <c r="W38" s="35"/>
      <c r="X38" s="36"/>
    </row>
    <row r="39" customFormat="false" ht="12" hidden="false" customHeight="false" outlineLevel="0" collapsed="false">
      <c r="A39" s="13" t="s">
        <v>19</v>
      </c>
      <c r="B39" s="13" t="n">
        <v>32</v>
      </c>
      <c r="C39" s="14" t="n">
        <v>301.5638</v>
      </c>
      <c r="D39" s="15" t="n">
        <v>31.9126</v>
      </c>
      <c r="E39" s="15" t="n">
        <v>36.7984</v>
      </c>
      <c r="F39" s="15" t="n">
        <v>37.2625</v>
      </c>
      <c r="G39" s="15" t="n">
        <v>272.473</v>
      </c>
      <c r="H39" s="15" t="n">
        <v>0.387</v>
      </c>
      <c r="I39" s="16" t="n">
        <f aca="false">G39/3600</f>
        <v>0.0756869444444445</v>
      </c>
      <c r="K39" s="14" t="n">
        <v>300.7124</v>
      </c>
      <c r="L39" s="15" t="n">
        <v>31.9012</v>
      </c>
      <c r="M39" s="15" t="n">
        <v>36.814</v>
      </c>
      <c r="N39" s="15" t="n">
        <v>37.2459</v>
      </c>
      <c r="O39" s="15" t="n">
        <v>282.757</v>
      </c>
      <c r="P39" s="15" t="n">
        <v>0.041</v>
      </c>
      <c r="Q39" s="16" t="n">
        <f aca="false">O39/3600</f>
        <v>0.0785436111111111</v>
      </c>
      <c r="R39" s="17"/>
      <c r="S39" s="18" t="e">
        <f aca="false">bdrate($C39:$C42,D39:D42,$K39:$K42,L39:L42)</f>
        <v>#VALUE!</v>
      </c>
      <c r="T39" s="19" t="e">
        <f aca="false">bdrate($C39:$C42,E39:E42,$K39:$K42,M39:M42)</f>
        <v>#VALUE!</v>
      </c>
      <c r="U39" s="19" t="e">
        <f aca="false">bdrate($C39:$C42,F39:F42,$K39:$K42,N39:N42)</f>
        <v>#VALUE!</v>
      </c>
      <c r="V39" s="20" t="e">
        <f aca="false">bdrateOld($C39:$C42,D39:D42,$K39:$K42,L39:L42)</f>
        <v>#VALUE!</v>
      </c>
      <c r="W39" s="21" t="e">
        <f aca="false">bdrateOld($C39:$C42,E39:E42,$K39:$K42,M39:M42)</f>
        <v>#VALUE!</v>
      </c>
      <c r="X39" s="22" t="e">
        <f aca="false">bdrateOld($C39:$C42,F39:F42,$K39:$K42,N39:N42)</f>
        <v>#VALUE!</v>
      </c>
    </row>
    <row r="40" customFormat="false" ht="12" hidden="false" customHeight="false" outlineLevel="0" collapsed="false">
      <c r="A40" s="23"/>
      <c r="B40" s="23" t="n">
        <v>37</v>
      </c>
      <c r="C40" s="24" t="n">
        <v>149.2067</v>
      </c>
      <c r="D40" s="25" t="n">
        <v>28.9685</v>
      </c>
      <c r="E40" s="25" t="n">
        <v>35.4977</v>
      </c>
      <c r="F40" s="25" t="n">
        <v>35.7664</v>
      </c>
      <c r="G40" s="25" t="n">
        <v>225.563</v>
      </c>
      <c r="H40" s="25" t="n">
        <v>0.304</v>
      </c>
      <c r="I40" s="26" t="n">
        <f aca="false">G40/3600</f>
        <v>0.0626563888888889</v>
      </c>
      <c r="K40" s="24" t="n">
        <v>148.6585</v>
      </c>
      <c r="L40" s="25" t="n">
        <v>28.9673</v>
      </c>
      <c r="M40" s="25" t="n">
        <v>35.4139</v>
      </c>
      <c r="N40" s="25" t="n">
        <v>35.7514</v>
      </c>
      <c r="O40" s="25" t="n">
        <v>225.078</v>
      </c>
      <c r="P40" s="25" t="n">
        <v>0.044</v>
      </c>
      <c r="Q40" s="26" t="n">
        <f aca="false">O40/3600</f>
        <v>0.0625216666666667</v>
      </c>
      <c r="R40" s="17"/>
      <c r="S40" s="27"/>
      <c r="T40" s="28"/>
      <c r="U40" s="28"/>
      <c r="V40" s="27"/>
      <c r="W40" s="28"/>
      <c r="X40" s="29"/>
    </row>
    <row r="41" customFormat="false" ht="12" hidden="false" customHeight="false" outlineLevel="0" collapsed="false">
      <c r="A41" s="23"/>
      <c r="B41" s="23" t="n">
        <v>42</v>
      </c>
      <c r="C41" s="24" t="n">
        <v>74.9912</v>
      </c>
      <c r="D41" s="25" t="n">
        <v>26.39</v>
      </c>
      <c r="E41" s="25" t="n">
        <v>34.5503</v>
      </c>
      <c r="F41" s="25" t="n">
        <v>34.7997</v>
      </c>
      <c r="G41" s="25" t="n">
        <v>216.888</v>
      </c>
      <c r="H41" s="25" t="n">
        <v>0.344</v>
      </c>
      <c r="I41" s="26" t="n">
        <f aca="false">G41/3600</f>
        <v>0.0602466666666667</v>
      </c>
      <c r="K41" s="24" t="n">
        <v>74.7587</v>
      </c>
      <c r="L41" s="25" t="n">
        <v>26.4088</v>
      </c>
      <c r="M41" s="25" t="n">
        <v>34.4963</v>
      </c>
      <c r="N41" s="25" t="n">
        <v>34.6624</v>
      </c>
      <c r="O41" s="25" t="n">
        <v>189.125</v>
      </c>
      <c r="P41" s="25" t="n">
        <v>0.09</v>
      </c>
      <c r="Q41" s="26" t="n">
        <f aca="false">O41/3600</f>
        <v>0.0525347222222222</v>
      </c>
      <c r="R41" s="17"/>
      <c r="S41" s="27"/>
      <c r="T41" s="28"/>
      <c r="U41" s="28"/>
      <c r="V41" s="27"/>
      <c r="W41" s="28"/>
      <c r="X41" s="29"/>
    </row>
    <row r="42" customFormat="false" ht="12.75" hidden="false" customHeight="false" outlineLevel="0" collapsed="false">
      <c r="A42" s="30"/>
      <c r="B42" s="30" t="n">
        <v>47</v>
      </c>
      <c r="C42" s="31" t="n">
        <v>38.4859</v>
      </c>
      <c r="D42" s="32" t="n">
        <v>24.0571</v>
      </c>
      <c r="E42" s="32" t="n">
        <v>33.5867</v>
      </c>
      <c r="F42" s="32" t="n">
        <v>33.7442</v>
      </c>
      <c r="G42" s="32" t="n">
        <v>167.743</v>
      </c>
      <c r="H42" s="32" t="n">
        <v>0.212</v>
      </c>
      <c r="I42" s="33" t="n">
        <f aca="false">G42/3600</f>
        <v>0.0465952777777778</v>
      </c>
      <c r="K42" s="31" t="n">
        <v>38.64</v>
      </c>
      <c r="L42" s="32" t="n">
        <v>24.058</v>
      </c>
      <c r="M42" s="32" t="n">
        <v>33.6029</v>
      </c>
      <c r="N42" s="32" t="n">
        <v>33.722</v>
      </c>
      <c r="O42" s="32" t="n">
        <v>162.316</v>
      </c>
      <c r="P42" s="32" t="n">
        <v>0.163</v>
      </c>
      <c r="Q42" s="33" t="n">
        <f aca="false">O42/3600</f>
        <v>0.0450877777777778</v>
      </c>
      <c r="R42" s="17"/>
      <c r="S42" s="34"/>
      <c r="T42" s="35"/>
      <c r="U42" s="35"/>
      <c r="V42" s="34"/>
      <c r="W42" s="35"/>
      <c r="X42" s="36"/>
    </row>
    <row r="44" customFormat="false" ht="12" hidden="false" customHeight="false" outlineLevel="0" collapsed="false">
      <c r="S44" s="37" t="e">
        <f aca="false">AVERAGE(S3,S11,S19,S27,S35)</f>
        <v>#VALUE!</v>
      </c>
      <c r="T44" s="37" t="e">
        <f aca="false">AVERAGE(T3,T11,T19,T27,T35)</f>
        <v>#VALUE!</v>
      </c>
      <c r="U44" s="37" t="e">
        <f aca="false">AVERAGE(U3,U11,U19,U27,U35)</f>
        <v>#VALUE!</v>
      </c>
    </row>
    <row r="48" customFormat="false" ht="12" hidden="false" customHeight="false" outlineLevel="0" collapsed="false">
      <c r="S48" s="37" t="e">
        <f aca="false">AVERAGE(S7,S15,S23,S31,S39)</f>
        <v>#VALUE!</v>
      </c>
      <c r="T48" s="37" t="e">
        <f aca="false">AVERAGE(T7,T15,T23,T31,T39)</f>
        <v>#VALUE!</v>
      </c>
      <c r="U48" s="37" t="e">
        <f aca="false">AVERAGE(U7,U15,U23,U31,U39)</f>
        <v>#VALUE!</v>
      </c>
    </row>
  </sheetData>
  <mergeCells count="4">
    <mergeCell ref="C1:I1"/>
    <mergeCell ref="K1:Q1"/>
    <mergeCell ref="S1:U1"/>
    <mergeCell ref="V1:X1"/>
  </mergeCells>
  <conditionalFormatting sqref="S3:U42 V3:X3 V7:X7 V11:X11 V15:X15 V19:X19 V23:X23 V27:X27 V31:X31 V35:X35 V39:X39 V6:W6 V10:W10 V14:W14 V18:W18 V22:W22 V26:W26 V30:W30 V34:W34 V38:W38 V42:W4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杉本 和夫(情報総研 高符Ｇ)</cp:lastModifiedBy>
  <dcterms:modified xsi:type="dcterms:W3CDTF">2012-04-10T10:28:41Z</dcterms:modified>
  <cp:revision>0</cp:revision>
  <dc:subject/>
  <dc:title/>
</cp:coreProperties>
</file>