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305973"/>
        <c:axId val="95713734"/>
      </c:scatterChart>
      <c:valAx>
        <c:axId val="9530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734"/>
        <c:crossesAt val="0"/>
        <c:crossBetween val="midCat"/>
      </c:valAx>
      <c:valAx>
        <c:axId val="957137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9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639184"/>
        <c:axId val="9091563"/>
      </c:scatterChart>
      <c:valAx>
        <c:axId val="2163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63"/>
        <c:crossesAt val="0"/>
        <c:crossBetween val="midCat"/>
      </c:valAx>
      <c:valAx>
        <c:axId val="90915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1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830876"/>
        <c:axId val="79565323"/>
      </c:scatterChart>
      <c:valAx>
        <c:axId val="7883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323"/>
        <c:crossesAt val="0"/>
        <c:crossBetween val="midCat"/>
      </c:valAx>
      <c:valAx>
        <c:axId val="795653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8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489664"/>
        <c:axId val="55196148"/>
      </c:scatterChart>
      <c:valAx>
        <c:axId val="7448966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148"/>
        <c:crossesAt val="0"/>
        <c:crossBetween val="midCat"/>
      </c:valAx>
      <c:valAx>
        <c:axId val="551961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6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37956980453</cdr:x>
      <cdr:y>0.0707669507224898</cdr:y>
    </cdr:from>
    <cdr:to>
      <cdr:x>0.760979798805921</cdr:x>
      <cdr:y>0.113968136346795</cdr:y>
    </cdr:to>
    <cdr:sp>
      <cdr:nvSpPr>
        <cdr:cNvPr id="1" name="Text Box 4"/>
        <cdr:cNvSpPr/>
      </cdr:nvSpPr>
      <cdr:spPr>
        <a:xfrm>
          <a:off x="2216160" y="343800"/>
          <a:ext cx="448308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3293067442</cdr:x>
      <cdr:y>0.0655276976554989</cdr:y>
    </cdr:from>
    <cdr:to>
      <cdr:x>0.752262397117235</cdr:x>
      <cdr:y>0.107758301900747</cdr:y>
    </cdr:to>
    <cdr:sp>
      <cdr:nvSpPr>
        <cdr:cNvPr id="3" name="Text Box 1"/>
        <cdr:cNvSpPr/>
      </cdr:nvSpPr>
      <cdr:spPr>
        <a:xfrm>
          <a:off x="2180160" y="318960"/>
          <a:ext cx="44334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70019227924863</cdr:y>
    </cdr:from>
    <cdr:to>
      <cdr:x>0.756234388436182</cdr:x>
      <cdr:y>0.111004289306316</cdr:y>
    </cdr:to>
    <cdr:sp>
      <cdr:nvSpPr>
        <cdr:cNvPr id="5" name="Text Box 1"/>
        <cdr:cNvSpPr/>
      </cdr:nvSpPr>
      <cdr:spPr>
        <a:xfrm>
          <a:off x="2187000" y="326160"/>
          <a:ext cx="446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3754441858</cdr:x>
      <cdr:y>0.0740275107232658</cdr:y>
    </cdr:from>
    <cdr:to>
      <cdr:x>0.743740554670588</cdr:x>
      <cdr:y>0.118029877237095</cdr:y>
    </cdr:to>
    <cdr:sp>
      <cdr:nvSpPr>
        <cdr:cNvPr id="7" name="Text Box 1"/>
        <cdr:cNvSpPr/>
      </cdr:nvSpPr>
      <cdr:spPr>
        <a:xfrm>
          <a:off x="2183760" y="360360"/>
          <a:ext cx="4371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002287005046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89966286539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0185952603746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9111041070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.9981748120919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65759334052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4.476</v>
      </c>
      <c r="E19" s="72" t="n">
        <v>41.9063</v>
      </c>
      <c r="F19" s="72" t="n">
        <v>43.3609</v>
      </c>
      <c r="G19" s="72" t="n">
        <v>44.9307</v>
      </c>
      <c r="H19" s="72" t="n">
        <v>24985.9</v>
      </c>
      <c r="I19" s="72" t="n">
        <v>31.934</v>
      </c>
      <c r="J19" s="51" t="n">
        <f aca="false">H19/3600</f>
        <v>6.94052777777778</v>
      </c>
      <c r="L19" s="71" t="n">
        <v>5132.2088</v>
      </c>
      <c r="M19" s="72" t="n">
        <v>41.9061</v>
      </c>
      <c r="N19" s="72" t="n">
        <v>43.3625</v>
      </c>
      <c r="O19" s="72" t="n">
        <v>44.935</v>
      </c>
      <c r="P19" s="72" t="n">
        <v>24905.8</v>
      </c>
      <c r="Q19" s="72" t="n">
        <v>31.982</v>
      </c>
      <c r="R19" s="51" t="n">
        <f aca="false">P19/3600</f>
        <v>6.918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6768</v>
      </c>
      <c r="E20" s="74" t="n">
        <v>39.8589</v>
      </c>
      <c r="F20" s="74" t="n">
        <v>41.7386</v>
      </c>
      <c r="G20" s="74" t="n">
        <v>42.888</v>
      </c>
      <c r="H20" s="74" t="n">
        <v>21733.8</v>
      </c>
      <c r="I20" s="74" t="n">
        <v>25.277</v>
      </c>
      <c r="J20" s="56" t="n">
        <f aca="false">H20/3600</f>
        <v>6.03716666666667</v>
      </c>
      <c r="L20" s="73" t="n">
        <v>2402.5152</v>
      </c>
      <c r="M20" s="74" t="n">
        <v>39.8579</v>
      </c>
      <c r="N20" s="74" t="n">
        <v>41.7425</v>
      </c>
      <c r="O20" s="74" t="n">
        <v>42.8997</v>
      </c>
      <c r="P20" s="74" t="n">
        <v>21641.9</v>
      </c>
      <c r="Q20" s="74" t="n">
        <v>24.967</v>
      </c>
      <c r="R20" s="56" t="n">
        <f aca="false">P20/3600</f>
        <v>6.011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3432</v>
      </c>
      <c r="E21" s="74" t="n">
        <v>37.2663</v>
      </c>
      <c r="F21" s="74" t="n">
        <v>40.511</v>
      </c>
      <c r="G21" s="74" t="n">
        <v>41.6462</v>
      </c>
      <c r="H21" s="74" t="n">
        <v>19362.6</v>
      </c>
      <c r="I21" s="74" t="n">
        <v>20.899</v>
      </c>
      <c r="J21" s="56" t="n">
        <f aca="false">H21/3600</f>
        <v>5.3785</v>
      </c>
      <c r="L21" s="73" t="n">
        <v>1160.416</v>
      </c>
      <c r="M21" s="74" t="n">
        <v>37.2654</v>
      </c>
      <c r="N21" s="74" t="n">
        <v>40.5122</v>
      </c>
      <c r="O21" s="74" t="n">
        <v>41.6331</v>
      </c>
      <c r="P21" s="74" t="n">
        <v>19259.1</v>
      </c>
      <c r="Q21" s="74" t="n">
        <v>20.944</v>
      </c>
      <c r="R21" s="56" t="n">
        <f aca="false">P21/3600</f>
        <v>5.349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684</v>
      </c>
      <c r="E22" s="76" t="n">
        <v>34.6251</v>
      </c>
      <c r="F22" s="76" t="n">
        <v>39.6665</v>
      </c>
      <c r="G22" s="76" t="n">
        <v>40.8591</v>
      </c>
      <c r="H22" s="76" t="n">
        <v>17456.5</v>
      </c>
      <c r="I22" s="76" t="n">
        <v>18.064</v>
      </c>
      <c r="J22" s="62" t="n">
        <f aca="false">H22/3600</f>
        <v>4.84902777777778</v>
      </c>
      <c r="L22" s="75" t="n">
        <v>566.684</v>
      </c>
      <c r="M22" s="76" t="n">
        <v>34.6251</v>
      </c>
      <c r="N22" s="76" t="n">
        <v>39.6665</v>
      </c>
      <c r="O22" s="76" t="n">
        <v>40.8591</v>
      </c>
      <c r="P22" s="76" t="n">
        <v>17376.6</v>
      </c>
      <c r="Q22" s="76" t="n">
        <v>18.013</v>
      </c>
      <c r="R22" s="62" t="n">
        <f aca="false">P22/3600</f>
        <v>4.826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8.036</v>
      </c>
      <c r="E23" s="72" t="n">
        <v>40.0156</v>
      </c>
      <c r="F23" s="72" t="n">
        <v>42.0328</v>
      </c>
      <c r="G23" s="72" t="n">
        <v>43.1989</v>
      </c>
      <c r="H23" s="72" t="n">
        <v>23370.5</v>
      </c>
      <c r="I23" s="72" t="n">
        <v>35.325</v>
      </c>
      <c r="J23" s="51" t="n">
        <f aca="false">H23/3600</f>
        <v>6.49180555555556</v>
      </c>
      <c r="L23" s="71" t="n">
        <v>7798.204</v>
      </c>
      <c r="M23" s="72" t="n">
        <v>40.016</v>
      </c>
      <c r="N23" s="72" t="n">
        <v>42.034</v>
      </c>
      <c r="O23" s="72" t="n">
        <v>43.1995</v>
      </c>
      <c r="P23" s="72" t="n">
        <v>23392.5</v>
      </c>
      <c r="Q23" s="72" t="n">
        <v>35.485</v>
      </c>
      <c r="R23" s="51" t="n">
        <f aca="false">P23/3600</f>
        <v>6.497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2.7224</v>
      </c>
      <c r="E24" s="74" t="n">
        <v>37.0879</v>
      </c>
      <c r="F24" s="74" t="n">
        <v>39.8781</v>
      </c>
      <c r="G24" s="74" t="n">
        <v>40.8668</v>
      </c>
      <c r="H24" s="74" t="n">
        <v>19524.9</v>
      </c>
      <c r="I24" s="74" t="n">
        <v>26.188</v>
      </c>
      <c r="J24" s="56" t="n">
        <f aca="false">H24/3600</f>
        <v>5.42358333333333</v>
      </c>
      <c r="L24" s="73" t="n">
        <v>3143.6144</v>
      </c>
      <c r="M24" s="74" t="n">
        <v>37.087</v>
      </c>
      <c r="N24" s="74" t="n">
        <v>39.8766</v>
      </c>
      <c r="O24" s="74" t="n">
        <v>40.8744</v>
      </c>
      <c r="P24" s="74" t="n">
        <v>19500.1</v>
      </c>
      <c r="Q24" s="74" t="n">
        <v>26.202</v>
      </c>
      <c r="R24" s="56" t="n">
        <f aca="false">P24/3600</f>
        <v>5.4166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7.9944</v>
      </c>
      <c r="E25" s="74" t="n">
        <v>34.2675</v>
      </c>
      <c r="F25" s="74" t="n">
        <v>38.2636</v>
      </c>
      <c r="G25" s="74" t="n">
        <v>39.4666</v>
      </c>
      <c r="H25" s="74" t="n">
        <v>17197.2</v>
      </c>
      <c r="I25" s="74" t="n">
        <v>20.805</v>
      </c>
      <c r="J25" s="56" t="n">
        <f aca="false">H25/3600</f>
        <v>4.777</v>
      </c>
      <c r="L25" s="73" t="n">
        <v>1337.8632</v>
      </c>
      <c r="M25" s="74" t="n">
        <v>34.2674</v>
      </c>
      <c r="N25" s="74" t="n">
        <v>38.265</v>
      </c>
      <c r="O25" s="74" t="n">
        <v>39.4807</v>
      </c>
      <c r="P25" s="74" t="n">
        <v>17218</v>
      </c>
      <c r="Q25" s="74" t="n">
        <v>20.847</v>
      </c>
      <c r="R25" s="56" t="n">
        <f aca="false">P25/3600</f>
        <v>4.782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9936</v>
      </c>
      <c r="E26" s="76" t="n">
        <v>31.6534</v>
      </c>
      <c r="F26" s="76" t="n">
        <v>37.1894</v>
      </c>
      <c r="G26" s="76" t="n">
        <v>38.7136</v>
      </c>
      <c r="H26" s="76" t="n">
        <v>15715.7</v>
      </c>
      <c r="I26" s="76" t="n">
        <v>17.195</v>
      </c>
      <c r="J26" s="62" t="n">
        <f aca="false">H26/3600</f>
        <v>4.36547222222222</v>
      </c>
      <c r="L26" s="75" t="n">
        <v>579.0176</v>
      </c>
      <c r="M26" s="76" t="n">
        <v>31.657</v>
      </c>
      <c r="N26" s="76" t="n">
        <v>37.1896</v>
      </c>
      <c r="O26" s="76" t="n">
        <v>38.7076</v>
      </c>
      <c r="P26" s="76" t="n">
        <v>15631.1</v>
      </c>
      <c r="Q26" s="76" t="n">
        <v>17.224</v>
      </c>
      <c r="R26" s="62" t="n">
        <f aca="false">P26/3600</f>
        <v>4.341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76.5392</v>
      </c>
      <c r="E27" s="72" t="n">
        <v>38.7895</v>
      </c>
      <c r="F27" s="72" t="n">
        <v>40.1771</v>
      </c>
      <c r="G27" s="72" t="n">
        <v>43.4475</v>
      </c>
      <c r="H27" s="72" t="n">
        <v>42649.7</v>
      </c>
      <c r="I27" s="72" t="n">
        <v>57.252</v>
      </c>
      <c r="J27" s="51" t="n">
        <f aca="false">H27/3600</f>
        <v>11.8471388888889</v>
      </c>
      <c r="L27" s="71" t="n">
        <v>19571.2024</v>
      </c>
      <c r="M27" s="72" t="n">
        <v>38.7894</v>
      </c>
      <c r="N27" s="72" t="n">
        <v>40.175</v>
      </c>
      <c r="O27" s="72" t="n">
        <v>43.4479</v>
      </c>
      <c r="P27" s="72" t="n">
        <v>42714.6</v>
      </c>
      <c r="Q27" s="72" t="n">
        <v>57.887</v>
      </c>
      <c r="R27" s="51" t="n">
        <f aca="false">P27/3600</f>
        <v>11.865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99.6072</v>
      </c>
      <c r="E28" s="74" t="n">
        <v>36.8291</v>
      </c>
      <c r="F28" s="74" t="n">
        <v>38.9347</v>
      </c>
      <c r="G28" s="74" t="n">
        <v>41.4468</v>
      </c>
      <c r="H28" s="74" t="n">
        <v>34267.4</v>
      </c>
      <c r="I28" s="74" t="n">
        <v>40.465</v>
      </c>
      <c r="J28" s="56" t="n">
        <f aca="false">H28/3600</f>
        <v>9.51872222222222</v>
      </c>
      <c r="L28" s="73" t="n">
        <v>5697.8736</v>
      </c>
      <c r="M28" s="74" t="n">
        <v>36.827</v>
      </c>
      <c r="N28" s="74" t="n">
        <v>38.9291</v>
      </c>
      <c r="O28" s="74" t="n">
        <v>41.4391</v>
      </c>
      <c r="P28" s="74" t="n">
        <v>34211.4</v>
      </c>
      <c r="Q28" s="74" t="n">
        <v>36.222</v>
      </c>
      <c r="R28" s="56" t="n">
        <f aca="false">P28/3600</f>
        <v>9.5031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8.8016</v>
      </c>
      <c r="E29" s="74" t="n">
        <v>34.6919</v>
      </c>
      <c r="F29" s="74" t="n">
        <v>37.9891</v>
      </c>
      <c r="G29" s="74" t="n">
        <v>39.8259</v>
      </c>
      <c r="H29" s="74" t="n">
        <v>30552.1</v>
      </c>
      <c r="I29" s="74" t="n">
        <v>33.46</v>
      </c>
      <c r="J29" s="56" t="n">
        <f aca="false">H29/3600</f>
        <v>8.48669444444444</v>
      </c>
      <c r="L29" s="73" t="n">
        <v>2598.4224</v>
      </c>
      <c r="M29" s="74" t="n">
        <v>34.6928</v>
      </c>
      <c r="N29" s="74" t="n">
        <v>37.9938</v>
      </c>
      <c r="O29" s="74" t="n">
        <v>39.8298</v>
      </c>
      <c r="P29" s="74" t="n">
        <v>30444.2</v>
      </c>
      <c r="Q29" s="74" t="n">
        <v>28.328</v>
      </c>
      <c r="R29" s="56" t="n">
        <f aca="false">P29/3600</f>
        <v>8.4567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7.2376</v>
      </c>
      <c r="E30" s="76" t="n">
        <v>32.3789</v>
      </c>
      <c r="F30" s="76" t="n">
        <v>37.275</v>
      </c>
      <c r="G30" s="76" t="n">
        <v>38.6537</v>
      </c>
      <c r="H30" s="76" t="n">
        <v>28125.7</v>
      </c>
      <c r="I30" s="76" t="n">
        <v>28.256</v>
      </c>
      <c r="J30" s="62" t="n">
        <f aca="false">H30/3600</f>
        <v>7.81269444444444</v>
      </c>
      <c r="L30" s="75" t="n">
        <v>1286.5664</v>
      </c>
      <c r="M30" s="76" t="n">
        <v>32.3809</v>
      </c>
      <c r="N30" s="76" t="n">
        <v>37.2636</v>
      </c>
      <c r="O30" s="76" t="n">
        <v>38.6528</v>
      </c>
      <c r="P30" s="76" t="n">
        <v>27896.2</v>
      </c>
      <c r="Q30" s="76" t="n">
        <v>23.778</v>
      </c>
      <c r="R30" s="62" t="n">
        <f aca="false">P30/3600</f>
        <v>7.7489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8.2656</v>
      </c>
      <c r="E31" s="72" t="n">
        <v>39.5443</v>
      </c>
      <c r="F31" s="72" t="n">
        <v>43.8082</v>
      </c>
      <c r="G31" s="72" t="n">
        <v>45.0989</v>
      </c>
      <c r="H31" s="72" t="n">
        <v>50358.4</v>
      </c>
      <c r="I31" s="72" t="n">
        <v>61.115</v>
      </c>
      <c r="J31" s="51" t="n">
        <f aca="false">H31/3600</f>
        <v>13.9884444444444</v>
      </c>
      <c r="L31" s="71" t="n">
        <v>19338.9008</v>
      </c>
      <c r="M31" s="72" t="n">
        <v>39.5438</v>
      </c>
      <c r="N31" s="72" t="n">
        <v>43.8103</v>
      </c>
      <c r="O31" s="72" t="n">
        <v>45.1002</v>
      </c>
      <c r="P31" s="72" t="n">
        <v>50601.9</v>
      </c>
      <c r="Q31" s="72" t="n">
        <v>61.596</v>
      </c>
      <c r="R31" s="51" t="n">
        <f aca="false">P31/3600</f>
        <v>14.056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99.4248</v>
      </c>
      <c r="E32" s="74" t="n">
        <v>37.6553</v>
      </c>
      <c r="F32" s="74" t="n">
        <v>42.3747</v>
      </c>
      <c r="G32" s="74" t="n">
        <v>42.8843</v>
      </c>
      <c r="H32" s="74" t="n">
        <v>41186.8</v>
      </c>
      <c r="I32" s="74" t="n">
        <v>43.529</v>
      </c>
      <c r="J32" s="56" t="n">
        <f aca="false">H32/3600</f>
        <v>11.4407777777778</v>
      </c>
      <c r="L32" s="73" t="n">
        <v>6702.1856</v>
      </c>
      <c r="M32" s="74" t="n">
        <v>37.656</v>
      </c>
      <c r="N32" s="74" t="n">
        <v>42.3818</v>
      </c>
      <c r="O32" s="74" t="n">
        <v>42.8863</v>
      </c>
      <c r="P32" s="74" t="n">
        <v>41684.2</v>
      </c>
      <c r="Q32" s="74" t="n">
        <v>44.31</v>
      </c>
      <c r="R32" s="56" t="n">
        <f aca="false">P32/3600</f>
        <v>11.578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7.2872</v>
      </c>
      <c r="E33" s="74" t="n">
        <v>35.6931</v>
      </c>
      <c r="F33" s="74" t="n">
        <v>41.0914</v>
      </c>
      <c r="G33" s="74" t="n">
        <v>40.9963</v>
      </c>
      <c r="H33" s="74" t="n">
        <v>36363.2</v>
      </c>
      <c r="I33" s="74" t="n">
        <v>34.947</v>
      </c>
      <c r="J33" s="56" t="n">
        <f aca="false">H33/3600</f>
        <v>10.1008888888889</v>
      </c>
      <c r="L33" s="73" t="n">
        <v>3144.8136</v>
      </c>
      <c r="M33" s="74" t="n">
        <v>35.6913</v>
      </c>
      <c r="N33" s="74" t="n">
        <v>41.095</v>
      </c>
      <c r="O33" s="74" t="n">
        <v>40.9884</v>
      </c>
      <c r="P33" s="74" t="n">
        <v>36288.9</v>
      </c>
      <c r="Q33" s="74" t="n">
        <v>35.57</v>
      </c>
      <c r="R33" s="56" t="n">
        <f aca="false">P33/3600</f>
        <v>10.080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2.1888</v>
      </c>
      <c r="E34" s="76" t="n">
        <v>33.5811</v>
      </c>
      <c r="F34" s="76" t="n">
        <v>40.0494</v>
      </c>
      <c r="G34" s="76" t="n">
        <v>39.5685</v>
      </c>
      <c r="H34" s="76" t="n">
        <v>32707.2</v>
      </c>
      <c r="I34" s="76" t="n">
        <v>28.018</v>
      </c>
      <c r="J34" s="62" t="n">
        <f aca="false">H34/3600</f>
        <v>9.08533333333333</v>
      </c>
      <c r="L34" s="75" t="n">
        <v>1615.4944</v>
      </c>
      <c r="M34" s="76" t="n">
        <v>33.5815</v>
      </c>
      <c r="N34" s="76" t="n">
        <v>40.0624</v>
      </c>
      <c r="O34" s="76" t="n">
        <v>39.5678</v>
      </c>
      <c r="P34" s="76" t="n">
        <v>32476.6</v>
      </c>
      <c r="Q34" s="76" t="n">
        <v>29.538</v>
      </c>
      <c r="R34" s="62" t="n">
        <f aca="false">P34/3600</f>
        <v>9.0212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08.3424</v>
      </c>
      <c r="E35" s="72" t="n">
        <v>38.3477</v>
      </c>
      <c r="F35" s="72" t="n">
        <v>42.0281</v>
      </c>
      <c r="G35" s="72" t="n">
        <v>44.1514</v>
      </c>
      <c r="H35" s="72" t="n">
        <v>58292.4</v>
      </c>
      <c r="I35" s="72" t="n">
        <v>100.017</v>
      </c>
      <c r="J35" s="51" t="n">
        <f aca="false">H35/3600</f>
        <v>16.1923333333333</v>
      </c>
      <c r="L35" s="71" t="n">
        <v>52908.012</v>
      </c>
      <c r="M35" s="72" t="n">
        <v>38.3482</v>
      </c>
      <c r="N35" s="72" t="n">
        <v>42.0309</v>
      </c>
      <c r="O35" s="72" t="n">
        <v>44.1492</v>
      </c>
      <c r="P35" s="72" t="n">
        <v>58515.5</v>
      </c>
      <c r="Q35" s="72" t="n">
        <v>99.244</v>
      </c>
      <c r="R35" s="51" t="n">
        <f aca="false">P35/3600</f>
        <v>16.254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8.5304</v>
      </c>
      <c r="E36" s="74" t="n">
        <v>35.4717</v>
      </c>
      <c r="F36" s="74" t="n">
        <v>40.5708</v>
      </c>
      <c r="G36" s="74" t="n">
        <v>42.9315</v>
      </c>
      <c r="H36" s="74" t="n">
        <v>38868.3</v>
      </c>
      <c r="I36" s="74" t="n">
        <v>49.353</v>
      </c>
      <c r="J36" s="56" t="n">
        <f aca="false">H36/3600</f>
        <v>10.79675</v>
      </c>
      <c r="L36" s="73" t="n">
        <v>7352.0784</v>
      </c>
      <c r="M36" s="74" t="n">
        <v>35.4719</v>
      </c>
      <c r="N36" s="74" t="n">
        <v>40.5609</v>
      </c>
      <c r="O36" s="74" t="n">
        <v>42.9187</v>
      </c>
      <c r="P36" s="74" t="n">
        <v>38925.6</v>
      </c>
      <c r="Q36" s="74" t="n">
        <v>49.718</v>
      </c>
      <c r="R36" s="56" t="n">
        <f aca="false">P36/3600</f>
        <v>10.812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5.0464</v>
      </c>
      <c r="E37" s="74" t="n">
        <v>33.6973</v>
      </c>
      <c r="F37" s="74" t="n">
        <v>39.262</v>
      </c>
      <c r="G37" s="74" t="n">
        <v>41.8439</v>
      </c>
      <c r="H37" s="74" t="n">
        <v>33529.9</v>
      </c>
      <c r="I37" s="74" t="n">
        <v>34.33</v>
      </c>
      <c r="J37" s="56" t="n">
        <f aca="false">H37/3600</f>
        <v>9.31386111111111</v>
      </c>
      <c r="L37" s="73" t="n">
        <v>1963.8912</v>
      </c>
      <c r="M37" s="74" t="n">
        <v>33.6971</v>
      </c>
      <c r="N37" s="74" t="n">
        <v>39.2672</v>
      </c>
      <c r="O37" s="74" t="n">
        <v>41.8607</v>
      </c>
      <c r="P37" s="74" t="n">
        <v>33063.2</v>
      </c>
      <c r="Q37" s="74" t="n">
        <v>34.623</v>
      </c>
      <c r="R37" s="56" t="n">
        <f aca="false">P37/3600</f>
        <v>9.1842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9.976</v>
      </c>
      <c r="E38" s="76" t="n">
        <v>31.5633</v>
      </c>
      <c r="F38" s="76" t="n">
        <v>38.3716</v>
      </c>
      <c r="G38" s="76" t="n">
        <v>41.0603</v>
      </c>
      <c r="H38" s="76" t="n">
        <v>30878.5</v>
      </c>
      <c r="I38" s="76" t="n">
        <v>28.689</v>
      </c>
      <c r="J38" s="62" t="n">
        <f aca="false">H38/3600</f>
        <v>8.57736111111111</v>
      </c>
      <c r="L38" s="75" t="n">
        <v>768.6632</v>
      </c>
      <c r="M38" s="76" t="n">
        <v>31.5664</v>
      </c>
      <c r="N38" s="76" t="n">
        <v>38.3658</v>
      </c>
      <c r="O38" s="76" t="n">
        <v>41.0591</v>
      </c>
      <c r="P38" s="76" t="n">
        <v>30746.3</v>
      </c>
      <c r="Q38" s="76" t="n">
        <v>28.905</v>
      </c>
      <c r="R38" s="62" t="n">
        <f aca="false">P38/3600</f>
        <v>8.5406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2.4256</v>
      </c>
      <c r="E39" s="72" t="n">
        <v>40.4346</v>
      </c>
      <c r="F39" s="72" t="n">
        <v>42.8067</v>
      </c>
      <c r="G39" s="72" t="n">
        <v>43.3125</v>
      </c>
      <c r="H39" s="72" t="n">
        <v>8871.9</v>
      </c>
      <c r="I39" s="72" t="n">
        <v>11.575</v>
      </c>
      <c r="J39" s="51" t="n">
        <f aca="false">H39/3600</f>
        <v>2.46441666666667</v>
      </c>
      <c r="L39" s="71" t="n">
        <v>3592.8064</v>
      </c>
      <c r="M39" s="72" t="n">
        <v>40.4343</v>
      </c>
      <c r="N39" s="72" t="n">
        <v>42.7995</v>
      </c>
      <c r="O39" s="72" t="n">
        <v>43.3092</v>
      </c>
      <c r="P39" s="72" t="n">
        <v>8864.51</v>
      </c>
      <c r="Q39" s="72" t="n">
        <v>11.605</v>
      </c>
      <c r="R39" s="51" t="n">
        <f aca="false">P39/3600</f>
        <v>2.4623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8.9296</v>
      </c>
      <c r="E40" s="74" t="n">
        <v>37.2204</v>
      </c>
      <c r="F40" s="74" t="n">
        <v>40.1411</v>
      </c>
      <c r="G40" s="74" t="n">
        <v>40.308</v>
      </c>
      <c r="H40" s="74" t="n">
        <v>7647.11</v>
      </c>
      <c r="I40" s="74" t="n">
        <v>9.043</v>
      </c>
      <c r="J40" s="56" t="n">
        <f aca="false">H40/3600</f>
        <v>2.12419722222222</v>
      </c>
      <c r="L40" s="73" t="n">
        <v>1707.4104</v>
      </c>
      <c r="M40" s="74" t="n">
        <v>37.2198</v>
      </c>
      <c r="N40" s="74" t="n">
        <v>40.1284</v>
      </c>
      <c r="O40" s="74" t="n">
        <v>40.3295</v>
      </c>
      <c r="P40" s="74" t="n">
        <v>7639.51</v>
      </c>
      <c r="Q40" s="74" t="n">
        <v>9.006</v>
      </c>
      <c r="R40" s="56" t="n">
        <f aca="false">P40/3600</f>
        <v>2.1220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4.0072</v>
      </c>
      <c r="E41" s="74" t="n">
        <v>34.3419</v>
      </c>
      <c r="F41" s="74" t="n">
        <v>38.0282</v>
      </c>
      <c r="G41" s="74" t="n">
        <v>38.1367</v>
      </c>
      <c r="H41" s="74" t="n">
        <v>6656.8</v>
      </c>
      <c r="I41" s="74" t="n">
        <v>6.888</v>
      </c>
      <c r="J41" s="56" t="n">
        <f aca="false">H41/3600</f>
        <v>1.84911111111111</v>
      </c>
      <c r="L41" s="73" t="n">
        <v>825.2776</v>
      </c>
      <c r="M41" s="74" t="n">
        <v>34.3516</v>
      </c>
      <c r="N41" s="74" t="n">
        <v>38.0264</v>
      </c>
      <c r="O41" s="74" t="n">
        <v>38.0933</v>
      </c>
      <c r="P41" s="74" t="n">
        <v>6660.14</v>
      </c>
      <c r="Q41" s="74" t="n">
        <v>7.999</v>
      </c>
      <c r="R41" s="56" t="n">
        <f aca="false">P41/3600</f>
        <v>1.8500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968</v>
      </c>
      <c r="E42" s="76" t="n">
        <v>31.889</v>
      </c>
      <c r="F42" s="76" t="n">
        <v>36.7733</v>
      </c>
      <c r="G42" s="76" t="n">
        <v>36.6355</v>
      </c>
      <c r="H42" s="76" t="n">
        <v>5995.57</v>
      </c>
      <c r="I42" s="76" t="n">
        <v>5.462</v>
      </c>
      <c r="J42" s="62" t="n">
        <f aca="false">H42/3600</f>
        <v>1.66543611111111</v>
      </c>
      <c r="L42" s="75" t="n">
        <v>425.7432</v>
      </c>
      <c r="M42" s="76" t="n">
        <v>31.8857</v>
      </c>
      <c r="N42" s="76" t="n">
        <v>36.7859</v>
      </c>
      <c r="O42" s="76" t="n">
        <v>36.5877</v>
      </c>
      <c r="P42" s="76" t="n">
        <v>5944.21</v>
      </c>
      <c r="Q42" s="76" t="n">
        <v>5.474</v>
      </c>
      <c r="R42" s="62" t="n">
        <f aca="false">P42/3600</f>
        <v>1.65116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016</v>
      </c>
      <c r="E43" s="72" t="n">
        <v>40.291</v>
      </c>
      <c r="F43" s="72" t="n">
        <v>43.162</v>
      </c>
      <c r="G43" s="72" t="n">
        <v>44.5446</v>
      </c>
      <c r="H43" s="72" t="n">
        <v>9973.01</v>
      </c>
      <c r="I43" s="72" t="n">
        <v>12.809</v>
      </c>
      <c r="J43" s="51" t="n">
        <f aca="false">H43/3600</f>
        <v>2.77028055555556</v>
      </c>
      <c r="L43" s="71" t="n">
        <v>4081.9488</v>
      </c>
      <c r="M43" s="72" t="n">
        <v>40.2918</v>
      </c>
      <c r="N43" s="72" t="n">
        <v>43.1663</v>
      </c>
      <c r="O43" s="72" t="n">
        <v>44.5621</v>
      </c>
      <c r="P43" s="72" t="n">
        <v>9985.95</v>
      </c>
      <c r="Q43" s="72" t="n">
        <v>12.874</v>
      </c>
      <c r="R43" s="51" t="n">
        <f aca="false">P43/3600</f>
        <v>2.7738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6352</v>
      </c>
      <c r="E44" s="74" t="n">
        <v>37.4285</v>
      </c>
      <c r="F44" s="74" t="n">
        <v>41.0339</v>
      </c>
      <c r="G44" s="74" t="n">
        <v>42.1048</v>
      </c>
      <c r="H44" s="74" t="n">
        <v>8489.07</v>
      </c>
      <c r="I44" s="74" t="n">
        <v>9.543</v>
      </c>
      <c r="J44" s="56" t="n">
        <f aca="false">H44/3600</f>
        <v>2.358075</v>
      </c>
      <c r="L44" s="73" t="n">
        <v>1848.1656</v>
      </c>
      <c r="M44" s="74" t="n">
        <v>37.4251</v>
      </c>
      <c r="N44" s="74" t="n">
        <v>41.0254</v>
      </c>
      <c r="O44" s="74" t="n">
        <v>42.1243</v>
      </c>
      <c r="P44" s="74" t="n">
        <v>8515.88</v>
      </c>
      <c r="Q44" s="74" t="n">
        <v>9.641</v>
      </c>
      <c r="R44" s="56" t="n">
        <f aca="false">P44/3600</f>
        <v>2.3655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648</v>
      </c>
      <c r="E45" s="74" t="n">
        <v>34.4561</v>
      </c>
      <c r="F45" s="74" t="n">
        <v>39.3235</v>
      </c>
      <c r="G45" s="74" t="n">
        <v>40.2091</v>
      </c>
      <c r="H45" s="74" t="n">
        <v>7530.2</v>
      </c>
      <c r="I45" s="74" t="n">
        <v>7.507</v>
      </c>
      <c r="J45" s="56" t="n">
        <f aca="false">H45/3600</f>
        <v>2.09172222222222</v>
      </c>
      <c r="L45" s="73" t="n">
        <v>903.64</v>
      </c>
      <c r="M45" s="74" t="n">
        <v>34.4525</v>
      </c>
      <c r="N45" s="74" t="n">
        <v>39.3077</v>
      </c>
      <c r="O45" s="74" t="n">
        <v>40.1982</v>
      </c>
      <c r="P45" s="74" t="n">
        <v>7547.93</v>
      </c>
      <c r="Q45" s="74" t="n">
        <v>7.909</v>
      </c>
      <c r="R45" s="56" t="n">
        <f aca="false">P45/3600</f>
        <v>2.0966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9416</v>
      </c>
      <c r="E46" s="76" t="n">
        <v>31.5352</v>
      </c>
      <c r="F46" s="76" t="n">
        <v>38.0496</v>
      </c>
      <c r="G46" s="76" t="n">
        <v>38.7971</v>
      </c>
      <c r="H46" s="76" t="n">
        <v>6899.5</v>
      </c>
      <c r="I46" s="76" t="n">
        <v>6.208</v>
      </c>
      <c r="J46" s="62" t="n">
        <f aca="false">H46/3600</f>
        <v>1.91652777777778</v>
      </c>
      <c r="L46" s="75" t="n">
        <v>463.588</v>
      </c>
      <c r="M46" s="76" t="n">
        <v>31.5344</v>
      </c>
      <c r="N46" s="76" t="n">
        <v>38.0229</v>
      </c>
      <c r="O46" s="76" t="n">
        <v>38.8092</v>
      </c>
      <c r="P46" s="76" t="n">
        <v>6876.08</v>
      </c>
      <c r="Q46" s="76" t="n">
        <v>7.113</v>
      </c>
      <c r="R46" s="62" t="n">
        <f aca="false">P46/3600</f>
        <v>1.9100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5624</v>
      </c>
      <c r="E47" s="72" t="n">
        <v>38.4691</v>
      </c>
      <c r="F47" s="72" t="n">
        <v>41.1052</v>
      </c>
      <c r="G47" s="72" t="n">
        <v>42.0489</v>
      </c>
      <c r="H47" s="72" t="n">
        <v>9956.55</v>
      </c>
      <c r="I47" s="72" t="n">
        <v>15.947</v>
      </c>
      <c r="J47" s="51" t="n">
        <f aca="false">H47/3600</f>
        <v>2.76570833333333</v>
      </c>
      <c r="L47" s="71" t="n">
        <v>7862.684</v>
      </c>
      <c r="M47" s="72" t="n">
        <v>38.471</v>
      </c>
      <c r="N47" s="72" t="n">
        <v>41.1073</v>
      </c>
      <c r="O47" s="72" t="n">
        <v>42.0457</v>
      </c>
      <c r="P47" s="72" t="n">
        <v>9994.66</v>
      </c>
      <c r="Q47" s="72" t="n">
        <v>15.961</v>
      </c>
      <c r="R47" s="51" t="n">
        <f aca="false">P47/3600</f>
        <v>2.7762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4.252</v>
      </c>
      <c r="E48" s="74" t="n">
        <v>34.6185</v>
      </c>
      <c r="F48" s="74" t="n">
        <v>38.2852</v>
      </c>
      <c r="G48" s="74" t="n">
        <v>39.1201</v>
      </c>
      <c r="H48" s="74" t="n">
        <v>8186.69</v>
      </c>
      <c r="I48" s="74" t="n">
        <v>11.699</v>
      </c>
      <c r="J48" s="56" t="n">
        <f aca="false">H48/3600</f>
        <v>2.27408055555556</v>
      </c>
      <c r="L48" s="73" t="n">
        <v>3384.2192</v>
      </c>
      <c r="M48" s="74" t="n">
        <v>34.6163</v>
      </c>
      <c r="N48" s="74" t="n">
        <v>38.2826</v>
      </c>
      <c r="O48" s="74" t="n">
        <v>39.1231</v>
      </c>
      <c r="P48" s="74" t="n">
        <v>8189.05</v>
      </c>
      <c r="Q48" s="74" t="n">
        <v>11.604</v>
      </c>
      <c r="R48" s="56" t="n">
        <f aca="false">P48/3600</f>
        <v>2.2747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8248</v>
      </c>
      <c r="E49" s="74" t="n">
        <v>31.1158</v>
      </c>
      <c r="F49" s="74" t="n">
        <v>36.3256</v>
      </c>
      <c r="G49" s="74" t="n">
        <v>37.1225</v>
      </c>
      <c r="H49" s="74" t="n">
        <v>6922.43</v>
      </c>
      <c r="I49" s="74" t="n">
        <v>8.906</v>
      </c>
      <c r="J49" s="56" t="n">
        <f aca="false">H49/3600</f>
        <v>1.92289722222222</v>
      </c>
      <c r="L49" s="73" t="n">
        <v>1487.1712</v>
      </c>
      <c r="M49" s="74" t="n">
        <v>31.1193</v>
      </c>
      <c r="N49" s="74" t="n">
        <v>36.3434</v>
      </c>
      <c r="O49" s="74" t="n">
        <v>37.125</v>
      </c>
      <c r="P49" s="74" t="n">
        <v>6933.09</v>
      </c>
      <c r="Q49" s="74" t="n">
        <v>9.062</v>
      </c>
      <c r="R49" s="56" t="n">
        <f aca="false">P49/3600</f>
        <v>1.9258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7.7704</v>
      </c>
      <c r="E50" s="76" t="n">
        <v>27.8911</v>
      </c>
      <c r="F50" s="76" t="n">
        <v>35.0221</v>
      </c>
      <c r="G50" s="76" t="n">
        <v>35.7961</v>
      </c>
      <c r="H50" s="76" t="n">
        <v>6033.34</v>
      </c>
      <c r="I50" s="76" t="n">
        <v>6.272</v>
      </c>
      <c r="J50" s="62" t="n">
        <f aca="false">H50/3600</f>
        <v>1.67592777777778</v>
      </c>
      <c r="L50" s="75" t="n">
        <v>647.9688</v>
      </c>
      <c r="M50" s="76" t="n">
        <v>27.898</v>
      </c>
      <c r="N50" s="76" t="n">
        <v>35.0051</v>
      </c>
      <c r="O50" s="76" t="n">
        <v>35.7923</v>
      </c>
      <c r="P50" s="76" t="n">
        <v>6029.1</v>
      </c>
      <c r="Q50" s="76" t="n">
        <v>6.28</v>
      </c>
      <c r="R50" s="62" t="n">
        <f aca="false">P50/3600</f>
        <v>1.674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2.4016</v>
      </c>
      <c r="E51" s="72" t="n">
        <v>40.0716</v>
      </c>
      <c r="F51" s="72" t="n">
        <v>41.4718</v>
      </c>
      <c r="G51" s="72" t="n">
        <v>42.8306</v>
      </c>
      <c r="H51" s="72" t="n">
        <v>7366.33</v>
      </c>
      <c r="I51" s="72" t="n">
        <v>10.34</v>
      </c>
      <c r="J51" s="51" t="n">
        <f aca="false">H51/3600</f>
        <v>2.04620277777778</v>
      </c>
      <c r="L51" s="71" t="n">
        <v>5732.9064</v>
      </c>
      <c r="M51" s="72" t="n">
        <v>40.0709</v>
      </c>
      <c r="N51" s="72" t="n">
        <v>41.4742</v>
      </c>
      <c r="O51" s="72" t="n">
        <v>42.8174</v>
      </c>
      <c r="P51" s="72" t="n">
        <v>7386.89</v>
      </c>
      <c r="Q51" s="72" t="n">
        <v>10.371</v>
      </c>
      <c r="R51" s="51" t="n">
        <f aca="false">P51/3600</f>
        <v>2.0519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5.9512</v>
      </c>
      <c r="E52" s="74" t="n">
        <v>36.332</v>
      </c>
      <c r="F52" s="74" t="n">
        <v>38.8033</v>
      </c>
      <c r="G52" s="74" t="n">
        <v>40.4154</v>
      </c>
      <c r="H52" s="74" t="n">
        <v>6196.3</v>
      </c>
      <c r="I52" s="74" t="n">
        <v>7.474</v>
      </c>
      <c r="J52" s="56" t="n">
        <f aca="false">H52/3600</f>
        <v>1.72119444444444</v>
      </c>
      <c r="L52" s="73" t="n">
        <v>2277.7024</v>
      </c>
      <c r="M52" s="74" t="n">
        <v>36.3315</v>
      </c>
      <c r="N52" s="74" t="n">
        <v>38.8122</v>
      </c>
      <c r="O52" s="74" t="n">
        <v>40.4157</v>
      </c>
      <c r="P52" s="74" t="n">
        <v>6215.65</v>
      </c>
      <c r="Q52" s="74" t="n">
        <v>7.477</v>
      </c>
      <c r="R52" s="56" t="n">
        <f aca="false">P52/3600</f>
        <v>1.7265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6.312</v>
      </c>
      <c r="E53" s="74" t="n">
        <v>33.1255</v>
      </c>
      <c r="F53" s="74" t="n">
        <v>36.901</v>
      </c>
      <c r="G53" s="74" t="n">
        <v>38.6352</v>
      </c>
      <c r="H53" s="74" t="n">
        <v>5328.95</v>
      </c>
      <c r="I53" s="74" t="n">
        <v>5.534</v>
      </c>
      <c r="J53" s="56" t="n">
        <f aca="false">H53/3600</f>
        <v>1.48026388888889</v>
      </c>
      <c r="L53" s="73" t="n">
        <v>1005.8912</v>
      </c>
      <c r="M53" s="74" t="n">
        <v>33.13</v>
      </c>
      <c r="N53" s="74" t="n">
        <v>36.8967</v>
      </c>
      <c r="O53" s="74" t="n">
        <v>38.5818</v>
      </c>
      <c r="P53" s="74" t="n">
        <v>5311.94</v>
      </c>
      <c r="Q53" s="74" t="n">
        <v>6.065</v>
      </c>
      <c r="R53" s="56" t="n">
        <f aca="false">P53/3600</f>
        <v>1.4755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224</v>
      </c>
      <c r="E54" s="76" t="n">
        <v>30.2307</v>
      </c>
      <c r="F54" s="76" t="n">
        <v>35.654</v>
      </c>
      <c r="G54" s="76" t="n">
        <v>37.3243</v>
      </c>
      <c r="H54" s="76" t="n">
        <v>4607.66</v>
      </c>
      <c r="I54" s="76" t="n">
        <v>4.195</v>
      </c>
      <c r="J54" s="62" t="n">
        <f aca="false">H54/3600</f>
        <v>1.27990555555556</v>
      </c>
      <c r="L54" s="75" t="n">
        <v>462.36</v>
      </c>
      <c r="M54" s="76" t="n">
        <v>30.226</v>
      </c>
      <c r="N54" s="76" t="n">
        <v>35.6443</v>
      </c>
      <c r="O54" s="76" t="n">
        <v>37.3473</v>
      </c>
      <c r="P54" s="76" t="n">
        <v>4644.48</v>
      </c>
      <c r="Q54" s="76" t="n">
        <v>4.262</v>
      </c>
      <c r="R54" s="62" t="n">
        <f aca="false">P54/3600</f>
        <v>1.2901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2.344</v>
      </c>
      <c r="E55" s="72" t="n">
        <v>41.1069</v>
      </c>
      <c r="F55" s="72" t="n">
        <v>43.599</v>
      </c>
      <c r="G55" s="72" t="n">
        <v>42.9822</v>
      </c>
      <c r="H55" s="72" t="n">
        <v>2393.85</v>
      </c>
      <c r="I55" s="72" t="n">
        <v>3.399</v>
      </c>
      <c r="J55" s="51" t="n">
        <f aca="false">H55/3600</f>
        <v>0.664958333333333</v>
      </c>
      <c r="L55" s="71" t="n">
        <v>1710.86</v>
      </c>
      <c r="M55" s="72" t="n">
        <v>41.1031</v>
      </c>
      <c r="N55" s="72" t="n">
        <v>43.5852</v>
      </c>
      <c r="O55" s="72" t="n">
        <v>42.9785</v>
      </c>
      <c r="P55" s="72" t="n">
        <v>2397.55</v>
      </c>
      <c r="Q55" s="72" t="n">
        <v>3.353</v>
      </c>
      <c r="R55" s="51" t="n">
        <f aca="false">P55/3600</f>
        <v>0.6659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76</v>
      </c>
      <c r="E56" s="74" t="n">
        <v>37.1576</v>
      </c>
      <c r="F56" s="74" t="n">
        <v>40.8541</v>
      </c>
      <c r="G56" s="74" t="n">
        <v>39.7757</v>
      </c>
      <c r="H56" s="74" t="n">
        <v>2111.72</v>
      </c>
      <c r="I56" s="74" t="n">
        <v>2.706</v>
      </c>
      <c r="J56" s="56" t="n">
        <f aca="false">H56/3600</f>
        <v>0.586588888888889</v>
      </c>
      <c r="L56" s="73" t="n">
        <v>857.2528</v>
      </c>
      <c r="M56" s="74" t="n">
        <v>37.16</v>
      </c>
      <c r="N56" s="74" t="n">
        <v>40.867</v>
      </c>
      <c r="O56" s="74" t="n">
        <v>39.7784</v>
      </c>
      <c r="P56" s="74" t="n">
        <v>2116.83</v>
      </c>
      <c r="Q56" s="74" t="n">
        <v>2.633</v>
      </c>
      <c r="R56" s="56" t="n">
        <f aca="false">P56/3600</f>
        <v>0.5880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9472</v>
      </c>
      <c r="E57" s="74" t="n">
        <v>33.6357</v>
      </c>
      <c r="F57" s="74" t="n">
        <v>38.8627</v>
      </c>
      <c r="G57" s="74" t="n">
        <v>37.4528</v>
      </c>
      <c r="H57" s="74" t="n">
        <v>1860.6</v>
      </c>
      <c r="I57" s="74" t="n">
        <v>2.153</v>
      </c>
      <c r="J57" s="56" t="n">
        <f aca="false">H57/3600</f>
        <v>0.516833333333333</v>
      </c>
      <c r="L57" s="73" t="n">
        <v>421.592</v>
      </c>
      <c r="M57" s="74" t="n">
        <v>33.6392</v>
      </c>
      <c r="N57" s="74" t="n">
        <v>38.8594</v>
      </c>
      <c r="O57" s="74" t="n">
        <v>37.4513</v>
      </c>
      <c r="P57" s="74" t="n">
        <v>1851.02</v>
      </c>
      <c r="Q57" s="74" t="n">
        <v>2.05</v>
      </c>
      <c r="R57" s="56" t="n">
        <f aca="false">P57/3600</f>
        <v>0.5141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064</v>
      </c>
      <c r="E58" s="76" t="n">
        <v>30.6726</v>
      </c>
      <c r="F58" s="76" t="n">
        <v>37.4287</v>
      </c>
      <c r="G58" s="76" t="n">
        <v>35.7954</v>
      </c>
      <c r="H58" s="76" t="n">
        <v>1663.45</v>
      </c>
      <c r="I58" s="76" t="n">
        <v>1.728</v>
      </c>
      <c r="J58" s="62" t="n">
        <f aca="false">H58/3600</f>
        <v>0.462069444444445</v>
      </c>
      <c r="L58" s="75" t="n">
        <v>215.0928</v>
      </c>
      <c r="M58" s="76" t="n">
        <v>30.6726</v>
      </c>
      <c r="N58" s="76" t="n">
        <v>37.4515</v>
      </c>
      <c r="O58" s="76" t="n">
        <v>35.8148</v>
      </c>
      <c r="P58" s="76" t="n">
        <v>1645.7</v>
      </c>
      <c r="Q58" s="76" t="n">
        <v>1.669</v>
      </c>
      <c r="R58" s="62" t="n">
        <f aca="false">P58/3600</f>
        <v>0.4571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3.2432</v>
      </c>
      <c r="E59" s="72" t="n">
        <v>38.4342</v>
      </c>
      <c r="F59" s="72" t="n">
        <v>42.6464</v>
      </c>
      <c r="G59" s="72" t="n">
        <v>43.7173</v>
      </c>
      <c r="H59" s="72" t="n">
        <v>2654.13</v>
      </c>
      <c r="I59" s="72" t="n">
        <v>4.505</v>
      </c>
      <c r="J59" s="51" t="n">
        <f aca="false">H59/3600</f>
        <v>0.737258333333333</v>
      </c>
      <c r="L59" s="71" t="n">
        <v>2163.3592</v>
      </c>
      <c r="M59" s="72" t="n">
        <v>38.4355</v>
      </c>
      <c r="N59" s="72" t="n">
        <v>42.6448</v>
      </c>
      <c r="O59" s="72" t="n">
        <v>43.7073</v>
      </c>
      <c r="P59" s="72" t="n">
        <v>2662.08</v>
      </c>
      <c r="Q59" s="72" t="n">
        <v>4.597</v>
      </c>
      <c r="R59" s="51" t="n">
        <f aca="false">P59/3600</f>
        <v>0.7394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5104</v>
      </c>
      <c r="E60" s="74" t="n">
        <v>34.6061</v>
      </c>
      <c r="F60" s="74" t="n">
        <v>40.6961</v>
      </c>
      <c r="G60" s="74" t="n">
        <v>41.6497</v>
      </c>
      <c r="H60" s="74" t="n">
        <v>2117.13</v>
      </c>
      <c r="I60" s="74" t="n">
        <v>3.355</v>
      </c>
      <c r="J60" s="56" t="n">
        <f aca="false">H60/3600</f>
        <v>0.588091666666667</v>
      </c>
      <c r="L60" s="73" t="n">
        <v>754.164</v>
      </c>
      <c r="M60" s="74" t="n">
        <v>34.6056</v>
      </c>
      <c r="N60" s="74" t="n">
        <v>40.692</v>
      </c>
      <c r="O60" s="74" t="n">
        <v>41.6585</v>
      </c>
      <c r="P60" s="74" t="n">
        <v>2120.82</v>
      </c>
      <c r="Q60" s="74" t="n">
        <v>3.345</v>
      </c>
      <c r="R60" s="56" t="n">
        <f aca="false">P60/3600</f>
        <v>0.5891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6.22</v>
      </c>
      <c r="E61" s="74" t="n">
        <v>31.4139</v>
      </c>
      <c r="F61" s="74" t="n">
        <v>39.3524</v>
      </c>
      <c r="G61" s="74" t="n">
        <v>40.1812</v>
      </c>
      <c r="H61" s="74" t="n">
        <v>1777.63</v>
      </c>
      <c r="I61" s="74" t="n">
        <v>2.206</v>
      </c>
      <c r="J61" s="56" t="n">
        <f aca="false">H61/3600</f>
        <v>0.493786111111111</v>
      </c>
      <c r="L61" s="73" t="n">
        <v>296.492</v>
      </c>
      <c r="M61" s="74" t="n">
        <v>31.413</v>
      </c>
      <c r="N61" s="74" t="n">
        <v>39.3364</v>
      </c>
      <c r="O61" s="74" t="n">
        <v>40.1677</v>
      </c>
      <c r="P61" s="74" t="n">
        <v>1775.97</v>
      </c>
      <c r="Q61" s="74" t="n">
        <v>2.293</v>
      </c>
      <c r="R61" s="56" t="n">
        <f aca="false">P61/3600</f>
        <v>0.4933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392</v>
      </c>
      <c r="E62" s="76" t="n">
        <v>28.4073</v>
      </c>
      <c r="F62" s="76" t="n">
        <v>38.4005</v>
      </c>
      <c r="G62" s="76" t="n">
        <v>39.1724</v>
      </c>
      <c r="H62" s="76" t="n">
        <v>1564.85</v>
      </c>
      <c r="I62" s="76" t="n">
        <v>1.668</v>
      </c>
      <c r="J62" s="62" t="n">
        <f aca="false">H62/3600</f>
        <v>0.434680555555556</v>
      </c>
      <c r="L62" s="75" t="n">
        <v>127.4152</v>
      </c>
      <c r="M62" s="76" t="n">
        <v>28.4076</v>
      </c>
      <c r="N62" s="76" t="n">
        <v>38.3581</v>
      </c>
      <c r="O62" s="76" t="n">
        <v>39.123</v>
      </c>
      <c r="P62" s="76" t="n">
        <v>1556.37</v>
      </c>
      <c r="Q62" s="76" t="n">
        <v>1.664</v>
      </c>
      <c r="R62" s="62" t="n">
        <f aca="false">P62/3600</f>
        <v>0.4323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5848</v>
      </c>
      <c r="E63" s="72" t="n">
        <v>38.1553</v>
      </c>
      <c r="F63" s="72" t="n">
        <v>40.7381</v>
      </c>
      <c r="G63" s="72" t="n">
        <v>41.4423</v>
      </c>
      <c r="H63" s="72" t="n">
        <v>2300.16</v>
      </c>
      <c r="I63" s="72" t="n">
        <v>3.457</v>
      </c>
      <c r="J63" s="51" t="n">
        <f aca="false">H63/3600</f>
        <v>0.638933333333333</v>
      </c>
      <c r="L63" s="71" t="n">
        <v>1901.804</v>
      </c>
      <c r="M63" s="72" t="n">
        <v>38.159</v>
      </c>
      <c r="N63" s="72" t="n">
        <v>40.7341</v>
      </c>
      <c r="O63" s="72" t="n">
        <v>41.4474</v>
      </c>
      <c r="P63" s="72" t="n">
        <v>2260.95</v>
      </c>
      <c r="Q63" s="72" t="n">
        <v>3.739</v>
      </c>
      <c r="R63" s="51" t="n">
        <f aca="false">P63/3600</f>
        <v>0.6280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7136</v>
      </c>
      <c r="E64" s="74" t="n">
        <v>34.3671</v>
      </c>
      <c r="F64" s="74" t="n">
        <v>37.9536</v>
      </c>
      <c r="G64" s="74" t="n">
        <v>38.5371</v>
      </c>
      <c r="H64" s="74" t="n">
        <v>1831.2</v>
      </c>
      <c r="I64" s="74" t="n">
        <v>2.368</v>
      </c>
      <c r="J64" s="56" t="n">
        <f aca="false">H64/3600</f>
        <v>0.508666666666667</v>
      </c>
      <c r="L64" s="73" t="n">
        <v>814.2144</v>
      </c>
      <c r="M64" s="74" t="n">
        <v>34.365</v>
      </c>
      <c r="N64" s="74" t="n">
        <v>37.9568</v>
      </c>
      <c r="O64" s="74" t="n">
        <v>38.5165</v>
      </c>
      <c r="P64" s="74" t="n">
        <v>1866.64</v>
      </c>
      <c r="Q64" s="74" t="n">
        <v>2.551</v>
      </c>
      <c r="R64" s="56" t="n">
        <f aca="false">P64/3600</f>
        <v>0.5185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9472</v>
      </c>
      <c r="E65" s="74" t="n">
        <v>30.8847</v>
      </c>
      <c r="F65" s="74" t="n">
        <v>35.8865</v>
      </c>
      <c r="G65" s="74" t="n">
        <v>36.5397</v>
      </c>
      <c r="H65" s="74" t="n">
        <v>1556.31</v>
      </c>
      <c r="I65" s="74" t="n">
        <v>1.832</v>
      </c>
      <c r="J65" s="56" t="n">
        <f aca="false">H65/3600</f>
        <v>0.432308333333333</v>
      </c>
      <c r="L65" s="73" t="n">
        <v>350.7</v>
      </c>
      <c r="M65" s="74" t="n">
        <v>30.8891</v>
      </c>
      <c r="N65" s="74" t="n">
        <v>35.891</v>
      </c>
      <c r="O65" s="74" t="n">
        <v>36.5491</v>
      </c>
      <c r="P65" s="74" t="n">
        <v>1550.41</v>
      </c>
      <c r="Q65" s="74" t="n">
        <v>1.835</v>
      </c>
      <c r="R65" s="56" t="n">
        <f aca="false">P65/3600</f>
        <v>0.43066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4384</v>
      </c>
      <c r="E66" s="76" t="n">
        <v>27.8381</v>
      </c>
      <c r="F66" s="76" t="n">
        <v>34.5193</v>
      </c>
      <c r="G66" s="76" t="n">
        <v>35.214</v>
      </c>
      <c r="H66" s="76" t="n">
        <v>1355.1</v>
      </c>
      <c r="I66" s="76" t="n">
        <v>1.383</v>
      </c>
      <c r="J66" s="62" t="n">
        <f aca="false">H66/3600</f>
        <v>0.376416666666667</v>
      </c>
      <c r="L66" s="75" t="n">
        <v>151.4384</v>
      </c>
      <c r="M66" s="76" t="n">
        <v>27.8381</v>
      </c>
      <c r="N66" s="76" t="n">
        <v>34.5193</v>
      </c>
      <c r="O66" s="76" t="n">
        <v>35.214</v>
      </c>
      <c r="P66" s="76" t="n">
        <v>1352.11</v>
      </c>
      <c r="Q66" s="76" t="n">
        <v>1.448</v>
      </c>
      <c r="R66" s="62" t="n">
        <f aca="false">P66/3600</f>
        <v>0.3755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3</v>
      </c>
      <c r="E67" s="72" t="n">
        <v>40.06</v>
      </c>
      <c r="F67" s="72" t="n">
        <v>41.26</v>
      </c>
      <c r="G67" s="72" t="n">
        <v>42.3213</v>
      </c>
      <c r="H67" s="72" t="n">
        <v>1710.36</v>
      </c>
      <c r="I67" s="72" t="n">
        <v>2.543</v>
      </c>
      <c r="J67" s="51" t="n">
        <f aca="false">H67/3600</f>
        <v>0.4751</v>
      </c>
      <c r="L67" s="71" t="n">
        <v>1331.9448</v>
      </c>
      <c r="M67" s="72" t="n">
        <v>40.0503</v>
      </c>
      <c r="N67" s="72" t="n">
        <v>41.2709</v>
      </c>
      <c r="O67" s="72" t="n">
        <v>42.325</v>
      </c>
      <c r="P67" s="72" t="n">
        <v>1737.41</v>
      </c>
      <c r="Q67" s="72" t="n">
        <v>2.601</v>
      </c>
      <c r="R67" s="51" t="n">
        <f aca="false">P67/3600</f>
        <v>0.4826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7.5728</v>
      </c>
      <c r="E68" s="74" t="n">
        <v>35.93</v>
      </c>
      <c r="F68" s="74" t="n">
        <v>38.3644</v>
      </c>
      <c r="G68" s="74" t="n">
        <v>39.5238</v>
      </c>
      <c r="H68" s="74" t="n">
        <v>1489.98</v>
      </c>
      <c r="I68" s="74" t="n">
        <v>1.877</v>
      </c>
      <c r="J68" s="56" t="n">
        <f aca="false">H68/3600</f>
        <v>0.413883333333333</v>
      </c>
      <c r="L68" s="73" t="n">
        <v>637.712</v>
      </c>
      <c r="M68" s="74" t="n">
        <v>35.932</v>
      </c>
      <c r="N68" s="74" t="n">
        <v>38.3603</v>
      </c>
      <c r="O68" s="74" t="n">
        <v>39.551</v>
      </c>
      <c r="P68" s="74" t="n">
        <v>1498.91</v>
      </c>
      <c r="Q68" s="74" t="n">
        <v>1.999</v>
      </c>
      <c r="R68" s="56" t="n">
        <f aca="false">P68/3600</f>
        <v>0.4163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7632</v>
      </c>
      <c r="E69" s="74" t="n">
        <v>32.2798</v>
      </c>
      <c r="F69" s="74" t="n">
        <v>36.3604</v>
      </c>
      <c r="G69" s="74" t="n">
        <v>37.4757</v>
      </c>
      <c r="H69" s="74" t="n">
        <v>1272.56</v>
      </c>
      <c r="I69" s="74" t="n">
        <v>1.369</v>
      </c>
      <c r="J69" s="56" t="n">
        <f aca="false">H69/3600</f>
        <v>0.353488888888889</v>
      </c>
      <c r="L69" s="73" t="n">
        <v>302.1912</v>
      </c>
      <c r="M69" s="74" t="n">
        <v>32.2778</v>
      </c>
      <c r="N69" s="74" t="n">
        <v>36.3743</v>
      </c>
      <c r="O69" s="74" t="n">
        <v>37.4734</v>
      </c>
      <c r="P69" s="74" t="n">
        <v>1280.89</v>
      </c>
      <c r="Q69" s="74" t="n">
        <v>1.459</v>
      </c>
      <c r="R69" s="56" t="n">
        <f aca="false">P69/3600</f>
        <v>0.3558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096</v>
      </c>
      <c r="E70" s="76" t="n">
        <v>29.3941</v>
      </c>
      <c r="F70" s="76" t="n">
        <v>34.9782</v>
      </c>
      <c r="G70" s="76" t="n">
        <v>35.9951</v>
      </c>
      <c r="H70" s="76" t="n">
        <v>1103.98</v>
      </c>
      <c r="I70" s="76" t="n">
        <v>1.104</v>
      </c>
      <c r="J70" s="62" t="n">
        <f aca="false">H70/3600</f>
        <v>0.306661111111111</v>
      </c>
      <c r="L70" s="75" t="n">
        <v>146.484</v>
      </c>
      <c r="M70" s="76" t="n">
        <v>29.3928</v>
      </c>
      <c r="N70" s="76" t="n">
        <v>34.9591</v>
      </c>
      <c r="O70" s="76" t="n">
        <v>36.0292</v>
      </c>
      <c r="P70" s="76" t="n">
        <v>1104.08</v>
      </c>
      <c r="Q70" s="76" t="n">
        <v>1.121</v>
      </c>
      <c r="R70" s="62" t="n">
        <f aca="false">P70/3600</f>
        <v>0.3066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1.0848</v>
      </c>
      <c r="E71" s="72" t="n">
        <v>42.854</v>
      </c>
      <c r="F71" s="72" t="n">
        <v>46.6327</v>
      </c>
      <c r="G71" s="72" t="n">
        <v>47.8672</v>
      </c>
      <c r="H71" s="72" t="n">
        <v>17681.7</v>
      </c>
      <c r="I71" s="72" t="n">
        <v>21</v>
      </c>
      <c r="J71" s="51" t="n">
        <f aca="false">H71/3600</f>
        <v>4.91158333333333</v>
      </c>
      <c r="L71" s="71" t="n">
        <v>2180.7</v>
      </c>
      <c r="M71" s="72" t="n">
        <v>42.8565</v>
      </c>
      <c r="N71" s="72" t="n">
        <v>46.6365</v>
      </c>
      <c r="O71" s="72" t="n">
        <v>47.8519</v>
      </c>
      <c r="P71" s="72" t="n">
        <v>17545.5</v>
      </c>
      <c r="Q71" s="72" t="n">
        <v>20.934</v>
      </c>
      <c r="R71" s="51" t="n">
        <f aca="false">P71/3600</f>
        <v>4.873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5912</v>
      </c>
      <c r="E72" s="74" t="n">
        <v>40.5286</v>
      </c>
      <c r="F72" s="74" t="n">
        <v>44.4844</v>
      </c>
      <c r="G72" s="74" t="n">
        <v>45.712</v>
      </c>
      <c r="H72" s="74" t="n">
        <v>15825.7</v>
      </c>
      <c r="I72" s="74" t="n">
        <v>16.087</v>
      </c>
      <c r="J72" s="56" t="n">
        <f aca="false">H72/3600</f>
        <v>4.39602777777778</v>
      </c>
      <c r="L72" s="73" t="n">
        <v>862.78</v>
      </c>
      <c r="M72" s="74" t="n">
        <v>40.5257</v>
      </c>
      <c r="N72" s="74" t="n">
        <v>44.4893</v>
      </c>
      <c r="O72" s="74" t="n">
        <v>45.713</v>
      </c>
      <c r="P72" s="74" t="n">
        <v>15705.5</v>
      </c>
      <c r="Q72" s="74" t="n">
        <v>16.025</v>
      </c>
      <c r="R72" s="56" t="n">
        <f aca="false">P72/3600</f>
        <v>4.3626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2968</v>
      </c>
      <c r="E73" s="74" t="n">
        <v>37.827</v>
      </c>
      <c r="F73" s="74" t="n">
        <v>42.6507</v>
      </c>
      <c r="G73" s="74" t="n">
        <v>43.8451</v>
      </c>
      <c r="H73" s="74" t="n">
        <v>14950.3</v>
      </c>
      <c r="I73" s="74" t="n">
        <v>13.877</v>
      </c>
      <c r="J73" s="56" t="n">
        <f aca="false">H73/3600</f>
        <v>4.15286111111111</v>
      </c>
      <c r="L73" s="73" t="n">
        <v>429.2304</v>
      </c>
      <c r="M73" s="74" t="n">
        <v>37.8294</v>
      </c>
      <c r="N73" s="74" t="n">
        <v>42.6444</v>
      </c>
      <c r="O73" s="74" t="n">
        <v>43.822</v>
      </c>
      <c r="P73" s="74" t="n">
        <v>14818</v>
      </c>
      <c r="Q73" s="74" t="n">
        <v>13.873</v>
      </c>
      <c r="R73" s="56" t="n">
        <f aca="false">P73/3600</f>
        <v>4.1161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888</v>
      </c>
      <c r="E74" s="76" t="n">
        <v>34.8483</v>
      </c>
      <c r="F74" s="76" t="n">
        <v>41.3935</v>
      </c>
      <c r="G74" s="76" t="n">
        <v>42.4283</v>
      </c>
      <c r="H74" s="76" t="n">
        <v>14401.8</v>
      </c>
      <c r="I74" s="76" t="n">
        <v>12.562</v>
      </c>
      <c r="J74" s="62" t="n">
        <f aca="false">H74/3600</f>
        <v>4.0005</v>
      </c>
      <c r="L74" s="75" t="n">
        <v>225.9752</v>
      </c>
      <c r="M74" s="76" t="n">
        <v>34.8531</v>
      </c>
      <c r="N74" s="76" t="n">
        <v>41.4053</v>
      </c>
      <c r="O74" s="76" t="n">
        <v>42.4072</v>
      </c>
      <c r="P74" s="76" t="n">
        <v>14277.9</v>
      </c>
      <c r="Q74" s="76" t="n">
        <v>12.532</v>
      </c>
      <c r="R74" s="62" t="n">
        <f aca="false">P74/3600</f>
        <v>3.9660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7.2176</v>
      </c>
      <c r="E75" s="72" t="n">
        <v>43.1919</v>
      </c>
      <c r="F75" s="72" t="n">
        <v>48.1903</v>
      </c>
      <c r="G75" s="72" t="n">
        <v>48.9186</v>
      </c>
      <c r="H75" s="72" t="n">
        <v>16890.8</v>
      </c>
      <c r="I75" s="72" t="n">
        <v>19.511</v>
      </c>
      <c r="J75" s="51" t="n">
        <f aca="false">H75/3600</f>
        <v>4.69188888888889</v>
      </c>
      <c r="L75" s="71" t="n">
        <v>1477.904</v>
      </c>
      <c r="M75" s="72" t="n">
        <v>43.1917</v>
      </c>
      <c r="N75" s="72" t="n">
        <v>48.1909</v>
      </c>
      <c r="O75" s="72" t="n">
        <v>48.914</v>
      </c>
      <c r="P75" s="72" t="n">
        <v>16764.8</v>
      </c>
      <c r="Q75" s="72" t="n">
        <v>19.546</v>
      </c>
      <c r="R75" s="51" t="n">
        <f aca="false">P75/3600</f>
        <v>4.6568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2856</v>
      </c>
      <c r="E76" s="74" t="n">
        <v>41.3825</v>
      </c>
      <c r="F76" s="74" t="n">
        <v>46.4157</v>
      </c>
      <c r="G76" s="74" t="n">
        <v>47.0334</v>
      </c>
      <c r="H76" s="74" t="n">
        <v>15128.5</v>
      </c>
      <c r="I76" s="74" t="n">
        <v>15.284</v>
      </c>
      <c r="J76" s="56" t="n">
        <f aca="false">H76/3600</f>
        <v>4.20236111111111</v>
      </c>
      <c r="L76" s="73" t="n">
        <v>410.6424</v>
      </c>
      <c r="M76" s="74" t="n">
        <v>41.3818</v>
      </c>
      <c r="N76" s="74" t="n">
        <v>46.3963</v>
      </c>
      <c r="O76" s="74" t="n">
        <v>47.0354</v>
      </c>
      <c r="P76" s="74" t="n">
        <v>14979.9</v>
      </c>
      <c r="Q76" s="74" t="n">
        <v>15.405</v>
      </c>
      <c r="R76" s="56" t="n">
        <f aca="false">P76/3600</f>
        <v>4.1610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3376</v>
      </c>
      <c r="E77" s="74" t="n">
        <v>39.2198</v>
      </c>
      <c r="F77" s="74" t="n">
        <v>44.7706</v>
      </c>
      <c r="G77" s="74" t="n">
        <v>45.3019</v>
      </c>
      <c r="H77" s="74" t="n">
        <v>14404</v>
      </c>
      <c r="I77" s="74" t="n">
        <v>13.507</v>
      </c>
      <c r="J77" s="56" t="n">
        <f aca="false">H77/3600</f>
        <v>4.00111111111111</v>
      </c>
      <c r="L77" s="73" t="n">
        <v>187.0184</v>
      </c>
      <c r="M77" s="74" t="n">
        <v>39.2334</v>
      </c>
      <c r="N77" s="74" t="n">
        <v>44.8092</v>
      </c>
      <c r="O77" s="74" t="n">
        <v>45.2972</v>
      </c>
      <c r="P77" s="74" t="n">
        <v>14286.1</v>
      </c>
      <c r="Q77" s="74" t="n">
        <v>13.447</v>
      </c>
      <c r="R77" s="56" t="n">
        <f aca="false">P77/3600</f>
        <v>3.9683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432</v>
      </c>
      <c r="E78" s="76" t="n">
        <v>36.7325</v>
      </c>
      <c r="F78" s="76" t="n">
        <v>43.4064</v>
      </c>
      <c r="G78" s="76" t="n">
        <v>43.7729</v>
      </c>
      <c r="H78" s="76" t="n">
        <v>13982.6</v>
      </c>
      <c r="I78" s="76" t="n">
        <v>12.327</v>
      </c>
      <c r="J78" s="62" t="n">
        <f aca="false">H78/3600</f>
        <v>3.88405555555556</v>
      </c>
      <c r="L78" s="75" t="n">
        <v>100.0392</v>
      </c>
      <c r="M78" s="76" t="n">
        <v>36.7182</v>
      </c>
      <c r="N78" s="76" t="n">
        <v>43.4274</v>
      </c>
      <c r="O78" s="76" t="n">
        <v>43.7626</v>
      </c>
      <c r="P78" s="76" t="n">
        <v>13844.9</v>
      </c>
      <c r="Q78" s="76" t="n">
        <v>12.287</v>
      </c>
      <c r="R78" s="62" t="n">
        <f aca="false">P78/3600</f>
        <v>3.845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6384</v>
      </c>
      <c r="E79" s="72" t="n">
        <v>43.4852</v>
      </c>
      <c r="F79" s="72" t="n">
        <v>47.3005</v>
      </c>
      <c r="G79" s="72" t="n">
        <v>48.2189</v>
      </c>
      <c r="H79" s="72" t="n">
        <v>18385.8</v>
      </c>
      <c r="I79" s="72" t="n">
        <v>21.302</v>
      </c>
      <c r="J79" s="51" t="n">
        <f aca="false">H79/3600</f>
        <v>5.10716666666667</v>
      </c>
      <c r="L79" s="71" t="n">
        <v>1947.4656</v>
      </c>
      <c r="M79" s="72" t="n">
        <v>43.4882</v>
      </c>
      <c r="N79" s="72" t="n">
        <v>47.3028</v>
      </c>
      <c r="O79" s="72" t="n">
        <v>48.232</v>
      </c>
      <c r="P79" s="72" t="n">
        <v>18279.4</v>
      </c>
      <c r="Q79" s="72" t="n">
        <v>20.927</v>
      </c>
      <c r="R79" s="51" t="n">
        <f aca="false">P79/3600</f>
        <v>5.0776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1.3344</v>
      </c>
      <c r="E80" s="74" t="n">
        <v>41.3351</v>
      </c>
      <c r="F80" s="74" t="n">
        <v>45.3665</v>
      </c>
      <c r="G80" s="74" t="n">
        <v>46.237</v>
      </c>
      <c r="H80" s="74" t="n">
        <v>16491.3</v>
      </c>
      <c r="I80" s="74" t="n">
        <v>17.155</v>
      </c>
      <c r="J80" s="56" t="n">
        <f aca="false">H80/3600</f>
        <v>4.58091666666667</v>
      </c>
      <c r="L80" s="73" t="n">
        <v>691.7648</v>
      </c>
      <c r="M80" s="74" t="n">
        <v>41.3332</v>
      </c>
      <c r="N80" s="74" t="n">
        <v>45.346</v>
      </c>
      <c r="O80" s="74" t="n">
        <v>46.2562</v>
      </c>
      <c r="P80" s="74" t="n">
        <v>16359.9</v>
      </c>
      <c r="Q80" s="74" t="n">
        <v>17.117</v>
      </c>
      <c r="R80" s="56" t="n">
        <f aca="false">P80/3600</f>
        <v>4.5444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7.8184</v>
      </c>
      <c r="E81" s="74" t="n">
        <v>38.903</v>
      </c>
      <c r="F81" s="74" t="n">
        <v>43.5266</v>
      </c>
      <c r="G81" s="74" t="n">
        <v>44.4406</v>
      </c>
      <c r="H81" s="74" t="n">
        <v>15439.2</v>
      </c>
      <c r="I81" s="74" t="n">
        <v>14.948</v>
      </c>
      <c r="J81" s="56" t="n">
        <f aca="false">H81/3600</f>
        <v>4.28866666666667</v>
      </c>
      <c r="L81" s="73" t="n">
        <v>318.0488</v>
      </c>
      <c r="M81" s="74" t="n">
        <v>38.9024</v>
      </c>
      <c r="N81" s="74" t="n">
        <v>43.5382</v>
      </c>
      <c r="O81" s="74" t="n">
        <v>44.4426</v>
      </c>
      <c r="P81" s="74" t="n">
        <v>15326.4</v>
      </c>
      <c r="Q81" s="74" t="n">
        <v>14.966</v>
      </c>
      <c r="R81" s="56" t="n">
        <f aca="false">P81/3600</f>
        <v>4.2573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5032</v>
      </c>
      <c r="E82" s="76" t="n">
        <v>36.1592</v>
      </c>
      <c r="F82" s="76" t="n">
        <v>42.1356</v>
      </c>
      <c r="G82" s="76" t="n">
        <v>43.0864</v>
      </c>
      <c r="H82" s="76" t="n">
        <v>14819.9</v>
      </c>
      <c r="I82" s="76" t="n">
        <v>13.486</v>
      </c>
      <c r="J82" s="62" t="n">
        <f aca="false">H82/3600</f>
        <v>4.11663888888889</v>
      </c>
      <c r="L82" s="75" t="n">
        <v>165.5032</v>
      </c>
      <c r="M82" s="76" t="n">
        <v>36.1592</v>
      </c>
      <c r="N82" s="76" t="n">
        <v>42.1356</v>
      </c>
      <c r="O82" s="76" t="n">
        <v>43.0864</v>
      </c>
      <c r="P82" s="76" t="n">
        <v>14700</v>
      </c>
      <c r="Q82" s="76" t="n">
        <v>13.569</v>
      </c>
      <c r="R82" s="62" t="n">
        <f aca="false">P82/3600</f>
        <v>4.0833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5.2872</v>
      </c>
      <c r="E83" s="72" t="n">
        <v>40.5502</v>
      </c>
      <c r="F83" s="72" t="n">
        <v>42.4943</v>
      </c>
      <c r="G83" s="72" t="n">
        <v>42.9865</v>
      </c>
      <c r="H83" s="72" t="n">
        <v>10228.7</v>
      </c>
      <c r="I83" s="72" t="n">
        <v>14.739</v>
      </c>
      <c r="J83" s="51" t="n">
        <f aca="false">H83/3600</f>
        <v>2.84130555555556</v>
      </c>
      <c r="L83" s="71" t="n">
        <v>3796.1096</v>
      </c>
      <c r="M83" s="72" t="n">
        <v>40.5532</v>
      </c>
      <c r="N83" s="72" t="n">
        <v>42.4984</v>
      </c>
      <c r="O83" s="72" t="n">
        <v>42.9917</v>
      </c>
      <c r="P83" s="72" t="n">
        <v>10266.9</v>
      </c>
      <c r="Q83" s="72" t="n">
        <v>14.722</v>
      </c>
      <c r="R83" s="51" t="n">
        <f aca="false">P83/3600</f>
        <v>2.851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5.1592</v>
      </c>
      <c r="E84" s="74" t="n">
        <v>37.2357</v>
      </c>
      <c r="F84" s="74" t="n">
        <v>39.5469</v>
      </c>
      <c r="G84" s="74" t="n">
        <v>39.8249</v>
      </c>
      <c r="H84" s="74" t="n">
        <v>8810.24</v>
      </c>
      <c r="I84" s="74" t="n">
        <v>11.744</v>
      </c>
      <c r="J84" s="56" t="n">
        <f aca="false">H84/3600</f>
        <v>2.44728888888889</v>
      </c>
      <c r="L84" s="73" t="n">
        <v>1804.6232</v>
      </c>
      <c r="M84" s="74" t="n">
        <v>37.2331</v>
      </c>
      <c r="N84" s="74" t="n">
        <v>39.557</v>
      </c>
      <c r="O84" s="74" t="n">
        <v>39.7937</v>
      </c>
      <c r="P84" s="74" t="n">
        <v>8806.41</v>
      </c>
      <c r="Q84" s="74" t="n">
        <v>11.728</v>
      </c>
      <c r="R84" s="56" t="n">
        <f aca="false">P84/3600</f>
        <v>2.4462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6664</v>
      </c>
      <c r="E85" s="74" t="n">
        <v>34.2433</v>
      </c>
      <c r="F85" s="74" t="n">
        <v>37.2473</v>
      </c>
      <c r="G85" s="74" t="n">
        <v>37.4215</v>
      </c>
      <c r="H85" s="74" t="n">
        <v>7688.16</v>
      </c>
      <c r="I85" s="74" t="n">
        <v>9.374</v>
      </c>
      <c r="J85" s="56" t="n">
        <f aca="false">H85/3600</f>
        <v>2.1356</v>
      </c>
      <c r="L85" s="73" t="n">
        <v>881.5256</v>
      </c>
      <c r="M85" s="74" t="n">
        <v>34.2391</v>
      </c>
      <c r="N85" s="74" t="n">
        <v>37.2518</v>
      </c>
      <c r="O85" s="74" t="n">
        <v>37.4179</v>
      </c>
      <c r="P85" s="74" t="n">
        <v>7676.42</v>
      </c>
      <c r="Q85" s="74" t="n">
        <v>9.538</v>
      </c>
      <c r="R85" s="56" t="n">
        <f aca="false">P85/3600</f>
        <v>2.1323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844</v>
      </c>
      <c r="E86" s="76" t="n">
        <v>31.546</v>
      </c>
      <c r="F86" s="76" t="n">
        <v>35.7432</v>
      </c>
      <c r="G86" s="76" t="n">
        <v>35.8282</v>
      </c>
      <c r="H86" s="76" t="n">
        <v>6895.73</v>
      </c>
      <c r="I86" s="76" t="n">
        <v>7.728</v>
      </c>
      <c r="J86" s="62" t="n">
        <f aca="false">H86/3600</f>
        <v>1.91548055555556</v>
      </c>
      <c r="L86" s="75" t="n">
        <v>460.16</v>
      </c>
      <c r="M86" s="76" t="n">
        <v>31.5409</v>
      </c>
      <c r="N86" s="76" t="n">
        <v>35.7832</v>
      </c>
      <c r="O86" s="76" t="n">
        <v>35.7997</v>
      </c>
      <c r="P86" s="76" t="n">
        <v>6875.54</v>
      </c>
      <c r="Q86" s="76" t="n">
        <v>7.721</v>
      </c>
      <c r="R86" s="62" t="n">
        <f aca="false">P86/3600</f>
        <v>1.9098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1.7662</v>
      </c>
      <c r="E87" s="72" t="n">
        <v>42.9735</v>
      </c>
      <c r="F87" s="72" t="n">
        <v>45.527</v>
      </c>
      <c r="G87" s="72" t="n">
        <v>45.589</v>
      </c>
      <c r="H87" s="72" t="n">
        <v>22353.9</v>
      </c>
      <c r="I87" s="72" t="n">
        <v>26.692</v>
      </c>
      <c r="J87" s="51" t="n">
        <f aca="false">H87/3600</f>
        <v>6.20941666666667</v>
      </c>
      <c r="L87" s="71" t="n">
        <v>5685.3456</v>
      </c>
      <c r="M87" s="72" t="n">
        <v>42.9888</v>
      </c>
      <c r="N87" s="72" t="n">
        <v>45.5226</v>
      </c>
      <c r="O87" s="72" t="n">
        <v>45.5805</v>
      </c>
      <c r="P87" s="72" t="n">
        <v>22345.9</v>
      </c>
      <c r="Q87" s="72" t="n">
        <v>27.186</v>
      </c>
      <c r="R87" s="51" t="n">
        <f aca="false">P87/3600</f>
        <v>6.2071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8.208</v>
      </c>
      <c r="E88" s="74" t="n">
        <v>38.966</v>
      </c>
      <c r="F88" s="74" t="n">
        <v>42.5602</v>
      </c>
      <c r="G88" s="74" t="n">
        <v>42.3527</v>
      </c>
      <c r="H88" s="74" t="n">
        <v>19266.1</v>
      </c>
      <c r="I88" s="74" t="n">
        <v>22.207</v>
      </c>
      <c r="J88" s="56" t="n">
        <f aca="false">H88/3600</f>
        <v>5.35169444444444</v>
      </c>
      <c r="L88" s="73" t="n">
        <v>2828.7091</v>
      </c>
      <c r="M88" s="74" t="n">
        <v>38.971</v>
      </c>
      <c r="N88" s="74" t="n">
        <v>42.5665</v>
      </c>
      <c r="O88" s="74" t="n">
        <v>42.3461</v>
      </c>
      <c r="P88" s="74" t="n">
        <v>19213.6</v>
      </c>
      <c r="Q88" s="74" t="n">
        <v>22.267</v>
      </c>
      <c r="R88" s="56" t="n">
        <f aca="false">P88/3600</f>
        <v>5.3371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7.3192</v>
      </c>
      <c r="E89" s="74" t="n">
        <v>35.1717</v>
      </c>
      <c r="F89" s="74" t="n">
        <v>40.3383</v>
      </c>
      <c r="G89" s="74" t="n">
        <v>39.7779</v>
      </c>
      <c r="H89" s="74" t="n">
        <v>16400</v>
      </c>
      <c r="I89" s="74" t="n">
        <v>18.198</v>
      </c>
      <c r="J89" s="56" t="n">
        <f aca="false">H89/3600</f>
        <v>4.55555555555556</v>
      </c>
      <c r="L89" s="73" t="n">
        <v>1348.2605</v>
      </c>
      <c r="M89" s="74" t="n">
        <v>35.1696</v>
      </c>
      <c r="N89" s="74" t="n">
        <v>40.3421</v>
      </c>
      <c r="O89" s="74" t="n">
        <v>39.7767</v>
      </c>
      <c r="P89" s="74" t="n">
        <v>16325.4</v>
      </c>
      <c r="Q89" s="74" t="n">
        <v>18.304</v>
      </c>
      <c r="R89" s="56" t="n">
        <f aca="false">P89/3600</f>
        <v>4.534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5.0082</v>
      </c>
      <c r="E90" s="76" t="n">
        <v>31.8558</v>
      </c>
      <c r="F90" s="76" t="n">
        <v>38.8323</v>
      </c>
      <c r="G90" s="76" t="n">
        <v>37.908</v>
      </c>
      <c r="H90" s="76" t="n">
        <v>14263</v>
      </c>
      <c r="I90" s="76" t="n">
        <v>14.809</v>
      </c>
      <c r="J90" s="62" t="n">
        <f aca="false">H90/3600</f>
        <v>3.96194444444444</v>
      </c>
      <c r="L90" s="75" t="n">
        <v>614.1245</v>
      </c>
      <c r="M90" s="76" t="n">
        <v>31.8551</v>
      </c>
      <c r="N90" s="76" t="n">
        <v>38.8165</v>
      </c>
      <c r="O90" s="76" t="n">
        <v>37.8963</v>
      </c>
      <c r="P90" s="76" t="n">
        <v>14145.4</v>
      </c>
      <c r="Q90" s="76" t="n">
        <v>16.561</v>
      </c>
      <c r="R90" s="62" t="n">
        <f aca="false">P90/3600</f>
        <v>3.929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7.7976</v>
      </c>
      <c r="E91" s="72" t="n">
        <v>46.8892</v>
      </c>
      <c r="F91" s="72" t="n">
        <v>44.6563</v>
      </c>
      <c r="G91" s="72" t="n">
        <v>44.6945</v>
      </c>
      <c r="H91" s="72" t="n">
        <v>7051.82</v>
      </c>
      <c r="I91" s="72" t="n">
        <v>5.872</v>
      </c>
      <c r="J91" s="51" t="n">
        <f aca="false">H91/3600</f>
        <v>1.95883888888889</v>
      </c>
      <c r="L91" s="71" t="n">
        <v>348.7176</v>
      </c>
      <c r="M91" s="72" t="n">
        <v>46.9028</v>
      </c>
      <c r="N91" s="72" t="n">
        <v>44.6531</v>
      </c>
      <c r="O91" s="72" t="n">
        <v>44.684</v>
      </c>
      <c r="P91" s="72" t="n">
        <v>7077.68</v>
      </c>
      <c r="Q91" s="72" t="n">
        <v>5.855</v>
      </c>
      <c r="R91" s="51" t="n">
        <f aca="false">P91/3600</f>
        <v>1.9660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0264</v>
      </c>
      <c r="E92" s="74" t="n">
        <v>42.4032</v>
      </c>
      <c r="F92" s="74" t="n">
        <v>40.8116</v>
      </c>
      <c r="G92" s="74" t="n">
        <v>41.0308</v>
      </c>
      <c r="H92" s="74" t="n">
        <v>6943.86</v>
      </c>
      <c r="I92" s="74" t="n">
        <v>5.691</v>
      </c>
      <c r="J92" s="56" t="n">
        <f aca="false">H92/3600</f>
        <v>1.92885</v>
      </c>
      <c r="L92" s="73" t="n">
        <v>254.0344</v>
      </c>
      <c r="M92" s="74" t="n">
        <v>42.4091</v>
      </c>
      <c r="N92" s="74" t="n">
        <v>40.8361</v>
      </c>
      <c r="O92" s="74" t="n">
        <v>41.0229</v>
      </c>
      <c r="P92" s="74" t="n">
        <v>6966.32</v>
      </c>
      <c r="Q92" s="74" t="n">
        <v>5.682</v>
      </c>
      <c r="R92" s="56" t="n">
        <f aca="false">P92/3600</f>
        <v>1.9350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2432</v>
      </c>
      <c r="E93" s="74" t="n">
        <v>37.6778</v>
      </c>
      <c r="F93" s="74" t="n">
        <v>38.8547</v>
      </c>
      <c r="G93" s="74" t="n">
        <v>39.0324</v>
      </c>
      <c r="H93" s="74" t="n">
        <v>6874.48</v>
      </c>
      <c r="I93" s="74" t="n">
        <v>5.623</v>
      </c>
      <c r="J93" s="56" t="n">
        <f aca="false">H93/3600</f>
        <v>1.90957777777778</v>
      </c>
      <c r="L93" s="73" t="n">
        <v>187.936</v>
      </c>
      <c r="M93" s="74" t="n">
        <v>37.6927</v>
      </c>
      <c r="N93" s="74" t="n">
        <v>38.8745</v>
      </c>
      <c r="O93" s="74" t="n">
        <v>39.0064</v>
      </c>
      <c r="P93" s="74" t="n">
        <v>6880.79</v>
      </c>
      <c r="Q93" s="74" t="n">
        <v>5.693</v>
      </c>
      <c r="R93" s="56" t="n">
        <f aca="false">P93/3600</f>
        <v>1.9113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8376</v>
      </c>
      <c r="E94" s="76" t="n">
        <v>32.8539</v>
      </c>
      <c r="F94" s="76" t="n">
        <v>37.6552</v>
      </c>
      <c r="G94" s="76" t="n">
        <v>37.5979</v>
      </c>
      <c r="H94" s="76" t="n">
        <v>6806.89</v>
      </c>
      <c r="I94" s="76" t="n">
        <v>5.521</v>
      </c>
      <c r="J94" s="62" t="n">
        <f aca="false">H94/3600</f>
        <v>1.89080277777778</v>
      </c>
      <c r="L94" s="75" t="n">
        <v>134.2936</v>
      </c>
      <c r="M94" s="76" t="n">
        <v>32.8628</v>
      </c>
      <c r="N94" s="76" t="n">
        <v>37.6754</v>
      </c>
      <c r="O94" s="76" t="n">
        <v>37.6748</v>
      </c>
      <c r="P94" s="76" t="n">
        <v>6834.93</v>
      </c>
      <c r="Q94" s="76" t="n">
        <v>5.527</v>
      </c>
      <c r="R94" s="62" t="n">
        <f aca="false">P94/3600</f>
        <v>1.8985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07</v>
      </c>
      <c r="E95" s="72" t="n">
        <v>49.0754</v>
      </c>
      <c r="F95" s="72" t="n">
        <v>51.5232</v>
      </c>
      <c r="G95" s="72" t="n">
        <v>51.8925</v>
      </c>
      <c r="H95" s="72" t="n">
        <v>14244.9</v>
      </c>
      <c r="I95" s="72" t="n">
        <v>13.165</v>
      </c>
      <c r="J95" s="51" t="n">
        <f aca="false">H95/3600</f>
        <v>3.95691666666667</v>
      </c>
      <c r="L95" s="71" t="n">
        <v>686.9565</v>
      </c>
      <c r="M95" s="72" t="n">
        <v>49.0524</v>
      </c>
      <c r="N95" s="72" t="n">
        <v>51.4456</v>
      </c>
      <c r="O95" s="72" t="n">
        <v>52.2329</v>
      </c>
      <c r="P95" s="72" t="n">
        <v>14260.5</v>
      </c>
      <c r="Q95" s="72" t="n">
        <v>13.459</v>
      </c>
      <c r="R95" s="51" t="n">
        <f aca="false">P95/3600</f>
        <v>3.961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8371</v>
      </c>
      <c r="E96" s="74" t="n">
        <v>45.1517</v>
      </c>
      <c r="F96" s="74" t="n">
        <v>47.9393</v>
      </c>
      <c r="G96" s="74" t="n">
        <v>49.4422</v>
      </c>
      <c r="H96" s="74" t="n">
        <v>13685.6</v>
      </c>
      <c r="I96" s="74" t="n">
        <v>12.386</v>
      </c>
      <c r="J96" s="56" t="n">
        <f aca="false">H96/3600</f>
        <v>3.80155555555556</v>
      </c>
      <c r="L96" s="73" t="n">
        <v>404.8314</v>
      </c>
      <c r="M96" s="74" t="n">
        <v>45.1333</v>
      </c>
      <c r="N96" s="74" t="n">
        <v>47.9873</v>
      </c>
      <c r="O96" s="74" t="n">
        <v>49.5361</v>
      </c>
      <c r="P96" s="74" t="n">
        <v>13719.7</v>
      </c>
      <c r="Q96" s="74" t="n">
        <v>12.867</v>
      </c>
      <c r="R96" s="56" t="n">
        <f aca="false">P96/3600</f>
        <v>3.8110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.4403</v>
      </c>
      <c r="E97" s="74" t="n">
        <v>41.3016</v>
      </c>
      <c r="F97" s="74" t="n">
        <v>45.3973</v>
      </c>
      <c r="G97" s="74" t="n">
        <v>47.1362</v>
      </c>
      <c r="H97" s="74" t="n">
        <v>13218.4</v>
      </c>
      <c r="I97" s="74" t="n">
        <v>11.732</v>
      </c>
      <c r="J97" s="56" t="n">
        <f aca="false">H97/3600</f>
        <v>3.67177777777778</v>
      </c>
      <c r="L97" s="73" t="n">
        <v>241.4755</v>
      </c>
      <c r="M97" s="74" t="n">
        <v>41.3001</v>
      </c>
      <c r="N97" s="74" t="n">
        <v>45.4913</v>
      </c>
      <c r="O97" s="74" t="n">
        <v>47.3018</v>
      </c>
      <c r="P97" s="74" t="n">
        <v>13248.4</v>
      </c>
      <c r="Q97" s="74" t="n">
        <v>12.11</v>
      </c>
      <c r="R97" s="56" t="n">
        <f aca="false">P97/3600</f>
        <v>3.680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402</v>
      </c>
      <c r="E98" s="76" t="n">
        <v>37.4725</v>
      </c>
      <c r="F98" s="76" t="n">
        <v>43.6161</v>
      </c>
      <c r="G98" s="76" t="n">
        <v>45.1127</v>
      </c>
      <c r="H98" s="76" t="n">
        <v>12846.4</v>
      </c>
      <c r="I98" s="76" t="n">
        <v>11.124</v>
      </c>
      <c r="J98" s="62" t="n">
        <f aca="false">H98/3600</f>
        <v>3.56844444444444</v>
      </c>
      <c r="L98" s="75" t="n">
        <v>150.4262</v>
      </c>
      <c r="M98" s="76" t="n">
        <v>37.4888</v>
      </c>
      <c r="N98" s="76" t="n">
        <v>43.8222</v>
      </c>
      <c r="O98" s="76" t="n">
        <v>45.4464</v>
      </c>
      <c r="P98" s="76" t="n">
        <v>12929.5</v>
      </c>
      <c r="Q98" s="76" t="n">
        <v>11.424</v>
      </c>
      <c r="R98" s="62" t="n">
        <f aca="false">P98/3600</f>
        <v>3.591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4420182658914</v>
      </c>
      <c r="J106" s="77" t="n">
        <f aca="false">GEOMEAN(J3:J98)</f>
        <v>2.59681988390338</v>
      </c>
      <c r="Q106" s="77" t="n">
        <f aca="false">GEOMEAN(Q3:Q98)</f>
        <v>10.5337271164209</v>
      </c>
      <c r="R106" s="77" t="n">
        <f aca="false">GEOMEAN(R3:R98)</f>
        <v>2.593258344290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78267478512</v>
      </c>
      <c r="R107" s="78" t="n">
        <f aca="false">R106/J106</f>
        <v>0.99862849956020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1062222222222</v>
      </c>
      <c r="J108" s="77" t="n">
        <f aca="false">SUM(J3:J98)</f>
        <v>316.258583333333</v>
      </c>
      <c r="Q108" s="77" t="n">
        <f aca="false">SUM(Q3:Q98)/3600</f>
        <v>0.360476388888889</v>
      </c>
      <c r="R108" s="77" t="n">
        <f aca="false">SUM(R3:R98)</f>
        <v>315.6867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3131754241919</v>
      </c>
      <c r="J113" s="77" t="n">
        <f aca="false">GEOMEAN(J19:J82)</f>
        <v>2.5023071267773</v>
      </c>
      <c r="Q113" s="77" t="n">
        <f aca="false">GEOMEAN(Q19:Q82)</f>
        <v>10.3809941789779</v>
      </c>
      <c r="R113" s="77" t="n">
        <f aca="false">GEOMEAN(R19:R82)</f>
        <v>2.497739946067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57593340524</v>
      </c>
      <c r="R114" s="78" t="n">
        <f aca="false">R113/J113</f>
        <v>0.9981748120919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9.2848</v>
      </c>
      <c r="E19" s="72" t="n">
        <v>41.8829</v>
      </c>
      <c r="F19" s="72" t="n">
        <v>43.3259</v>
      </c>
      <c r="G19" s="72" t="n">
        <v>44.894</v>
      </c>
      <c r="H19" s="72" t="n">
        <v>18098.1</v>
      </c>
      <c r="I19" s="72" t="n">
        <v>29.772</v>
      </c>
      <c r="J19" s="51" t="n">
        <f aca="false">H19/3600</f>
        <v>5.02725</v>
      </c>
      <c r="L19" s="71" t="n">
        <v>5319.9776</v>
      </c>
      <c r="M19" s="72" t="n">
        <v>41.8844</v>
      </c>
      <c r="N19" s="72" t="n">
        <v>43.3245</v>
      </c>
      <c r="O19" s="72" t="n">
        <v>44.8879</v>
      </c>
      <c r="P19" s="72" t="n">
        <v>18037.4</v>
      </c>
      <c r="Q19" s="72" t="n">
        <v>29.724</v>
      </c>
      <c r="R19" s="51" t="n">
        <f aca="false">P19/3600</f>
        <v>5.010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7.4088</v>
      </c>
      <c r="E20" s="74" t="n">
        <v>39.8334</v>
      </c>
      <c r="F20" s="74" t="n">
        <v>41.6889</v>
      </c>
      <c r="G20" s="74" t="n">
        <v>42.8302</v>
      </c>
      <c r="H20" s="74" t="n">
        <v>15019.6</v>
      </c>
      <c r="I20" s="74" t="n">
        <v>23.356</v>
      </c>
      <c r="J20" s="56" t="n">
        <f aca="false">H20/3600</f>
        <v>4.17211111111111</v>
      </c>
      <c r="L20" s="73" t="n">
        <v>2466.6104</v>
      </c>
      <c r="M20" s="74" t="n">
        <v>39.8383</v>
      </c>
      <c r="N20" s="74" t="n">
        <v>41.6888</v>
      </c>
      <c r="O20" s="74" t="n">
        <v>42.8373</v>
      </c>
      <c r="P20" s="74" t="n">
        <v>14982.2</v>
      </c>
      <c r="Q20" s="74" t="n">
        <v>23.565</v>
      </c>
      <c r="R20" s="56" t="n">
        <f aca="false">P20/3600</f>
        <v>4.1617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8.1984</v>
      </c>
      <c r="E21" s="74" t="n">
        <v>37.2399</v>
      </c>
      <c r="F21" s="74" t="n">
        <v>40.4342</v>
      </c>
      <c r="G21" s="74" t="n">
        <v>41.5459</v>
      </c>
      <c r="H21" s="74" t="n">
        <v>12808.1</v>
      </c>
      <c r="I21" s="74" t="n">
        <v>19.126</v>
      </c>
      <c r="J21" s="56" t="n">
        <f aca="false">H21/3600</f>
        <v>3.55780555555556</v>
      </c>
      <c r="L21" s="73" t="n">
        <v>1197.5224</v>
      </c>
      <c r="M21" s="74" t="n">
        <v>37.2353</v>
      </c>
      <c r="N21" s="74" t="n">
        <v>40.4133</v>
      </c>
      <c r="O21" s="74" t="n">
        <v>41.575</v>
      </c>
      <c r="P21" s="74" t="n">
        <v>12725.1</v>
      </c>
      <c r="Q21" s="74" t="n">
        <v>19.174</v>
      </c>
      <c r="R21" s="56" t="n">
        <f aca="false">P21/3600</f>
        <v>3.534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7064</v>
      </c>
      <c r="E22" s="76" t="n">
        <v>34.5894</v>
      </c>
      <c r="F22" s="76" t="n">
        <v>39.6241</v>
      </c>
      <c r="G22" s="76" t="n">
        <v>40.8123</v>
      </c>
      <c r="H22" s="76" t="n">
        <v>11159.5</v>
      </c>
      <c r="I22" s="76" t="n">
        <v>16.32</v>
      </c>
      <c r="J22" s="62" t="n">
        <f aca="false">H22/3600</f>
        <v>3.09986111111111</v>
      </c>
      <c r="L22" s="75" t="n">
        <v>590.6128</v>
      </c>
      <c r="M22" s="76" t="n">
        <v>34.591</v>
      </c>
      <c r="N22" s="76" t="n">
        <v>39.5971</v>
      </c>
      <c r="O22" s="76" t="n">
        <v>40.8</v>
      </c>
      <c r="P22" s="76" t="n">
        <v>11086.1</v>
      </c>
      <c r="Q22" s="76" t="n">
        <v>16.29</v>
      </c>
      <c r="R22" s="62" t="n">
        <f aca="false">P22/3600</f>
        <v>3.0794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2.6904</v>
      </c>
      <c r="E23" s="72" t="n">
        <v>39.958</v>
      </c>
      <c r="F23" s="72" t="n">
        <v>41.9879</v>
      </c>
      <c r="G23" s="72" t="n">
        <v>43.1638</v>
      </c>
      <c r="H23" s="72" t="n">
        <v>16473.1</v>
      </c>
      <c r="I23" s="72" t="n">
        <v>32.633</v>
      </c>
      <c r="J23" s="51" t="n">
        <f aca="false">H23/3600</f>
        <v>4.57586111111111</v>
      </c>
      <c r="L23" s="71" t="n">
        <v>8271.7352</v>
      </c>
      <c r="M23" s="72" t="n">
        <v>39.958</v>
      </c>
      <c r="N23" s="72" t="n">
        <v>41.9882</v>
      </c>
      <c r="O23" s="72" t="n">
        <v>43.1658</v>
      </c>
      <c r="P23" s="72" t="n">
        <v>16458.3</v>
      </c>
      <c r="Q23" s="72" t="n">
        <v>32.626</v>
      </c>
      <c r="R23" s="51" t="n">
        <f aca="false">P23/3600</f>
        <v>4.571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4.6432</v>
      </c>
      <c r="E24" s="74" t="n">
        <v>37.0644</v>
      </c>
      <c r="F24" s="74" t="n">
        <v>39.865</v>
      </c>
      <c r="G24" s="74" t="n">
        <v>40.8408</v>
      </c>
      <c r="H24" s="74" t="n">
        <v>12811.2</v>
      </c>
      <c r="I24" s="74" t="n">
        <v>23.691</v>
      </c>
      <c r="J24" s="56" t="n">
        <f aca="false">H24/3600</f>
        <v>3.55866666666667</v>
      </c>
      <c r="L24" s="73" t="n">
        <v>3245.6248</v>
      </c>
      <c r="M24" s="74" t="n">
        <v>37.066</v>
      </c>
      <c r="N24" s="74" t="n">
        <v>39.8583</v>
      </c>
      <c r="O24" s="74" t="n">
        <v>40.8429</v>
      </c>
      <c r="P24" s="74" t="n">
        <v>12797.8</v>
      </c>
      <c r="Q24" s="74" t="n">
        <v>23.784</v>
      </c>
      <c r="R24" s="56" t="n">
        <f aca="false">P24/3600</f>
        <v>3.5549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4072</v>
      </c>
      <c r="E25" s="74" t="n">
        <v>34.2723</v>
      </c>
      <c r="F25" s="74" t="n">
        <v>38.255</v>
      </c>
      <c r="G25" s="74" t="n">
        <v>39.4321</v>
      </c>
      <c r="H25" s="74" t="n">
        <v>10792.5</v>
      </c>
      <c r="I25" s="74" t="n">
        <v>18.598</v>
      </c>
      <c r="J25" s="56" t="n">
        <f aca="false">H25/3600</f>
        <v>2.99791666666667</v>
      </c>
      <c r="L25" s="73" t="n">
        <v>1370.7696</v>
      </c>
      <c r="M25" s="74" t="n">
        <v>34.2732</v>
      </c>
      <c r="N25" s="74" t="n">
        <v>38.2421</v>
      </c>
      <c r="O25" s="74" t="n">
        <v>39.4392</v>
      </c>
      <c r="P25" s="74" t="n">
        <v>10726.2</v>
      </c>
      <c r="Q25" s="74" t="n">
        <v>18.566</v>
      </c>
      <c r="R25" s="56" t="n">
        <f aca="false">P25/3600</f>
        <v>2.979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0888</v>
      </c>
      <c r="E26" s="76" t="n">
        <v>31.6711</v>
      </c>
      <c r="F26" s="76" t="n">
        <v>37.1727</v>
      </c>
      <c r="G26" s="76" t="n">
        <v>38.651</v>
      </c>
      <c r="H26" s="76" t="n">
        <v>9511.06</v>
      </c>
      <c r="I26" s="76" t="n">
        <v>15.364</v>
      </c>
      <c r="J26" s="62" t="n">
        <f aca="false">H26/3600</f>
        <v>2.64196111111111</v>
      </c>
      <c r="L26" s="75" t="n">
        <v>596.184</v>
      </c>
      <c r="M26" s="76" t="n">
        <v>31.6723</v>
      </c>
      <c r="N26" s="76" t="n">
        <v>37.1729</v>
      </c>
      <c r="O26" s="76" t="n">
        <v>38.6556</v>
      </c>
      <c r="P26" s="76" t="n">
        <v>9458.04</v>
      </c>
      <c r="Q26" s="76" t="n">
        <v>15.344</v>
      </c>
      <c r="R26" s="62" t="n">
        <f aca="false">P26/3600</f>
        <v>2.6272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10.488</v>
      </c>
      <c r="E27" s="72" t="n">
        <v>38.7245</v>
      </c>
      <c r="F27" s="72" t="n">
        <v>40.1299</v>
      </c>
      <c r="G27" s="72" t="n">
        <v>43.3589</v>
      </c>
      <c r="H27" s="72" t="n">
        <v>31106.2</v>
      </c>
      <c r="I27" s="72" t="n">
        <v>58.932</v>
      </c>
      <c r="J27" s="51" t="n">
        <f aca="false">H27/3600</f>
        <v>8.64061111111111</v>
      </c>
      <c r="L27" s="71" t="n">
        <v>22111.9592</v>
      </c>
      <c r="M27" s="72" t="n">
        <v>38.7243</v>
      </c>
      <c r="N27" s="72" t="n">
        <v>40.1267</v>
      </c>
      <c r="O27" s="72" t="n">
        <v>43.359</v>
      </c>
      <c r="P27" s="72" t="n">
        <v>31231</v>
      </c>
      <c r="Q27" s="72" t="n">
        <v>57.121</v>
      </c>
      <c r="R27" s="51" t="n">
        <f aca="false">P27/3600</f>
        <v>8.6752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5.4976</v>
      </c>
      <c r="E28" s="74" t="n">
        <v>36.7724</v>
      </c>
      <c r="F28" s="74" t="n">
        <v>38.9129</v>
      </c>
      <c r="G28" s="74" t="n">
        <v>41.4157</v>
      </c>
      <c r="H28" s="74" t="n">
        <v>23206.9</v>
      </c>
      <c r="I28" s="74" t="n">
        <v>33.314</v>
      </c>
      <c r="J28" s="56" t="n">
        <f aca="false">H28/3600</f>
        <v>6.44636111111111</v>
      </c>
      <c r="L28" s="73" t="n">
        <v>5995.036</v>
      </c>
      <c r="M28" s="74" t="n">
        <v>36.7717</v>
      </c>
      <c r="N28" s="74" t="n">
        <v>38.91</v>
      </c>
      <c r="O28" s="74" t="n">
        <v>41.421</v>
      </c>
      <c r="P28" s="74" t="n">
        <v>23179.1</v>
      </c>
      <c r="Q28" s="74" t="n">
        <v>33.475</v>
      </c>
      <c r="R28" s="56" t="n">
        <f aca="false">P28/3600</f>
        <v>6.4386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6.6104</v>
      </c>
      <c r="E29" s="74" t="n">
        <v>34.6437</v>
      </c>
      <c r="F29" s="74" t="n">
        <v>37.9428</v>
      </c>
      <c r="G29" s="74" t="n">
        <v>39.766</v>
      </c>
      <c r="H29" s="74" t="n">
        <v>19764.8</v>
      </c>
      <c r="I29" s="74" t="n">
        <v>26.076</v>
      </c>
      <c r="J29" s="56" t="n">
        <f aca="false">H29/3600</f>
        <v>5.49022222222222</v>
      </c>
      <c r="L29" s="73" t="n">
        <v>2673.7752</v>
      </c>
      <c r="M29" s="74" t="n">
        <v>34.6464</v>
      </c>
      <c r="N29" s="74" t="n">
        <v>37.9355</v>
      </c>
      <c r="O29" s="74" t="n">
        <v>39.7684</v>
      </c>
      <c r="P29" s="74" t="n">
        <v>19724.1</v>
      </c>
      <c r="Q29" s="74" t="n">
        <v>30.889</v>
      </c>
      <c r="R29" s="56" t="n">
        <f aca="false">P29/3600</f>
        <v>5.4789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1136</v>
      </c>
      <c r="E30" s="76" t="n">
        <v>32.3476</v>
      </c>
      <c r="F30" s="76" t="n">
        <v>37.2163</v>
      </c>
      <c r="G30" s="76" t="n">
        <v>38.5946</v>
      </c>
      <c r="H30" s="76" t="n">
        <v>17573</v>
      </c>
      <c r="I30" s="76" t="n">
        <v>21.646</v>
      </c>
      <c r="J30" s="62" t="n">
        <f aca="false">H30/3600</f>
        <v>4.88138888888889</v>
      </c>
      <c r="L30" s="75" t="n">
        <v>1320.692</v>
      </c>
      <c r="M30" s="76" t="n">
        <v>32.3516</v>
      </c>
      <c r="N30" s="76" t="n">
        <v>37.2205</v>
      </c>
      <c r="O30" s="76" t="n">
        <v>38.5902</v>
      </c>
      <c r="P30" s="76" t="n">
        <v>17453.2</v>
      </c>
      <c r="Q30" s="76" t="n">
        <v>21.64</v>
      </c>
      <c r="R30" s="62" t="n">
        <f aca="false">P30/3600</f>
        <v>4.8481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97.6248</v>
      </c>
      <c r="E31" s="72" t="n">
        <v>39.5148</v>
      </c>
      <c r="F31" s="72" t="n">
        <v>43.7311</v>
      </c>
      <c r="G31" s="72" t="n">
        <v>45.0253</v>
      </c>
      <c r="H31" s="72" t="n">
        <v>38572.8</v>
      </c>
      <c r="I31" s="72" t="n">
        <v>58.962</v>
      </c>
      <c r="J31" s="51" t="n">
        <f aca="false">H31/3600</f>
        <v>10.7146666666667</v>
      </c>
      <c r="L31" s="71" t="n">
        <v>20696.3928</v>
      </c>
      <c r="M31" s="72" t="n">
        <v>39.5141</v>
      </c>
      <c r="N31" s="72" t="n">
        <v>43.7285</v>
      </c>
      <c r="O31" s="72" t="n">
        <v>45.0243</v>
      </c>
      <c r="P31" s="72" t="n">
        <v>38670.7</v>
      </c>
      <c r="Q31" s="72" t="n">
        <v>59.284</v>
      </c>
      <c r="R31" s="51" t="n">
        <f aca="false">P31/3600</f>
        <v>10.741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41.7032</v>
      </c>
      <c r="E32" s="74" t="n">
        <v>37.6133</v>
      </c>
      <c r="F32" s="74" t="n">
        <v>42.2687</v>
      </c>
      <c r="G32" s="74" t="n">
        <v>42.7781</v>
      </c>
      <c r="H32" s="74" t="n">
        <v>30067.1</v>
      </c>
      <c r="I32" s="74" t="n">
        <v>42.069</v>
      </c>
      <c r="J32" s="56" t="n">
        <f aca="false">H32/3600</f>
        <v>8.35197222222222</v>
      </c>
      <c r="L32" s="73" t="n">
        <v>7042.228</v>
      </c>
      <c r="M32" s="74" t="n">
        <v>37.6125</v>
      </c>
      <c r="N32" s="74" t="n">
        <v>42.272</v>
      </c>
      <c r="O32" s="74" t="n">
        <v>42.7772</v>
      </c>
      <c r="P32" s="74" t="n">
        <v>30318</v>
      </c>
      <c r="Q32" s="74" t="n">
        <v>42.109</v>
      </c>
      <c r="R32" s="56" t="n">
        <f aca="false">P32/3600</f>
        <v>8.42166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9928</v>
      </c>
      <c r="E33" s="74" t="n">
        <v>35.6396</v>
      </c>
      <c r="F33" s="74" t="n">
        <v>40.9627</v>
      </c>
      <c r="G33" s="74" t="n">
        <v>40.8598</v>
      </c>
      <c r="H33" s="74" t="n">
        <v>24952.5</v>
      </c>
      <c r="I33" s="74" t="n">
        <v>32.935</v>
      </c>
      <c r="J33" s="56" t="n">
        <f aca="false">H33/3600</f>
        <v>6.93125</v>
      </c>
      <c r="L33" s="73" t="n">
        <v>3265.6016</v>
      </c>
      <c r="M33" s="74" t="n">
        <v>35.6413</v>
      </c>
      <c r="N33" s="74" t="n">
        <v>40.9613</v>
      </c>
      <c r="O33" s="74" t="n">
        <v>40.8555</v>
      </c>
      <c r="P33" s="74" t="n">
        <v>24896.2</v>
      </c>
      <c r="Q33" s="74" t="n">
        <v>32.931</v>
      </c>
      <c r="R33" s="56" t="n">
        <f aca="false">P33/3600</f>
        <v>6.9156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6336</v>
      </c>
      <c r="E34" s="76" t="n">
        <v>33.525</v>
      </c>
      <c r="F34" s="76" t="n">
        <v>39.944</v>
      </c>
      <c r="G34" s="76" t="n">
        <v>39.4773</v>
      </c>
      <c r="H34" s="76" t="n">
        <v>21628.1</v>
      </c>
      <c r="I34" s="76" t="n">
        <v>27.261</v>
      </c>
      <c r="J34" s="62" t="n">
        <f aca="false">H34/3600</f>
        <v>6.00780555555556</v>
      </c>
      <c r="L34" s="75" t="n">
        <v>1670.5736</v>
      </c>
      <c r="M34" s="76" t="n">
        <v>33.5271</v>
      </c>
      <c r="N34" s="76" t="n">
        <v>39.9406</v>
      </c>
      <c r="O34" s="76" t="n">
        <v>39.4778</v>
      </c>
      <c r="P34" s="76" t="n">
        <v>21437</v>
      </c>
      <c r="Q34" s="76" t="n">
        <v>27.329</v>
      </c>
      <c r="R34" s="62" t="n">
        <f aca="false">P34/3600</f>
        <v>5.9547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240.4544</v>
      </c>
      <c r="E35" s="72" t="n">
        <v>38.4505</v>
      </c>
      <c r="F35" s="72" t="n">
        <v>41.8722</v>
      </c>
      <c r="G35" s="72" t="n">
        <v>44.0558</v>
      </c>
      <c r="H35" s="72" t="n">
        <v>43659.7</v>
      </c>
      <c r="I35" s="72" t="n">
        <v>100.294</v>
      </c>
      <c r="J35" s="51" t="n">
        <f aca="false">H35/3600</f>
        <v>12.1276944444444</v>
      </c>
      <c r="L35" s="71" t="n">
        <v>64227.8888</v>
      </c>
      <c r="M35" s="72" t="n">
        <v>38.4509</v>
      </c>
      <c r="N35" s="72" t="n">
        <v>41.8757</v>
      </c>
      <c r="O35" s="72" t="n">
        <v>44.0562</v>
      </c>
      <c r="P35" s="72" t="n">
        <v>43920.8</v>
      </c>
      <c r="Q35" s="72" t="n">
        <v>100.765</v>
      </c>
      <c r="R35" s="51" t="n">
        <f aca="false">P35/3600</f>
        <v>12.2002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83.02</v>
      </c>
      <c r="E36" s="74" t="n">
        <v>35.2478</v>
      </c>
      <c r="F36" s="74" t="n">
        <v>40.4877</v>
      </c>
      <c r="G36" s="74" t="n">
        <v>42.8379</v>
      </c>
      <c r="H36" s="74" t="n">
        <v>25166.6</v>
      </c>
      <c r="I36" s="74" t="n">
        <v>46.164</v>
      </c>
      <c r="J36" s="56" t="n">
        <f aca="false">H36/3600</f>
        <v>6.99072222222222</v>
      </c>
      <c r="L36" s="73" t="n">
        <v>9386.0528</v>
      </c>
      <c r="M36" s="74" t="n">
        <v>35.2479</v>
      </c>
      <c r="N36" s="74" t="n">
        <v>40.4828</v>
      </c>
      <c r="O36" s="74" t="n">
        <v>42.8372</v>
      </c>
      <c r="P36" s="74" t="n">
        <v>25672.7</v>
      </c>
      <c r="Q36" s="74" t="n">
        <v>48.507</v>
      </c>
      <c r="R36" s="56" t="n">
        <f aca="false">P36/3600</f>
        <v>7.1313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3.988</v>
      </c>
      <c r="E37" s="74" t="n">
        <v>33.5559</v>
      </c>
      <c r="F37" s="74" t="n">
        <v>39.2408</v>
      </c>
      <c r="G37" s="74" t="n">
        <v>41.8162</v>
      </c>
      <c r="H37" s="74" t="n">
        <v>20016.9</v>
      </c>
      <c r="I37" s="74" t="n">
        <v>29.874</v>
      </c>
      <c r="J37" s="56" t="n">
        <f aca="false">H37/3600</f>
        <v>5.56025</v>
      </c>
      <c r="L37" s="73" t="n">
        <v>2312.584</v>
      </c>
      <c r="M37" s="74" t="n">
        <v>33.5538</v>
      </c>
      <c r="N37" s="74" t="n">
        <v>39.2396</v>
      </c>
      <c r="O37" s="74" t="n">
        <v>41.7703</v>
      </c>
      <c r="P37" s="74" t="n">
        <v>19900.7</v>
      </c>
      <c r="Q37" s="74" t="n">
        <v>29.664</v>
      </c>
      <c r="R37" s="56" t="n">
        <f aca="false">P37/3600</f>
        <v>5.5279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9.6984</v>
      </c>
      <c r="E38" s="76" t="n">
        <v>31.4856</v>
      </c>
      <c r="F38" s="76" t="n">
        <v>38.34</v>
      </c>
      <c r="G38" s="76" t="n">
        <v>41.0168</v>
      </c>
      <c r="H38" s="76" t="n">
        <v>17885.8</v>
      </c>
      <c r="I38" s="76" t="n">
        <v>23.494</v>
      </c>
      <c r="J38" s="62" t="n">
        <f aca="false">H38/3600</f>
        <v>4.96827777777778</v>
      </c>
      <c r="L38" s="75" t="n">
        <v>848.2184</v>
      </c>
      <c r="M38" s="76" t="n">
        <v>31.4862</v>
      </c>
      <c r="N38" s="76" t="n">
        <v>38.3541</v>
      </c>
      <c r="O38" s="76" t="n">
        <v>40.9391</v>
      </c>
      <c r="P38" s="76" t="n">
        <v>17828.4</v>
      </c>
      <c r="Q38" s="76" t="n">
        <v>23.569</v>
      </c>
      <c r="R38" s="62" t="n">
        <f aca="false">P38/3600</f>
        <v>4.9523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6744</v>
      </c>
      <c r="E39" s="72" t="n">
        <v>40.3147</v>
      </c>
      <c r="F39" s="72" t="n">
        <v>42.6899</v>
      </c>
      <c r="G39" s="72" t="n">
        <v>43.1826</v>
      </c>
      <c r="H39" s="72" t="n">
        <v>6649.85</v>
      </c>
      <c r="I39" s="72" t="n">
        <v>10.562</v>
      </c>
      <c r="J39" s="51" t="n">
        <f aca="false">H39/3600</f>
        <v>1.84718055555556</v>
      </c>
      <c r="L39" s="71" t="n">
        <v>3878.2808</v>
      </c>
      <c r="M39" s="72" t="n">
        <v>40.3141</v>
      </c>
      <c r="N39" s="72" t="n">
        <v>42.6915</v>
      </c>
      <c r="O39" s="72" t="n">
        <v>43.1797</v>
      </c>
      <c r="P39" s="72" t="n">
        <v>6772.96</v>
      </c>
      <c r="Q39" s="72" t="n">
        <v>10.598</v>
      </c>
      <c r="R39" s="51" t="n">
        <f aca="false">P39/3600</f>
        <v>1.8813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08</v>
      </c>
      <c r="E40" s="74" t="n">
        <v>37.0879</v>
      </c>
      <c r="F40" s="74" t="n">
        <v>40.0361</v>
      </c>
      <c r="G40" s="74" t="n">
        <v>40.1876</v>
      </c>
      <c r="H40" s="74" t="n">
        <v>5514.6</v>
      </c>
      <c r="I40" s="74" t="n">
        <v>8.365</v>
      </c>
      <c r="J40" s="56" t="n">
        <f aca="false">H40/3600</f>
        <v>1.53183333333333</v>
      </c>
      <c r="L40" s="73" t="n">
        <v>1801.692</v>
      </c>
      <c r="M40" s="74" t="n">
        <v>37.0901</v>
      </c>
      <c r="N40" s="74" t="n">
        <v>40.0399</v>
      </c>
      <c r="O40" s="74" t="n">
        <v>40.2234</v>
      </c>
      <c r="P40" s="74" t="n">
        <v>5460.1</v>
      </c>
      <c r="Q40" s="74" t="n">
        <v>9.014</v>
      </c>
      <c r="R40" s="56" t="n">
        <f aca="false">P40/3600</f>
        <v>1.516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4344</v>
      </c>
      <c r="E41" s="74" t="n">
        <v>34.2327</v>
      </c>
      <c r="F41" s="74" t="n">
        <v>38.0422</v>
      </c>
      <c r="G41" s="74" t="n">
        <v>38.0307</v>
      </c>
      <c r="H41" s="74" t="n">
        <v>4556.49</v>
      </c>
      <c r="I41" s="74" t="n">
        <v>6.342</v>
      </c>
      <c r="J41" s="56" t="n">
        <f aca="false">H41/3600</f>
        <v>1.26569166666667</v>
      </c>
      <c r="L41" s="73" t="n">
        <v>861.6064</v>
      </c>
      <c r="M41" s="74" t="n">
        <v>34.2251</v>
      </c>
      <c r="N41" s="74" t="n">
        <v>38.0143</v>
      </c>
      <c r="O41" s="74" t="n">
        <v>38.0637</v>
      </c>
      <c r="P41" s="74" t="n">
        <v>4528.88</v>
      </c>
      <c r="Q41" s="74" t="n">
        <v>6.27</v>
      </c>
      <c r="R41" s="56" t="n">
        <f aca="false">P41/3600</f>
        <v>1.2580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536</v>
      </c>
      <c r="E42" s="76" t="n">
        <v>31.7493</v>
      </c>
      <c r="F42" s="76" t="n">
        <v>36.7431</v>
      </c>
      <c r="G42" s="76" t="n">
        <v>36.5446</v>
      </c>
      <c r="H42" s="76" t="n">
        <v>3912.16</v>
      </c>
      <c r="I42" s="76" t="n">
        <v>4.969</v>
      </c>
      <c r="J42" s="62" t="n">
        <f aca="false">H42/3600</f>
        <v>1.08671111111111</v>
      </c>
      <c r="L42" s="75" t="n">
        <v>441.8248</v>
      </c>
      <c r="M42" s="76" t="n">
        <v>31.758</v>
      </c>
      <c r="N42" s="76" t="n">
        <v>36.7903</v>
      </c>
      <c r="O42" s="76" t="n">
        <v>36.5511</v>
      </c>
      <c r="P42" s="76" t="n">
        <v>3901.61</v>
      </c>
      <c r="Q42" s="76" t="n">
        <v>5.017</v>
      </c>
      <c r="R42" s="62" t="n">
        <f aca="false">P42/3600</f>
        <v>1.0837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4768</v>
      </c>
      <c r="E43" s="72" t="n">
        <v>40.1982</v>
      </c>
      <c r="F43" s="72" t="n">
        <v>43.0995</v>
      </c>
      <c r="G43" s="72" t="n">
        <v>44.4809</v>
      </c>
      <c r="H43" s="72" t="n">
        <v>7251.87</v>
      </c>
      <c r="I43" s="72" t="n">
        <v>13.073</v>
      </c>
      <c r="J43" s="51" t="n">
        <f aca="false">H43/3600</f>
        <v>2.01440833333333</v>
      </c>
      <c r="L43" s="71" t="n">
        <v>4488.4336</v>
      </c>
      <c r="M43" s="72" t="n">
        <v>40.1975</v>
      </c>
      <c r="N43" s="72" t="n">
        <v>43.098</v>
      </c>
      <c r="O43" s="72" t="n">
        <v>44.4796</v>
      </c>
      <c r="P43" s="72" t="n">
        <v>7350.06</v>
      </c>
      <c r="Q43" s="72" t="n">
        <v>12.611</v>
      </c>
      <c r="R43" s="51" t="n">
        <f aca="false">P43/3600</f>
        <v>2.0416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9.8736</v>
      </c>
      <c r="E44" s="74" t="n">
        <v>37.3315</v>
      </c>
      <c r="F44" s="74" t="n">
        <v>40.9898</v>
      </c>
      <c r="G44" s="74" t="n">
        <v>42.0616</v>
      </c>
      <c r="H44" s="74" t="n">
        <v>5846.04</v>
      </c>
      <c r="I44" s="74" t="n">
        <v>8.803</v>
      </c>
      <c r="J44" s="56" t="n">
        <f aca="false">H44/3600</f>
        <v>1.6239</v>
      </c>
      <c r="L44" s="73" t="n">
        <v>1959.7752</v>
      </c>
      <c r="M44" s="74" t="n">
        <v>37.329</v>
      </c>
      <c r="N44" s="74" t="n">
        <v>40.9973</v>
      </c>
      <c r="O44" s="74" t="n">
        <v>42.0662</v>
      </c>
      <c r="P44" s="74" t="n">
        <v>5855.38</v>
      </c>
      <c r="Q44" s="74" t="n">
        <v>8.658</v>
      </c>
      <c r="R44" s="56" t="n">
        <f aca="false">P44/3600</f>
        <v>1.6264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9568</v>
      </c>
      <c r="E45" s="74" t="n">
        <v>34.3914</v>
      </c>
      <c r="F45" s="74" t="n">
        <v>39.2669</v>
      </c>
      <c r="G45" s="74" t="n">
        <v>40.1645</v>
      </c>
      <c r="H45" s="74" t="n">
        <v>4917.03</v>
      </c>
      <c r="I45" s="74" t="n">
        <v>7.585</v>
      </c>
      <c r="J45" s="56" t="n">
        <f aca="false">H45/3600</f>
        <v>1.36584166666667</v>
      </c>
      <c r="L45" s="73" t="n">
        <v>939.98</v>
      </c>
      <c r="M45" s="74" t="n">
        <v>34.3887</v>
      </c>
      <c r="N45" s="74" t="n">
        <v>39.2856</v>
      </c>
      <c r="O45" s="74" t="n">
        <v>40.1491</v>
      </c>
      <c r="P45" s="74" t="n">
        <v>4959.86</v>
      </c>
      <c r="Q45" s="74" t="n">
        <v>6.728</v>
      </c>
      <c r="R45" s="56" t="n">
        <f aca="false">P45/3600</f>
        <v>1.3777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8752</v>
      </c>
      <c r="E46" s="76" t="n">
        <v>31.4999</v>
      </c>
      <c r="F46" s="76" t="n">
        <v>37.9909</v>
      </c>
      <c r="G46" s="76" t="n">
        <v>38.7365</v>
      </c>
      <c r="H46" s="76" t="n">
        <v>4351.01</v>
      </c>
      <c r="I46" s="76" t="n">
        <v>5.582</v>
      </c>
      <c r="J46" s="62" t="n">
        <f aca="false">H46/3600</f>
        <v>1.20861388888889</v>
      </c>
      <c r="L46" s="75" t="n">
        <v>476.8648</v>
      </c>
      <c r="M46" s="76" t="n">
        <v>31.4992</v>
      </c>
      <c r="N46" s="76" t="n">
        <v>38.0027</v>
      </c>
      <c r="O46" s="76" t="n">
        <v>38.7593</v>
      </c>
      <c r="P46" s="76" t="n">
        <v>4327.43</v>
      </c>
      <c r="Q46" s="76" t="n">
        <v>5.524</v>
      </c>
      <c r="R46" s="62" t="n">
        <f aca="false">P46/3600</f>
        <v>1.20206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5.7576</v>
      </c>
      <c r="E47" s="72" t="n">
        <v>38.2865</v>
      </c>
      <c r="F47" s="72" t="n">
        <v>41.0073</v>
      </c>
      <c r="G47" s="72" t="n">
        <v>41.9393</v>
      </c>
      <c r="H47" s="72" t="n">
        <v>7578.99</v>
      </c>
      <c r="I47" s="72" t="n">
        <v>14.26</v>
      </c>
      <c r="J47" s="51" t="n">
        <f aca="false">H47/3600</f>
        <v>2.105275</v>
      </c>
      <c r="L47" s="71" t="n">
        <v>9254.8928</v>
      </c>
      <c r="M47" s="72" t="n">
        <v>38.2864</v>
      </c>
      <c r="N47" s="72" t="n">
        <v>41.0076</v>
      </c>
      <c r="O47" s="72" t="n">
        <v>41.9384</v>
      </c>
      <c r="P47" s="72" t="n">
        <v>7618.84</v>
      </c>
      <c r="Q47" s="72" t="n">
        <v>14.322</v>
      </c>
      <c r="R47" s="51" t="n">
        <f aca="false">P47/3600</f>
        <v>2.1163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196</v>
      </c>
      <c r="E48" s="74" t="n">
        <v>34.389</v>
      </c>
      <c r="F48" s="74" t="n">
        <v>38.2505</v>
      </c>
      <c r="G48" s="74" t="n">
        <v>39.0824</v>
      </c>
      <c r="H48" s="74" t="n">
        <v>5704.14</v>
      </c>
      <c r="I48" s="74" t="n">
        <v>11.123</v>
      </c>
      <c r="J48" s="56" t="n">
        <f aca="false">H48/3600</f>
        <v>1.58448333333333</v>
      </c>
      <c r="L48" s="73" t="n">
        <v>3700.2736</v>
      </c>
      <c r="M48" s="74" t="n">
        <v>34.3891</v>
      </c>
      <c r="N48" s="74" t="n">
        <v>38.241</v>
      </c>
      <c r="O48" s="74" t="n">
        <v>39.0873</v>
      </c>
      <c r="P48" s="74" t="n">
        <v>5717.15</v>
      </c>
      <c r="Q48" s="74" t="n">
        <v>10.089</v>
      </c>
      <c r="R48" s="56" t="n">
        <f aca="false">P48/3600</f>
        <v>1.5880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7.6864</v>
      </c>
      <c r="E49" s="74" t="n">
        <v>31.0249</v>
      </c>
      <c r="F49" s="74" t="n">
        <v>36.302</v>
      </c>
      <c r="G49" s="74" t="n">
        <v>37.0822</v>
      </c>
      <c r="H49" s="74" t="n">
        <v>4572.51</v>
      </c>
      <c r="I49" s="74" t="n">
        <v>8.285</v>
      </c>
      <c r="J49" s="56" t="n">
        <f aca="false">H49/3600</f>
        <v>1.27014166666667</v>
      </c>
      <c r="L49" s="73" t="n">
        <v>1568.0872</v>
      </c>
      <c r="M49" s="74" t="n">
        <v>31.0201</v>
      </c>
      <c r="N49" s="74" t="n">
        <v>36.2978</v>
      </c>
      <c r="O49" s="74" t="n">
        <v>37.0807</v>
      </c>
      <c r="P49" s="74" t="n">
        <v>4565.28</v>
      </c>
      <c r="Q49" s="74" t="n">
        <v>7.263</v>
      </c>
      <c r="R49" s="56" t="n">
        <f aca="false">P49/3600</f>
        <v>1.2681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4448</v>
      </c>
      <c r="E50" s="76" t="n">
        <v>27.8681</v>
      </c>
      <c r="F50" s="76" t="n">
        <v>34.9839</v>
      </c>
      <c r="G50" s="76" t="n">
        <v>35.7664</v>
      </c>
      <c r="H50" s="76" t="n">
        <v>3766.39</v>
      </c>
      <c r="I50" s="76" t="n">
        <v>6.303</v>
      </c>
      <c r="J50" s="62" t="n">
        <f aca="false">H50/3600</f>
        <v>1.04621944444444</v>
      </c>
      <c r="L50" s="75" t="n">
        <v>665.5304</v>
      </c>
      <c r="M50" s="76" t="n">
        <v>27.8688</v>
      </c>
      <c r="N50" s="76" t="n">
        <v>34.9957</v>
      </c>
      <c r="O50" s="76" t="n">
        <v>35.7702</v>
      </c>
      <c r="P50" s="76" t="n">
        <v>3807.22</v>
      </c>
      <c r="Q50" s="76" t="n">
        <v>5.457</v>
      </c>
      <c r="R50" s="62" t="n">
        <f aca="false">P50/3600</f>
        <v>1.0575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17.7472</v>
      </c>
      <c r="E51" s="72" t="n">
        <v>40.0803</v>
      </c>
      <c r="F51" s="72" t="n">
        <v>41.3796</v>
      </c>
      <c r="G51" s="72" t="n">
        <v>42.7551</v>
      </c>
      <c r="H51" s="72" t="n">
        <v>5928.54</v>
      </c>
      <c r="I51" s="72" t="n">
        <v>10.169</v>
      </c>
      <c r="J51" s="51" t="n">
        <f aca="false">H51/3600</f>
        <v>1.64681666666667</v>
      </c>
      <c r="L51" s="71" t="n">
        <v>6118.3768</v>
      </c>
      <c r="M51" s="72" t="n">
        <v>40.0795</v>
      </c>
      <c r="N51" s="72" t="n">
        <v>41.3796</v>
      </c>
      <c r="O51" s="72" t="n">
        <v>42.7515</v>
      </c>
      <c r="P51" s="72" t="n">
        <v>5916.57</v>
      </c>
      <c r="Q51" s="72" t="n">
        <v>10.119</v>
      </c>
      <c r="R51" s="51" t="n">
        <f aca="false">P51/3600</f>
        <v>1.6434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4.3704</v>
      </c>
      <c r="E52" s="74" t="n">
        <v>36.2349</v>
      </c>
      <c r="F52" s="74" t="n">
        <v>38.734</v>
      </c>
      <c r="G52" s="74" t="n">
        <v>40.3436</v>
      </c>
      <c r="H52" s="74" t="n">
        <v>4782.45</v>
      </c>
      <c r="I52" s="74" t="n">
        <v>7.565</v>
      </c>
      <c r="J52" s="56" t="n">
        <f aca="false">H52/3600</f>
        <v>1.32845833333333</v>
      </c>
      <c r="L52" s="73" t="n">
        <v>2384.7112</v>
      </c>
      <c r="M52" s="74" t="n">
        <v>36.2396</v>
      </c>
      <c r="N52" s="74" t="n">
        <v>38.7429</v>
      </c>
      <c r="O52" s="74" t="n">
        <v>40.3502</v>
      </c>
      <c r="P52" s="74" t="n">
        <v>4762.47</v>
      </c>
      <c r="Q52" s="74" t="n">
        <v>7.231</v>
      </c>
      <c r="R52" s="56" t="n">
        <f aca="false">P52/3600</f>
        <v>1.3229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3.6824</v>
      </c>
      <c r="E53" s="74" t="n">
        <v>33.0541</v>
      </c>
      <c r="F53" s="74" t="n">
        <v>36.8476</v>
      </c>
      <c r="G53" s="74" t="n">
        <v>38.5452</v>
      </c>
      <c r="H53" s="74" t="n">
        <v>3893.81</v>
      </c>
      <c r="I53" s="74" t="n">
        <v>5.767</v>
      </c>
      <c r="J53" s="56" t="n">
        <f aca="false">H53/3600</f>
        <v>1.08161388888889</v>
      </c>
      <c r="L53" s="73" t="n">
        <v>1032.9688</v>
      </c>
      <c r="M53" s="74" t="n">
        <v>33.0468</v>
      </c>
      <c r="N53" s="74" t="n">
        <v>36.8505</v>
      </c>
      <c r="O53" s="74" t="n">
        <v>38.5503</v>
      </c>
      <c r="P53" s="74" t="n">
        <v>3943.38</v>
      </c>
      <c r="Q53" s="74" t="n">
        <v>5.281</v>
      </c>
      <c r="R53" s="56" t="n">
        <f aca="false">P53/3600</f>
        <v>1.0953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9.8224</v>
      </c>
      <c r="E54" s="76" t="n">
        <v>30.1935</v>
      </c>
      <c r="F54" s="76" t="n">
        <v>35.5906</v>
      </c>
      <c r="G54" s="76" t="n">
        <v>37.2609</v>
      </c>
      <c r="H54" s="76" t="n">
        <v>3250.73</v>
      </c>
      <c r="I54" s="76" t="n">
        <v>4.038</v>
      </c>
      <c r="J54" s="62" t="n">
        <f aca="false">H54/3600</f>
        <v>0.902980555555556</v>
      </c>
      <c r="L54" s="75" t="n">
        <v>469.8056</v>
      </c>
      <c r="M54" s="76" t="n">
        <v>30.1948</v>
      </c>
      <c r="N54" s="76" t="n">
        <v>35.6024</v>
      </c>
      <c r="O54" s="76" t="n">
        <v>37.2685</v>
      </c>
      <c r="P54" s="76" t="n">
        <v>3239.62</v>
      </c>
      <c r="Q54" s="76" t="n">
        <v>4.01</v>
      </c>
      <c r="R54" s="62" t="n">
        <f aca="false">P54/3600</f>
        <v>0.8998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824</v>
      </c>
      <c r="E55" s="72" t="n">
        <v>41.0508</v>
      </c>
      <c r="F55" s="72" t="n">
        <v>43.5483</v>
      </c>
      <c r="G55" s="72" t="n">
        <v>42.937</v>
      </c>
      <c r="H55" s="72" t="n">
        <v>1840.42</v>
      </c>
      <c r="I55" s="72" t="n">
        <v>3.208</v>
      </c>
      <c r="J55" s="51" t="n">
        <f aca="false">H55/3600</f>
        <v>0.511227777777778</v>
      </c>
      <c r="L55" s="71" t="n">
        <v>1765.8232</v>
      </c>
      <c r="M55" s="72" t="n">
        <v>41.0504</v>
      </c>
      <c r="N55" s="72" t="n">
        <v>43.5447</v>
      </c>
      <c r="O55" s="72" t="n">
        <v>42.9369</v>
      </c>
      <c r="P55" s="72" t="n">
        <v>1839.49</v>
      </c>
      <c r="Q55" s="72" t="n">
        <v>3.14</v>
      </c>
      <c r="R55" s="51" t="n">
        <f aca="false">P55/3600</f>
        <v>0.5109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4968</v>
      </c>
      <c r="E56" s="74" t="n">
        <v>37.1143</v>
      </c>
      <c r="F56" s="74" t="n">
        <v>40.7669</v>
      </c>
      <c r="G56" s="74" t="n">
        <v>39.7116</v>
      </c>
      <c r="H56" s="74" t="n">
        <v>1559.01</v>
      </c>
      <c r="I56" s="74" t="n">
        <v>2.478</v>
      </c>
      <c r="J56" s="56" t="n">
        <f aca="false">H56/3600</f>
        <v>0.433058333333333</v>
      </c>
      <c r="L56" s="73" t="n">
        <v>878.7872</v>
      </c>
      <c r="M56" s="74" t="n">
        <v>37.1146</v>
      </c>
      <c r="N56" s="74" t="n">
        <v>40.7731</v>
      </c>
      <c r="O56" s="74" t="n">
        <v>39.7172</v>
      </c>
      <c r="P56" s="74" t="n">
        <v>1551.03</v>
      </c>
      <c r="Q56" s="74" t="n">
        <v>2.559</v>
      </c>
      <c r="R56" s="56" t="n">
        <f aca="false">P56/3600</f>
        <v>0.4308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4072</v>
      </c>
      <c r="E57" s="74" t="n">
        <v>33.6115</v>
      </c>
      <c r="F57" s="74" t="n">
        <v>38.8067</v>
      </c>
      <c r="G57" s="74" t="n">
        <v>37.3909</v>
      </c>
      <c r="H57" s="74" t="n">
        <v>1317.64</v>
      </c>
      <c r="I57" s="74" t="n">
        <v>2.077</v>
      </c>
      <c r="J57" s="56" t="n">
        <f aca="false">H57/3600</f>
        <v>0.366011111111111</v>
      </c>
      <c r="L57" s="73" t="n">
        <v>431.228</v>
      </c>
      <c r="M57" s="74" t="n">
        <v>33.6183</v>
      </c>
      <c r="N57" s="74" t="n">
        <v>38.826</v>
      </c>
      <c r="O57" s="74" t="n">
        <v>37.4149</v>
      </c>
      <c r="P57" s="74" t="n">
        <v>1309.43</v>
      </c>
      <c r="Q57" s="74" t="n">
        <v>1.959</v>
      </c>
      <c r="R57" s="56" t="n">
        <f aca="false">P57/3600</f>
        <v>0.3637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992</v>
      </c>
      <c r="E58" s="76" t="n">
        <v>30.6552</v>
      </c>
      <c r="F58" s="76" t="n">
        <v>37.3792</v>
      </c>
      <c r="G58" s="76" t="n">
        <v>35.7516</v>
      </c>
      <c r="H58" s="76" t="n">
        <v>1119.15</v>
      </c>
      <c r="I58" s="76" t="n">
        <v>1.559</v>
      </c>
      <c r="J58" s="62" t="n">
        <f aca="false">H58/3600</f>
        <v>0.310875</v>
      </c>
      <c r="L58" s="75" t="n">
        <v>219.5648</v>
      </c>
      <c r="M58" s="76" t="n">
        <v>30.6391</v>
      </c>
      <c r="N58" s="76" t="n">
        <v>37.3962</v>
      </c>
      <c r="O58" s="76" t="n">
        <v>35.7633</v>
      </c>
      <c r="P58" s="76" t="n">
        <v>1113</v>
      </c>
      <c r="Q58" s="76" t="n">
        <v>1.569</v>
      </c>
      <c r="R58" s="62" t="n">
        <f aca="false">P58/3600</f>
        <v>0.3091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9736</v>
      </c>
      <c r="E59" s="72" t="n">
        <v>38.308</v>
      </c>
      <c r="F59" s="72" t="n">
        <v>42.5854</v>
      </c>
      <c r="G59" s="72" t="n">
        <v>43.6624</v>
      </c>
      <c r="H59" s="72" t="n">
        <v>1971.87</v>
      </c>
      <c r="I59" s="72" t="n">
        <v>4.174</v>
      </c>
      <c r="J59" s="51" t="n">
        <f aca="false">H59/3600</f>
        <v>0.547741666666667</v>
      </c>
      <c r="L59" s="71" t="n">
        <v>2754.8272</v>
      </c>
      <c r="M59" s="72" t="n">
        <v>38.3103</v>
      </c>
      <c r="N59" s="72" t="n">
        <v>42.6055</v>
      </c>
      <c r="O59" s="72" t="n">
        <v>43.6469</v>
      </c>
      <c r="P59" s="72" t="n">
        <v>1975.87</v>
      </c>
      <c r="Q59" s="72" t="n">
        <v>4.149</v>
      </c>
      <c r="R59" s="51" t="n">
        <f aca="false">P59/3600</f>
        <v>0.5488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9.0408</v>
      </c>
      <c r="E60" s="74" t="n">
        <v>34.2317</v>
      </c>
      <c r="F60" s="74" t="n">
        <v>40.6669</v>
      </c>
      <c r="G60" s="74" t="n">
        <v>41.6344</v>
      </c>
      <c r="H60" s="74" t="n">
        <v>1434.16</v>
      </c>
      <c r="I60" s="74" t="n">
        <v>2.632</v>
      </c>
      <c r="J60" s="56" t="n">
        <f aca="false">H60/3600</f>
        <v>0.398377777777778</v>
      </c>
      <c r="L60" s="73" t="n">
        <v>909.7936</v>
      </c>
      <c r="M60" s="74" t="n">
        <v>34.2356</v>
      </c>
      <c r="N60" s="74" t="n">
        <v>40.6514</v>
      </c>
      <c r="O60" s="74" t="n">
        <v>41.6387</v>
      </c>
      <c r="P60" s="74" t="n">
        <v>1436.26</v>
      </c>
      <c r="Q60" s="74" t="n">
        <v>2.666</v>
      </c>
      <c r="R60" s="56" t="n">
        <f aca="false">P60/3600</f>
        <v>0.3989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588</v>
      </c>
      <c r="E61" s="74" t="n">
        <v>31.1648</v>
      </c>
      <c r="F61" s="74" t="n">
        <v>39.292</v>
      </c>
      <c r="G61" s="74" t="n">
        <v>40.1439</v>
      </c>
      <c r="H61" s="74" t="n">
        <v>1083.15</v>
      </c>
      <c r="I61" s="74" t="n">
        <v>1.885</v>
      </c>
      <c r="J61" s="56" t="n">
        <f aca="false">H61/3600</f>
        <v>0.300875</v>
      </c>
      <c r="L61" s="73" t="n">
        <v>332.844</v>
      </c>
      <c r="M61" s="74" t="n">
        <v>31.1631</v>
      </c>
      <c r="N61" s="74" t="n">
        <v>39.219</v>
      </c>
      <c r="O61" s="74" t="n">
        <v>40.1391</v>
      </c>
      <c r="P61" s="74" t="n">
        <v>1083.58</v>
      </c>
      <c r="Q61" s="74" t="n">
        <v>1.784</v>
      </c>
      <c r="R61" s="56" t="n">
        <f aca="false">P61/3600</f>
        <v>0.3009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8464</v>
      </c>
      <c r="E62" s="76" t="n">
        <v>28.2984</v>
      </c>
      <c r="F62" s="76" t="n">
        <v>38.2967</v>
      </c>
      <c r="G62" s="76" t="n">
        <v>39.1366</v>
      </c>
      <c r="H62" s="76" t="n">
        <v>919.106</v>
      </c>
      <c r="I62" s="76" t="n">
        <v>1.38</v>
      </c>
      <c r="J62" s="62" t="n">
        <f aca="false">H62/3600</f>
        <v>0.255307222222222</v>
      </c>
      <c r="L62" s="75" t="n">
        <v>131.9264</v>
      </c>
      <c r="M62" s="76" t="n">
        <v>28.3082</v>
      </c>
      <c r="N62" s="76" t="n">
        <v>38.2909</v>
      </c>
      <c r="O62" s="76" t="n">
        <v>39.102</v>
      </c>
      <c r="P62" s="76" t="n">
        <v>918.753</v>
      </c>
      <c r="Q62" s="76" t="n">
        <v>1.369</v>
      </c>
      <c r="R62" s="62" t="n">
        <f aca="false">P62/3600</f>
        <v>0.2552091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2.7016</v>
      </c>
      <c r="E63" s="72" t="n">
        <v>38.0141</v>
      </c>
      <c r="F63" s="72" t="n">
        <v>40.6775</v>
      </c>
      <c r="G63" s="72" t="n">
        <v>41.4049</v>
      </c>
      <c r="H63" s="72" t="n">
        <v>1715.08</v>
      </c>
      <c r="I63" s="72" t="n">
        <v>3.22</v>
      </c>
      <c r="J63" s="51" t="n">
        <f aca="false">H63/3600</f>
        <v>0.476411111111111</v>
      </c>
      <c r="L63" s="71" t="n">
        <v>2132.6048</v>
      </c>
      <c r="M63" s="72" t="n">
        <v>38.0173</v>
      </c>
      <c r="N63" s="72" t="n">
        <v>40.6952</v>
      </c>
      <c r="O63" s="72" t="n">
        <v>41.4043</v>
      </c>
      <c r="P63" s="72" t="n">
        <v>1681.55</v>
      </c>
      <c r="Q63" s="72" t="n">
        <v>3.295</v>
      </c>
      <c r="R63" s="51" t="n">
        <f aca="false">P63/3600</f>
        <v>0.4670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3072</v>
      </c>
      <c r="E64" s="74" t="n">
        <v>34.2457</v>
      </c>
      <c r="F64" s="74" t="n">
        <v>37.937</v>
      </c>
      <c r="G64" s="74" t="n">
        <v>38.5262</v>
      </c>
      <c r="H64" s="74" t="n">
        <v>1255.97</v>
      </c>
      <c r="I64" s="74" t="n">
        <v>2.238</v>
      </c>
      <c r="J64" s="56" t="n">
        <f aca="false">H64/3600</f>
        <v>0.348880555555556</v>
      </c>
      <c r="L64" s="73" t="n">
        <v>860.2152</v>
      </c>
      <c r="M64" s="74" t="n">
        <v>34.2455</v>
      </c>
      <c r="N64" s="74" t="n">
        <v>37.9097</v>
      </c>
      <c r="O64" s="74" t="n">
        <v>38.5016</v>
      </c>
      <c r="P64" s="74" t="n">
        <v>1262.62</v>
      </c>
      <c r="Q64" s="74" t="n">
        <v>2.27</v>
      </c>
      <c r="R64" s="56" t="n">
        <f aca="false">P64/3600</f>
        <v>0.3507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5576</v>
      </c>
      <c r="E65" s="74" t="n">
        <v>30.8529</v>
      </c>
      <c r="F65" s="74" t="n">
        <v>35.8736</v>
      </c>
      <c r="G65" s="74" t="n">
        <v>36.4945</v>
      </c>
      <c r="H65" s="74" t="n">
        <v>997.684</v>
      </c>
      <c r="I65" s="74" t="n">
        <v>1.615</v>
      </c>
      <c r="J65" s="56" t="n">
        <f aca="false">H65/3600</f>
        <v>0.277134444444444</v>
      </c>
      <c r="L65" s="73" t="n">
        <v>362.552</v>
      </c>
      <c r="M65" s="74" t="n">
        <v>30.8531</v>
      </c>
      <c r="N65" s="74" t="n">
        <v>35.8815</v>
      </c>
      <c r="O65" s="74" t="n">
        <v>36.4938</v>
      </c>
      <c r="P65" s="74" t="n">
        <v>1005.17</v>
      </c>
      <c r="Q65" s="74" t="n">
        <v>1.699</v>
      </c>
      <c r="R65" s="56" t="n">
        <f aca="false">P65/3600</f>
        <v>0.2792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4312</v>
      </c>
      <c r="E66" s="76" t="n">
        <v>27.861</v>
      </c>
      <c r="F66" s="76" t="n">
        <v>34.4876</v>
      </c>
      <c r="G66" s="76" t="n">
        <v>35.1744</v>
      </c>
      <c r="H66" s="76" t="n">
        <v>831.964</v>
      </c>
      <c r="I66" s="76" t="n">
        <v>1.314</v>
      </c>
      <c r="J66" s="62" t="n">
        <f aca="false">H66/3600</f>
        <v>0.231101111111111</v>
      </c>
      <c r="L66" s="75" t="n">
        <v>154.4312</v>
      </c>
      <c r="M66" s="76" t="n">
        <v>27.861</v>
      </c>
      <c r="N66" s="76" t="n">
        <v>34.4876</v>
      </c>
      <c r="O66" s="76" t="n">
        <v>35.1744</v>
      </c>
      <c r="P66" s="76" t="n">
        <v>836.025</v>
      </c>
      <c r="Q66" s="76" t="n">
        <v>1.25</v>
      </c>
      <c r="R66" s="62" t="n">
        <f aca="false">P66/3600</f>
        <v>0.2322291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1.4088</v>
      </c>
      <c r="E67" s="72" t="n">
        <v>39.9498</v>
      </c>
      <c r="F67" s="72" t="n">
        <v>41.2162</v>
      </c>
      <c r="G67" s="72" t="n">
        <v>42.2597</v>
      </c>
      <c r="H67" s="72" t="n">
        <v>1353.21</v>
      </c>
      <c r="I67" s="72" t="n">
        <v>2.332</v>
      </c>
      <c r="J67" s="51" t="n">
        <f aca="false">H67/3600</f>
        <v>0.375891666666667</v>
      </c>
      <c r="L67" s="71" t="n">
        <v>1380.7464</v>
      </c>
      <c r="M67" s="72" t="n">
        <v>39.9505</v>
      </c>
      <c r="N67" s="72" t="n">
        <v>41.216</v>
      </c>
      <c r="O67" s="72" t="n">
        <v>42.2602</v>
      </c>
      <c r="P67" s="72" t="n">
        <v>1358.3</v>
      </c>
      <c r="Q67" s="72" t="n">
        <v>2.487</v>
      </c>
      <c r="R67" s="51" t="n">
        <f aca="false">P67/3600</f>
        <v>0.3773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208</v>
      </c>
      <c r="E68" s="74" t="n">
        <v>35.8688</v>
      </c>
      <c r="F68" s="74" t="n">
        <v>38.3378</v>
      </c>
      <c r="G68" s="74" t="n">
        <v>39.4783</v>
      </c>
      <c r="H68" s="74" t="n">
        <v>1122.75</v>
      </c>
      <c r="I68" s="74" t="n">
        <v>1.748</v>
      </c>
      <c r="J68" s="56" t="n">
        <f aca="false">H68/3600</f>
        <v>0.311875</v>
      </c>
      <c r="L68" s="73" t="n">
        <v>649.0192</v>
      </c>
      <c r="M68" s="74" t="n">
        <v>35.8713</v>
      </c>
      <c r="N68" s="74" t="n">
        <v>38.3339</v>
      </c>
      <c r="O68" s="74" t="n">
        <v>39.4845</v>
      </c>
      <c r="P68" s="74" t="n">
        <v>1131.85</v>
      </c>
      <c r="Q68" s="74" t="n">
        <v>1.857</v>
      </c>
      <c r="R68" s="56" t="n">
        <f aca="false">P68/3600</f>
        <v>0.3144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5.6608</v>
      </c>
      <c r="E69" s="74" t="n">
        <v>32.2644</v>
      </c>
      <c r="F69" s="74" t="n">
        <v>36.3357</v>
      </c>
      <c r="G69" s="74" t="n">
        <v>37.4076</v>
      </c>
      <c r="H69" s="74" t="n">
        <v>926.865</v>
      </c>
      <c r="I69" s="74" t="n">
        <v>1.346</v>
      </c>
      <c r="J69" s="56" t="n">
        <f aca="false">H69/3600</f>
        <v>0.2574625</v>
      </c>
      <c r="L69" s="73" t="n">
        <v>305.5528</v>
      </c>
      <c r="M69" s="74" t="n">
        <v>32.2536</v>
      </c>
      <c r="N69" s="74" t="n">
        <v>36.3381</v>
      </c>
      <c r="O69" s="74" t="n">
        <v>37.4403</v>
      </c>
      <c r="P69" s="74" t="n">
        <v>935.138</v>
      </c>
      <c r="Q69" s="74" t="n">
        <v>1.392</v>
      </c>
      <c r="R69" s="56" t="n">
        <f aca="false">P69/3600</f>
        <v>0.25976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7.6872</v>
      </c>
      <c r="E70" s="76" t="n">
        <v>29.377</v>
      </c>
      <c r="F70" s="76" t="n">
        <v>34.9641</v>
      </c>
      <c r="G70" s="76" t="n">
        <v>35.9916</v>
      </c>
      <c r="H70" s="76" t="n">
        <v>769.6</v>
      </c>
      <c r="I70" s="76" t="n">
        <v>1.025</v>
      </c>
      <c r="J70" s="62" t="n">
        <f aca="false">H70/3600</f>
        <v>0.213777777777778</v>
      </c>
      <c r="L70" s="75" t="n">
        <v>147.9392</v>
      </c>
      <c r="M70" s="76" t="n">
        <v>29.3766</v>
      </c>
      <c r="N70" s="76" t="n">
        <v>34.9381</v>
      </c>
      <c r="O70" s="76" t="n">
        <v>35.9905</v>
      </c>
      <c r="P70" s="76" t="n">
        <v>764.14</v>
      </c>
      <c r="Q70" s="76" t="n">
        <v>1.035</v>
      </c>
      <c r="R70" s="62" t="n">
        <f aca="false">P70/3600</f>
        <v>0.2122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1.3296</v>
      </c>
      <c r="E71" s="72" t="n">
        <v>42.7387</v>
      </c>
      <c r="F71" s="72" t="n">
        <v>46.5665</v>
      </c>
      <c r="G71" s="72" t="n">
        <v>47.8187</v>
      </c>
      <c r="H71" s="72" t="n">
        <v>11231.2</v>
      </c>
      <c r="I71" s="72" t="n">
        <v>19.855</v>
      </c>
      <c r="J71" s="51" t="n">
        <f aca="false">H71/3600</f>
        <v>3.11977777777778</v>
      </c>
      <c r="L71" s="71" t="n">
        <v>2400.708</v>
      </c>
      <c r="M71" s="72" t="n">
        <v>42.7376</v>
      </c>
      <c r="N71" s="72" t="n">
        <v>46.5659</v>
      </c>
      <c r="O71" s="72" t="n">
        <v>47.7932</v>
      </c>
      <c r="P71" s="72" t="n">
        <v>11129.3</v>
      </c>
      <c r="Q71" s="72" t="n">
        <v>19.718</v>
      </c>
      <c r="R71" s="51" t="n">
        <f aca="false">P71/3600</f>
        <v>3.0914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684</v>
      </c>
      <c r="E72" s="74" t="n">
        <v>40.4446</v>
      </c>
      <c r="F72" s="74" t="n">
        <v>44.4523</v>
      </c>
      <c r="G72" s="74" t="n">
        <v>45.7261</v>
      </c>
      <c r="H72" s="74" t="n">
        <v>9567.87</v>
      </c>
      <c r="I72" s="74" t="n">
        <v>15.269</v>
      </c>
      <c r="J72" s="56" t="n">
        <f aca="false">H72/3600</f>
        <v>2.65774166666667</v>
      </c>
      <c r="L72" s="73" t="n">
        <v>896.872</v>
      </c>
      <c r="M72" s="74" t="n">
        <v>40.4446</v>
      </c>
      <c r="N72" s="74" t="n">
        <v>44.438</v>
      </c>
      <c r="O72" s="74" t="n">
        <v>45.6984</v>
      </c>
      <c r="P72" s="74" t="n">
        <v>9477.14</v>
      </c>
      <c r="Q72" s="74" t="n">
        <v>15.263</v>
      </c>
      <c r="R72" s="56" t="n">
        <f aca="false">P72/3600</f>
        <v>2.6325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992</v>
      </c>
      <c r="E73" s="74" t="n">
        <v>37.7762</v>
      </c>
      <c r="F73" s="74" t="n">
        <v>42.5802</v>
      </c>
      <c r="G73" s="74" t="n">
        <v>43.7905</v>
      </c>
      <c r="H73" s="74" t="n">
        <v>8844.54</v>
      </c>
      <c r="I73" s="74" t="n">
        <v>13.382</v>
      </c>
      <c r="J73" s="56" t="n">
        <f aca="false">H73/3600</f>
        <v>2.45681666666667</v>
      </c>
      <c r="L73" s="73" t="n">
        <v>440.3128</v>
      </c>
      <c r="M73" s="74" t="n">
        <v>37.7712</v>
      </c>
      <c r="N73" s="74" t="n">
        <v>42.5584</v>
      </c>
      <c r="O73" s="74" t="n">
        <v>43.7756</v>
      </c>
      <c r="P73" s="74" t="n">
        <v>8705.17</v>
      </c>
      <c r="Q73" s="74" t="n">
        <v>13.288</v>
      </c>
      <c r="R73" s="56" t="n">
        <f aca="false">P73/3600</f>
        <v>2.4181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904</v>
      </c>
      <c r="E74" s="76" t="n">
        <v>34.8259</v>
      </c>
      <c r="F74" s="76" t="n">
        <v>41.3241</v>
      </c>
      <c r="G74" s="76" t="n">
        <v>42.4276</v>
      </c>
      <c r="H74" s="76" t="n">
        <v>8369.5</v>
      </c>
      <c r="I74" s="76" t="n">
        <v>12.331</v>
      </c>
      <c r="J74" s="62" t="n">
        <f aca="false">H74/3600</f>
        <v>2.32486111111111</v>
      </c>
      <c r="L74" s="75" t="n">
        <v>231.9848</v>
      </c>
      <c r="M74" s="76" t="n">
        <v>34.8164</v>
      </c>
      <c r="N74" s="76" t="n">
        <v>41.3416</v>
      </c>
      <c r="O74" s="76" t="n">
        <v>42.3714</v>
      </c>
      <c r="P74" s="76" t="n">
        <v>8276.52</v>
      </c>
      <c r="Q74" s="76" t="n">
        <v>12.236</v>
      </c>
      <c r="R74" s="62" t="n">
        <f aca="false">P74/3600</f>
        <v>2.2990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4.8336</v>
      </c>
      <c r="E75" s="72" t="n">
        <v>43.0624</v>
      </c>
      <c r="F75" s="72" t="n">
        <v>48.0579</v>
      </c>
      <c r="G75" s="72" t="n">
        <v>48.8504</v>
      </c>
      <c r="H75" s="72" t="n">
        <v>10515</v>
      </c>
      <c r="I75" s="72" t="n">
        <v>18.48</v>
      </c>
      <c r="J75" s="51" t="n">
        <f aca="false">H75/3600</f>
        <v>2.92083333333333</v>
      </c>
      <c r="L75" s="71" t="n">
        <v>1815.7504</v>
      </c>
      <c r="M75" s="72" t="n">
        <v>43.0636</v>
      </c>
      <c r="N75" s="72" t="n">
        <v>48.0569</v>
      </c>
      <c r="O75" s="72" t="n">
        <v>48.8718</v>
      </c>
      <c r="P75" s="72" t="n">
        <v>10421.3</v>
      </c>
      <c r="Q75" s="72" t="n">
        <v>18.535</v>
      </c>
      <c r="R75" s="51" t="n">
        <f aca="false">P75/3600</f>
        <v>2.89480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1.4952</v>
      </c>
      <c r="E76" s="74" t="n">
        <v>41.2911</v>
      </c>
      <c r="F76" s="74" t="n">
        <v>46.3034</v>
      </c>
      <c r="G76" s="74" t="n">
        <v>46.9784</v>
      </c>
      <c r="H76" s="74" t="n">
        <v>8835.66</v>
      </c>
      <c r="I76" s="74" t="n">
        <v>13.975</v>
      </c>
      <c r="J76" s="56" t="n">
        <f aca="false">H76/3600</f>
        <v>2.45435</v>
      </c>
      <c r="L76" s="73" t="n">
        <v>452.032</v>
      </c>
      <c r="M76" s="74" t="n">
        <v>41.2862</v>
      </c>
      <c r="N76" s="74" t="n">
        <v>46.2927</v>
      </c>
      <c r="O76" s="74" t="n">
        <v>46.968</v>
      </c>
      <c r="P76" s="74" t="n">
        <v>8745.69</v>
      </c>
      <c r="Q76" s="74" t="n">
        <v>13.955</v>
      </c>
      <c r="R76" s="56" t="n">
        <f aca="false">P76/3600</f>
        <v>2.4293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1624</v>
      </c>
      <c r="E77" s="74" t="n">
        <v>39.134</v>
      </c>
      <c r="F77" s="74" t="n">
        <v>44.6572</v>
      </c>
      <c r="G77" s="74" t="n">
        <v>45.1732</v>
      </c>
      <c r="H77" s="74" t="n">
        <v>8240.9</v>
      </c>
      <c r="I77" s="74" t="n">
        <v>12.05</v>
      </c>
      <c r="J77" s="56" t="n">
        <f aca="false">H77/3600</f>
        <v>2.28913888888889</v>
      </c>
      <c r="L77" s="73" t="n">
        <v>194.2456</v>
      </c>
      <c r="M77" s="74" t="n">
        <v>39.1345</v>
      </c>
      <c r="N77" s="74" t="n">
        <v>44.6852</v>
      </c>
      <c r="O77" s="74" t="n">
        <v>45.1681</v>
      </c>
      <c r="P77" s="74" t="n">
        <v>8155.08</v>
      </c>
      <c r="Q77" s="74" t="n">
        <v>12.721</v>
      </c>
      <c r="R77" s="56" t="n">
        <f aca="false">P77/3600</f>
        <v>2.265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8536</v>
      </c>
      <c r="E78" s="76" t="n">
        <v>36.6389</v>
      </c>
      <c r="F78" s="76" t="n">
        <v>43.276</v>
      </c>
      <c r="G78" s="76" t="n">
        <v>43.6011</v>
      </c>
      <c r="H78" s="76" t="n">
        <v>7956.46</v>
      </c>
      <c r="I78" s="76" t="n">
        <v>11.686</v>
      </c>
      <c r="J78" s="62" t="n">
        <f aca="false">H78/3600</f>
        <v>2.21012777777778</v>
      </c>
      <c r="L78" s="75" t="n">
        <v>102.156</v>
      </c>
      <c r="M78" s="76" t="n">
        <v>36.6374</v>
      </c>
      <c r="N78" s="76" t="n">
        <v>43.3044</v>
      </c>
      <c r="O78" s="76" t="n">
        <v>43.6248</v>
      </c>
      <c r="P78" s="76" t="n">
        <v>7828.12</v>
      </c>
      <c r="Q78" s="76" t="n">
        <v>13.744</v>
      </c>
      <c r="R78" s="62" t="n">
        <f aca="false">P78/3600</f>
        <v>2.1744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1.356</v>
      </c>
      <c r="E79" s="72" t="n">
        <v>43.4067</v>
      </c>
      <c r="F79" s="72" t="n">
        <v>47.1589</v>
      </c>
      <c r="G79" s="72" t="n">
        <v>48.0934</v>
      </c>
      <c r="H79" s="72" t="n">
        <v>11636.4</v>
      </c>
      <c r="I79" s="72" t="n">
        <v>20.173</v>
      </c>
      <c r="J79" s="51" t="n">
        <f aca="false">H79/3600</f>
        <v>3.23233333333333</v>
      </c>
      <c r="L79" s="71" t="n">
        <v>2154.3624</v>
      </c>
      <c r="M79" s="72" t="n">
        <v>43.4016</v>
      </c>
      <c r="N79" s="72" t="n">
        <v>47.1529</v>
      </c>
      <c r="O79" s="72" t="n">
        <v>48.1002</v>
      </c>
      <c r="P79" s="72" t="n">
        <v>11548.5</v>
      </c>
      <c r="Q79" s="72" t="n">
        <v>20.105</v>
      </c>
      <c r="R79" s="51" t="n">
        <f aca="false">P79/3600</f>
        <v>3.2079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1728</v>
      </c>
      <c r="E80" s="74" t="n">
        <v>41.2664</v>
      </c>
      <c r="F80" s="74" t="n">
        <v>45.2227</v>
      </c>
      <c r="G80" s="74" t="n">
        <v>46.1266</v>
      </c>
      <c r="H80" s="74" t="n">
        <v>9948.69</v>
      </c>
      <c r="I80" s="74" t="n">
        <v>15.785</v>
      </c>
      <c r="J80" s="56" t="n">
        <f aca="false">H80/3600</f>
        <v>2.763525</v>
      </c>
      <c r="L80" s="73" t="n">
        <v>728.0808</v>
      </c>
      <c r="M80" s="74" t="n">
        <v>41.2673</v>
      </c>
      <c r="N80" s="74" t="n">
        <v>45.2065</v>
      </c>
      <c r="O80" s="74" t="n">
        <v>46.0913</v>
      </c>
      <c r="P80" s="74" t="n">
        <v>9838.32</v>
      </c>
      <c r="Q80" s="74" t="n">
        <v>15.811</v>
      </c>
      <c r="R80" s="56" t="n">
        <f aca="false">P80/3600</f>
        <v>2.7328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8928</v>
      </c>
      <c r="E81" s="74" t="n">
        <v>38.845</v>
      </c>
      <c r="F81" s="74" t="n">
        <v>43.3891</v>
      </c>
      <c r="G81" s="74" t="n">
        <v>44.318</v>
      </c>
      <c r="H81" s="74" t="n">
        <v>9093.47</v>
      </c>
      <c r="I81" s="74" t="n">
        <v>13.786</v>
      </c>
      <c r="J81" s="56" t="n">
        <f aca="false">H81/3600</f>
        <v>2.52596388888889</v>
      </c>
      <c r="L81" s="73" t="n">
        <v>329.8608</v>
      </c>
      <c r="M81" s="74" t="n">
        <v>38.8493</v>
      </c>
      <c r="N81" s="74" t="n">
        <v>43.3653</v>
      </c>
      <c r="O81" s="74" t="n">
        <v>44.2788</v>
      </c>
      <c r="P81" s="74" t="n">
        <v>8997.18</v>
      </c>
      <c r="Q81" s="74" t="n">
        <v>13.849</v>
      </c>
      <c r="R81" s="56" t="n">
        <f aca="false">P81/3600</f>
        <v>2.4992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08</v>
      </c>
      <c r="E82" s="76" t="n">
        <v>36.1346</v>
      </c>
      <c r="F82" s="76" t="n">
        <v>41.9818</v>
      </c>
      <c r="G82" s="76" t="n">
        <v>42.935</v>
      </c>
      <c r="H82" s="76" t="n">
        <v>8585.57</v>
      </c>
      <c r="I82" s="76" t="n">
        <v>12.679</v>
      </c>
      <c r="J82" s="62" t="n">
        <f aca="false">H82/3600</f>
        <v>2.38488055555556</v>
      </c>
      <c r="L82" s="75" t="n">
        <v>170.08</v>
      </c>
      <c r="M82" s="76" t="n">
        <v>36.1346</v>
      </c>
      <c r="N82" s="76" t="n">
        <v>41.9818</v>
      </c>
      <c r="O82" s="76" t="n">
        <v>42.935</v>
      </c>
      <c r="P82" s="76" t="n">
        <v>8481.28</v>
      </c>
      <c r="Q82" s="76" t="n">
        <v>12.713</v>
      </c>
      <c r="R82" s="62" t="n">
        <f aca="false">P82/3600</f>
        <v>2.3559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0544</v>
      </c>
      <c r="E83" s="72" t="n">
        <v>40.4147</v>
      </c>
      <c r="F83" s="72" t="n">
        <v>42.4031</v>
      </c>
      <c r="G83" s="72" t="n">
        <v>42.8754</v>
      </c>
      <c r="H83" s="72" t="n">
        <v>7678.86</v>
      </c>
      <c r="I83" s="72" t="n">
        <v>13.663</v>
      </c>
      <c r="J83" s="51" t="n">
        <f aca="false">H83/3600</f>
        <v>2.13301666666667</v>
      </c>
      <c r="L83" s="71" t="n">
        <v>4231.184</v>
      </c>
      <c r="M83" s="72" t="n">
        <v>40.4129</v>
      </c>
      <c r="N83" s="72" t="n">
        <v>42.3984</v>
      </c>
      <c r="O83" s="72" t="n">
        <v>42.8782</v>
      </c>
      <c r="P83" s="72" t="n">
        <v>7699.45</v>
      </c>
      <c r="Q83" s="72" t="n">
        <v>13.66</v>
      </c>
      <c r="R83" s="51" t="n">
        <f aca="false">P83/3600</f>
        <v>2.1387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7808</v>
      </c>
      <c r="E84" s="74" t="n">
        <v>37.0463</v>
      </c>
      <c r="F84" s="74" t="n">
        <v>39.4858</v>
      </c>
      <c r="G84" s="74" t="n">
        <v>39.7051</v>
      </c>
      <c r="H84" s="74" t="n">
        <v>6285.6</v>
      </c>
      <c r="I84" s="74" t="n">
        <v>10.816</v>
      </c>
      <c r="J84" s="56" t="n">
        <f aca="false">H84/3600</f>
        <v>1.746</v>
      </c>
      <c r="L84" s="73" t="n">
        <v>1965.8208</v>
      </c>
      <c r="M84" s="74" t="n">
        <v>37.0492</v>
      </c>
      <c r="N84" s="74" t="n">
        <v>39.5136</v>
      </c>
      <c r="O84" s="74" t="n">
        <v>39.7188</v>
      </c>
      <c r="P84" s="74" t="n">
        <v>6283.53</v>
      </c>
      <c r="Q84" s="74" t="n">
        <v>10.812</v>
      </c>
      <c r="R84" s="56" t="n">
        <f aca="false">P84/3600</f>
        <v>1.7454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7072</v>
      </c>
      <c r="E85" s="74" t="n">
        <v>34.0549</v>
      </c>
      <c r="F85" s="74" t="n">
        <v>37.2481</v>
      </c>
      <c r="G85" s="74" t="n">
        <v>37.3915</v>
      </c>
      <c r="H85" s="74" t="n">
        <v>5208.52</v>
      </c>
      <c r="I85" s="74" t="n">
        <v>8.65</v>
      </c>
      <c r="J85" s="56" t="n">
        <f aca="false">H85/3600</f>
        <v>1.44681111111111</v>
      </c>
      <c r="L85" s="73" t="n">
        <v>936.9904</v>
      </c>
      <c r="M85" s="74" t="n">
        <v>34.0655</v>
      </c>
      <c r="N85" s="74" t="n">
        <v>37.27</v>
      </c>
      <c r="O85" s="74" t="n">
        <v>37.4266</v>
      </c>
      <c r="P85" s="74" t="n">
        <v>5180.51</v>
      </c>
      <c r="Q85" s="74" t="n">
        <v>8.649</v>
      </c>
      <c r="R85" s="56" t="n">
        <f aca="false">P85/3600</f>
        <v>1.43903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1.6608</v>
      </c>
      <c r="E86" s="76" t="n">
        <v>31.3995</v>
      </c>
      <c r="F86" s="76" t="n">
        <v>35.7352</v>
      </c>
      <c r="G86" s="76" t="n">
        <v>35.7478</v>
      </c>
      <c r="H86" s="76" t="n">
        <v>4482.68</v>
      </c>
      <c r="I86" s="76" t="n">
        <v>7.161</v>
      </c>
      <c r="J86" s="62" t="n">
        <f aca="false">H86/3600</f>
        <v>1.24518888888889</v>
      </c>
      <c r="L86" s="75" t="n">
        <v>482.752</v>
      </c>
      <c r="M86" s="76" t="n">
        <v>31.4221</v>
      </c>
      <c r="N86" s="76" t="n">
        <v>35.7746</v>
      </c>
      <c r="O86" s="76" t="n">
        <v>35.7644</v>
      </c>
      <c r="P86" s="76" t="n">
        <v>4471.42</v>
      </c>
      <c r="Q86" s="76" t="n">
        <v>7.152</v>
      </c>
      <c r="R86" s="62" t="n">
        <f aca="false">P86/3600</f>
        <v>1.2420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2</v>
      </c>
      <c r="E87" s="72" t="n">
        <v>42.8984</v>
      </c>
      <c r="F87" s="72" t="n">
        <v>45.3686</v>
      </c>
      <c r="G87" s="72" t="n">
        <v>45.4577</v>
      </c>
      <c r="H87" s="72" t="n">
        <v>17082.3</v>
      </c>
      <c r="I87" s="72" t="n">
        <v>25.975</v>
      </c>
      <c r="J87" s="51" t="n">
        <f aca="false">H87/3600</f>
        <v>4.74508333333333</v>
      </c>
      <c r="L87" s="71" t="n">
        <v>5826.048</v>
      </c>
      <c r="M87" s="72" t="n">
        <v>42.904</v>
      </c>
      <c r="N87" s="72" t="n">
        <v>45.3813</v>
      </c>
      <c r="O87" s="72" t="n">
        <v>45.4487</v>
      </c>
      <c r="P87" s="72" t="n">
        <v>17069.6</v>
      </c>
      <c r="Q87" s="72" t="n">
        <v>26.556</v>
      </c>
      <c r="R87" s="51" t="n">
        <f aca="false">P87/3600</f>
        <v>4.741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3.5902</v>
      </c>
      <c r="E88" s="74" t="n">
        <v>38.9054</v>
      </c>
      <c r="F88" s="74" t="n">
        <v>42.4445</v>
      </c>
      <c r="G88" s="74" t="n">
        <v>42.2229</v>
      </c>
      <c r="H88" s="74" t="n">
        <v>14147.3</v>
      </c>
      <c r="I88" s="74" t="n">
        <v>21.209</v>
      </c>
      <c r="J88" s="56" t="n">
        <f aca="false">H88/3600</f>
        <v>3.92980555555556</v>
      </c>
      <c r="L88" s="73" t="n">
        <v>2894.7274</v>
      </c>
      <c r="M88" s="74" t="n">
        <v>38.9074</v>
      </c>
      <c r="N88" s="74" t="n">
        <v>42.4639</v>
      </c>
      <c r="O88" s="74" t="n">
        <v>42.2361</v>
      </c>
      <c r="P88" s="74" t="n">
        <v>14068.6</v>
      </c>
      <c r="Q88" s="74" t="n">
        <v>21.016</v>
      </c>
      <c r="R88" s="56" t="n">
        <f aca="false">P88/3600</f>
        <v>3.9079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7811</v>
      </c>
      <c r="E89" s="74" t="n">
        <v>35.1251</v>
      </c>
      <c r="F89" s="74" t="n">
        <v>40.2198</v>
      </c>
      <c r="G89" s="74" t="n">
        <v>39.7031</v>
      </c>
      <c r="H89" s="74" t="n">
        <v>11436.2</v>
      </c>
      <c r="I89" s="74" t="n">
        <v>17.332</v>
      </c>
      <c r="J89" s="56" t="n">
        <f aca="false">H89/3600</f>
        <v>3.17672222222222</v>
      </c>
      <c r="L89" s="73" t="n">
        <v>1382.8733</v>
      </c>
      <c r="M89" s="74" t="n">
        <v>35.1271</v>
      </c>
      <c r="N89" s="74" t="n">
        <v>40.2491</v>
      </c>
      <c r="O89" s="74" t="n">
        <v>39.7058</v>
      </c>
      <c r="P89" s="74" t="n">
        <v>11381.4</v>
      </c>
      <c r="Q89" s="74" t="n">
        <v>17.502</v>
      </c>
      <c r="R89" s="56" t="n">
        <f aca="false">P89/3600</f>
        <v>3.16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0.708</v>
      </c>
      <c r="E90" s="76" t="n">
        <v>31.8065</v>
      </c>
      <c r="F90" s="76" t="n">
        <v>38.6975</v>
      </c>
      <c r="G90" s="76" t="n">
        <v>37.8249</v>
      </c>
      <c r="H90" s="76" t="n">
        <v>9466.52</v>
      </c>
      <c r="I90" s="76" t="n">
        <v>14.403</v>
      </c>
      <c r="J90" s="62" t="n">
        <f aca="false">H90/3600</f>
        <v>2.62958888888889</v>
      </c>
      <c r="L90" s="75" t="n">
        <v>631.345</v>
      </c>
      <c r="M90" s="76" t="n">
        <v>31.8076</v>
      </c>
      <c r="N90" s="76" t="n">
        <v>38.6953</v>
      </c>
      <c r="O90" s="76" t="n">
        <v>37.8101</v>
      </c>
      <c r="P90" s="76" t="n">
        <v>9376.96</v>
      </c>
      <c r="Q90" s="76" t="n">
        <v>15.124</v>
      </c>
      <c r="R90" s="62" t="n">
        <f aca="false">P90/3600</f>
        <v>2.6047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9.7704</v>
      </c>
      <c r="E91" s="72" t="n">
        <v>46.85</v>
      </c>
      <c r="F91" s="72" t="n">
        <v>44.6464</v>
      </c>
      <c r="G91" s="72" t="n">
        <v>44.6929</v>
      </c>
      <c r="H91" s="72" t="n">
        <v>4145.48</v>
      </c>
      <c r="I91" s="72" t="n">
        <v>5.773</v>
      </c>
      <c r="J91" s="51" t="n">
        <f aca="false">H91/3600</f>
        <v>1.15152222222222</v>
      </c>
      <c r="L91" s="71" t="n">
        <v>350.9</v>
      </c>
      <c r="M91" s="72" t="n">
        <v>46.8566</v>
      </c>
      <c r="N91" s="72" t="n">
        <v>44.6263</v>
      </c>
      <c r="O91" s="72" t="n">
        <v>44.648</v>
      </c>
      <c r="P91" s="72" t="n">
        <v>4155.93</v>
      </c>
      <c r="Q91" s="72" t="n">
        <v>5.877</v>
      </c>
      <c r="R91" s="51" t="n">
        <f aca="false">P91/3600</f>
        <v>1.1544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7696</v>
      </c>
      <c r="E92" s="74" t="n">
        <v>42.4145</v>
      </c>
      <c r="F92" s="74" t="n">
        <v>40.8382</v>
      </c>
      <c r="G92" s="74" t="n">
        <v>41.0408</v>
      </c>
      <c r="H92" s="74" t="n">
        <v>4061.08</v>
      </c>
      <c r="I92" s="74" t="n">
        <v>5.638</v>
      </c>
      <c r="J92" s="56" t="n">
        <f aca="false">H92/3600</f>
        <v>1.12807777777778</v>
      </c>
      <c r="L92" s="73" t="n">
        <v>254.9256</v>
      </c>
      <c r="M92" s="74" t="n">
        <v>42.3824</v>
      </c>
      <c r="N92" s="74" t="n">
        <v>40.8213</v>
      </c>
      <c r="O92" s="74" t="n">
        <v>41.0273</v>
      </c>
      <c r="P92" s="74" t="n">
        <v>4056.37</v>
      </c>
      <c r="Q92" s="74" t="n">
        <v>6</v>
      </c>
      <c r="R92" s="56" t="n">
        <f aca="false">P92/3600</f>
        <v>1.1267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7264</v>
      </c>
      <c r="E93" s="74" t="n">
        <v>37.656</v>
      </c>
      <c r="F93" s="74" t="n">
        <v>38.8459</v>
      </c>
      <c r="G93" s="74" t="n">
        <v>38.9939</v>
      </c>
      <c r="H93" s="74" t="n">
        <v>3972.91</v>
      </c>
      <c r="I93" s="74" t="n">
        <v>5.598</v>
      </c>
      <c r="J93" s="56" t="n">
        <f aca="false">H93/3600</f>
        <v>1.10358611111111</v>
      </c>
      <c r="L93" s="73" t="n">
        <v>188.3728</v>
      </c>
      <c r="M93" s="74" t="n">
        <v>37.6614</v>
      </c>
      <c r="N93" s="74" t="n">
        <v>38.8653</v>
      </c>
      <c r="O93" s="74" t="n">
        <v>38.9669</v>
      </c>
      <c r="P93" s="74" t="n">
        <v>3975.98</v>
      </c>
      <c r="Q93" s="74" t="n">
        <v>5.588</v>
      </c>
      <c r="R93" s="56" t="n">
        <f aca="false">P93/3600</f>
        <v>1.1044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756</v>
      </c>
      <c r="E94" s="76" t="n">
        <v>32.8198</v>
      </c>
      <c r="F94" s="76" t="n">
        <v>37.6657</v>
      </c>
      <c r="G94" s="76" t="n">
        <v>37.5891</v>
      </c>
      <c r="H94" s="76" t="n">
        <v>3928.37</v>
      </c>
      <c r="I94" s="76" t="n">
        <v>5.527</v>
      </c>
      <c r="J94" s="62" t="n">
        <f aca="false">H94/3600</f>
        <v>1.09121388888889</v>
      </c>
      <c r="L94" s="75" t="n">
        <v>135.16</v>
      </c>
      <c r="M94" s="76" t="n">
        <v>32.8097</v>
      </c>
      <c r="N94" s="76" t="n">
        <v>37.6466</v>
      </c>
      <c r="O94" s="76" t="n">
        <v>37.5931</v>
      </c>
      <c r="P94" s="76" t="n">
        <v>3931.59</v>
      </c>
      <c r="Q94" s="76" t="n">
        <v>5.989</v>
      </c>
      <c r="R94" s="62" t="n">
        <f aca="false">P94/3600</f>
        <v>1.0921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2822</v>
      </c>
      <c r="E95" s="72" t="n">
        <v>48.9941</v>
      </c>
      <c r="F95" s="72" t="n">
        <v>51.3978</v>
      </c>
      <c r="G95" s="72" t="n">
        <v>51.9085</v>
      </c>
      <c r="H95" s="72" t="n">
        <v>9228.08</v>
      </c>
      <c r="I95" s="72" t="n">
        <v>12.907</v>
      </c>
      <c r="J95" s="51" t="n">
        <f aca="false">H95/3600</f>
        <v>2.56335555555556</v>
      </c>
      <c r="L95" s="71" t="n">
        <v>714.6397</v>
      </c>
      <c r="M95" s="72" t="n">
        <v>49.0023</v>
      </c>
      <c r="N95" s="72" t="n">
        <v>51.4471</v>
      </c>
      <c r="O95" s="72" t="n">
        <v>51.8688</v>
      </c>
      <c r="P95" s="72" t="n">
        <v>9149.12</v>
      </c>
      <c r="Q95" s="72" t="n">
        <v>13.171</v>
      </c>
      <c r="R95" s="51" t="n">
        <f aca="false">P95/3600</f>
        <v>2.5414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0.5197</v>
      </c>
      <c r="E96" s="74" t="n">
        <v>45.0762</v>
      </c>
      <c r="F96" s="74" t="n">
        <v>47.9437</v>
      </c>
      <c r="G96" s="74" t="n">
        <v>49.3088</v>
      </c>
      <c r="H96" s="74" t="n">
        <v>8661.51</v>
      </c>
      <c r="I96" s="74" t="n">
        <v>12.147</v>
      </c>
      <c r="J96" s="56" t="n">
        <f aca="false">H96/3600</f>
        <v>2.405975</v>
      </c>
      <c r="L96" s="73" t="n">
        <v>420.2515</v>
      </c>
      <c r="M96" s="74" t="n">
        <v>45.0719</v>
      </c>
      <c r="N96" s="74" t="n">
        <v>47.9425</v>
      </c>
      <c r="O96" s="74" t="n">
        <v>49.0043</v>
      </c>
      <c r="P96" s="74" t="n">
        <v>8658.73</v>
      </c>
      <c r="Q96" s="74" t="n">
        <v>12.513</v>
      </c>
      <c r="R96" s="56" t="n">
        <f aca="false">P96/3600</f>
        <v>2.4052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702</v>
      </c>
      <c r="E97" s="74" t="n">
        <v>41.2308</v>
      </c>
      <c r="F97" s="74" t="n">
        <v>45.8621</v>
      </c>
      <c r="G97" s="74" t="n">
        <v>46.8054</v>
      </c>
      <c r="H97" s="74" t="n">
        <v>8198.78</v>
      </c>
      <c r="I97" s="74" t="n">
        <v>11.561</v>
      </c>
      <c r="J97" s="56" t="n">
        <f aca="false">H97/3600</f>
        <v>2.27743888888889</v>
      </c>
      <c r="L97" s="73" t="n">
        <v>246.3846</v>
      </c>
      <c r="M97" s="74" t="n">
        <v>41.2347</v>
      </c>
      <c r="N97" s="74" t="n">
        <v>45.7737</v>
      </c>
      <c r="O97" s="74" t="n">
        <v>46.6725</v>
      </c>
      <c r="P97" s="74" t="n">
        <v>8158.87</v>
      </c>
      <c r="Q97" s="74" t="n">
        <v>12.052</v>
      </c>
      <c r="R97" s="56" t="n">
        <f aca="false">P97/3600</f>
        <v>2.2663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7533</v>
      </c>
      <c r="E98" s="76" t="n">
        <v>37.4407</v>
      </c>
      <c r="F98" s="76" t="n">
        <v>43.8186</v>
      </c>
      <c r="G98" s="76" t="n">
        <v>45.2641</v>
      </c>
      <c r="H98" s="76" t="n">
        <v>7830.55</v>
      </c>
      <c r="I98" s="76" t="n">
        <v>11.233</v>
      </c>
      <c r="J98" s="62" t="n">
        <f aca="false">H98/3600</f>
        <v>2.17515277777778</v>
      </c>
      <c r="L98" s="75" t="n">
        <v>151.6838</v>
      </c>
      <c r="M98" s="76" t="n">
        <v>37.4194</v>
      </c>
      <c r="N98" s="76" t="n">
        <v>43.8604</v>
      </c>
      <c r="O98" s="76" t="n">
        <v>45.0555</v>
      </c>
      <c r="P98" s="76" t="n">
        <v>7824.75</v>
      </c>
      <c r="Q98" s="76" t="n">
        <v>11.311</v>
      </c>
      <c r="R98" s="62" t="n">
        <f aca="false">P98/3600</f>
        <v>2.1735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9.74630319240791</v>
      </c>
      <c r="J106" s="77" t="n">
        <f aca="false">GEOMEAN(J3:J98)</f>
        <v>1.72858969958422</v>
      </c>
      <c r="Q106" s="77" t="n">
        <f aca="false">GEOMEAN(Q3:Q98)</f>
        <v>9.7739111032764</v>
      </c>
      <c r="R106" s="77" t="n">
        <f aca="false">GEOMEAN(R3:R98)</f>
        <v>1.725180047579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83265463053</v>
      </c>
      <c r="R107" s="78" t="n">
        <f aca="false">R106/J106</f>
        <v>0.9980274948963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37763055555556</v>
      </c>
      <c r="J108" s="77" t="n">
        <f aca="false">SUM(J3:J98)</f>
        <v>211.557721944444</v>
      </c>
      <c r="Q108" s="77" t="n">
        <f aca="false">SUM(Q3:Q98)/3600</f>
        <v>0.339982777777778</v>
      </c>
      <c r="R108" s="77" t="n">
        <f aca="false">SUM(R3:R98)</f>
        <v>211.24401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9.54147016718309</v>
      </c>
      <c r="J113" s="77" t="n">
        <f aca="false">GEOMEAN(J19:J82)</f>
        <v>1.67378760050438</v>
      </c>
      <c r="Q113" s="77" t="n">
        <f aca="false">GEOMEAN(Q19:Q82)</f>
        <v>9.52652049609771</v>
      </c>
      <c r="R113" s="77" t="n">
        <f aca="false">GEOMEAN(R19:R82)</f>
        <v>1.670647486862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433189977705</v>
      </c>
      <c r="R114" s="78" t="n">
        <f aca="false">R113/J113</f>
        <v>0.9981239473628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7" activeCellId="0" sqref="O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.9980171246068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81844914532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1.0146518536324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3730073978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.99862849956020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87826747851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.99802749489630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28326546305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961.28</v>
      </c>
      <c r="E3" s="50" t="n">
        <v>43.373</v>
      </c>
      <c r="F3" s="50" t="n">
        <v>42.8768</v>
      </c>
      <c r="G3" s="50" t="n">
        <v>44.6749</v>
      </c>
      <c r="H3" s="50" t="n">
        <v>1032.35</v>
      </c>
      <c r="I3" s="50" t="n">
        <v>12.83</v>
      </c>
      <c r="J3" s="51" t="n">
        <f aca="false">H3/3600</f>
        <v>0.286763888888889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42.8655</v>
      </c>
      <c r="E4" s="55" t="n">
        <v>40.1927</v>
      </c>
      <c r="F4" s="55" t="n">
        <v>40.1808</v>
      </c>
      <c r="G4" s="55" t="n">
        <v>42.1476</v>
      </c>
      <c r="H4" s="55" t="n">
        <v>908.468</v>
      </c>
      <c r="I4" s="55" t="n">
        <v>10.804</v>
      </c>
      <c r="J4" s="56" t="n">
        <f aca="false">H4/3600</f>
        <v>0.252352222222222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6.5309</v>
      </c>
      <c r="E5" s="55" t="n">
        <v>37.1463</v>
      </c>
      <c r="F5" s="55" t="n">
        <v>38.3029</v>
      </c>
      <c r="G5" s="55" t="n">
        <v>40.3622</v>
      </c>
      <c r="H5" s="55" t="n">
        <v>814.637</v>
      </c>
      <c r="I5" s="55" t="n">
        <v>9.557</v>
      </c>
      <c r="J5" s="56" t="n">
        <f aca="false">H5/3600</f>
        <v>0.2262880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2.7418</v>
      </c>
      <c r="E6" s="61" t="n">
        <v>34.1194</v>
      </c>
      <c r="F6" s="61" t="n">
        <v>37.0196</v>
      </c>
      <c r="G6" s="61" t="n">
        <v>39.1895</v>
      </c>
      <c r="H6" s="61" t="n">
        <v>754.539</v>
      </c>
      <c r="I6" s="61" t="n">
        <v>8.249</v>
      </c>
      <c r="J6" s="62" t="n">
        <f aca="false">H6/3600</f>
        <v>0.209594166666667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3902.6691</v>
      </c>
      <c r="E7" s="50" t="n">
        <v>43.2311</v>
      </c>
      <c r="F7" s="50" t="n">
        <v>45.5408</v>
      </c>
      <c r="G7" s="50" t="n">
        <v>45.2974</v>
      </c>
      <c r="H7" s="50" t="n">
        <v>1054.78</v>
      </c>
      <c r="I7" s="50" t="n">
        <v>12.591</v>
      </c>
      <c r="J7" s="51" t="n">
        <f aca="false">H7/3600</f>
        <v>0.292994444444444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201.0909</v>
      </c>
      <c r="E8" s="55" t="n">
        <v>39.8157</v>
      </c>
      <c r="F8" s="55" t="n">
        <v>43.1273</v>
      </c>
      <c r="G8" s="55" t="n">
        <v>43.455</v>
      </c>
      <c r="H8" s="55" t="n">
        <v>921.937</v>
      </c>
      <c r="I8" s="55" t="n">
        <v>11.106</v>
      </c>
      <c r="J8" s="56" t="n">
        <f aca="false">H8/3600</f>
        <v>0.256093611111111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216.7636</v>
      </c>
      <c r="E9" s="55" t="n">
        <v>36.7015</v>
      </c>
      <c r="F9" s="55" t="n">
        <v>41.1363</v>
      </c>
      <c r="G9" s="55" t="n">
        <v>41.7791</v>
      </c>
      <c r="H9" s="55" t="n">
        <v>829.774</v>
      </c>
      <c r="I9" s="55" t="n">
        <v>10.213</v>
      </c>
      <c r="J9" s="56" t="n">
        <f aca="false">H9/3600</f>
        <v>0.230492777777778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9934.3491</v>
      </c>
      <c r="E10" s="61" t="n">
        <v>33.8648</v>
      </c>
      <c r="F10" s="61" t="n">
        <v>39.6687</v>
      </c>
      <c r="G10" s="61" t="n">
        <v>40.5236</v>
      </c>
      <c r="H10" s="61" t="n">
        <v>760.077</v>
      </c>
      <c r="I10" s="61" t="n">
        <v>9.022</v>
      </c>
      <c r="J10" s="62" t="n">
        <f aca="false">H10/3600</f>
        <v>0.211132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24791.9709</v>
      </c>
      <c r="E11" s="50" t="n">
        <v>42.1708</v>
      </c>
      <c r="F11" s="50" t="n">
        <v>40.8922</v>
      </c>
      <c r="G11" s="50" t="n">
        <v>40.4232</v>
      </c>
      <c r="H11" s="50" t="n">
        <v>1319.61</v>
      </c>
      <c r="I11" s="50" t="n">
        <v>13.269</v>
      </c>
      <c r="J11" s="51" t="n">
        <f aca="false">H11/3600</f>
        <v>0.366558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739.5927</v>
      </c>
      <c r="E12" s="55" t="n">
        <v>38.5762</v>
      </c>
      <c r="F12" s="55" t="n">
        <v>38.2513</v>
      </c>
      <c r="G12" s="55" t="n">
        <v>36.9463</v>
      </c>
      <c r="H12" s="55" t="n">
        <v>1154.08</v>
      </c>
      <c r="I12" s="55" t="n">
        <v>10.995</v>
      </c>
      <c r="J12" s="56" t="n">
        <f aca="false">H12/3600</f>
        <v>0.320577777777778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3648.6255</v>
      </c>
      <c r="E13" s="55" t="n">
        <v>34.6915</v>
      </c>
      <c r="F13" s="55" t="n">
        <v>36.5245</v>
      </c>
      <c r="G13" s="55" t="n">
        <v>35.2646</v>
      </c>
      <c r="H13" s="55" t="n">
        <v>1027.77</v>
      </c>
      <c r="I13" s="55" t="n">
        <v>9.829</v>
      </c>
      <c r="J13" s="56" t="n">
        <f aca="false">H13/3600</f>
        <v>0.285491666666667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8944.1891</v>
      </c>
      <c r="E14" s="61" t="n">
        <v>30.6176</v>
      </c>
      <c r="F14" s="61" t="n">
        <v>35.2786</v>
      </c>
      <c r="G14" s="61" t="n">
        <v>34.0083</v>
      </c>
      <c r="H14" s="61" t="n">
        <v>911.383</v>
      </c>
      <c r="I14" s="61" t="n">
        <v>9.161</v>
      </c>
      <c r="J14" s="62" t="n">
        <f aca="false">H14/3600</f>
        <v>0.253161944444444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58934.1382</v>
      </c>
      <c r="E15" s="50" t="n">
        <v>42.5364</v>
      </c>
      <c r="F15" s="50" t="n">
        <v>42.7051</v>
      </c>
      <c r="G15" s="50" t="n">
        <v>42.3418</v>
      </c>
      <c r="H15" s="50" t="n">
        <v>1129.96</v>
      </c>
      <c r="I15" s="50" t="n">
        <v>10.726</v>
      </c>
      <c r="J15" s="51" t="n">
        <f aca="false">H15/3600</f>
        <v>0.313877777777778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149994.5164</v>
      </c>
      <c r="E16" s="55" t="n">
        <v>39.2081</v>
      </c>
      <c r="F16" s="55" t="n">
        <v>40.7451</v>
      </c>
      <c r="G16" s="55" t="n">
        <v>40.2079</v>
      </c>
      <c r="H16" s="55" t="n">
        <v>973.532</v>
      </c>
      <c r="I16" s="55" t="n">
        <v>9.42</v>
      </c>
      <c r="J16" s="56" t="n">
        <f aca="false">H16/3600</f>
        <v>0.270425555555556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89697.9345</v>
      </c>
      <c r="E17" s="55" t="n">
        <v>35.9318</v>
      </c>
      <c r="F17" s="55" t="n">
        <v>39.9891</v>
      </c>
      <c r="G17" s="55" t="n">
        <v>39.5507</v>
      </c>
      <c r="H17" s="55" t="n">
        <v>870.028</v>
      </c>
      <c r="I17" s="55" t="n">
        <v>9.299</v>
      </c>
      <c r="J17" s="56" t="n">
        <f aca="false">H17/3600</f>
        <v>0.241674444444444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50677.2655</v>
      </c>
      <c r="E18" s="61" t="n">
        <v>32.5873</v>
      </c>
      <c r="F18" s="61" t="n">
        <v>39.6367</v>
      </c>
      <c r="G18" s="61" t="n">
        <v>39.2973</v>
      </c>
      <c r="H18" s="61" t="n">
        <v>798.446</v>
      </c>
      <c r="I18" s="61" t="n">
        <v>8.008</v>
      </c>
      <c r="J18" s="62" t="n">
        <f aca="false">H18/3600</f>
        <v>0.221790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18126.6851</v>
      </c>
      <c r="E19" s="72" t="n">
        <v>43.0184</v>
      </c>
      <c r="F19" s="72" t="n">
        <v>44.5572</v>
      </c>
      <c r="G19" s="72" t="n">
        <v>46.3139</v>
      </c>
      <c r="H19" s="72" t="n">
        <v>481.374</v>
      </c>
      <c r="I19" s="72" t="n">
        <v>4.35</v>
      </c>
      <c r="J19" s="51" t="n">
        <f aca="false">H19/3600</f>
        <v>0.13371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0382.5164</v>
      </c>
      <c r="E20" s="74" t="n">
        <v>41.6803</v>
      </c>
      <c r="F20" s="74" t="n">
        <v>42.6658</v>
      </c>
      <c r="G20" s="74" t="n">
        <v>43.9904</v>
      </c>
      <c r="H20" s="74" t="n">
        <v>417.879</v>
      </c>
      <c r="I20" s="74" t="n">
        <v>3.699</v>
      </c>
      <c r="J20" s="56" t="n">
        <f aca="false">H20/3600</f>
        <v>0.11607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199.5927</v>
      </c>
      <c r="E21" s="74" t="n">
        <v>39.811</v>
      </c>
      <c r="F21" s="74" t="n">
        <v>41.1407</v>
      </c>
      <c r="G21" s="74" t="n">
        <v>42.4017</v>
      </c>
      <c r="H21" s="74" t="n">
        <v>384.983</v>
      </c>
      <c r="I21" s="74" t="n">
        <v>3.4</v>
      </c>
      <c r="J21" s="56" t="n">
        <f aca="false">H21/3600</f>
        <v>0.10693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645.8356</v>
      </c>
      <c r="E22" s="76" t="n">
        <v>37.3629</v>
      </c>
      <c r="F22" s="76" t="n">
        <v>40.0284</v>
      </c>
      <c r="G22" s="76" t="n">
        <v>41.464</v>
      </c>
      <c r="H22" s="76" t="n">
        <v>366.181</v>
      </c>
      <c r="I22" s="76" t="n">
        <v>3.206</v>
      </c>
      <c r="J22" s="62" t="n">
        <f aca="false">H22/3600</f>
        <v>0.10171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49071.3716</v>
      </c>
      <c r="E23" s="72" t="n">
        <v>41.6177</v>
      </c>
      <c r="F23" s="72" t="n">
        <v>43.1644</v>
      </c>
      <c r="G23" s="72" t="n">
        <v>44.2291</v>
      </c>
      <c r="H23" s="72" t="n">
        <v>570.474</v>
      </c>
      <c r="I23" s="72" t="n">
        <v>6.807</v>
      </c>
      <c r="J23" s="51" t="n">
        <f aca="false">H23/3600</f>
        <v>0.15846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6462.5513</v>
      </c>
      <c r="E24" s="74" t="n">
        <v>38.7237</v>
      </c>
      <c r="F24" s="74" t="n">
        <v>40.6567</v>
      </c>
      <c r="G24" s="74" t="n">
        <v>41.577</v>
      </c>
      <c r="H24" s="74" t="n">
        <v>481.64</v>
      </c>
      <c r="I24" s="74" t="n">
        <v>5.706</v>
      </c>
      <c r="J24" s="56" t="n">
        <f aca="false">H24/3600</f>
        <v>0.1337888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717.5622</v>
      </c>
      <c r="E25" s="74" t="n">
        <v>35.8382</v>
      </c>
      <c r="F25" s="74" t="n">
        <v>38.7771</v>
      </c>
      <c r="G25" s="74" t="n">
        <v>40.0785</v>
      </c>
      <c r="H25" s="74" t="n">
        <v>422.849</v>
      </c>
      <c r="I25" s="74" t="n">
        <v>4.826</v>
      </c>
      <c r="J25" s="56" t="n">
        <f aca="false">H25/3600</f>
        <v>0.117458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6719.3484</v>
      </c>
      <c r="E26" s="76" t="n">
        <v>33.0441</v>
      </c>
      <c r="F26" s="76" t="n">
        <v>37.5685</v>
      </c>
      <c r="G26" s="76" t="n">
        <v>39.345</v>
      </c>
      <c r="H26" s="76" t="n">
        <v>381.856</v>
      </c>
      <c r="I26" s="76" t="n">
        <v>4.073</v>
      </c>
      <c r="J26" s="62" t="n">
        <f aca="false">H26/3600</f>
        <v>0.10607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10517.8303</v>
      </c>
      <c r="E27" s="72" t="n">
        <v>40.6033</v>
      </c>
      <c r="F27" s="72" t="n">
        <v>41.5824</v>
      </c>
      <c r="G27" s="72" t="n">
        <v>43.9307</v>
      </c>
      <c r="H27" s="72" t="n">
        <v>586.014</v>
      </c>
      <c r="I27" s="72" t="n">
        <v>6.93</v>
      </c>
      <c r="J27" s="51" t="n">
        <f aca="false">H27/3600</f>
        <v>0.16278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1134.0121</v>
      </c>
      <c r="E28" s="74" t="n">
        <v>37.8599</v>
      </c>
      <c r="F28" s="74" t="n">
        <v>39.24</v>
      </c>
      <c r="G28" s="74" t="n">
        <v>41.7112</v>
      </c>
      <c r="H28" s="74" t="n">
        <v>472.513</v>
      </c>
      <c r="I28" s="74" t="n">
        <v>5.664</v>
      </c>
      <c r="J28" s="56" t="n">
        <f aca="false">H28/3600</f>
        <v>0.13125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852.0242</v>
      </c>
      <c r="E29" s="74" t="n">
        <v>35.5744</v>
      </c>
      <c r="F29" s="74" t="n">
        <v>38.1399</v>
      </c>
      <c r="G29" s="74" t="n">
        <v>39.9803</v>
      </c>
      <c r="H29" s="74" t="n">
        <v>412.884</v>
      </c>
      <c r="I29" s="74" t="n">
        <v>4.751</v>
      </c>
      <c r="J29" s="56" t="n">
        <f aca="false">H29/3600</f>
        <v>0.1146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123.4667</v>
      </c>
      <c r="E30" s="76" t="n">
        <v>33.0921</v>
      </c>
      <c r="F30" s="76" t="n">
        <v>37.3162</v>
      </c>
      <c r="G30" s="76" t="n">
        <v>38.6819</v>
      </c>
      <c r="H30" s="76" t="n">
        <v>375.892</v>
      </c>
      <c r="I30" s="76" t="n">
        <v>4.097</v>
      </c>
      <c r="J30" s="62" t="n">
        <f aca="false">H30/3600</f>
        <v>0.104414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46405.7818</v>
      </c>
      <c r="E31" s="72" t="n">
        <v>41.1613</v>
      </c>
      <c r="F31" s="72" t="n">
        <v>45.1186</v>
      </c>
      <c r="G31" s="72" t="n">
        <v>46.6701</v>
      </c>
      <c r="H31" s="72" t="n">
        <v>495.463</v>
      </c>
      <c r="I31" s="72" t="n">
        <v>4.695</v>
      </c>
      <c r="J31" s="51" t="n">
        <f aca="false">H31/3600</f>
        <v>0.137628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0118.1212</v>
      </c>
      <c r="E32" s="74" t="n">
        <v>39.425</v>
      </c>
      <c r="F32" s="74" t="n">
        <v>43.7398</v>
      </c>
      <c r="G32" s="74" t="n">
        <v>44.5949</v>
      </c>
      <c r="H32" s="74" t="n">
        <v>411.034</v>
      </c>
      <c r="I32" s="74" t="n">
        <v>4.035</v>
      </c>
      <c r="J32" s="56" t="n">
        <f aca="false">H32/3600</f>
        <v>0.1141761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0922.8606</v>
      </c>
      <c r="E33" s="74" t="n">
        <v>37.9679</v>
      </c>
      <c r="F33" s="74" t="n">
        <v>42.2935</v>
      </c>
      <c r="G33" s="74" t="n">
        <v>42.6318</v>
      </c>
      <c r="H33" s="74" t="n">
        <v>368.63</v>
      </c>
      <c r="I33" s="74" t="n">
        <v>3.589</v>
      </c>
      <c r="J33" s="56" t="n">
        <f aca="false">H33/3600</f>
        <v>0.102397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6185.4061</v>
      </c>
      <c r="E34" s="76" t="n">
        <v>36.1401</v>
      </c>
      <c r="F34" s="76" t="n">
        <v>41.1384</v>
      </c>
      <c r="G34" s="76" t="n">
        <v>41.1014</v>
      </c>
      <c r="H34" s="76" t="n">
        <v>347.623</v>
      </c>
      <c r="I34" s="76" t="n">
        <v>3.288</v>
      </c>
      <c r="J34" s="62" t="n">
        <f aca="false">H34/3600</f>
        <v>0.09656194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487.7091</v>
      </c>
      <c r="E35" s="72" t="n">
        <v>42.6842</v>
      </c>
      <c r="F35" s="72" t="n">
        <v>42.9364</v>
      </c>
      <c r="G35" s="72" t="n">
        <v>44.4646</v>
      </c>
      <c r="H35" s="72" t="n">
        <v>598.504</v>
      </c>
      <c r="I35" s="72" t="n">
        <v>7.513</v>
      </c>
      <c r="J35" s="51" t="n">
        <f aca="false">H35/3600</f>
        <v>0.1662511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4940.3782</v>
      </c>
      <c r="E36" s="74" t="n">
        <v>37.7988</v>
      </c>
      <c r="F36" s="74" t="n">
        <v>40.5012</v>
      </c>
      <c r="G36" s="74" t="n">
        <v>42.4053</v>
      </c>
      <c r="H36" s="74" t="n">
        <v>520.624</v>
      </c>
      <c r="I36" s="74" t="n">
        <v>6.168</v>
      </c>
      <c r="J36" s="56" t="n">
        <f aca="false">H36/3600</f>
        <v>0.144617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1671.9564</v>
      </c>
      <c r="E37" s="74" t="n">
        <v>34.5065</v>
      </c>
      <c r="F37" s="74" t="n">
        <v>38.7298</v>
      </c>
      <c r="G37" s="74" t="n">
        <v>40.8478</v>
      </c>
      <c r="H37" s="74" t="n">
        <v>443.404</v>
      </c>
      <c r="I37" s="74" t="n">
        <v>5.217</v>
      </c>
      <c r="J37" s="56" t="n">
        <f aca="false">H37/3600</f>
        <v>0.123167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8368.8727</v>
      </c>
      <c r="E38" s="76" t="n">
        <v>31.522</v>
      </c>
      <c r="F38" s="76" t="n">
        <v>37.5828</v>
      </c>
      <c r="G38" s="76" t="n">
        <v>39.6687</v>
      </c>
      <c r="H38" s="76" t="n">
        <v>396.744</v>
      </c>
      <c r="I38" s="76" t="n">
        <v>4.562</v>
      </c>
      <c r="J38" s="62" t="n">
        <f aca="false">H38/3600</f>
        <v>0.11020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529.7333</v>
      </c>
      <c r="E39" s="72" t="n">
        <v>41.7537</v>
      </c>
      <c r="F39" s="72" t="n">
        <v>43.7027</v>
      </c>
      <c r="G39" s="72" t="n">
        <v>44.2983</v>
      </c>
      <c r="H39" s="72" t="n">
        <v>111.676</v>
      </c>
      <c r="I39" s="72" t="n">
        <v>1.512</v>
      </c>
      <c r="J39" s="51" t="n">
        <f aca="false">H39/3600</f>
        <v>0.031021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055.697</v>
      </c>
      <c r="E40" s="74" t="n">
        <v>38.3765</v>
      </c>
      <c r="F40" s="74" t="n">
        <v>40.8014</v>
      </c>
      <c r="G40" s="74" t="n">
        <v>41.0034</v>
      </c>
      <c r="H40" s="74" t="n">
        <v>94.465</v>
      </c>
      <c r="I40" s="74" t="n">
        <v>1.241</v>
      </c>
      <c r="J40" s="56" t="n">
        <f aca="false">H40/3600</f>
        <v>0.0262402777777778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896.4606</v>
      </c>
      <c r="E41" s="74" t="n">
        <v>35.4324</v>
      </c>
      <c r="F41" s="74" t="n">
        <v>38.5679</v>
      </c>
      <c r="G41" s="74" t="n">
        <v>38.5558</v>
      </c>
      <c r="H41" s="74" t="n">
        <v>83.513</v>
      </c>
      <c r="I41" s="74" t="n">
        <v>1.002</v>
      </c>
      <c r="J41" s="56" t="n">
        <f aca="false">H41/3600</f>
        <v>0.02319805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33.1758</v>
      </c>
      <c r="E42" s="76" t="n">
        <v>32.8078</v>
      </c>
      <c r="F42" s="76" t="n">
        <v>36.9774</v>
      </c>
      <c r="G42" s="76" t="n">
        <v>36.881</v>
      </c>
      <c r="H42" s="76" t="n">
        <v>75.242</v>
      </c>
      <c r="I42" s="76" t="n">
        <v>0.84</v>
      </c>
      <c r="J42" s="62" t="n">
        <f aca="false">H42/3600</f>
        <v>0.02090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8564.1455</v>
      </c>
      <c r="E43" s="72" t="n">
        <v>41.7011</v>
      </c>
      <c r="F43" s="72" t="n">
        <v>43.3804</v>
      </c>
      <c r="G43" s="72" t="n">
        <v>44.5894</v>
      </c>
      <c r="H43" s="72" t="n">
        <v>113.787</v>
      </c>
      <c r="I43" s="72" t="n">
        <v>1.488</v>
      </c>
      <c r="J43" s="51" t="n">
        <f aca="false">H43/3600</f>
        <v>0.031607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579.9709</v>
      </c>
      <c r="E44" s="74" t="n">
        <v>38.5546</v>
      </c>
      <c r="F44" s="74" t="n">
        <v>40.8128</v>
      </c>
      <c r="G44" s="74" t="n">
        <v>41.7738</v>
      </c>
      <c r="H44" s="74" t="n">
        <v>99.45</v>
      </c>
      <c r="I44" s="74" t="n">
        <v>1.3</v>
      </c>
      <c r="J44" s="56" t="n">
        <f aca="false">H44/3600</f>
        <v>0.0276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10594.9964</v>
      </c>
      <c r="E45" s="74" t="n">
        <v>35.205</v>
      </c>
      <c r="F45" s="74" t="n">
        <v>38.965</v>
      </c>
      <c r="G45" s="74" t="n">
        <v>39.663</v>
      </c>
      <c r="H45" s="74" t="n">
        <v>88.562</v>
      </c>
      <c r="I45" s="74" t="n">
        <v>1.137</v>
      </c>
      <c r="J45" s="56" t="n">
        <f aca="false">H45/3600</f>
        <v>0.024600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972.8727</v>
      </c>
      <c r="E46" s="76" t="n">
        <v>31.8086</v>
      </c>
      <c r="F46" s="76" t="n">
        <v>37.5324</v>
      </c>
      <c r="G46" s="76" t="n">
        <v>38.1289</v>
      </c>
      <c r="H46" s="76" t="n">
        <v>79.809</v>
      </c>
      <c r="I46" s="76" t="n">
        <v>0.981</v>
      </c>
      <c r="J46" s="62" t="n">
        <f aca="false">H46/3600</f>
        <v>0.0221691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9972.2667</v>
      </c>
      <c r="E47" s="72" t="n">
        <v>41.0719</v>
      </c>
      <c r="F47" s="72" t="n">
        <v>42.018</v>
      </c>
      <c r="G47" s="72" t="n">
        <v>42.5576</v>
      </c>
      <c r="H47" s="72" t="n">
        <v>140.351</v>
      </c>
      <c r="I47" s="72" t="n">
        <v>2.024</v>
      </c>
      <c r="J47" s="51" t="n">
        <f aca="false">H47/3600</f>
        <v>0.0389863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762.5212</v>
      </c>
      <c r="E48" s="74" t="n">
        <v>36.6424</v>
      </c>
      <c r="F48" s="74" t="n">
        <v>38.6858</v>
      </c>
      <c r="G48" s="74" t="n">
        <v>39.021</v>
      </c>
      <c r="H48" s="74" t="n">
        <v>124.577</v>
      </c>
      <c r="I48" s="74" t="n">
        <v>1.765</v>
      </c>
      <c r="J48" s="56" t="n">
        <f aca="false">H48/3600</f>
        <v>0.03460472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9195.2727</v>
      </c>
      <c r="E49" s="74" t="n">
        <v>32.623</v>
      </c>
      <c r="F49" s="74" t="n">
        <v>36.3911</v>
      </c>
      <c r="G49" s="74" t="n">
        <v>36.5863</v>
      </c>
      <c r="H49" s="74" t="n">
        <v>107.793</v>
      </c>
      <c r="I49" s="74" t="n">
        <v>1.476</v>
      </c>
      <c r="J49" s="56" t="n">
        <f aca="false">H49/3600</f>
        <v>0.02994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0588.497</v>
      </c>
      <c r="E50" s="76" t="n">
        <v>28.7934</v>
      </c>
      <c r="F50" s="76" t="n">
        <v>34.872</v>
      </c>
      <c r="G50" s="76" t="n">
        <v>34.9816</v>
      </c>
      <c r="H50" s="76" t="n">
        <v>92.776</v>
      </c>
      <c r="I50" s="76" t="n">
        <v>1.259</v>
      </c>
      <c r="J50" s="62" t="n">
        <f aca="false">H50/3600</f>
        <v>0.025771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6792.6982</v>
      </c>
      <c r="E51" s="72" t="n">
        <v>42.2083</v>
      </c>
      <c r="F51" s="72" t="n">
        <v>43.3968</v>
      </c>
      <c r="G51" s="72" t="n">
        <v>43.9415</v>
      </c>
      <c r="H51" s="72" t="n">
        <v>114.9</v>
      </c>
      <c r="I51" s="72" t="n">
        <v>1.459</v>
      </c>
      <c r="J51" s="51" t="n">
        <f aca="false">H51/3600</f>
        <v>0.0319166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0261.2509</v>
      </c>
      <c r="E52" s="74" t="n">
        <v>38.5367</v>
      </c>
      <c r="F52" s="74" t="n">
        <v>40.0998</v>
      </c>
      <c r="G52" s="74" t="n">
        <v>41.0494</v>
      </c>
      <c r="H52" s="74" t="n">
        <v>101.239</v>
      </c>
      <c r="I52" s="74" t="n">
        <v>1.283</v>
      </c>
      <c r="J52" s="56" t="n">
        <f aca="false">H52/3600</f>
        <v>0.02812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944.6836</v>
      </c>
      <c r="E53" s="74" t="n">
        <v>34.8561</v>
      </c>
      <c r="F53" s="74" t="n">
        <v>37.7718</v>
      </c>
      <c r="G53" s="74" t="n">
        <v>38.9565</v>
      </c>
      <c r="H53" s="74" t="n">
        <v>89.814</v>
      </c>
      <c r="I53" s="74" t="n">
        <v>1.1</v>
      </c>
      <c r="J53" s="56" t="n">
        <f aca="false">H53/3600</f>
        <v>0.0249483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3061.44</v>
      </c>
      <c r="E54" s="76" t="n">
        <v>31.2546</v>
      </c>
      <c r="F54" s="76" t="n">
        <v>36.3511</v>
      </c>
      <c r="G54" s="76" t="n">
        <v>37.3581</v>
      </c>
      <c r="H54" s="76" t="n">
        <v>80.028</v>
      </c>
      <c r="I54" s="76" t="n">
        <v>0.945</v>
      </c>
      <c r="J54" s="62" t="n">
        <f aca="false">H54/3600</f>
        <v>0.0222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174.4485</v>
      </c>
      <c r="E55" s="72" t="n">
        <v>42.631</v>
      </c>
      <c r="F55" s="72" t="n">
        <v>44.8775</v>
      </c>
      <c r="G55" s="72" t="n">
        <v>45.0564</v>
      </c>
      <c r="H55" s="72" t="n">
        <v>26.336</v>
      </c>
      <c r="I55" s="72" t="n">
        <v>0.343</v>
      </c>
      <c r="J55" s="51" t="n">
        <f aca="false">H55/3600</f>
        <v>0.00731555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029.7455</v>
      </c>
      <c r="E56" s="74" t="n">
        <v>39.0968</v>
      </c>
      <c r="F56" s="74" t="n">
        <v>41.5972</v>
      </c>
      <c r="G56" s="74" t="n">
        <v>41.676</v>
      </c>
      <c r="H56" s="74" t="n">
        <v>22.972</v>
      </c>
      <c r="I56" s="74" t="n">
        <v>0.292</v>
      </c>
      <c r="J56" s="56" t="n">
        <f aca="false">H56/3600</f>
        <v>0.006381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679.1273</v>
      </c>
      <c r="E57" s="74" t="n">
        <v>35.6784</v>
      </c>
      <c r="F57" s="74" t="n">
        <v>39.2703</v>
      </c>
      <c r="G57" s="74" t="n">
        <v>39.2163</v>
      </c>
      <c r="H57" s="74" t="n">
        <v>20.303</v>
      </c>
      <c r="I57" s="74" t="n">
        <v>0.25</v>
      </c>
      <c r="J57" s="56" t="n">
        <f aca="false">H57/3600</f>
        <v>0.0056397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98.497</v>
      </c>
      <c r="E58" s="76" t="n">
        <v>32.4932</v>
      </c>
      <c r="F58" s="76" t="n">
        <v>37.686</v>
      </c>
      <c r="G58" s="76" t="n">
        <v>37.4586</v>
      </c>
      <c r="H58" s="76" t="n">
        <v>18.28</v>
      </c>
      <c r="I58" s="76" t="n">
        <v>0.216</v>
      </c>
      <c r="J58" s="62" t="n">
        <f aca="false">H58/3600</f>
        <v>0.0050777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801.2509</v>
      </c>
      <c r="E59" s="72" t="n">
        <v>41.4782</v>
      </c>
      <c r="F59" s="72" t="n">
        <v>43.6034</v>
      </c>
      <c r="G59" s="72" t="n">
        <v>44.2099</v>
      </c>
      <c r="H59" s="72" t="n">
        <v>32.147</v>
      </c>
      <c r="I59" s="72" t="n">
        <v>0.455</v>
      </c>
      <c r="J59" s="51" t="n">
        <f aca="false">H59/3600</f>
        <v>0.00892972222222222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91.36</v>
      </c>
      <c r="E60" s="74" t="n">
        <v>37.0844</v>
      </c>
      <c r="F60" s="74" t="n">
        <v>40.8354</v>
      </c>
      <c r="G60" s="74" t="n">
        <v>41.615</v>
      </c>
      <c r="H60" s="74" t="n">
        <v>28.59</v>
      </c>
      <c r="I60" s="74" t="n">
        <v>0.389</v>
      </c>
      <c r="J60" s="56" t="n">
        <f aca="false">H60/3600</f>
        <v>0.0079416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31.7382</v>
      </c>
      <c r="E61" s="74" t="n">
        <v>33.2091</v>
      </c>
      <c r="F61" s="74" t="n">
        <v>39.2337</v>
      </c>
      <c r="G61" s="74" t="n">
        <v>39.7891</v>
      </c>
      <c r="H61" s="74" t="n">
        <v>25.009</v>
      </c>
      <c r="I61" s="74" t="n">
        <v>0.329</v>
      </c>
      <c r="J61" s="56" t="n">
        <f aca="false">H61/3600</f>
        <v>0.0069469444444444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91.1564</v>
      </c>
      <c r="E62" s="76" t="n">
        <v>29.5231</v>
      </c>
      <c r="F62" s="76" t="n">
        <v>38.0881</v>
      </c>
      <c r="G62" s="76" t="n">
        <v>38.4706</v>
      </c>
      <c r="H62" s="76" t="n">
        <v>22.283</v>
      </c>
      <c r="I62" s="76" t="n">
        <v>0.311</v>
      </c>
      <c r="J62" s="62" t="n">
        <f aca="false">H62/3600</f>
        <v>0.0061897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9340.2303</v>
      </c>
      <c r="E63" s="72" t="n">
        <v>41.0854</v>
      </c>
      <c r="F63" s="72" t="n">
        <v>42.2086</v>
      </c>
      <c r="G63" s="72" t="n">
        <v>43.556</v>
      </c>
      <c r="H63" s="72" t="n">
        <v>31.662</v>
      </c>
      <c r="I63" s="72" t="n">
        <v>0.459</v>
      </c>
      <c r="J63" s="51" t="n">
        <f aca="false">H63/3600</f>
        <v>0.00879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5469.0788</v>
      </c>
      <c r="E64" s="74" t="n">
        <v>37.0623</v>
      </c>
      <c r="F64" s="74" t="n">
        <v>39.1271</v>
      </c>
      <c r="G64" s="74" t="n">
        <v>40.4429</v>
      </c>
      <c r="H64" s="74" t="n">
        <v>27.052</v>
      </c>
      <c r="I64" s="74" t="n">
        <v>0.381</v>
      </c>
      <c r="J64" s="56" t="n">
        <f aca="false">H64/3600</f>
        <v>0.0075144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001.2242</v>
      </c>
      <c r="E65" s="74" t="n">
        <v>33.4444</v>
      </c>
      <c r="F65" s="74" t="n">
        <v>36.9331</v>
      </c>
      <c r="G65" s="74" t="n">
        <v>38.1835</v>
      </c>
      <c r="H65" s="74" t="n">
        <v>23.177</v>
      </c>
      <c r="I65" s="74" t="n">
        <v>0.315</v>
      </c>
      <c r="J65" s="56" t="n">
        <f aca="false">H65/3600</f>
        <v>0.0064380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51.9636</v>
      </c>
      <c r="E66" s="76" t="n">
        <v>30.2325</v>
      </c>
      <c r="F66" s="76" t="n">
        <v>35.422</v>
      </c>
      <c r="G66" s="76" t="n">
        <v>36.6299</v>
      </c>
      <c r="H66" s="76" t="n">
        <v>20.071</v>
      </c>
      <c r="I66" s="76" t="n">
        <v>0.255</v>
      </c>
      <c r="J66" s="62" t="n">
        <f aca="false">H66/3600</f>
        <v>0.005575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5037.4545</v>
      </c>
      <c r="E67" s="72" t="n">
        <v>42.2596</v>
      </c>
      <c r="F67" s="72" t="n">
        <v>43.0893</v>
      </c>
      <c r="G67" s="72" t="n">
        <v>43.5935</v>
      </c>
      <c r="H67" s="72" t="n">
        <v>29.747</v>
      </c>
      <c r="I67" s="72" t="n">
        <v>0.413</v>
      </c>
      <c r="J67" s="51" t="n">
        <f aca="false">H67/3600</f>
        <v>0.0082630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3124.6473</v>
      </c>
      <c r="E68" s="74" t="n">
        <v>38.1018</v>
      </c>
      <c r="F68" s="74" t="n">
        <v>39.6836</v>
      </c>
      <c r="G68" s="74" t="n">
        <v>40.2486</v>
      </c>
      <c r="H68" s="74" t="n">
        <v>26.483</v>
      </c>
      <c r="I68" s="74" t="n">
        <v>0.368</v>
      </c>
      <c r="J68" s="56" t="n">
        <f aca="false">H68/3600</f>
        <v>0.0073563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790.0364</v>
      </c>
      <c r="E69" s="74" t="n">
        <v>34.1487</v>
      </c>
      <c r="F69" s="74" t="n">
        <v>37.2884</v>
      </c>
      <c r="G69" s="74" t="n">
        <v>37.6546</v>
      </c>
      <c r="H69" s="74" t="n">
        <v>23.236</v>
      </c>
      <c r="I69" s="74" t="n">
        <v>0.318</v>
      </c>
      <c r="J69" s="56" t="n">
        <f aca="false">H69/3600</f>
        <v>0.0064544444444444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952.5745</v>
      </c>
      <c r="E70" s="76" t="n">
        <v>30.7119</v>
      </c>
      <c r="F70" s="76" t="n">
        <v>35.6111</v>
      </c>
      <c r="G70" s="76" t="n">
        <v>35.7506</v>
      </c>
      <c r="H70" s="76" t="n">
        <v>20.233</v>
      </c>
      <c r="I70" s="76" t="n">
        <v>0.254</v>
      </c>
      <c r="J70" s="62" t="n">
        <f aca="false">H70/3600</f>
        <v>0.005620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980.4655</v>
      </c>
      <c r="E71" s="72" t="n">
        <v>43.8439</v>
      </c>
      <c r="F71" s="72" t="n">
        <v>46.7818</v>
      </c>
      <c r="G71" s="72" t="n">
        <v>47.8478</v>
      </c>
      <c r="H71" s="72" t="n">
        <v>219.424</v>
      </c>
      <c r="I71" s="72" t="n">
        <v>2.667</v>
      </c>
      <c r="J71" s="51" t="n">
        <f aca="false">H71/3600</f>
        <v>0.0609511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09.2364</v>
      </c>
      <c r="E72" s="74" t="n">
        <v>41.2904</v>
      </c>
      <c r="F72" s="74" t="n">
        <v>44.4334</v>
      </c>
      <c r="G72" s="74" t="n">
        <v>45.6077</v>
      </c>
      <c r="H72" s="74" t="n">
        <v>196.116</v>
      </c>
      <c r="I72" s="74" t="n">
        <v>2.331</v>
      </c>
      <c r="J72" s="56" t="n">
        <f aca="false">H72/3600</f>
        <v>0.0544766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3.1418</v>
      </c>
      <c r="E73" s="74" t="n">
        <v>38.4073</v>
      </c>
      <c r="F73" s="74" t="n">
        <v>42.4203</v>
      </c>
      <c r="G73" s="74" t="n">
        <v>43.5339</v>
      </c>
      <c r="H73" s="74" t="n">
        <v>180.091</v>
      </c>
      <c r="I73" s="74" t="n">
        <v>2.099</v>
      </c>
      <c r="J73" s="56" t="n">
        <f aca="false">H73/3600</f>
        <v>0.050025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8.9018</v>
      </c>
      <c r="E74" s="76" t="n">
        <v>35.2985</v>
      </c>
      <c r="F74" s="76" t="n">
        <v>41.1277</v>
      </c>
      <c r="G74" s="76" t="n">
        <v>42.1413</v>
      </c>
      <c r="H74" s="76" t="n">
        <v>170.076</v>
      </c>
      <c r="I74" s="76" t="n">
        <v>1.889</v>
      </c>
      <c r="J74" s="62" t="n">
        <f aca="false">H74/3600</f>
        <v>0.047243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476.5818</v>
      </c>
      <c r="E75" s="72" t="n">
        <v>44.0556</v>
      </c>
      <c r="F75" s="72" t="n">
        <v>48.011</v>
      </c>
      <c r="G75" s="72" t="n">
        <v>48.4917</v>
      </c>
      <c r="H75" s="72" t="n">
        <v>201.756</v>
      </c>
      <c r="I75" s="72" t="n">
        <v>2.115</v>
      </c>
      <c r="J75" s="51" t="n">
        <f aca="false">H75/3600</f>
        <v>0.056043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0766.1382</v>
      </c>
      <c r="E76" s="74" t="n">
        <v>41.9156</v>
      </c>
      <c r="F76" s="74" t="n">
        <v>46.0381</v>
      </c>
      <c r="G76" s="74" t="n">
        <v>46.5273</v>
      </c>
      <c r="H76" s="74" t="n">
        <v>184.116</v>
      </c>
      <c r="I76" s="74" t="n">
        <v>1.924</v>
      </c>
      <c r="J76" s="56" t="n">
        <f aca="false">H76/3600</f>
        <v>0.051143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177.5855</v>
      </c>
      <c r="E77" s="74" t="n">
        <v>39.6273</v>
      </c>
      <c r="F77" s="74" t="n">
        <v>44.0305</v>
      </c>
      <c r="G77" s="74" t="n">
        <v>44.5894</v>
      </c>
      <c r="H77" s="74" t="n">
        <v>167.088</v>
      </c>
      <c r="I77" s="74" t="n">
        <v>1.769</v>
      </c>
      <c r="J77" s="56" t="n">
        <f aca="false">H77/3600</f>
        <v>0.0464133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590.4873</v>
      </c>
      <c r="E78" s="76" t="n">
        <v>37.0665</v>
      </c>
      <c r="F78" s="76" t="n">
        <v>42.5724</v>
      </c>
      <c r="G78" s="76" t="n">
        <v>42.9911</v>
      </c>
      <c r="H78" s="76" t="n">
        <v>160.454</v>
      </c>
      <c r="I78" s="76" t="n">
        <v>1.612</v>
      </c>
      <c r="J78" s="62" t="n">
        <f aca="false">H78/3600</f>
        <v>0.0445705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91.9127</v>
      </c>
      <c r="E79" s="72" t="n">
        <v>44.4762</v>
      </c>
      <c r="F79" s="72" t="n">
        <v>47.4556</v>
      </c>
      <c r="G79" s="72" t="n">
        <v>48.2406</v>
      </c>
      <c r="H79" s="72" t="n">
        <v>204.637</v>
      </c>
      <c r="I79" s="72" t="n">
        <v>2.22</v>
      </c>
      <c r="J79" s="51" t="n">
        <f aca="false">H79/3600</f>
        <v>0.056843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041.4982</v>
      </c>
      <c r="E80" s="74" t="n">
        <v>42.1491</v>
      </c>
      <c r="F80" s="74" t="n">
        <v>45.342</v>
      </c>
      <c r="G80" s="74" t="n">
        <v>46.2125</v>
      </c>
      <c r="H80" s="74" t="n">
        <v>182.752</v>
      </c>
      <c r="I80" s="74" t="n">
        <v>1.974</v>
      </c>
      <c r="J80" s="56" t="n">
        <f aca="false">H80/3600</f>
        <v>0.0507644444444444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74.4145</v>
      </c>
      <c r="E81" s="74" t="n">
        <v>39.5022</v>
      </c>
      <c r="F81" s="74" t="n">
        <v>43.3414</v>
      </c>
      <c r="G81" s="74" t="n">
        <v>44.2944</v>
      </c>
      <c r="H81" s="74" t="n">
        <v>171.703</v>
      </c>
      <c r="I81" s="74" t="n">
        <v>1.812</v>
      </c>
      <c r="J81" s="56" t="n">
        <f aca="false">H81/3600</f>
        <v>0.04769527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7709</v>
      </c>
      <c r="E82" s="76" t="n">
        <v>36.6209</v>
      </c>
      <c r="F82" s="76" t="n">
        <v>41.9246</v>
      </c>
      <c r="G82" s="76" t="n">
        <v>42.7601</v>
      </c>
      <c r="H82" s="76" t="n">
        <v>162.653</v>
      </c>
      <c r="I82" s="76" t="n">
        <v>1.681</v>
      </c>
      <c r="J82" s="62" t="n">
        <f aca="false">H82/3600</f>
        <v>0.0451813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0532.4364</v>
      </c>
      <c r="E83" s="72" t="n">
        <v>42.0513</v>
      </c>
      <c r="F83" s="72" t="n">
        <v>43.7969</v>
      </c>
      <c r="G83" s="72" t="n">
        <v>44.3864</v>
      </c>
      <c r="H83" s="72" t="n">
        <v>115.079</v>
      </c>
      <c r="I83" s="72" t="n">
        <v>1.545</v>
      </c>
      <c r="J83" s="51" t="n">
        <f aca="false">H83/3600</f>
        <v>0.031966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1404.0485</v>
      </c>
      <c r="E84" s="74" t="n">
        <v>38.6433</v>
      </c>
      <c r="F84" s="74" t="n">
        <v>40.6904</v>
      </c>
      <c r="G84" s="74" t="n">
        <v>40.9737</v>
      </c>
      <c r="H84" s="74" t="n">
        <v>98.602</v>
      </c>
      <c r="I84" s="74" t="n">
        <v>1.269</v>
      </c>
      <c r="J84" s="56" t="n">
        <f aca="false">H84/3600</f>
        <v>0.0273894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6280</v>
      </c>
      <c r="E85" s="74" t="n">
        <v>35.6216</v>
      </c>
      <c r="F85" s="74" t="n">
        <v>38.2514</v>
      </c>
      <c r="G85" s="74" t="n">
        <v>38.3932</v>
      </c>
      <c r="H85" s="74" t="n">
        <v>86.914</v>
      </c>
      <c r="I85" s="74" t="n">
        <v>1.086</v>
      </c>
      <c r="J85" s="56" t="n">
        <f aca="false">H85/3600</f>
        <v>0.0241427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3572.2667</v>
      </c>
      <c r="E86" s="76" t="n">
        <v>32.8662</v>
      </c>
      <c r="F86" s="76" t="n">
        <v>36.5351</v>
      </c>
      <c r="G86" s="76" t="n">
        <v>36.5723</v>
      </c>
      <c r="H86" s="76" t="n">
        <v>78.952</v>
      </c>
      <c r="I86" s="76" t="n">
        <v>0.897</v>
      </c>
      <c r="J86" s="62" t="n">
        <f aca="false">H86/3600</f>
        <v>0.0219311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3887.0327</v>
      </c>
      <c r="E87" s="72" t="n">
        <v>45.1765</v>
      </c>
      <c r="F87" s="72" t="n">
        <v>46.444</v>
      </c>
      <c r="G87" s="72" t="n">
        <v>46.5633</v>
      </c>
      <c r="H87" s="72" t="n">
        <v>208.893</v>
      </c>
      <c r="I87" s="72" t="n">
        <v>2.608</v>
      </c>
      <c r="J87" s="51" t="n">
        <f aca="false">H87/3600</f>
        <v>0.058025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309.1927</v>
      </c>
      <c r="E88" s="74" t="n">
        <v>41.1986</v>
      </c>
      <c r="F88" s="74" t="n">
        <v>42.9385</v>
      </c>
      <c r="G88" s="74" t="n">
        <v>42.8584</v>
      </c>
      <c r="H88" s="74" t="n">
        <v>192.731</v>
      </c>
      <c r="I88" s="74" t="n">
        <v>2.315</v>
      </c>
      <c r="J88" s="56" t="n">
        <f aca="false">H88/3600</f>
        <v>0.05353638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851.6145</v>
      </c>
      <c r="E89" s="74" t="n">
        <v>37.2685</v>
      </c>
      <c r="F89" s="74" t="n">
        <v>40.3381</v>
      </c>
      <c r="G89" s="74" t="n">
        <v>39.9306</v>
      </c>
      <c r="H89" s="74" t="n">
        <v>175.871</v>
      </c>
      <c r="I89" s="74" t="n">
        <v>2.07</v>
      </c>
      <c r="J89" s="56" t="n">
        <f aca="false">H89/3600</f>
        <v>0.0488530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80.48</v>
      </c>
      <c r="E90" s="76" t="n">
        <v>33.4644</v>
      </c>
      <c r="F90" s="76" t="n">
        <v>38.5767</v>
      </c>
      <c r="G90" s="76" t="n">
        <v>37.808</v>
      </c>
      <c r="H90" s="76" t="n">
        <v>160.905</v>
      </c>
      <c r="I90" s="76" t="n">
        <v>1.836</v>
      </c>
      <c r="J90" s="62" t="n">
        <f aca="false">H90/3600</f>
        <v>0.0446958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8431.0691</v>
      </c>
      <c r="E91" s="72" t="n">
        <v>46.3535</v>
      </c>
      <c r="F91" s="72" t="n">
        <v>44.4271</v>
      </c>
      <c r="G91" s="72" t="n">
        <v>44.5839</v>
      </c>
      <c r="H91" s="72" t="n">
        <v>264.642</v>
      </c>
      <c r="I91" s="72" t="n">
        <v>3.409</v>
      </c>
      <c r="J91" s="51" t="n">
        <f aca="false">H91/3600</f>
        <v>0.073511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688.3855</v>
      </c>
      <c r="E92" s="74" t="n">
        <v>41.7982</v>
      </c>
      <c r="F92" s="74" t="n">
        <v>40.5064</v>
      </c>
      <c r="G92" s="74" t="n">
        <v>40.6016</v>
      </c>
      <c r="H92" s="74" t="n">
        <v>249.669</v>
      </c>
      <c r="I92" s="74" t="n">
        <v>3.126</v>
      </c>
      <c r="J92" s="56" t="n">
        <f aca="false">H92/3600</f>
        <v>0.06935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341.3091</v>
      </c>
      <c r="E93" s="74" t="n">
        <v>36.9806</v>
      </c>
      <c r="F93" s="74" t="n">
        <v>38.4094</v>
      </c>
      <c r="G93" s="74" t="n">
        <v>38.2658</v>
      </c>
      <c r="H93" s="74" t="n">
        <v>233.342</v>
      </c>
      <c r="I93" s="74" t="n">
        <v>2.899</v>
      </c>
      <c r="J93" s="56" t="n">
        <f aca="false">H93/3600</f>
        <v>0.064817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8.9527</v>
      </c>
      <c r="E94" s="76" t="n">
        <v>32.015</v>
      </c>
      <c r="F94" s="76" t="n">
        <v>37.3999</v>
      </c>
      <c r="G94" s="76" t="n">
        <v>36.6133</v>
      </c>
      <c r="H94" s="76" t="n">
        <v>217.437</v>
      </c>
      <c r="I94" s="76" t="n">
        <v>2.703</v>
      </c>
      <c r="J94" s="62" t="n">
        <f aca="false">H94/3600</f>
        <v>0.0603991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3637.6388</v>
      </c>
      <c r="E95" s="72" t="n">
        <v>51.3242</v>
      </c>
      <c r="F95" s="72" t="n">
        <v>53.2985</v>
      </c>
      <c r="G95" s="72" t="n">
        <v>54.176</v>
      </c>
      <c r="H95" s="72" t="n">
        <v>174.197</v>
      </c>
      <c r="I95" s="72" t="n">
        <v>1.85</v>
      </c>
      <c r="J95" s="51" t="n">
        <f aca="false">H95/3600</f>
        <v>0.0483880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2084.1891</v>
      </c>
      <c r="E96" s="74" t="n">
        <v>48.0153</v>
      </c>
      <c r="F96" s="74" t="n">
        <v>50.034</v>
      </c>
      <c r="G96" s="74" t="n">
        <v>51.2311</v>
      </c>
      <c r="H96" s="74" t="n">
        <v>164.856</v>
      </c>
      <c r="I96" s="74" t="n">
        <v>1.646</v>
      </c>
      <c r="J96" s="56" t="n">
        <f aca="false">H96/3600</f>
        <v>0.0457933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1268.4703</v>
      </c>
      <c r="E97" s="74" t="n">
        <v>44.9379</v>
      </c>
      <c r="F97" s="74" t="n">
        <v>47.304</v>
      </c>
      <c r="G97" s="74" t="n">
        <v>48.3849</v>
      </c>
      <c r="H97" s="74" t="n">
        <v>156.6</v>
      </c>
      <c r="I97" s="74" t="n">
        <v>1.515</v>
      </c>
      <c r="J97" s="56" t="n">
        <f aca="false">H97/3600</f>
        <v>0.043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806.2061</v>
      </c>
      <c r="E98" s="76" t="n">
        <v>41.7426</v>
      </c>
      <c r="F98" s="76" t="n">
        <v>45.1323</v>
      </c>
      <c r="G98" s="76" t="n">
        <v>46.5778</v>
      </c>
      <c r="H98" s="76" t="n">
        <v>153.13</v>
      </c>
      <c r="I98" s="76" t="n">
        <v>1.526</v>
      </c>
      <c r="J98" s="62" t="n">
        <f aca="false">H98/3600</f>
        <v>0.04253611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.1241341322483</v>
      </c>
      <c r="J106" s="77" t="n">
        <f aca="false">GEOMEAN(J3:J98)</f>
        <v>0.050646497266988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956133333333333</v>
      </c>
      <c r="J108" s="77" t="n">
        <f aca="false">SUM(J3:J98)</f>
        <v>8.646162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.17510843879557</v>
      </c>
      <c r="J113" s="77" t="n">
        <f aca="false">GEOMEAN(J3:J82)</f>
        <v>0.0519192348664708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5694.0145</v>
      </c>
      <c r="E3" s="50" t="n">
        <v>41.7172</v>
      </c>
      <c r="F3" s="50" t="n">
        <v>41.5351</v>
      </c>
      <c r="G3" s="50" t="n">
        <v>44.1464</v>
      </c>
      <c r="H3" s="50" t="n">
        <v>2671.69</v>
      </c>
      <c r="I3" s="50" t="n">
        <v>5.601</v>
      </c>
      <c r="J3" s="51" t="n">
        <f aca="false">H3/3600</f>
        <v>0.742136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6878.7636</v>
      </c>
      <c r="E4" s="55" t="n">
        <v>39.2164</v>
      </c>
      <c r="F4" s="55" t="n">
        <v>39.7902</v>
      </c>
      <c r="G4" s="55" t="n">
        <v>42.2439</v>
      </c>
      <c r="H4" s="55" t="n">
        <v>2364</v>
      </c>
      <c r="I4" s="55" t="n">
        <v>4.253</v>
      </c>
      <c r="J4" s="56" t="n">
        <f aca="false">H4/3600</f>
        <v>0.656666666666667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88.0073</v>
      </c>
      <c r="E5" s="55" t="n">
        <v>36.6737</v>
      </c>
      <c r="F5" s="55" t="n">
        <v>38.4481</v>
      </c>
      <c r="G5" s="55" t="n">
        <v>40.7395</v>
      </c>
      <c r="H5" s="55" t="n">
        <v>2213.21</v>
      </c>
      <c r="I5" s="55" t="n">
        <v>3.664</v>
      </c>
      <c r="J5" s="56" t="n">
        <f aca="false">H5/3600</f>
        <v>0.614780555555556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73.7236</v>
      </c>
      <c r="E6" s="61" t="n">
        <v>34.0187</v>
      </c>
      <c r="F6" s="61" t="n">
        <v>37.4146</v>
      </c>
      <c r="G6" s="61" t="n">
        <v>39.665</v>
      </c>
      <c r="H6" s="61" t="n">
        <v>2135.43</v>
      </c>
      <c r="I6" s="61" t="n">
        <v>3.312</v>
      </c>
      <c r="J6" s="62" t="n">
        <f aca="false">H6/3600</f>
        <v>0.593175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4343.6945</v>
      </c>
      <c r="E7" s="50" t="n">
        <v>40.2569</v>
      </c>
      <c r="F7" s="50" t="n">
        <v>44.9768</v>
      </c>
      <c r="G7" s="50" t="n">
        <v>44.7786</v>
      </c>
      <c r="H7" s="50" t="n">
        <v>3773.06</v>
      </c>
      <c r="I7" s="50" t="n">
        <v>8.399</v>
      </c>
      <c r="J7" s="51" t="n">
        <f aca="false">H7/3600</f>
        <v>1.04807222222222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889.1345</v>
      </c>
      <c r="E8" s="55" t="n">
        <v>37.2899</v>
      </c>
      <c r="F8" s="55" t="n">
        <v>43.0332</v>
      </c>
      <c r="G8" s="55" t="n">
        <v>43.396</v>
      </c>
      <c r="H8" s="55" t="n">
        <v>3265.41</v>
      </c>
      <c r="I8" s="55" t="n">
        <v>6.903</v>
      </c>
      <c r="J8" s="56" t="n">
        <f aca="false">H8/3600</f>
        <v>0.9070583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993.9855</v>
      </c>
      <c r="E9" s="55" t="n">
        <v>34.3442</v>
      </c>
      <c r="F9" s="55" t="n">
        <v>41.4722</v>
      </c>
      <c r="G9" s="55" t="n">
        <v>42.114</v>
      </c>
      <c r="H9" s="55" t="n">
        <v>2940.02</v>
      </c>
      <c r="I9" s="55" t="n">
        <v>5.74</v>
      </c>
      <c r="J9" s="56" t="n">
        <f aca="false">H9/3600</f>
        <v>0.816672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5070.56</v>
      </c>
      <c r="E10" s="61" t="n">
        <v>31.6122</v>
      </c>
      <c r="F10" s="61" t="n">
        <v>40.2744</v>
      </c>
      <c r="G10" s="61" t="n">
        <v>41.1225</v>
      </c>
      <c r="H10" s="61" t="n">
        <v>2719.99</v>
      </c>
      <c r="I10" s="61" t="n">
        <v>4.917</v>
      </c>
      <c r="J10" s="62" t="n">
        <f aca="false">H10/3600</f>
        <v>0.755552777777778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24838.6182</v>
      </c>
      <c r="E11" s="50" t="n">
        <v>39.0988</v>
      </c>
      <c r="F11" s="50" t="n">
        <v>39.0654</v>
      </c>
      <c r="G11" s="50" t="n">
        <v>37.657</v>
      </c>
      <c r="H11" s="50" t="n">
        <v>5514.26</v>
      </c>
      <c r="I11" s="50" t="n">
        <v>10.353</v>
      </c>
      <c r="J11" s="51" t="n">
        <f aca="false">H11/3600</f>
        <v>1.53173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8496.8145</v>
      </c>
      <c r="E12" s="55" t="n">
        <v>33.8861</v>
      </c>
      <c r="F12" s="55" t="n">
        <v>37.6662</v>
      </c>
      <c r="G12" s="55" t="n">
        <v>36.2105</v>
      </c>
      <c r="H12" s="55" t="n">
        <v>4647.16</v>
      </c>
      <c r="I12" s="55" t="n">
        <v>8.917</v>
      </c>
      <c r="J12" s="56" t="n">
        <f aca="false">H12/3600</f>
        <v>1.29087777777778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33326.88</v>
      </c>
      <c r="E13" s="55" t="n">
        <v>29.621</v>
      </c>
      <c r="F13" s="55" t="n">
        <v>36.4723</v>
      </c>
      <c r="G13" s="55" t="n">
        <v>35.0616</v>
      </c>
      <c r="H13" s="55" t="n">
        <v>3303.91</v>
      </c>
      <c r="I13" s="55" t="n">
        <v>6.132</v>
      </c>
      <c r="J13" s="56" t="n">
        <f aca="false">H13/3600</f>
        <v>0.9177527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9223.1855</v>
      </c>
      <c r="E14" s="61" t="n">
        <v>27.8996</v>
      </c>
      <c r="F14" s="61" t="n">
        <v>35.4999</v>
      </c>
      <c r="G14" s="61" t="n">
        <v>34.128</v>
      </c>
      <c r="H14" s="61" t="n">
        <v>2673.81</v>
      </c>
      <c r="I14" s="61" t="n">
        <v>3.831</v>
      </c>
      <c r="J14" s="62" t="n">
        <f aca="false">H14/3600</f>
        <v>0.742725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57135.6945</v>
      </c>
      <c r="E15" s="50" t="n">
        <v>39.1452</v>
      </c>
      <c r="F15" s="50" t="n">
        <v>42.4697</v>
      </c>
      <c r="G15" s="50" t="n">
        <v>41.9651</v>
      </c>
      <c r="H15" s="50" t="n">
        <v>3624.03</v>
      </c>
      <c r="I15" s="50" t="n">
        <v>6.855</v>
      </c>
      <c r="J15" s="51" t="n">
        <f aca="false">H15/3600</f>
        <v>1.00667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15359.4764</v>
      </c>
      <c r="E16" s="55" t="n">
        <v>36.6552</v>
      </c>
      <c r="F16" s="55" t="n">
        <v>40.8904</v>
      </c>
      <c r="G16" s="55" t="n">
        <v>40.3298</v>
      </c>
      <c r="H16" s="55" t="n">
        <v>2753.73</v>
      </c>
      <c r="I16" s="55" t="n">
        <v>4.229</v>
      </c>
      <c r="J16" s="56" t="n">
        <f aca="false">H16/3600</f>
        <v>0.76492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6165.28</v>
      </c>
      <c r="E17" s="55" t="n">
        <v>34.7415</v>
      </c>
      <c r="F17" s="55" t="n">
        <v>40.1459</v>
      </c>
      <c r="G17" s="55" t="n">
        <v>39.6701</v>
      </c>
      <c r="H17" s="55" t="n">
        <v>2493.85</v>
      </c>
      <c r="I17" s="55" t="n">
        <v>3.485</v>
      </c>
      <c r="J17" s="56" t="n">
        <f aca="false">H17/3600</f>
        <v>0.692736111111111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2768.6255</v>
      </c>
      <c r="E18" s="61" t="n">
        <v>32.1787</v>
      </c>
      <c r="F18" s="61" t="n">
        <v>39.8074</v>
      </c>
      <c r="G18" s="61" t="n">
        <v>39.4399</v>
      </c>
      <c r="H18" s="61" t="n">
        <v>2349.09</v>
      </c>
      <c r="I18" s="61" t="n">
        <v>3.125</v>
      </c>
      <c r="J18" s="62" t="n">
        <f aca="false">H18/3600</f>
        <v>0.6525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6184.8844</v>
      </c>
      <c r="E19" s="72" t="n">
        <v>41.8854</v>
      </c>
      <c r="F19" s="72" t="n">
        <v>43.3083</v>
      </c>
      <c r="G19" s="72" t="n">
        <v>45.2865</v>
      </c>
      <c r="H19" s="72" t="n">
        <v>1823.94</v>
      </c>
      <c r="I19" s="72" t="n">
        <v>3.375</v>
      </c>
      <c r="J19" s="51" t="n">
        <f aca="false">H19/3600</f>
        <v>0.5066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975.9185</v>
      </c>
      <c r="E20" s="74" t="n">
        <v>39.9486</v>
      </c>
      <c r="F20" s="74" t="n">
        <v>41.8439</v>
      </c>
      <c r="G20" s="74" t="n">
        <v>43.4678</v>
      </c>
      <c r="H20" s="74" t="n">
        <v>1596.21</v>
      </c>
      <c r="I20" s="74" t="n">
        <v>2.831</v>
      </c>
      <c r="J20" s="56" t="n">
        <f aca="false">H20/3600</f>
        <v>0.443391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486.2022</v>
      </c>
      <c r="E21" s="74" t="n">
        <v>37.4869</v>
      </c>
      <c r="F21" s="74" t="n">
        <v>40.6743</v>
      </c>
      <c r="G21" s="74" t="n">
        <v>42.2</v>
      </c>
      <c r="H21" s="74" t="n">
        <v>1435.39</v>
      </c>
      <c r="I21" s="74" t="n">
        <v>2.453</v>
      </c>
      <c r="J21" s="56" t="n">
        <f aca="false">H21/3600</f>
        <v>0.39871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762.3273</v>
      </c>
      <c r="E22" s="76" t="n">
        <v>35.0259</v>
      </c>
      <c r="F22" s="76" t="n">
        <v>39.8205</v>
      </c>
      <c r="G22" s="76" t="n">
        <v>41.4256</v>
      </c>
      <c r="H22" s="76" t="n">
        <v>1309.69</v>
      </c>
      <c r="I22" s="76" t="n">
        <v>2.157</v>
      </c>
      <c r="J22" s="62" t="n">
        <f aca="false">H22/3600</f>
        <v>0.36380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8701.8822</v>
      </c>
      <c r="E23" s="72" t="n">
        <v>40.0644</v>
      </c>
      <c r="F23" s="72" t="n">
        <v>42.3112</v>
      </c>
      <c r="G23" s="72" t="n">
        <v>43.9769</v>
      </c>
      <c r="H23" s="72" t="n">
        <v>1481.2</v>
      </c>
      <c r="I23" s="72" t="n">
        <v>3.274</v>
      </c>
      <c r="J23" s="51" t="n">
        <f aca="false">H23/3600</f>
        <v>0.411444444444444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870.0393</v>
      </c>
      <c r="E24" s="74" t="n">
        <v>37.6553</v>
      </c>
      <c r="F24" s="74" t="n">
        <v>40.5398</v>
      </c>
      <c r="G24" s="74" t="n">
        <v>41.8264</v>
      </c>
      <c r="H24" s="74" t="n">
        <v>1286.19</v>
      </c>
      <c r="I24" s="74" t="n">
        <v>2.563</v>
      </c>
      <c r="J24" s="56" t="n">
        <f aca="false">H24/3600</f>
        <v>0.3572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811.9215</v>
      </c>
      <c r="E25" s="74" t="n">
        <v>35.1269</v>
      </c>
      <c r="F25" s="74" t="n">
        <v>39.0043</v>
      </c>
      <c r="G25" s="74" t="n">
        <v>40.4037</v>
      </c>
      <c r="H25" s="74" t="n">
        <v>1187.07</v>
      </c>
      <c r="I25" s="74" t="n">
        <v>2.171</v>
      </c>
      <c r="J25" s="56" t="n">
        <f aca="false">H25/3600</f>
        <v>0.32974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50.1411</v>
      </c>
      <c r="E26" s="76" t="n">
        <v>32.6912</v>
      </c>
      <c r="F26" s="76" t="n">
        <v>37.9032</v>
      </c>
      <c r="G26" s="76" t="n">
        <v>39.6223</v>
      </c>
      <c r="H26" s="76" t="n">
        <v>1135.8</v>
      </c>
      <c r="I26" s="76" t="n">
        <v>1.925</v>
      </c>
      <c r="J26" s="62" t="n">
        <f aca="false">H26/3600</f>
        <v>0.3155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1015.3091</v>
      </c>
      <c r="E27" s="72" t="n">
        <v>38.4397</v>
      </c>
      <c r="F27" s="72" t="n">
        <v>39.9935</v>
      </c>
      <c r="G27" s="72" t="n">
        <v>43.4148</v>
      </c>
      <c r="H27" s="72" t="n">
        <v>1667.26</v>
      </c>
      <c r="I27" s="72" t="n">
        <v>3.179</v>
      </c>
      <c r="J27" s="51" t="n">
        <f aca="false">H27/3600</f>
        <v>0.46312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776.1697</v>
      </c>
      <c r="E28" s="74" t="n">
        <v>36.7356</v>
      </c>
      <c r="F28" s="74" t="n">
        <v>38.9563</v>
      </c>
      <c r="G28" s="74" t="n">
        <v>41.649</v>
      </c>
      <c r="H28" s="74" t="n">
        <v>1369.56</v>
      </c>
      <c r="I28" s="74" t="n">
        <v>2.213</v>
      </c>
      <c r="J28" s="56" t="n">
        <f aca="false">H28/3600</f>
        <v>0.38043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233.2121</v>
      </c>
      <c r="E29" s="74" t="n">
        <v>34.82</v>
      </c>
      <c r="F29" s="74" t="n">
        <v>38.1269</v>
      </c>
      <c r="G29" s="74" t="n">
        <v>40.1646</v>
      </c>
      <c r="H29" s="74" t="n">
        <v>1254.93</v>
      </c>
      <c r="I29" s="74" t="n">
        <v>1.953</v>
      </c>
      <c r="J29" s="56" t="n">
        <f aca="false">H29/3600</f>
        <v>0.3485916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670.097</v>
      </c>
      <c r="E30" s="76" t="n">
        <v>32.6202</v>
      </c>
      <c r="F30" s="76" t="n">
        <v>37.4538</v>
      </c>
      <c r="G30" s="76" t="n">
        <v>39.0153</v>
      </c>
      <c r="H30" s="76" t="n">
        <v>1190.59</v>
      </c>
      <c r="I30" s="76" t="n">
        <v>1.776</v>
      </c>
      <c r="J30" s="62" t="n">
        <f aca="false">H30/3600</f>
        <v>0.33071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2824.9939</v>
      </c>
      <c r="E31" s="72" t="n">
        <v>39.7831</v>
      </c>
      <c r="F31" s="72" t="n">
        <v>44.6161</v>
      </c>
      <c r="G31" s="72" t="n">
        <v>45.7992</v>
      </c>
      <c r="H31" s="72" t="n">
        <v>1909.16</v>
      </c>
      <c r="I31" s="72" t="n">
        <v>3.159</v>
      </c>
      <c r="J31" s="51" t="n">
        <f aca="false">H31/3600</f>
        <v>0.530322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684.9091</v>
      </c>
      <c r="E32" s="74" t="n">
        <v>38.4716</v>
      </c>
      <c r="F32" s="74" t="n">
        <v>43.4188</v>
      </c>
      <c r="G32" s="74" t="n">
        <v>43.9032</v>
      </c>
      <c r="H32" s="74" t="n">
        <v>1610.04</v>
      </c>
      <c r="I32" s="74" t="n">
        <v>2.523</v>
      </c>
      <c r="J32" s="56" t="n">
        <f aca="false">H32/3600</f>
        <v>0.447233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303.5515</v>
      </c>
      <c r="E33" s="74" t="n">
        <v>36.8511</v>
      </c>
      <c r="F33" s="74" t="n">
        <v>42.2026</v>
      </c>
      <c r="G33" s="74" t="n">
        <v>42.1597</v>
      </c>
      <c r="H33" s="74" t="n">
        <v>1468.68</v>
      </c>
      <c r="I33" s="74" t="n">
        <v>2.221</v>
      </c>
      <c r="J33" s="56" t="n">
        <f aca="false">H33/3600</f>
        <v>0.4079666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254.1455</v>
      </c>
      <c r="E34" s="76" t="n">
        <v>34.9772</v>
      </c>
      <c r="F34" s="76" t="n">
        <v>41.1874</v>
      </c>
      <c r="G34" s="76" t="n">
        <v>40.8143</v>
      </c>
      <c r="H34" s="76" t="n">
        <v>1375.77</v>
      </c>
      <c r="I34" s="76" t="n">
        <v>2.028</v>
      </c>
      <c r="J34" s="62" t="n">
        <f aca="false">H34/3600</f>
        <v>0.3821583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1616.5236</v>
      </c>
      <c r="E35" s="72" t="n">
        <v>38.005</v>
      </c>
      <c r="F35" s="72" t="n">
        <v>42.2055</v>
      </c>
      <c r="G35" s="72" t="n">
        <v>44.1695</v>
      </c>
      <c r="H35" s="72" t="n">
        <v>1884.39</v>
      </c>
      <c r="I35" s="72" t="n">
        <v>4.049</v>
      </c>
      <c r="J35" s="51" t="n">
        <f aca="false">H35/3600</f>
        <v>0.523441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0568.48</v>
      </c>
      <c r="E36" s="74" t="n">
        <v>35.4216</v>
      </c>
      <c r="F36" s="74" t="n">
        <v>40.5933</v>
      </c>
      <c r="G36" s="74" t="n">
        <v>42.6236</v>
      </c>
      <c r="H36" s="74" t="n">
        <v>1400.72</v>
      </c>
      <c r="I36" s="74" t="n">
        <v>2.446</v>
      </c>
      <c r="J36" s="56" t="n">
        <f aca="false">H36/3600</f>
        <v>0.38908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611.7527</v>
      </c>
      <c r="E37" s="74" t="n">
        <v>33.5397</v>
      </c>
      <c r="F37" s="74" t="n">
        <v>39.1632</v>
      </c>
      <c r="G37" s="74" t="n">
        <v>41.3179</v>
      </c>
      <c r="H37" s="74" t="n">
        <v>1229.09</v>
      </c>
      <c r="I37" s="74" t="n">
        <v>1.848</v>
      </c>
      <c r="J37" s="56" t="n">
        <f aca="false">H37/3600</f>
        <v>0.3414138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580.96</v>
      </c>
      <c r="E38" s="76" t="n">
        <v>31.4088</v>
      </c>
      <c r="F38" s="76" t="n">
        <v>38.1656</v>
      </c>
      <c r="G38" s="76" t="n">
        <v>40.4308</v>
      </c>
      <c r="H38" s="76" t="n">
        <v>1170.25</v>
      </c>
      <c r="I38" s="76" t="n">
        <v>1.579</v>
      </c>
      <c r="J38" s="62" t="n">
        <f aca="false">H38/3600</f>
        <v>0.3250694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342.3152</v>
      </c>
      <c r="E39" s="72" t="n">
        <v>40.5678</v>
      </c>
      <c r="F39" s="72" t="n">
        <v>43.1855</v>
      </c>
      <c r="G39" s="72" t="n">
        <v>43.7123</v>
      </c>
      <c r="H39" s="72" t="n">
        <v>336.4</v>
      </c>
      <c r="I39" s="72" t="n">
        <v>0.614</v>
      </c>
      <c r="J39" s="51" t="n">
        <f aca="false">H39/3600</f>
        <v>0.0934444444444444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18.8242</v>
      </c>
      <c r="E40" s="74" t="n">
        <v>37.5216</v>
      </c>
      <c r="F40" s="74" t="n">
        <v>40.9435</v>
      </c>
      <c r="G40" s="74" t="n">
        <v>41.0482</v>
      </c>
      <c r="H40" s="74" t="n">
        <v>295.445</v>
      </c>
      <c r="I40" s="74" t="n">
        <v>0.528</v>
      </c>
      <c r="J40" s="56" t="n">
        <f aca="false">H40/3600</f>
        <v>0.08206805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0.6788</v>
      </c>
      <c r="E41" s="74" t="n">
        <v>34.668</v>
      </c>
      <c r="F41" s="74" t="n">
        <v>38.9395</v>
      </c>
      <c r="G41" s="74" t="n">
        <v>38.7863</v>
      </c>
      <c r="H41" s="74" t="n">
        <v>265.495</v>
      </c>
      <c r="I41" s="74" t="n">
        <v>0.444</v>
      </c>
      <c r="J41" s="56" t="n">
        <f aca="false">H41/3600</f>
        <v>0.073748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061</v>
      </c>
      <c r="E42" s="76" t="n">
        <v>32.183</v>
      </c>
      <c r="F42" s="76" t="n">
        <v>37.3739</v>
      </c>
      <c r="G42" s="76" t="n">
        <v>37.107</v>
      </c>
      <c r="H42" s="76" t="n">
        <v>245.378</v>
      </c>
      <c r="I42" s="76" t="n">
        <v>0.376</v>
      </c>
      <c r="J42" s="62" t="n">
        <f aca="false">H42/3600</f>
        <v>0.0681605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600.5091</v>
      </c>
      <c r="E43" s="72" t="n">
        <v>39.7861</v>
      </c>
      <c r="F43" s="72" t="n">
        <v>42.9996</v>
      </c>
      <c r="G43" s="72" t="n">
        <v>44.3682</v>
      </c>
      <c r="H43" s="72" t="n">
        <v>304.95</v>
      </c>
      <c r="I43" s="72" t="n">
        <v>0.591</v>
      </c>
      <c r="J43" s="51" t="n">
        <f aca="false">H43/3600</f>
        <v>0.0847083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247.3018</v>
      </c>
      <c r="E44" s="74" t="n">
        <v>37.1155</v>
      </c>
      <c r="F44" s="74" t="n">
        <v>40.9667</v>
      </c>
      <c r="G44" s="74" t="n">
        <v>41.8532</v>
      </c>
      <c r="H44" s="74" t="n">
        <v>265.83</v>
      </c>
      <c r="I44" s="74" t="n">
        <v>0.476</v>
      </c>
      <c r="J44" s="56" t="n">
        <f aca="false">H44/3600</f>
        <v>0.0738416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1164.3055</v>
      </c>
      <c r="E45" s="74" t="n">
        <v>34.1758</v>
      </c>
      <c r="F45" s="74" t="n">
        <v>39.2998</v>
      </c>
      <c r="G45" s="74" t="n">
        <v>39.9427</v>
      </c>
      <c r="H45" s="74" t="n">
        <v>242.514</v>
      </c>
      <c r="I45" s="74" t="n">
        <v>0.405</v>
      </c>
      <c r="J45" s="56" t="n">
        <f aca="false">H45/3600</f>
        <v>0.06736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622.56</v>
      </c>
      <c r="E46" s="76" t="n">
        <v>31.2447</v>
      </c>
      <c r="F46" s="76" t="n">
        <v>37.9603</v>
      </c>
      <c r="G46" s="76" t="n">
        <v>38.5911</v>
      </c>
      <c r="H46" s="76" t="n">
        <v>227.176</v>
      </c>
      <c r="I46" s="76" t="n">
        <v>0.366</v>
      </c>
      <c r="J46" s="62" t="n">
        <f aca="false">H46/3600</f>
        <v>0.0631044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10218.5939</v>
      </c>
      <c r="E47" s="72" t="n">
        <v>38.0467</v>
      </c>
      <c r="F47" s="72" t="n">
        <v>40.894</v>
      </c>
      <c r="G47" s="72" t="n">
        <v>41.3738</v>
      </c>
      <c r="H47" s="72" t="n">
        <v>388.782</v>
      </c>
      <c r="I47" s="72" t="n">
        <v>0.886</v>
      </c>
      <c r="J47" s="51" t="n">
        <f aca="false">H47/3600</f>
        <v>0.10799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4969.2606</v>
      </c>
      <c r="E48" s="74" t="n">
        <v>34.0961</v>
      </c>
      <c r="F48" s="74" t="n">
        <v>38.2813</v>
      </c>
      <c r="G48" s="74" t="n">
        <v>38.5649</v>
      </c>
      <c r="H48" s="74" t="n">
        <v>326.964</v>
      </c>
      <c r="I48" s="74" t="n">
        <v>0.68</v>
      </c>
      <c r="J48" s="56" t="n">
        <f aca="false">H48/3600</f>
        <v>0.090823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2398.1576</v>
      </c>
      <c r="E49" s="74" t="n">
        <v>30.6252</v>
      </c>
      <c r="F49" s="74" t="n">
        <v>36.4325</v>
      </c>
      <c r="G49" s="74" t="n">
        <v>36.5819</v>
      </c>
      <c r="H49" s="74" t="n">
        <v>286.011</v>
      </c>
      <c r="I49" s="74" t="n">
        <v>0.546</v>
      </c>
      <c r="J49" s="56" t="n">
        <f aca="false">H49/3600</f>
        <v>0.079447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139.8061</v>
      </c>
      <c r="E50" s="76" t="n">
        <v>27.563</v>
      </c>
      <c r="F50" s="76" t="n">
        <v>35.1579</v>
      </c>
      <c r="G50" s="76" t="n">
        <v>35.1991</v>
      </c>
      <c r="H50" s="76" t="n">
        <v>252.146</v>
      </c>
      <c r="I50" s="76" t="n">
        <v>0.435</v>
      </c>
      <c r="J50" s="62" t="n">
        <f aca="false">H50/3600</f>
        <v>0.070040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833.0545</v>
      </c>
      <c r="E51" s="72" t="n">
        <v>38.6209</v>
      </c>
      <c r="F51" s="72" t="n">
        <v>41.2605</v>
      </c>
      <c r="G51" s="72" t="n">
        <v>42.2573</v>
      </c>
      <c r="H51" s="72" t="n">
        <v>451.549</v>
      </c>
      <c r="I51" s="72" t="n">
        <v>1.024</v>
      </c>
      <c r="J51" s="51" t="n">
        <f aca="false">H51/3600</f>
        <v>0.12543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599.4473</v>
      </c>
      <c r="E52" s="74" t="n">
        <v>35.2315</v>
      </c>
      <c r="F52" s="74" t="n">
        <v>38.9618</v>
      </c>
      <c r="G52" s="74" t="n">
        <v>39.9964</v>
      </c>
      <c r="H52" s="74" t="n">
        <v>376.777</v>
      </c>
      <c r="I52" s="74" t="n">
        <v>0.745</v>
      </c>
      <c r="J52" s="56" t="n">
        <f aca="false">H52/3600</f>
        <v>0.10466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296.0291</v>
      </c>
      <c r="E53" s="74" t="n">
        <v>32.296</v>
      </c>
      <c r="F53" s="74" t="n">
        <v>37.1919</v>
      </c>
      <c r="G53" s="74" t="n">
        <v>38.2339</v>
      </c>
      <c r="H53" s="74" t="n">
        <v>326.551</v>
      </c>
      <c r="I53" s="74" t="n">
        <v>0.618</v>
      </c>
      <c r="J53" s="56" t="n">
        <f aca="false">H53/3600</f>
        <v>0.0907086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653.7164</v>
      </c>
      <c r="E54" s="76" t="n">
        <v>29.554</v>
      </c>
      <c r="F54" s="76" t="n">
        <v>35.9856</v>
      </c>
      <c r="G54" s="76" t="n">
        <v>36.863</v>
      </c>
      <c r="H54" s="76" t="n">
        <v>290.668</v>
      </c>
      <c r="I54" s="76" t="n">
        <v>0.501</v>
      </c>
      <c r="J54" s="62" t="n">
        <f aca="false">H54/3600</f>
        <v>0.0807411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779.297</v>
      </c>
      <c r="E55" s="72" t="n">
        <v>41.4652</v>
      </c>
      <c r="F55" s="72" t="n">
        <v>44.6354</v>
      </c>
      <c r="G55" s="72" t="n">
        <v>44.298</v>
      </c>
      <c r="H55" s="72" t="n">
        <v>63.332</v>
      </c>
      <c r="I55" s="72" t="n">
        <v>0.132</v>
      </c>
      <c r="J55" s="51" t="n">
        <f aca="false">H55/3600</f>
        <v>0.01759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408.5939</v>
      </c>
      <c r="E56" s="74" t="n">
        <v>37.9821</v>
      </c>
      <c r="F56" s="74" t="n">
        <v>41.8907</v>
      </c>
      <c r="G56" s="74" t="n">
        <v>41.3336</v>
      </c>
      <c r="H56" s="74" t="n">
        <v>57.797</v>
      </c>
      <c r="I56" s="74" t="n">
        <v>0.114</v>
      </c>
      <c r="J56" s="56" t="n">
        <f aca="false">H56/3600</f>
        <v>0.0160547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12.8</v>
      </c>
      <c r="E57" s="74" t="n">
        <v>34.7455</v>
      </c>
      <c r="F57" s="74" t="n">
        <v>39.6778</v>
      </c>
      <c r="G57" s="74" t="n">
        <v>39.1012</v>
      </c>
      <c r="H57" s="74" t="n">
        <v>53.765</v>
      </c>
      <c r="I57" s="74" t="n">
        <v>0.106</v>
      </c>
      <c r="J57" s="56" t="n">
        <f aca="false">H57/3600</f>
        <v>0.01493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4.2909</v>
      </c>
      <c r="E58" s="76" t="n">
        <v>31.8949</v>
      </c>
      <c r="F58" s="76" t="n">
        <v>38.2016</v>
      </c>
      <c r="G58" s="76" t="n">
        <v>37.6015</v>
      </c>
      <c r="H58" s="76" t="n">
        <v>51.217</v>
      </c>
      <c r="I58" s="76" t="n">
        <v>0.097</v>
      </c>
      <c r="J58" s="62" t="n">
        <f aca="false">H58/3600</f>
        <v>0.01422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74.72</v>
      </c>
      <c r="E59" s="72" t="n">
        <v>38.7998</v>
      </c>
      <c r="F59" s="72" t="n">
        <v>43.5984</v>
      </c>
      <c r="G59" s="72" t="n">
        <v>44.2816</v>
      </c>
      <c r="H59" s="72" t="n">
        <v>72.018</v>
      </c>
      <c r="I59" s="72" t="n">
        <v>0.171</v>
      </c>
      <c r="J59" s="51" t="n">
        <f aca="false">H59/3600</f>
        <v>0.020005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3091</v>
      </c>
      <c r="E60" s="74" t="n">
        <v>35.1582</v>
      </c>
      <c r="F60" s="74" t="n">
        <v>41.3127</v>
      </c>
      <c r="G60" s="74" t="n">
        <v>42.0133</v>
      </c>
      <c r="H60" s="74" t="n">
        <v>61.408</v>
      </c>
      <c r="I60" s="74" t="n">
        <v>0.13</v>
      </c>
      <c r="J60" s="56" t="n">
        <f aca="false">H60/3600</f>
        <v>0.0170577777777778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92.6691</v>
      </c>
      <c r="E61" s="74" t="n">
        <v>32.0449</v>
      </c>
      <c r="F61" s="74" t="n">
        <v>39.8159</v>
      </c>
      <c r="G61" s="74" t="n">
        <v>40.3567</v>
      </c>
      <c r="H61" s="74" t="n">
        <v>55.354</v>
      </c>
      <c r="I61" s="74" t="n">
        <v>0.112</v>
      </c>
      <c r="J61" s="56" t="n">
        <f aca="false">H61/3600</f>
        <v>0.015376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11.8255</v>
      </c>
      <c r="E62" s="76" t="n">
        <v>29.184</v>
      </c>
      <c r="F62" s="76" t="n">
        <v>38.5666</v>
      </c>
      <c r="G62" s="76" t="n">
        <v>39.2118</v>
      </c>
      <c r="H62" s="76" t="n">
        <v>51.98</v>
      </c>
      <c r="I62" s="76" t="n">
        <v>0.096</v>
      </c>
      <c r="J62" s="62" t="n">
        <f aca="false">H62/3600</f>
        <v>0.01443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839.2727</v>
      </c>
      <c r="E63" s="72" t="n">
        <v>38.361</v>
      </c>
      <c r="F63" s="72" t="n">
        <v>41.1276</v>
      </c>
      <c r="G63" s="72" t="n">
        <v>42.8957</v>
      </c>
      <c r="H63" s="72" t="n">
        <v>88.436</v>
      </c>
      <c r="I63" s="72" t="n">
        <v>0.21</v>
      </c>
      <c r="J63" s="51" t="n">
        <f aca="false">H63/3600</f>
        <v>0.02456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44</v>
      </c>
      <c r="E64" s="74" t="n">
        <v>35.0675</v>
      </c>
      <c r="F64" s="74" t="n">
        <v>38.6295</v>
      </c>
      <c r="G64" s="74" t="n">
        <v>40.4247</v>
      </c>
      <c r="H64" s="74" t="n">
        <v>74.198</v>
      </c>
      <c r="I64" s="74" t="n">
        <v>0.161</v>
      </c>
      <c r="J64" s="56" t="n">
        <f aca="false">H64/3600</f>
        <v>0.020610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6.3394</v>
      </c>
      <c r="E65" s="74" t="n">
        <v>32.069</v>
      </c>
      <c r="F65" s="74" t="n">
        <v>36.7276</v>
      </c>
      <c r="G65" s="74" t="n">
        <v>38.4126</v>
      </c>
      <c r="H65" s="74" t="n">
        <v>65.047</v>
      </c>
      <c r="I65" s="74" t="n">
        <v>0.139</v>
      </c>
      <c r="J65" s="56" t="n">
        <f aca="false">H65/3600</f>
        <v>0.0180686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89.9879</v>
      </c>
      <c r="E66" s="76" t="n">
        <v>29.4561</v>
      </c>
      <c r="F66" s="76" t="n">
        <v>35.3666</v>
      </c>
      <c r="G66" s="76" t="n">
        <v>37.0171</v>
      </c>
      <c r="H66" s="76" t="n">
        <v>59.143</v>
      </c>
      <c r="I66" s="76" t="n">
        <v>0.11</v>
      </c>
      <c r="J66" s="62" t="n">
        <f aca="false">H66/3600</f>
        <v>0.0164286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513.9636</v>
      </c>
      <c r="E67" s="72" t="n">
        <v>39.1245</v>
      </c>
      <c r="F67" s="72" t="n">
        <v>41.5362</v>
      </c>
      <c r="G67" s="72" t="n">
        <v>41.9349</v>
      </c>
      <c r="H67" s="72" t="n">
        <v>105.647</v>
      </c>
      <c r="I67" s="72" t="n">
        <v>0.257</v>
      </c>
      <c r="J67" s="51" t="n">
        <f aca="false">H67/3600</f>
        <v>0.0293463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782.3491</v>
      </c>
      <c r="E68" s="74" t="n">
        <v>35.2729</v>
      </c>
      <c r="F68" s="74" t="n">
        <v>38.8303</v>
      </c>
      <c r="G68" s="74" t="n">
        <v>39.2219</v>
      </c>
      <c r="H68" s="74" t="n">
        <v>89.42</v>
      </c>
      <c r="I68" s="74" t="n">
        <v>0.209</v>
      </c>
      <c r="J68" s="56" t="n">
        <f aca="false">H68/3600</f>
        <v>0.024838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400.7418</v>
      </c>
      <c r="E69" s="74" t="n">
        <v>31.8153</v>
      </c>
      <c r="F69" s="74" t="n">
        <v>36.8652</v>
      </c>
      <c r="G69" s="74" t="n">
        <v>37.0791</v>
      </c>
      <c r="H69" s="74" t="n">
        <v>76.375</v>
      </c>
      <c r="I69" s="74" t="n">
        <v>0.176</v>
      </c>
      <c r="J69" s="56" t="n">
        <f aca="false">H69/3600</f>
        <v>0.0212152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203.7527</v>
      </c>
      <c r="E70" s="76" t="n">
        <v>28.9411</v>
      </c>
      <c r="F70" s="76" t="n">
        <v>35.4202</v>
      </c>
      <c r="G70" s="76" t="n">
        <v>35.4947</v>
      </c>
      <c r="H70" s="76" t="n">
        <v>68.491</v>
      </c>
      <c r="I70" s="76" t="n">
        <v>0.138</v>
      </c>
      <c r="J70" s="62" t="n">
        <f aca="false">H70/3600</f>
        <v>0.0190252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2643.4618</v>
      </c>
      <c r="E71" s="83" t="n">
        <v>42.7357</v>
      </c>
      <c r="F71" s="83" t="n">
        <v>46.7058</v>
      </c>
      <c r="G71" s="83" t="n">
        <v>47.9787</v>
      </c>
      <c r="H71" s="83" t="n">
        <v>537.663</v>
      </c>
      <c r="I71" s="83" t="n">
        <v>0.812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1206.7927</v>
      </c>
      <c r="E72" s="91" t="n">
        <v>40.7676</v>
      </c>
      <c r="F72" s="91" t="n">
        <v>44.8408</v>
      </c>
      <c r="G72" s="91" t="n">
        <v>46.1577</v>
      </c>
      <c r="H72" s="91" t="n">
        <v>499.431</v>
      </c>
      <c r="I72" s="91" t="n">
        <v>0.754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662.5309</v>
      </c>
      <c r="E73" s="91" t="n">
        <v>38.34</v>
      </c>
      <c r="F73" s="91" t="n">
        <v>43.0693</v>
      </c>
      <c r="G73" s="91" t="n">
        <v>44.3087</v>
      </c>
      <c r="H73" s="91" t="n">
        <v>482.891</v>
      </c>
      <c r="I73" s="91" t="n">
        <v>0.728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85.1782</v>
      </c>
      <c r="E74" s="97" t="n">
        <v>35.5365</v>
      </c>
      <c r="F74" s="97" t="n">
        <v>41.8802</v>
      </c>
      <c r="G74" s="97" t="n">
        <v>43.078</v>
      </c>
      <c r="H74" s="97" t="n">
        <v>473.955</v>
      </c>
      <c r="I74" s="97" t="n">
        <v>0.72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2196.6836</v>
      </c>
      <c r="E75" s="83" t="n">
        <v>42.8828</v>
      </c>
      <c r="F75" s="83" t="n">
        <v>48.0538</v>
      </c>
      <c r="G75" s="83" t="n">
        <v>48.6237</v>
      </c>
      <c r="H75" s="83" t="n">
        <v>552.997</v>
      </c>
      <c r="I75" s="83" t="n">
        <v>0.854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790.8509</v>
      </c>
      <c r="E76" s="91" t="n">
        <v>41.3825</v>
      </c>
      <c r="F76" s="91" t="n">
        <v>46.5505</v>
      </c>
      <c r="G76" s="91" t="n">
        <v>47.1062</v>
      </c>
      <c r="H76" s="91" t="n">
        <v>504.023</v>
      </c>
      <c r="I76" s="91" t="n">
        <v>0.699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388.6691</v>
      </c>
      <c r="E77" s="91" t="n">
        <v>39.5327</v>
      </c>
      <c r="F77" s="91" t="n">
        <v>44.8529</v>
      </c>
      <c r="G77" s="91" t="n">
        <v>45.5195</v>
      </c>
      <c r="H77" s="91" t="n">
        <v>498.765</v>
      </c>
      <c r="I77" s="91" t="n">
        <v>0.677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214.7345</v>
      </c>
      <c r="E78" s="97" t="n">
        <v>37.2886</v>
      </c>
      <c r="F78" s="97" t="n">
        <v>43.5442</v>
      </c>
      <c r="G78" s="97" t="n">
        <v>44.0509</v>
      </c>
      <c r="H78" s="97" t="n">
        <v>479.877</v>
      </c>
      <c r="I78" s="97" t="n">
        <v>0.627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2359.7673</v>
      </c>
      <c r="E79" s="83" t="n">
        <v>43.2756</v>
      </c>
      <c r="F79" s="83" t="n">
        <v>47.4312</v>
      </c>
      <c r="G79" s="83" t="n">
        <v>48.3212</v>
      </c>
      <c r="H79" s="83" t="n">
        <v>560.21</v>
      </c>
      <c r="I79" s="83" t="n">
        <v>0.939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1012.7127</v>
      </c>
      <c r="E80" s="91" t="n">
        <v>41.4488</v>
      </c>
      <c r="F80" s="91" t="n">
        <v>45.7463</v>
      </c>
      <c r="G80" s="91" t="n">
        <v>46.6654</v>
      </c>
      <c r="H80" s="91" t="n">
        <v>523.215</v>
      </c>
      <c r="I80" s="91" t="n">
        <v>0.75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526.7345</v>
      </c>
      <c r="E81" s="91" t="n">
        <v>39.2919</v>
      </c>
      <c r="F81" s="91" t="n">
        <v>44.0527</v>
      </c>
      <c r="G81" s="91" t="n">
        <v>45.0298</v>
      </c>
      <c r="H81" s="91" t="n">
        <v>499.736</v>
      </c>
      <c r="I81" s="91" t="n">
        <v>0.691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95.5636</v>
      </c>
      <c r="E82" s="97" t="n">
        <v>36.8004</v>
      </c>
      <c r="F82" s="97" t="n">
        <v>42.7239</v>
      </c>
      <c r="G82" s="97" t="n">
        <v>43.6818</v>
      </c>
      <c r="H82" s="97" t="n">
        <v>489.198</v>
      </c>
      <c r="I82" s="97" t="n">
        <v>0.699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256.7394</v>
      </c>
      <c r="E83" s="72" t="n">
        <v>40.8541</v>
      </c>
      <c r="F83" s="72" t="n">
        <v>43.3031</v>
      </c>
      <c r="G83" s="72" t="n">
        <v>43.8577</v>
      </c>
      <c r="H83" s="72" t="n">
        <v>341.375</v>
      </c>
      <c r="I83" s="72" t="n">
        <v>0.612</v>
      </c>
      <c r="J83" s="51" t="n">
        <f aca="false">H83/3600</f>
        <v>0.094826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601.297</v>
      </c>
      <c r="E84" s="74" t="n">
        <v>37.7492</v>
      </c>
      <c r="F84" s="74" t="n">
        <v>40.7972</v>
      </c>
      <c r="G84" s="74" t="n">
        <v>41.0663</v>
      </c>
      <c r="H84" s="74" t="n">
        <v>299.047</v>
      </c>
      <c r="I84" s="74" t="n">
        <v>0.538</v>
      </c>
      <c r="J84" s="56" t="n">
        <f aca="false">H84/3600</f>
        <v>0.083068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12.9455</v>
      </c>
      <c r="E85" s="74" t="n">
        <v>34.8288</v>
      </c>
      <c r="F85" s="74" t="n">
        <v>38.6131</v>
      </c>
      <c r="G85" s="74" t="n">
        <v>38.6778</v>
      </c>
      <c r="H85" s="74" t="n">
        <v>270.392</v>
      </c>
      <c r="I85" s="74" t="n">
        <v>0.442</v>
      </c>
      <c r="J85" s="56" t="n">
        <f aca="false">H85/3600</f>
        <v>0.0751088888888889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8.8848</v>
      </c>
      <c r="E86" s="76" t="n">
        <v>32.2464</v>
      </c>
      <c r="F86" s="76" t="n">
        <v>37.0266</v>
      </c>
      <c r="G86" s="76" t="n">
        <v>36.8169</v>
      </c>
      <c r="H86" s="76" t="n">
        <v>251.049</v>
      </c>
      <c r="I86" s="76" t="n">
        <v>0.381</v>
      </c>
      <c r="J86" s="62" t="n">
        <f aca="false">H86/3600</f>
        <v>0.069735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0.5091</v>
      </c>
      <c r="E87" s="72" t="n">
        <v>42.9928</v>
      </c>
      <c r="F87" s="72" t="n">
        <v>45.5754</v>
      </c>
      <c r="G87" s="72" t="n">
        <v>45.5242</v>
      </c>
      <c r="H87" s="72" t="n">
        <v>731.478</v>
      </c>
      <c r="I87" s="72" t="n">
        <v>1.352</v>
      </c>
      <c r="J87" s="51" t="n">
        <f aca="false">H87/3600</f>
        <v>0.203188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180.4364</v>
      </c>
      <c r="E88" s="74" t="n">
        <v>38.9943</v>
      </c>
      <c r="F88" s="74" t="n">
        <v>42.6665</v>
      </c>
      <c r="G88" s="74" t="n">
        <v>42.6667</v>
      </c>
      <c r="H88" s="74" t="n">
        <v>624.655</v>
      </c>
      <c r="I88" s="74" t="n">
        <v>1.128</v>
      </c>
      <c r="J88" s="56" t="n">
        <f aca="false">H88/3600</f>
        <v>0.173515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728.3782</v>
      </c>
      <c r="E89" s="74" t="n">
        <v>35.089</v>
      </c>
      <c r="F89" s="74" t="n">
        <v>40.5255</v>
      </c>
      <c r="G89" s="74" t="n">
        <v>40.2449</v>
      </c>
      <c r="H89" s="74" t="n">
        <v>541.779</v>
      </c>
      <c r="I89" s="74" t="n">
        <v>0.97</v>
      </c>
      <c r="J89" s="56" t="n">
        <f aca="false">H89/3600</f>
        <v>0.150494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947.3891</v>
      </c>
      <c r="E90" s="76" t="n">
        <v>31.7733</v>
      </c>
      <c r="F90" s="76" t="n">
        <v>39.0291</v>
      </c>
      <c r="G90" s="76" t="n">
        <v>38.4052</v>
      </c>
      <c r="H90" s="76" t="n">
        <v>486.59</v>
      </c>
      <c r="I90" s="76" t="n">
        <v>0.811</v>
      </c>
      <c r="J90" s="62" t="n">
        <f aca="false">H90/3600</f>
        <v>0.135163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2902.7491</v>
      </c>
      <c r="E91" s="72" t="n">
        <v>47.4168</v>
      </c>
      <c r="F91" s="72" t="n">
        <v>45.2122</v>
      </c>
      <c r="G91" s="72" t="n">
        <v>45.2532</v>
      </c>
      <c r="H91" s="72" t="n">
        <v>503.63</v>
      </c>
      <c r="I91" s="72" t="n">
        <v>0.679</v>
      </c>
      <c r="J91" s="51" t="n">
        <f aca="false">H91/3600</f>
        <v>0.1398972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168.8436</v>
      </c>
      <c r="E92" s="74" t="n">
        <v>43.1041</v>
      </c>
      <c r="F92" s="74" t="n">
        <v>41.3189</v>
      </c>
      <c r="G92" s="74" t="n">
        <v>41.3573</v>
      </c>
      <c r="H92" s="74" t="n">
        <v>496</v>
      </c>
      <c r="I92" s="74" t="n">
        <v>0.674</v>
      </c>
      <c r="J92" s="56" t="n">
        <f aca="false">H92/3600</f>
        <v>0.13777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616.7273</v>
      </c>
      <c r="E93" s="74" t="n">
        <v>38.3024</v>
      </c>
      <c r="F93" s="74" t="n">
        <v>39.0975</v>
      </c>
      <c r="G93" s="74" t="n">
        <v>39.1561</v>
      </c>
      <c r="H93" s="74" t="n">
        <v>492.1</v>
      </c>
      <c r="I93" s="74" t="n">
        <v>0.74</v>
      </c>
      <c r="J93" s="56" t="n">
        <f aca="false">H93/3600</f>
        <v>0.136694444444444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174.1018</v>
      </c>
      <c r="E94" s="76" t="n">
        <v>33.3354</v>
      </c>
      <c r="F94" s="76" t="n">
        <v>38.0443</v>
      </c>
      <c r="G94" s="76" t="n">
        <v>37.5629</v>
      </c>
      <c r="H94" s="76" t="n">
        <v>478.052</v>
      </c>
      <c r="I94" s="76" t="n">
        <v>0.705</v>
      </c>
      <c r="J94" s="62" t="n">
        <f aca="false">H94/3600</f>
        <v>0.132792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50.9624</v>
      </c>
      <c r="E95" s="72" t="n">
        <v>51.0164</v>
      </c>
      <c r="F95" s="72" t="n">
        <v>53.4852</v>
      </c>
      <c r="G95" s="72" t="n">
        <v>54.4148</v>
      </c>
      <c r="H95" s="72" t="n">
        <v>540.816</v>
      </c>
      <c r="I95" s="72" t="n">
        <v>0.738</v>
      </c>
      <c r="J95" s="51" t="n">
        <f aca="false">H95/3600</f>
        <v>0.150226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81.8618</v>
      </c>
      <c r="E96" s="74" t="n">
        <v>47.7134</v>
      </c>
      <c r="F96" s="74" t="n">
        <v>50.2408</v>
      </c>
      <c r="G96" s="74" t="n">
        <v>51.0782</v>
      </c>
      <c r="H96" s="74" t="n">
        <v>516.6</v>
      </c>
      <c r="I96" s="74" t="n">
        <v>0.752</v>
      </c>
      <c r="J96" s="56" t="n">
        <f aca="false">H96/3600</f>
        <v>0.143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8.7952</v>
      </c>
      <c r="E97" s="74" t="n">
        <v>44.533</v>
      </c>
      <c r="F97" s="74" t="n">
        <v>47.6216</v>
      </c>
      <c r="G97" s="74" t="n">
        <v>48.8332</v>
      </c>
      <c r="H97" s="74" t="n">
        <v>487.781</v>
      </c>
      <c r="I97" s="74" t="n">
        <v>0.717</v>
      </c>
      <c r="J97" s="56" t="n">
        <f aca="false">H97/3600</f>
        <v>0.135494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8.4994</v>
      </c>
      <c r="E98" s="76" t="n">
        <v>41.3198</v>
      </c>
      <c r="F98" s="76" t="n">
        <v>45.552</v>
      </c>
      <c r="G98" s="76" t="n">
        <v>47.2366</v>
      </c>
      <c r="H98" s="76" t="n">
        <v>474.544</v>
      </c>
      <c r="I98" s="76" t="n">
        <v>0.729</v>
      </c>
      <c r="J98" s="62" t="n">
        <f aca="false">H98/3600</f>
        <v>0.131817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0.942862987305137</v>
      </c>
      <c r="J106" s="77" t="n">
        <f aca="false">GEOMEAN(J3:J98)</f>
        <v>0.15190173710270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477638888888889</v>
      </c>
      <c r="J108" s="77" t="n">
        <f aca="false">SUM(J3:J98)</f>
        <v>25.48353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.05003188469955</v>
      </c>
      <c r="J113" s="77" t="n">
        <f aca="false">GEOMEAN(J3:J70)</f>
        <v>0.158761820597972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761.2582</v>
      </c>
      <c r="E3" s="83" t="n">
        <v>41.6365</v>
      </c>
      <c r="F3" s="83" t="n">
        <v>41.3551</v>
      </c>
      <c r="G3" s="83" t="n">
        <v>43.7714</v>
      </c>
      <c r="H3" s="83" t="n">
        <v>3746.07</v>
      </c>
      <c r="I3" s="83" t="n">
        <v>5.97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6091.2291</v>
      </c>
      <c r="E4" s="91" t="n">
        <v>38.8123</v>
      </c>
      <c r="F4" s="91" t="n">
        <v>39.398</v>
      </c>
      <c r="G4" s="91" t="n">
        <v>41.7892</v>
      </c>
      <c r="H4" s="91" t="n">
        <v>3293.33</v>
      </c>
      <c r="I4" s="91" t="n">
        <v>4.267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814.72</v>
      </c>
      <c r="E5" s="91" t="n">
        <v>36.099</v>
      </c>
      <c r="F5" s="91" t="n">
        <v>37.9805</v>
      </c>
      <c r="G5" s="91" t="n">
        <v>40.2886</v>
      </c>
      <c r="H5" s="91" t="n">
        <v>3069.97</v>
      </c>
      <c r="I5" s="91" t="n">
        <v>3.379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418.8</v>
      </c>
      <c r="E6" s="97" t="n">
        <v>33.3391</v>
      </c>
      <c r="F6" s="97" t="n">
        <v>36.9425</v>
      </c>
      <c r="G6" s="97" t="n">
        <v>39.2298</v>
      </c>
      <c r="H6" s="97" t="n">
        <v>2938.82</v>
      </c>
      <c r="I6" s="97" t="n">
        <v>2.797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405.28</v>
      </c>
      <c r="E7" s="83" t="n">
        <v>40.8395</v>
      </c>
      <c r="F7" s="83" t="n">
        <v>44.5586</v>
      </c>
      <c r="G7" s="83" t="n">
        <v>44.4871</v>
      </c>
      <c r="H7" s="83" t="n">
        <v>5237.54</v>
      </c>
      <c r="I7" s="83" t="n">
        <v>9.067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958.6764</v>
      </c>
      <c r="E8" s="91" t="n">
        <v>37.5295</v>
      </c>
      <c r="F8" s="91" t="n">
        <v>42.5208</v>
      </c>
      <c r="G8" s="91" t="n">
        <v>42.9567</v>
      </c>
      <c r="H8" s="91" t="n">
        <v>4553.46</v>
      </c>
      <c r="I8" s="91" t="n">
        <v>6.871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9430.7855</v>
      </c>
      <c r="E9" s="91" t="n">
        <v>34.4411</v>
      </c>
      <c r="F9" s="91" t="n">
        <v>40.9002</v>
      </c>
      <c r="G9" s="91" t="n">
        <v>41.6198</v>
      </c>
      <c r="H9" s="91" t="n">
        <v>4127.37</v>
      </c>
      <c r="I9" s="91" t="n">
        <v>5.427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372.4218</v>
      </c>
      <c r="E10" s="97" t="n">
        <v>31.619</v>
      </c>
      <c r="F10" s="97" t="n">
        <v>39.6862</v>
      </c>
      <c r="G10" s="97" t="n">
        <v>40.5766</v>
      </c>
      <c r="H10" s="97" t="n">
        <v>3851.55</v>
      </c>
      <c r="I10" s="97" t="n">
        <v>4.537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47689.5127</v>
      </c>
      <c r="E11" s="83" t="n">
        <v>40.0922</v>
      </c>
      <c r="F11" s="83" t="n">
        <v>39.1449</v>
      </c>
      <c r="G11" s="83" t="n">
        <v>37.8425</v>
      </c>
      <c r="H11" s="83" t="n">
        <v>6692.3</v>
      </c>
      <c r="I11" s="83" t="n">
        <v>11.024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36346.88</v>
      </c>
      <c r="E12" s="91" t="n">
        <v>35.6867</v>
      </c>
      <c r="F12" s="91" t="n">
        <v>37.4504</v>
      </c>
      <c r="G12" s="91" t="n">
        <v>36.052</v>
      </c>
      <c r="H12" s="91" t="n">
        <v>5851.15</v>
      </c>
      <c r="I12" s="91" t="n">
        <v>9.044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2977.4691</v>
      </c>
      <c r="E13" s="91" t="n">
        <v>30.3592</v>
      </c>
      <c r="F13" s="91" t="n">
        <v>36.1382</v>
      </c>
      <c r="G13" s="91" t="n">
        <v>34.7827</v>
      </c>
      <c r="H13" s="91" t="n">
        <v>4675.89</v>
      </c>
      <c r="I13" s="91" t="n">
        <v>7.226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1663.4618</v>
      </c>
      <c r="E14" s="97" t="n">
        <v>28.013</v>
      </c>
      <c r="F14" s="97" t="n">
        <v>35.1235</v>
      </c>
      <c r="G14" s="97" t="n">
        <v>33.7776</v>
      </c>
      <c r="H14" s="97" t="n">
        <v>3869.93</v>
      </c>
      <c r="I14" s="97" t="n">
        <v>4.469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77745.4545</v>
      </c>
      <c r="E15" s="83" t="n">
        <v>40.2101</v>
      </c>
      <c r="F15" s="83" t="n">
        <v>42.2105</v>
      </c>
      <c r="G15" s="83" t="n">
        <v>41.717</v>
      </c>
      <c r="H15" s="83" t="n">
        <v>5020.35</v>
      </c>
      <c r="I15" s="83" t="n">
        <v>8.147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18686.2982</v>
      </c>
      <c r="E16" s="91" t="n">
        <v>36.7281</v>
      </c>
      <c r="F16" s="91" t="n">
        <v>40.6827</v>
      </c>
      <c r="G16" s="91" t="n">
        <v>40.1386</v>
      </c>
      <c r="H16" s="91" t="n">
        <v>3787.36</v>
      </c>
      <c r="I16" s="91" t="n">
        <v>4.802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6475.2</v>
      </c>
      <c r="E17" s="91" t="n">
        <v>34.4414</v>
      </c>
      <c r="F17" s="91" t="n">
        <v>39.991</v>
      </c>
      <c r="G17" s="91" t="n">
        <v>39.5516</v>
      </c>
      <c r="H17" s="91" t="n">
        <v>3367.73</v>
      </c>
      <c r="I17" s="91" t="n">
        <v>3.549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2776.0436</v>
      </c>
      <c r="E18" s="97" t="n">
        <v>31.8112</v>
      </c>
      <c r="F18" s="97" t="n">
        <v>39.6366</v>
      </c>
      <c r="G18" s="97" t="n">
        <v>39.2917</v>
      </c>
      <c r="H18" s="97" t="n">
        <v>3168.39</v>
      </c>
      <c r="I18" s="97" t="n">
        <v>3.012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6973.376</v>
      </c>
      <c r="E19" s="72" t="n">
        <v>42.1682</v>
      </c>
      <c r="F19" s="72" t="n">
        <v>43.1642</v>
      </c>
      <c r="G19" s="72" t="n">
        <v>44.8909</v>
      </c>
      <c r="H19" s="72" t="n">
        <v>2776.04</v>
      </c>
      <c r="I19" s="72" t="n">
        <v>3.626</v>
      </c>
      <c r="J19" s="51" t="n">
        <f aca="false">H19/3600</f>
        <v>0.771122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3463.1331</v>
      </c>
      <c r="E20" s="74" t="n">
        <v>40.2534</v>
      </c>
      <c r="F20" s="74" t="n">
        <v>41.3831</v>
      </c>
      <c r="G20" s="74" t="n">
        <v>42.9539</v>
      </c>
      <c r="H20" s="74" t="n">
        <v>2470.44</v>
      </c>
      <c r="I20" s="74" t="n">
        <v>2.937</v>
      </c>
      <c r="J20" s="56" t="n">
        <f aca="false">H20/3600</f>
        <v>0.686233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711.808</v>
      </c>
      <c r="E21" s="74" t="n">
        <v>37.578</v>
      </c>
      <c r="F21" s="74" t="n">
        <v>40.125</v>
      </c>
      <c r="G21" s="74" t="n">
        <v>41.7301</v>
      </c>
      <c r="H21" s="74" t="n">
        <v>2220.48</v>
      </c>
      <c r="I21" s="74" t="n">
        <v>2.439</v>
      </c>
      <c r="J21" s="56" t="n">
        <f aca="false">H21/3600</f>
        <v>0.6168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851.84</v>
      </c>
      <c r="E22" s="76" t="n">
        <v>34.8564</v>
      </c>
      <c r="F22" s="76" t="n">
        <v>39.2679</v>
      </c>
      <c r="G22" s="76" t="n">
        <v>40.984</v>
      </c>
      <c r="H22" s="76" t="n">
        <v>2016.2</v>
      </c>
      <c r="I22" s="76" t="n">
        <v>2.057</v>
      </c>
      <c r="J22" s="62" t="n">
        <f aca="false">H22/3600</f>
        <v>0.560055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9110.5571</v>
      </c>
      <c r="E23" s="72" t="n">
        <v>39.9503</v>
      </c>
      <c r="F23" s="72" t="n">
        <v>41.9163</v>
      </c>
      <c r="G23" s="72" t="n">
        <v>43.3751</v>
      </c>
      <c r="H23" s="72" t="n">
        <v>2201.53</v>
      </c>
      <c r="I23" s="72" t="n">
        <v>3.664</v>
      </c>
      <c r="J23" s="51" t="n">
        <f aca="false">H23/3600</f>
        <v>0.611536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821.0909</v>
      </c>
      <c r="E24" s="74" t="n">
        <v>37.2131</v>
      </c>
      <c r="F24" s="74" t="n">
        <v>39.9592</v>
      </c>
      <c r="G24" s="74" t="n">
        <v>41.2531</v>
      </c>
      <c r="H24" s="74" t="n">
        <v>1907.54</v>
      </c>
      <c r="I24" s="74" t="n">
        <v>2.65</v>
      </c>
      <c r="J24" s="56" t="n">
        <f aca="false">H24/3600</f>
        <v>0.5298722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81.0124</v>
      </c>
      <c r="E25" s="74" t="n">
        <v>34.5179</v>
      </c>
      <c r="F25" s="74" t="n">
        <v>38.44</v>
      </c>
      <c r="G25" s="74" t="n">
        <v>39.9789</v>
      </c>
      <c r="H25" s="74" t="n">
        <v>1745.12</v>
      </c>
      <c r="I25" s="74" t="n">
        <v>2.044</v>
      </c>
      <c r="J25" s="56" t="n">
        <f aca="false">H25/3600</f>
        <v>0.484755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43.2785</v>
      </c>
      <c r="E26" s="76" t="n">
        <v>32.017</v>
      </c>
      <c r="F26" s="76" t="n">
        <v>37.3867</v>
      </c>
      <c r="G26" s="76" t="n">
        <v>39.3045</v>
      </c>
      <c r="H26" s="76" t="n">
        <v>1653.27</v>
      </c>
      <c r="I26" s="76" t="n">
        <v>1.736</v>
      </c>
      <c r="J26" s="62" t="n">
        <f aca="false">H26/3600</f>
        <v>0.459241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4074.9576</v>
      </c>
      <c r="E27" s="72" t="n">
        <v>38.5946</v>
      </c>
      <c r="F27" s="72" t="n">
        <v>39.8584</v>
      </c>
      <c r="G27" s="72" t="n">
        <v>43.0318</v>
      </c>
      <c r="H27" s="72" t="n">
        <v>2232.87</v>
      </c>
      <c r="I27" s="72" t="n">
        <v>3.475</v>
      </c>
      <c r="J27" s="51" t="n">
        <f aca="false">H27/3600</f>
        <v>0.620241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7382.5697</v>
      </c>
      <c r="E28" s="74" t="n">
        <v>36.5627</v>
      </c>
      <c r="F28" s="74" t="n">
        <v>38.663</v>
      </c>
      <c r="G28" s="74" t="n">
        <v>41.1404</v>
      </c>
      <c r="H28" s="74" t="n">
        <v>1829.61</v>
      </c>
      <c r="I28" s="74" t="n">
        <v>2.246</v>
      </c>
      <c r="J28" s="56" t="n">
        <f aca="false">H28/3600</f>
        <v>0.50822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412.0727</v>
      </c>
      <c r="E29" s="74" t="n">
        <v>34.4818</v>
      </c>
      <c r="F29" s="74" t="n">
        <v>37.7971</v>
      </c>
      <c r="G29" s="74" t="n">
        <v>39.5877</v>
      </c>
      <c r="H29" s="74" t="n">
        <v>1660.43</v>
      </c>
      <c r="I29" s="74" t="n">
        <v>1.813</v>
      </c>
      <c r="J29" s="56" t="n">
        <f aca="false">H29/3600</f>
        <v>0.461230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713.0303</v>
      </c>
      <c r="E30" s="76" t="n">
        <v>32.1738</v>
      </c>
      <c r="F30" s="76" t="n">
        <v>37.0977</v>
      </c>
      <c r="G30" s="76" t="n">
        <v>38.4426</v>
      </c>
      <c r="H30" s="76" t="n">
        <v>1562.91</v>
      </c>
      <c r="I30" s="76" t="n">
        <v>1.499</v>
      </c>
      <c r="J30" s="62" t="n">
        <f aca="false">H30/3600</f>
        <v>0.434141666666667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4144.7758</v>
      </c>
      <c r="E31" s="72" t="n">
        <v>39.9472</v>
      </c>
      <c r="F31" s="72" t="n">
        <v>44.4489</v>
      </c>
      <c r="G31" s="72" t="n">
        <v>45.6077</v>
      </c>
      <c r="H31" s="72" t="n">
        <v>2555.61</v>
      </c>
      <c r="I31" s="72" t="n">
        <v>3.388</v>
      </c>
      <c r="J31" s="51" t="n">
        <f aca="false">H31/3600</f>
        <v>0.709891666666667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231.4667</v>
      </c>
      <c r="E32" s="74" t="n">
        <v>38.5114</v>
      </c>
      <c r="F32" s="74" t="n">
        <v>43.1097</v>
      </c>
      <c r="G32" s="74" t="n">
        <v>43.5543</v>
      </c>
      <c r="H32" s="74" t="n">
        <v>2193.1</v>
      </c>
      <c r="I32" s="74" t="n">
        <v>2.652</v>
      </c>
      <c r="J32" s="56" t="n">
        <f aca="false">H32/3600</f>
        <v>0.609194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552.1939</v>
      </c>
      <c r="E33" s="74" t="n">
        <v>36.8165</v>
      </c>
      <c r="F33" s="74" t="n">
        <v>41.6984</v>
      </c>
      <c r="G33" s="74" t="n">
        <v>41.5738</v>
      </c>
      <c r="H33" s="74" t="n">
        <v>1965.51</v>
      </c>
      <c r="I33" s="74" t="n">
        <v>2.174</v>
      </c>
      <c r="J33" s="56" t="n">
        <f aca="false">H33/3600</f>
        <v>0.54597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363.1515</v>
      </c>
      <c r="E34" s="76" t="n">
        <v>34.844</v>
      </c>
      <c r="F34" s="76" t="n">
        <v>40.6096</v>
      </c>
      <c r="G34" s="76" t="n">
        <v>40.2195</v>
      </c>
      <c r="H34" s="76" t="n">
        <v>1829.62</v>
      </c>
      <c r="I34" s="76" t="n">
        <v>1.881</v>
      </c>
      <c r="J34" s="62" t="n">
        <f aca="false">H34/3600</f>
        <v>0.50822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5419.4909</v>
      </c>
      <c r="E35" s="72" t="n">
        <v>39.0047</v>
      </c>
      <c r="F35" s="72" t="n">
        <v>42.0114</v>
      </c>
      <c r="G35" s="72" t="n">
        <v>43.9677</v>
      </c>
      <c r="H35" s="72" t="n">
        <v>2443.46</v>
      </c>
      <c r="I35" s="72" t="n">
        <v>4.637</v>
      </c>
      <c r="J35" s="51" t="n">
        <f aca="false">H35/3600</f>
        <v>0.678738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2032.7564</v>
      </c>
      <c r="E36" s="74" t="n">
        <v>35.5762</v>
      </c>
      <c r="F36" s="74" t="n">
        <v>40.2888</v>
      </c>
      <c r="G36" s="74" t="n">
        <v>42.3927</v>
      </c>
      <c r="H36" s="74" t="n">
        <v>1833.84</v>
      </c>
      <c r="I36" s="74" t="n">
        <v>2.627</v>
      </c>
      <c r="J36" s="56" t="n">
        <f aca="false">H36/3600</f>
        <v>0.509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807.84</v>
      </c>
      <c r="E37" s="74" t="n">
        <v>33.3746</v>
      </c>
      <c r="F37" s="74" t="n">
        <v>38.8185</v>
      </c>
      <c r="G37" s="74" t="n">
        <v>41.0087</v>
      </c>
      <c r="H37" s="74" t="n">
        <v>1634.69</v>
      </c>
      <c r="I37" s="74" t="n">
        <v>1.909</v>
      </c>
      <c r="J37" s="56" t="n">
        <f aca="false">H37/3600</f>
        <v>0.45408055555555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1604.7709</v>
      </c>
      <c r="E38" s="76" t="n">
        <v>31.0713</v>
      </c>
      <c r="F38" s="76" t="n">
        <v>37.8048</v>
      </c>
      <c r="G38" s="76" t="n">
        <v>39.9921</v>
      </c>
      <c r="H38" s="76" t="n">
        <v>1541.35</v>
      </c>
      <c r="I38" s="76" t="n">
        <v>1.535</v>
      </c>
      <c r="J38" s="62" t="n">
        <f aca="false">H38/3600</f>
        <v>0.42815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85.8545</v>
      </c>
      <c r="E39" s="72" t="n">
        <v>40.5611</v>
      </c>
      <c r="F39" s="72" t="n">
        <v>42.8614</v>
      </c>
      <c r="G39" s="72" t="n">
        <v>43.3236</v>
      </c>
      <c r="H39" s="72" t="n">
        <v>436.995</v>
      </c>
      <c r="I39" s="72" t="n">
        <v>0.661</v>
      </c>
      <c r="J39" s="51" t="n">
        <f aca="false">H39/3600</f>
        <v>0.12138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57.0303</v>
      </c>
      <c r="E40" s="74" t="n">
        <v>37.4279</v>
      </c>
      <c r="F40" s="74" t="n">
        <v>40.3009</v>
      </c>
      <c r="G40" s="74" t="n">
        <v>40.364</v>
      </c>
      <c r="H40" s="74" t="n">
        <v>384.119</v>
      </c>
      <c r="I40" s="74" t="n">
        <v>0.564</v>
      </c>
      <c r="J40" s="56" t="n">
        <f aca="false">H40/3600</f>
        <v>0.10669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52.9818</v>
      </c>
      <c r="E41" s="74" t="n">
        <v>34.5389</v>
      </c>
      <c r="F41" s="74" t="n">
        <v>38.3288</v>
      </c>
      <c r="G41" s="74" t="n">
        <v>38.2122</v>
      </c>
      <c r="H41" s="74" t="n">
        <v>345.209</v>
      </c>
      <c r="I41" s="74" t="n">
        <v>0.435</v>
      </c>
      <c r="J41" s="56" t="n">
        <f aca="false">H41/3600</f>
        <v>0.0958913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7.0909</v>
      </c>
      <c r="E42" s="76" t="n">
        <v>32.0267</v>
      </c>
      <c r="F42" s="76" t="n">
        <v>36.7878</v>
      </c>
      <c r="G42" s="76" t="n">
        <v>36.4515</v>
      </c>
      <c r="H42" s="76" t="n">
        <v>319.239</v>
      </c>
      <c r="I42" s="76" t="n">
        <v>0.331</v>
      </c>
      <c r="J42" s="62" t="n">
        <f aca="false">H42/3600</f>
        <v>0.088677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5251.3309</v>
      </c>
      <c r="E43" s="72" t="n">
        <v>39.7411</v>
      </c>
      <c r="F43" s="72" t="n">
        <v>42.5435</v>
      </c>
      <c r="G43" s="72" t="n">
        <v>43.8434</v>
      </c>
      <c r="H43" s="72" t="n">
        <v>404.204</v>
      </c>
      <c r="I43" s="72" t="n">
        <v>0.623</v>
      </c>
      <c r="J43" s="51" t="n">
        <f aca="false">H43/3600</f>
        <v>0.112278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2471.3891</v>
      </c>
      <c r="E44" s="74" t="n">
        <v>36.818</v>
      </c>
      <c r="F44" s="74" t="n">
        <v>40.4448</v>
      </c>
      <c r="G44" s="74" t="n">
        <v>41.2731</v>
      </c>
      <c r="H44" s="74" t="n">
        <v>350.231</v>
      </c>
      <c r="I44" s="74" t="n">
        <v>0.465</v>
      </c>
      <c r="J44" s="56" t="n">
        <f aca="false">H44/3600</f>
        <v>0.0972863888888889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1254.5309</v>
      </c>
      <c r="E45" s="74" t="n">
        <v>33.7887</v>
      </c>
      <c r="F45" s="74" t="n">
        <v>38.7887</v>
      </c>
      <c r="G45" s="74" t="n">
        <v>39.2773</v>
      </c>
      <c r="H45" s="74" t="n">
        <v>317.733</v>
      </c>
      <c r="I45" s="74" t="n">
        <v>0.373</v>
      </c>
      <c r="J45" s="56" t="n">
        <f aca="false">H45/3600</f>
        <v>0.0882591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658.8945</v>
      </c>
      <c r="E46" s="76" t="n">
        <v>30.787</v>
      </c>
      <c r="F46" s="76" t="n">
        <v>37.4804</v>
      </c>
      <c r="G46" s="76" t="n">
        <v>37.9342</v>
      </c>
      <c r="H46" s="76" t="n">
        <v>297.993</v>
      </c>
      <c r="I46" s="76" t="n">
        <v>0.325</v>
      </c>
      <c r="J46" s="62" t="n">
        <f aca="false">H46/3600</f>
        <v>0.08277583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12253.5879</v>
      </c>
      <c r="E47" s="72" t="n">
        <v>38.3022</v>
      </c>
      <c r="F47" s="72" t="n">
        <v>40.5962</v>
      </c>
      <c r="G47" s="72" t="n">
        <v>41.0929</v>
      </c>
      <c r="H47" s="72" t="n">
        <v>520.281</v>
      </c>
      <c r="I47" s="72" t="n">
        <v>1.057</v>
      </c>
      <c r="J47" s="51" t="n">
        <f aca="false">H47/3600</f>
        <v>0.14452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5885.8909</v>
      </c>
      <c r="E48" s="74" t="n">
        <v>34.1783</v>
      </c>
      <c r="F48" s="74" t="n">
        <v>37.8487</v>
      </c>
      <c r="G48" s="74" t="n">
        <v>38.1611</v>
      </c>
      <c r="H48" s="74" t="n">
        <v>436.028</v>
      </c>
      <c r="I48" s="74" t="n">
        <v>0.788</v>
      </c>
      <c r="J48" s="56" t="n">
        <f aca="false">H48/3600</f>
        <v>0.121118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2767.9152</v>
      </c>
      <c r="E49" s="74" t="n">
        <v>30.4974</v>
      </c>
      <c r="F49" s="74" t="n">
        <v>35.9735</v>
      </c>
      <c r="G49" s="74" t="n">
        <v>36.1074</v>
      </c>
      <c r="H49" s="74" t="n">
        <v>377.851</v>
      </c>
      <c r="I49" s="74" t="n">
        <v>0.594</v>
      </c>
      <c r="J49" s="56" t="n">
        <f aca="false">H49/3600</f>
        <v>0.10495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1276.1576</v>
      </c>
      <c r="E50" s="76" t="n">
        <v>27.289</v>
      </c>
      <c r="F50" s="76" t="n">
        <v>34.6553</v>
      </c>
      <c r="G50" s="76" t="n">
        <v>34.7533</v>
      </c>
      <c r="H50" s="76" t="n">
        <v>338.58</v>
      </c>
      <c r="I50" s="76" t="n">
        <v>0.462</v>
      </c>
      <c r="J50" s="62" t="n">
        <f aca="false">H50/3600</f>
        <v>0.0940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6762.3855</v>
      </c>
      <c r="E51" s="72" t="n">
        <v>39.5183</v>
      </c>
      <c r="F51" s="72" t="n">
        <v>41.2331</v>
      </c>
      <c r="G51" s="72" t="n">
        <v>42.1566</v>
      </c>
      <c r="H51" s="72" t="n">
        <v>621.201</v>
      </c>
      <c r="I51" s="72" t="n">
        <v>1.084</v>
      </c>
      <c r="J51" s="51" t="n">
        <f aca="false">H51/3600</f>
        <v>0.172555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873.5055</v>
      </c>
      <c r="E52" s="74" t="n">
        <v>35.5921</v>
      </c>
      <c r="F52" s="74" t="n">
        <v>38.6231</v>
      </c>
      <c r="G52" s="74" t="n">
        <v>39.6447</v>
      </c>
      <c r="H52" s="74" t="n">
        <v>530.179</v>
      </c>
      <c r="I52" s="74" t="n">
        <v>0.803</v>
      </c>
      <c r="J52" s="56" t="n">
        <f aca="false">H52/3600</f>
        <v>0.14727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330.6982</v>
      </c>
      <c r="E53" s="74" t="n">
        <v>32.2093</v>
      </c>
      <c r="F53" s="74" t="n">
        <v>36.7265</v>
      </c>
      <c r="G53" s="74" t="n">
        <v>37.7047</v>
      </c>
      <c r="H53" s="74" t="n">
        <v>460.956</v>
      </c>
      <c r="I53" s="74" t="n">
        <v>0.618</v>
      </c>
      <c r="J53" s="56" t="n">
        <f aca="false">H53/3600</f>
        <v>0.128043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628.6036</v>
      </c>
      <c r="E54" s="76" t="n">
        <v>29.3136</v>
      </c>
      <c r="F54" s="76" t="n">
        <v>35.5551</v>
      </c>
      <c r="G54" s="76" t="n">
        <v>36.3307</v>
      </c>
      <c r="H54" s="76" t="n">
        <v>411.851</v>
      </c>
      <c r="I54" s="76" t="n">
        <v>0.484</v>
      </c>
      <c r="J54" s="62" t="n">
        <f aca="false">H54/3600</f>
        <v>0.1144030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886.303</v>
      </c>
      <c r="E55" s="72" t="n">
        <v>41.3147</v>
      </c>
      <c r="F55" s="72" t="n">
        <v>43.9698</v>
      </c>
      <c r="G55" s="72" t="n">
        <v>43.6944</v>
      </c>
      <c r="H55" s="72" t="n">
        <v>83.221</v>
      </c>
      <c r="I55" s="72" t="n">
        <v>0.125</v>
      </c>
      <c r="J55" s="51" t="n">
        <f aca="false">H55/3600</f>
        <v>0.023116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452.8</v>
      </c>
      <c r="E56" s="74" t="n">
        <v>37.7078</v>
      </c>
      <c r="F56" s="74" t="n">
        <v>41.1311</v>
      </c>
      <c r="G56" s="74" t="n">
        <v>40.649</v>
      </c>
      <c r="H56" s="74" t="n">
        <v>76.118</v>
      </c>
      <c r="I56" s="74" t="n">
        <v>0.103</v>
      </c>
      <c r="J56" s="56" t="n">
        <f aca="false">H56/3600</f>
        <v>0.02114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229.1394</v>
      </c>
      <c r="E57" s="74" t="n">
        <v>34.3577</v>
      </c>
      <c r="F57" s="74" t="n">
        <v>39.1055</v>
      </c>
      <c r="G57" s="74" t="n">
        <v>38.4498</v>
      </c>
      <c r="H57" s="74" t="n">
        <v>70.8</v>
      </c>
      <c r="I57" s="74" t="n">
        <v>0.086</v>
      </c>
      <c r="J57" s="56" t="n">
        <f aca="false">H57/3600</f>
        <v>0.019666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9.8788</v>
      </c>
      <c r="E58" s="76" t="n">
        <v>31.4119</v>
      </c>
      <c r="F58" s="76" t="n">
        <v>37.6027</v>
      </c>
      <c r="G58" s="76" t="n">
        <v>36.9037</v>
      </c>
      <c r="H58" s="76" t="n">
        <v>67.466</v>
      </c>
      <c r="I58" s="76" t="n">
        <v>0.072</v>
      </c>
      <c r="J58" s="62" t="n">
        <f aca="false">H58/3600</f>
        <v>0.018740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8.5818</v>
      </c>
      <c r="E59" s="72" t="n">
        <v>38.7931</v>
      </c>
      <c r="F59" s="72" t="n">
        <v>43.1117</v>
      </c>
      <c r="G59" s="72" t="n">
        <v>43.8104</v>
      </c>
      <c r="H59" s="72" t="n">
        <v>101.517</v>
      </c>
      <c r="I59" s="72" t="n">
        <v>0.218</v>
      </c>
      <c r="J59" s="51" t="n">
        <f aca="false">H59/3600</f>
        <v>0.028199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957.5709</v>
      </c>
      <c r="E60" s="74" t="n">
        <v>34.8261</v>
      </c>
      <c r="F60" s="74" t="n">
        <v>40.9297</v>
      </c>
      <c r="G60" s="74" t="n">
        <v>41.5582</v>
      </c>
      <c r="H60" s="74" t="n">
        <v>82.782</v>
      </c>
      <c r="I60" s="74" t="n">
        <v>0.153</v>
      </c>
      <c r="J60" s="56" t="n">
        <f aca="false">H60/3600</f>
        <v>0.02299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463.0691</v>
      </c>
      <c r="E61" s="74" t="n">
        <v>31.5351</v>
      </c>
      <c r="F61" s="74" t="n">
        <v>39.4963</v>
      </c>
      <c r="G61" s="74" t="n">
        <v>40.0116</v>
      </c>
      <c r="H61" s="74" t="n">
        <v>74.46</v>
      </c>
      <c r="I61" s="74" t="n">
        <v>0.11</v>
      </c>
      <c r="J61" s="56" t="n">
        <f aca="false">H61/3600</f>
        <v>0.0206833333333333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28.4655</v>
      </c>
      <c r="E62" s="76" t="n">
        <v>28.4412</v>
      </c>
      <c r="F62" s="76" t="n">
        <v>38.4087</v>
      </c>
      <c r="G62" s="76" t="n">
        <v>38.6647</v>
      </c>
      <c r="H62" s="76" t="n">
        <v>69.743</v>
      </c>
      <c r="I62" s="76" t="n">
        <v>0.092</v>
      </c>
      <c r="J62" s="62" t="n">
        <f aca="false">H62/3600</f>
        <v>0.0193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152.7879</v>
      </c>
      <c r="E63" s="72" t="n">
        <v>38.4195</v>
      </c>
      <c r="F63" s="72" t="n">
        <v>40.8058</v>
      </c>
      <c r="G63" s="72" t="n">
        <v>42.4666</v>
      </c>
      <c r="H63" s="72" t="n">
        <v>118.726</v>
      </c>
      <c r="I63" s="72" t="n">
        <v>0.243</v>
      </c>
      <c r="J63" s="51" t="n">
        <f aca="false">H63/3600</f>
        <v>0.0329794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962.5939</v>
      </c>
      <c r="E64" s="74" t="n">
        <v>34.8628</v>
      </c>
      <c r="F64" s="74" t="n">
        <v>38.2126</v>
      </c>
      <c r="G64" s="74" t="n">
        <v>39.9089</v>
      </c>
      <c r="H64" s="74" t="n">
        <v>98.853</v>
      </c>
      <c r="I64" s="74" t="n">
        <v>0.174</v>
      </c>
      <c r="J64" s="56" t="n">
        <f aca="false">H64/3600</f>
        <v>0.0274591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40.3636</v>
      </c>
      <c r="E65" s="74" t="n">
        <v>31.7269</v>
      </c>
      <c r="F65" s="74" t="n">
        <v>36.2607</v>
      </c>
      <c r="G65" s="74" t="n">
        <v>37.8834</v>
      </c>
      <c r="H65" s="74" t="n">
        <v>85.756</v>
      </c>
      <c r="I65" s="74" t="n">
        <v>0.128</v>
      </c>
      <c r="J65" s="56" t="n">
        <f aca="false">H65/3600</f>
        <v>0.02382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2.6909</v>
      </c>
      <c r="E66" s="76" t="n">
        <v>28.9865</v>
      </c>
      <c r="F66" s="76" t="n">
        <v>34.8536</v>
      </c>
      <c r="G66" s="76" t="n">
        <v>36.4704</v>
      </c>
      <c r="H66" s="76" t="n">
        <v>78.046</v>
      </c>
      <c r="I66" s="76" t="n">
        <v>0.098</v>
      </c>
      <c r="J66" s="62" t="n">
        <f aca="false">H66/3600</f>
        <v>0.02167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663.1491</v>
      </c>
      <c r="E67" s="72" t="n">
        <v>39.5329</v>
      </c>
      <c r="F67" s="72" t="n">
        <v>41.1965</v>
      </c>
      <c r="G67" s="72" t="n">
        <v>41.6351</v>
      </c>
      <c r="H67" s="72" t="n">
        <v>145.741</v>
      </c>
      <c r="I67" s="72" t="n">
        <v>0.284</v>
      </c>
      <c r="J67" s="51" t="n">
        <f aca="false">H67/3600</f>
        <v>0.0404836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833.2509</v>
      </c>
      <c r="E68" s="74" t="n">
        <v>35.3497</v>
      </c>
      <c r="F68" s="74" t="n">
        <v>38.3259</v>
      </c>
      <c r="G68" s="74" t="n">
        <v>38.6267</v>
      </c>
      <c r="H68" s="74" t="n">
        <v>125.818</v>
      </c>
      <c r="I68" s="74" t="n">
        <v>0.221</v>
      </c>
      <c r="J68" s="56" t="n">
        <f aca="false">H68/3600</f>
        <v>0.0349494444444444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408.9309</v>
      </c>
      <c r="E69" s="74" t="n">
        <v>31.7221</v>
      </c>
      <c r="F69" s="74" t="n">
        <v>36.3265</v>
      </c>
      <c r="G69" s="74" t="n">
        <v>36.3712</v>
      </c>
      <c r="H69" s="74" t="n">
        <v>109.663</v>
      </c>
      <c r="I69" s="74" t="n">
        <v>0.167</v>
      </c>
      <c r="J69" s="56" t="n">
        <f aca="false">H69/3600</f>
        <v>0.030461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204.6836</v>
      </c>
      <c r="E70" s="76" t="n">
        <v>28.784</v>
      </c>
      <c r="F70" s="76" t="n">
        <v>34.7709</v>
      </c>
      <c r="G70" s="76" t="n">
        <v>34.6985</v>
      </c>
      <c r="H70" s="76" t="n">
        <v>97.078</v>
      </c>
      <c r="I70" s="76" t="n">
        <v>0.134</v>
      </c>
      <c r="J70" s="62" t="n">
        <f aca="false">H70/3600</f>
        <v>0.02696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844.5673</v>
      </c>
      <c r="E71" s="72" t="n">
        <v>42.5643</v>
      </c>
      <c r="F71" s="72" t="n">
        <v>46.2499</v>
      </c>
      <c r="G71" s="72" t="n">
        <v>47.5075</v>
      </c>
      <c r="H71" s="72" t="n">
        <v>708.666</v>
      </c>
      <c r="I71" s="72" t="n">
        <v>0.809</v>
      </c>
      <c r="J71" s="51" t="n">
        <f aca="false">H71/3600</f>
        <v>0.196851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254.3127</v>
      </c>
      <c r="E72" s="74" t="n">
        <v>40.4214</v>
      </c>
      <c r="F72" s="74" t="n">
        <v>44.3335</v>
      </c>
      <c r="G72" s="74" t="n">
        <v>45.6179</v>
      </c>
      <c r="H72" s="74" t="n">
        <v>649.279</v>
      </c>
      <c r="I72" s="74" t="n">
        <v>0.581</v>
      </c>
      <c r="J72" s="56" t="n">
        <f aca="false">H72/3600</f>
        <v>0.18035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681.4691</v>
      </c>
      <c r="E73" s="74" t="n">
        <v>37.8855</v>
      </c>
      <c r="F73" s="74" t="n">
        <v>42.466</v>
      </c>
      <c r="G73" s="74" t="n">
        <v>43.7002</v>
      </c>
      <c r="H73" s="74" t="n">
        <v>628.362</v>
      </c>
      <c r="I73" s="74" t="n">
        <v>0.483</v>
      </c>
      <c r="J73" s="56" t="n">
        <f aca="false">H73/3600</f>
        <v>0.174545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392.5236</v>
      </c>
      <c r="E74" s="76" t="n">
        <v>34.958</v>
      </c>
      <c r="F74" s="76" t="n">
        <v>41.3475</v>
      </c>
      <c r="G74" s="76" t="n">
        <v>42.4353</v>
      </c>
      <c r="H74" s="76" t="n">
        <v>615.695</v>
      </c>
      <c r="I74" s="76" t="n">
        <v>0.423</v>
      </c>
      <c r="J74" s="62" t="n">
        <f aca="false">H74/3600</f>
        <v>0.171026388888889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502.8945</v>
      </c>
      <c r="E75" s="72" t="n">
        <v>42.8536</v>
      </c>
      <c r="F75" s="72" t="n">
        <v>47.6338</v>
      </c>
      <c r="G75" s="72" t="n">
        <v>48.209</v>
      </c>
      <c r="H75" s="72" t="n">
        <v>736.644</v>
      </c>
      <c r="I75" s="72" t="n">
        <v>0.88</v>
      </c>
      <c r="J75" s="51" t="n">
        <f aca="false">H75/3600</f>
        <v>0.2046233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35.1273</v>
      </c>
      <c r="E76" s="74" t="n">
        <v>41.104</v>
      </c>
      <c r="F76" s="74" t="n">
        <v>45.983</v>
      </c>
      <c r="G76" s="74" t="n">
        <v>46.5263</v>
      </c>
      <c r="H76" s="74" t="n">
        <v>665.783</v>
      </c>
      <c r="I76" s="74" t="n">
        <v>0.637</v>
      </c>
      <c r="J76" s="56" t="n">
        <f aca="false">H76/3600</f>
        <v>0.184939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05.4982</v>
      </c>
      <c r="E77" s="74" t="n">
        <v>39.1146</v>
      </c>
      <c r="F77" s="74" t="n">
        <v>44.1459</v>
      </c>
      <c r="G77" s="74" t="n">
        <v>44.6905</v>
      </c>
      <c r="H77" s="74" t="n">
        <v>639.335</v>
      </c>
      <c r="I77" s="74" t="n">
        <v>0.541</v>
      </c>
      <c r="J77" s="56" t="n">
        <f aca="false">H77/3600</f>
        <v>0.1775930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3.0982</v>
      </c>
      <c r="E78" s="76" t="n">
        <v>36.7605</v>
      </c>
      <c r="F78" s="76" t="n">
        <v>42.9252</v>
      </c>
      <c r="G78" s="76" t="n">
        <v>43.3009</v>
      </c>
      <c r="H78" s="76" t="n">
        <v>632.722</v>
      </c>
      <c r="I78" s="76" t="n">
        <v>0.441</v>
      </c>
      <c r="J78" s="62" t="n">
        <f aca="false">H78/3600</f>
        <v>0.1757561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668.5091</v>
      </c>
      <c r="E79" s="72" t="n">
        <v>43.1944</v>
      </c>
      <c r="F79" s="72" t="n">
        <v>47.0071</v>
      </c>
      <c r="G79" s="72" t="n">
        <v>47.783</v>
      </c>
      <c r="H79" s="72" t="n">
        <v>760.178</v>
      </c>
      <c r="I79" s="72" t="n">
        <v>0.888</v>
      </c>
      <c r="J79" s="51" t="n">
        <f aca="false">H79/3600</f>
        <v>0.2111605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090.7927</v>
      </c>
      <c r="E80" s="74" t="n">
        <v>41.1273</v>
      </c>
      <c r="F80" s="74" t="n">
        <v>45.2074</v>
      </c>
      <c r="G80" s="74" t="n">
        <v>46.0809</v>
      </c>
      <c r="H80" s="74" t="n">
        <v>698.507</v>
      </c>
      <c r="I80" s="74" t="n">
        <v>0.734</v>
      </c>
      <c r="J80" s="56" t="n">
        <f aca="false">H80/3600</f>
        <v>0.194029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552.5236</v>
      </c>
      <c r="E81" s="74" t="n">
        <v>38.8028</v>
      </c>
      <c r="F81" s="74" t="n">
        <v>43.3709</v>
      </c>
      <c r="G81" s="74" t="n">
        <v>44.3399</v>
      </c>
      <c r="H81" s="74" t="n">
        <v>663.171</v>
      </c>
      <c r="I81" s="74" t="n">
        <v>0.561</v>
      </c>
      <c r="J81" s="56" t="n">
        <f aca="false">H81/3600</f>
        <v>0.184214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305.6727</v>
      </c>
      <c r="E82" s="76" t="n">
        <v>36.1811</v>
      </c>
      <c r="F82" s="76" t="n">
        <v>42.055</v>
      </c>
      <c r="G82" s="76" t="n">
        <v>43.0232</v>
      </c>
      <c r="H82" s="76" t="n">
        <v>643.59</v>
      </c>
      <c r="I82" s="76" t="n">
        <v>0.485</v>
      </c>
      <c r="J82" s="62" t="n">
        <f aca="false">H82/3600</f>
        <v>0.17877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92.2061</v>
      </c>
      <c r="E83" s="72" t="n">
        <v>40.8433</v>
      </c>
      <c r="F83" s="72" t="n">
        <v>42.9009</v>
      </c>
      <c r="G83" s="72" t="n">
        <v>43.4659</v>
      </c>
      <c r="H83" s="72" t="n">
        <v>438.934</v>
      </c>
      <c r="I83" s="72" t="n">
        <v>0.66</v>
      </c>
      <c r="J83" s="51" t="n">
        <f aca="false">H83/3600</f>
        <v>0.121926111111111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46.1939</v>
      </c>
      <c r="E84" s="74" t="n">
        <v>37.658</v>
      </c>
      <c r="F84" s="74" t="n">
        <v>40.0725</v>
      </c>
      <c r="G84" s="74" t="n">
        <v>40.3449</v>
      </c>
      <c r="H84" s="74" t="n">
        <v>388.485</v>
      </c>
      <c r="I84" s="74" t="n">
        <v>0.532</v>
      </c>
      <c r="J84" s="56" t="n">
        <f aca="false">H84/3600</f>
        <v>0.10791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4.1939</v>
      </c>
      <c r="E85" s="74" t="n">
        <v>34.7139</v>
      </c>
      <c r="F85" s="74" t="n">
        <v>37.9484</v>
      </c>
      <c r="G85" s="74" t="n">
        <v>37.9821</v>
      </c>
      <c r="H85" s="74" t="n">
        <v>351.861</v>
      </c>
      <c r="I85" s="74" t="n">
        <v>0.429</v>
      </c>
      <c r="J85" s="56" t="n">
        <f aca="false">H85/3600</f>
        <v>0.0977391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6.4606</v>
      </c>
      <c r="E86" s="76" t="n">
        <v>32.0995</v>
      </c>
      <c r="F86" s="76" t="n">
        <v>36.2433</v>
      </c>
      <c r="G86" s="76" t="n">
        <v>36.1074</v>
      </c>
      <c r="H86" s="76" t="n">
        <v>327.495</v>
      </c>
      <c r="I86" s="76" t="n">
        <v>0.339</v>
      </c>
      <c r="J86" s="62" t="n">
        <f aca="false">H86/3600</f>
        <v>0.0909708333333333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723.68</v>
      </c>
      <c r="E87" s="72" t="n">
        <v>43.4271</v>
      </c>
      <c r="F87" s="72" t="n">
        <v>45.2796</v>
      </c>
      <c r="G87" s="72" t="n">
        <v>45.1778</v>
      </c>
      <c r="H87" s="72" t="n">
        <v>982.746</v>
      </c>
      <c r="I87" s="72" t="n">
        <v>1.418</v>
      </c>
      <c r="J87" s="51" t="n">
        <f aca="false">H87/3600</f>
        <v>0.27298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097.7236</v>
      </c>
      <c r="E88" s="74" t="n">
        <v>39.4053</v>
      </c>
      <c r="F88" s="74" t="n">
        <v>42.1651</v>
      </c>
      <c r="G88" s="74" t="n">
        <v>41.8997</v>
      </c>
      <c r="H88" s="74" t="n">
        <v>859.267</v>
      </c>
      <c r="I88" s="74" t="n">
        <v>1.098</v>
      </c>
      <c r="J88" s="56" t="n">
        <f aca="false">H88/3600</f>
        <v>0.2386852777777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656.6982</v>
      </c>
      <c r="E89" s="74" t="n">
        <v>35.4935</v>
      </c>
      <c r="F89" s="74" t="n">
        <v>39.8468</v>
      </c>
      <c r="G89" s="74" t="n">
        <v>39.3986</v>
      </c>
      <c r="H89" s="74" t="n">
        <v>753.741</v>
      </c>
      <c r="I89" s="74" t="n">
        <v>0.907</v>
      </c>
      <c r="J89" s="56" t="n">
        <f aca="false">H89/3600</f>
        <v>0.20937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862.2109</v>
      </c>
      <c r="E90" s="76" t="n">
        <v>31.9052</v>
      </c>
      <c r="F90" s="76" t="n">
        <v>38.3147</v>
      </c>
      <c r="G90" s="76" t="n">
        <v>37.5562</v>
      </c>
      <c r="H90" s="76" t="n">
        <v>679.414</v>
      </c>
      <c r="I90" s="76" t="n">
        <v>0.707</v>
      </c>
      <c r="J90" s="62" t="n">
        <f aca="false">H90/3600</f>
        <v>0.188726111111111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504.9673</v>
      </c>
      <c r="E91" s="72" t="n">
        <v>46.7599</v>
      </c>
      <c r="F91" s="72" t="n">
        <v>44.5947</v>
      </c>
      <c r="G91" s="72" t="n">
        <v>44.4808</v>
      </c>
      <c r="H91" s="72" t="n">
        <v>671.735</v>
      </c>
      <c r="I91" s="72" t="n">
        <v>0.443</v>
      </c>
      <c r="J91" s="51" t="n">
        <f aca="false">H91/3600</f>
        <v>0.1865930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18.8291</v>
      </c>
      <c r="E92" s="74" t="n">
        <v>42.3229</v>
      </c>
      <c r="F92" s="74" t="n">
        <v>40.7015</v>
      </c>
      <c r="G92" s="74" t="n">
        <v>40.6264</v>
      </c>
      <c r="H92" s="74" t="n">
        <v>658.94</v>
      </c>
      <c r="I92" s="74" t="n">
        <v>0.42</v>
      </c>
      <c r="J92" s="56" t="n">
        <f aca="false">H92/3600</f>
        <v>0.1830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0.8436</v>
      </c>
      <c r="E93" s="74" t="n">
        <v>37.4295</v>
      </c>
      <c r="F93" s="74" t="n">
        <v>38.636</v>
      </c>
      <c r="G93" s="74" t="n">
        <v>38.4338</v>
      </c>
      <c r="H93" s="74" t="n">
        <v>647.861</v>
      </c>
      <c r="I93" s="74" t="n">
        <v>0.427</v>
      </c>
      <c r="J93" s="56" t="n">
        <f aca="false">H93/3600</f>
        <v>0.1799613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97.9273</v>
      </c>
      <c r="E94" s="76" t="n">
        <v>32.5634</v>
      </c>
      <c r="F94" s="76" t="n">
        <v>37.657</v>
      </c>
      <c r="G94" s="76" t="n">
        <v>36.9687</v>
      </c>
      <c r="H94" s="76" t="n">
        <v>635.606</v>
      </c>
      <c r="I94" s="76" t="n">
        <v>0.4</v>
      </c>
      <c r="J94" s="62" t="n">
        <f aca="false">H94/3600</f>
        <v>0.17655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8.2691</v>
      </c>
      <c r="E95" s="72" t="n">
        <v>49.6744</v>
      </c>
      <c r="F95" s="72" t="n">
        <v>51.5869</v>
      </c>
      <c r="G95" s="72" t="n">
        <v>52.7653</v>
      </c>
      <c r="H95" s="72" t="n">
        <v>856.094</v>
      </c>
      <c r="I95" s="72" t="n">
        <v>0.592</v>
      </c>
      <c r="J95" s="51" t="n">
        <f aca="false">H95/3600</f>
        <v>0.23780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8.0388</v>
      </c>
      <c r="E96" s="74" t="n">
        <v>46.3495</v>
      </c>
      <c r="F96" s="74" t="n">
        <v>48.1626</v>
      </c>
      <c r="G96" s="74" t="n">
        <v>49.5166</v>
      </c>
      <c r="H96" s="74" t="n">
        <v>786.02</v>
      </c>
      <c r="I96" s="74" t="n">
        <v>0.569</v>
      </c>
      <c r="J96" s="56" t="n">
        <f aca="false">H96/3600</f>
        <v>0.2183388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04.9794</v>
      </c>
      <c r="E97" s="74" t="n">
        <v>43.1568</v>
      </c>
      <c r="F97" s="74" t="n">
        <v>45.9112</v>
      </c>
      <c r="G97" s="74" t="n">
        <v>46.6906</v>
      </c>
      <c r="H97" s="74" t="n">
        <v>741.203</v>
      </c>
      <c r="I97" s="74" t="n">
        <v>0.553</v>
      </c>
      <c r="J97" s="56" t="n">
        <f aca="false">H97/3600</f>
        <v>0.20588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3.9976</v>
      </c>
      <c r="E98" s="76" t="n">
        <v>39.7915</v>
      </c>
      <c r="F98" s="76" t="n">
        <v>43.9729</v>
      </c>
      <c r="G98" s="76" t="n">
        <v>45.0726</v>
      </c>
      <c r="H98" s="76" t="n">
        <v>717.936</v>
      </c>
      <c r="I98" s="76" t="n">
        <v>0.535</v>
      </c>
      <c r="J98" s="62" t="n">
        <f aca="false">H98/3600</f>
        <v>0.199426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0.893893909945212</v>
      </c>
      <c r="J106" s="77" t="n">
        <f aca="false">GEOMEAN(J3:J98)</f>
        <v>0.1456114011241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483733333333333</v>
      </c>
      <c r="J108" s="77" t="n">
        <f aca="false">SUM(J3:J98)</f>
        <v>18.569813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0.635943901107639</v>
      </c>
      <c r="J113" s="77" t="n">
        <f aca="false">GEOMEAN(J19:J82)</f>
        <v>0.139298156052665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7224.5018</v>
      </c>
      <c r="E3" s="83" t="n">
        <v>41.5099</v>
      </c>
      <c r="F3" s="83" t="n">
        <v>41.2436</v>
      </c>
      <c r="G3" s="83" t="n">
        <v>43.6854</v>
      </c>
      <c r="H3" s="83" t="n">
        <v>2505.94</v>
      </c>
      <c r="I3" s="83" t="n">
        <v>5.308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6355.8473</v>
      </c>
      <c r="E4" s="91" t="n">
        <v>38.7076</v>
      </c>
      <c r="F4" s="91" t="n">
        <v>39.3484</v>
      </c>
      <c r="G4" s="91" t="n">
        <v>41.742</v>
      </c>
      <c r="H4" s="91" t="n">
        <v>2019.49</v>
      </c>
      <c r="I4" s="91" t="n">
        <v>3.617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867.7455</v>
      </c>
      <c r="E5" s="91" t="n">
        <v>36.042</v>
      </c>
      <c r="F5" s="91" t="n">
        <v>37.96</v>
      </c>
      <c r="G5" s="91" t="n">
        <v>40.263</v>
      </c>
      <c r="H5" s="91" t="n">
        <v>1781.47</v>
      </c>
      <c r="I5" s="91" t="n">
        <v>2.749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429.8691</v>
      </c>
      <c r="E6" s="97" t="n">
        <v>33.3186</v>
      </c>
      <c r="F6" s="97" t="n">
        <v>36.9212</v>
      </c>
      <c r="G6" s="97" t="n">
        <v>39.1996</v>
      </c>
      <c r="H6" s="97" t="n">
        <v>1674.92</v>
      </c>
      <c r="I6" s="97" t="n">
        <v>2.336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40109.5273</v>
      </c>
      <c r="E7" s="83" t="n">
        <v>40.7176</v>
      </c>
      <c r="F7" s="83" t="n">
        <v>44.4799</v>
      </c>
      <c r="G7" s="83" t="n">
        <v>44.4093</v>
      </c>
      <c r="H7" s="83" t="n">
        <v>3939.91</v>
      </c>
      <c r="I7" s="83" t="n">
        <v>8.404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8233.36</v>
      </c>
      <c r="E8" s="91" t="n">
        <v>37.4197</v>
      </c>
      <c r="F8" s="91" t="n">
        <v>42.4384</v>
      </c>
      <c r="G8" s="91" t="n">
        <v>42.8973</v>
      </c>
      <c r="H8" s="91" t="n">
        <v>3260.02</v>
      </c>
      <c r="I8" s="91" t="n">
        <v>6.203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9491.6582</v>
      </c>
      <c r="E9" s="91" t="n">
        <v>34.3619</v>
      </c>
      <c r="F9" s="91" t="n">
        <v>40.8205</v>
      </c>
      <c r="G9" s="91" t="n">
        <v>41.5412</v>
      </c>
      <c r="H9" s="91" t="n">
        <v>2834.71</v>
      </c>
      <c r="I9" s="91" t="n">
        <v>4.987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407.1564</v>
      </c>
      <c r="E10" s="97" t="n">
        <v>31.5693</v>
      </c>
      <c r="F10" s="97" t="n">
        <v>39.5862</v>
      </c>
      <c r="G10" s="97" t="n">
        <v>40.515</v>
      </c>
      <c r="H10" s="97" t="n">
        <v>2551.89</v>
      </c>
      <c r="I10" s="97" t="n">
        <v>4.094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71083.4182</v>
      </c>
      <c r="E11" s="83" t="n">
        <v>39.9286</v>
      </c>
      <c r="F11" s="83" t="n">
        <v>39.0069</v>
      </c>
      <c r="G11" s="83" t="n">
        <v>37.7422</v>
      </c>
      <c r="H11" s="83" t="n">
        <v>5533.74</v>
      </c>
      <c r="I11" s="83" t="n">
        <v>10.695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51732.7855</v>
      </c>
      <c r="E12" s="91" t="n">
        <v>35.4979</v>
      </c>
      <c r="F12" s="91" t="n">
        <v>37.3153</v>
      </c>
      <c r="G12" s="91" t="n">
        <v>35.8944</v>
      </c>
      <c r="H12" s="91" t="n">
        <v>4627.24</v>
      </c>
      <c r="I12" s="91" t="n">
        <v>8.746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50802.7345</v>
      </c>
      <c r="E13" s="91" t="n">
        <v>30.1529</v>
      </c>
      <c r="F13" s="91" t="n">
        <v>35.9855</v>
      </c>
      <c r="G13" s="91" t="n">
        <v>34.5941</v>
      </c>
      <c r="H13" s="91" t="n">
        <v>3336.24</v>
      </c>
      <c r="I13" s="91" t="n">
        <v>6.733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2690.88</v>
      </c>
      <c r="E14" s="97" t="n">
        <v>27.6592</v>
      </c>
      <c r="F14" s="97" t="n">
        <v>35.0579</v>
      </c>
      <c r="G14" s="97" t="n">
        <v>33.7176</v>
      </c>
      <c r="H14" s="97" t="n">
        <v>2339.07</v>
      </c>
      <c r="I14" s="97" t="n">
        <v>3.783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92051.2582</v>
      </c>
      <c r="E15" s="83" t="n">
        <v>40.0708</v>
      </c>
      <c r="F15" s="83" t="n">
        <v>42.1416</v>
      </c>
      <c r="G15" s="83" t="n">
        <v>41.6766</v>
      </c>
      <c r="H15" s="83" t="n">
        <v>3787.96</v>
      </c>
      <c r="I15" s="83" t="n">
        <v>7.749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22346.4727</v>
      </c>
      <c r="E16" s="91" t="n">
        <v>36.4048</v>
      </c>
      <c r="F16" s="91" t="n">
        <v>40.6635</v>
      </c>
      <c r="G16" s="91" t="n">
        <v>40.141</v>
      </c>
      <c r="H16" s="91" t="n">
        <v>2457.18</v>
      </c>
      <c r="I16" s="91" t="n">
        <v>4.575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7149.2364</v>
      </c>
      <c r="E17" s="91" t="n">
        <v>34.2407</v>
      </c>
      <c r="F17" s="91" t="n">
        <v>39.9716</v>
      </c>
      <c r="G17" s="91" t="n">
        <v>39.5367</v>
      </c>
      <c r="H17" s="91" t="n">
        <v>2024.93</v>
      </c>
      <c r="I17" s="91" t="n">
        <v>3.046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2904.4073</v>
      </c>
      <c r="E18" s="97" t="n">
        <v>31.7349</v>
      </c>
      <c r="F18" s="97" t="n">
        <v>39.6172</v>
      </c>
      <c r="G18" s="97" t="n">
        <v>39.277</v>
      </c>
      <c r="H18" s="97" t="n">
        <v>1817.47</v>
      </c>
      <c r="I18" s="97" t="n">
        <v>2.318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7322.9847</v>
      </c>
      <c r="E19" s="72" t="n">
        <v>42.0131</v>
      </c>
      <c r="F19" s="72" t="n">
        <v>43.106</v>
      </c>
      <c r="G19" s="72" t="n">
        <v>44.8459</v>
      </c>
      <c r="H19" s="72" t="n">
        <v>2038.12</v>
      </c>
      <c r="I19" s="72" t="n">
        <v>3.222</v>
      </c>
      <c r="J19" s="51" t="n">
        <f aca="false">H19/3600</f>
        <v>0.5661444444444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3574.8945</v>
      </c>
      <c r="E20" s="74" t="n">
        <v>40.0916</v>
      </c>
      <c r="F20" s="74" t="n">
        <v>41.338</v>
      </c>
      <c r="G20" s="74" t="n">
        <v>42.8986</v>
      </c>
      <c r="H20" s="74" t="n">
        <v>1726.78</v>
      </c>
      <c r="I20" s="74" t="n">
        <v>2.682</v>
      </c>
      <c r="J20" s="56" t="n">
        <f aca="false">H20/3600</f>
        <v>0.47966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790.7956</v>
      </c>
      <c r="E21" s="74" t="n">
        <v>37.3963</v>
      </c>
      <c r="F21" s="74" t="n">
        <v>40.0516</v>
      </c>
      <c r="G21" s="74" t="n">
        <v>41.7106</v>
      </c>
      <c r="H21" s="74" t="n">
        <v>1486.93</v>
      </c>
      <c r="I21" s="74" t="n">
        <v>2.125</v>
      </c>
      <c r="J21" s="56" t="n">
        <f aca="false">H21/3600</f>
        <v>0.413036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892.4567</v>
      </c>
      <c r="E22" s="76" t="n">
        <v>34.6782</v>
      </c>
      <c r="F22" s="76" t="n">
        <v>39.2251</v>
      </c>
      <c r="G22" s="76" t="n">
        <v>40.9707</v>
      </c>
      <c r="H22" s="76" t="n">
        <v>1289.85</v>
      </c>
      <c r="I22" s="76" t="n">
        <v>1.73</v>
      </c>
      <c r="J22" s="62" t="n">
        <f aca="false">H22/3600</f>
        <v>0.35829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9556.2298</v>
      </c>
      <c r="E23" s="72" t="n">
        <v>39.8685</v>
      </c>
      <c r="F23" s="72" t="n">
        <v>41.8787</v>
      </c>
      <c r="G23" s="72" t="n">
        <v>43.3377</v>
      </c>
      <c r="H23" s="72" t="n">
        <v>1529.41</v>
      </c>
      <c r="I23" s="72" t="n">
        <v>3.273</v>
      </c>
      <c r="J23" s="51" t="n">
        <f aca="false">H23/3600</f>
        <v>0.4248361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914.0713</v>
      </c>
      <c r="E24" s="74" t="n">
        <v>37.1581</v>
      </c>
      <c r="F24" s="74" t="n">
        <v>39.9452</v>
      </c>
      <c r="G24" s="74" t="n">
        <v>41.2405</v>
      </c>
      <c r="H24" s="74" t="n">
        <v>1214.75</v>
      </c>
      <c r="I24" s="74" t="n">
        <v>2.294</v>
      </c>
      <c r="J24" s="56" t="n">
        <f aca="false">H24/3600</f>
        <v>0.337430555555556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717.5971</v>
      </c>
      <c r="E25" s="74" t="n">
        <v>34.4945</v>
      </c>
      <c r="F25" s="74" t="n">
        <v>38.426</v>
      </c>
      <c r="G25" s="74" t="n">
        <v>39.9671</v>
      </c>
      <c r="H25" s="74" t="n">
        <v>1050.96</v>
      </c>
      <c r="I25" s="74" t="n">
        <v>1.716</v>
      </c>
      <c r="J25" s="56" t="n">
        <f aca="false">H25/3600</f>
        <v>0.291933333333333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760.3375</v>
      </c>
      <c r="E26" s="76" t="n">
        <v>32.0036</v>
      </c>
      <c r="F26" s="76" t="n">
        <v>37.3746</v>
      </c>
      <c r="G26" s="76" t="n">
        <v>39.2955</v>
      </c>
      <c r="H26" s="76" t="n">
        <v>959.59</v>
      </c>
      <c r="I26" s="76" t="n">
        <v>1.409</v>
      </c>
      <c r="J26" s="62" t="n">
        <f aca="false">H26/3600</f>
        <v>0.26655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6863.0545</v>
      </c>
      <c r="E27" s="72" t="n">
        <v>38.5177</v>
      </c>
      <c r="F27" s="72" t="n">
        <v>39.7392</v>
      </c>
      <c r="G27" s="72" t="n">
        <v>42.9466</v>
      </c>
      <c r="H27" s="72" t="n">
        <v>1618.63</v>
      </c>
      <c r="I27" s="72" t="n">
        <v>3.347</v>
      </c>
      <c r="J27" s="51" t="n">
        <f aca="false">H27/3600</f>
        <v>0.4496194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7654.5212</v>
      </c>
      <c r="E28" s="74" t="n">
        <v>36.4969</v>
      </c>
      <c r="F28" s="74" t="n">
        <v>38.6315</v>
      </c>
      <c r="G28" s="74" t="n">
        <v>41.0943</v>
      </c>
      <c r="H28" s="74" t="n">
        <v>1210.69</v>
      </c>
      <c r="I28" s="74" t="n">
        <v>2.022</v>
      </c>
      <c r="J28" s="56" t="n">
        <f aca="false">H28/3600</f>
        <v>0.3363027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3471.9758</v>
      </c>
      <c r="E29" s="74" t="n">
        <v>34.4266</v>
      </c>
      <c r="F29" s="74" t="n">
        <v>37.7682</v>
      </c>
      <c r="G29" s="74" t="n">
        <v>39.5362</v>
      </c>
      <c r="H29" s="74" t="n">
        <v>1043.62</v>
      </c>
      <c r="I29" s="74" t="n">
        <v>1.582</v>
      </c>
      <c r="J29" s="56" t="n">
        <f aca="false">H29/3600</f>
        <v>0.289894444444444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730.5939</v>
      </c>
      <c r="E30" s="76" t="n">
        <v>32.1317</v>
      </c>
      <c r="F30" s="76" t="n">
        <v>37.0673</v>
      </c>
      <c r="G30" s="76" t="n">
        <v>38.4185</v>
      </c>
      <c r="H30" s="76" t="n">
        <v>949.071</v>
      </c>
      <c r="I30" s="76" t="n">
        <v>1.336</v>
      </c>
      <c r="J30" s="62" t="n">
        <f aca="false">H30/3600</f>
        <v>0.263630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15151.4667</v>
      </c>
      <c r="E31" s="72" t="n">
        <v>39.8752</v>
      </c>
      <c r="F31" s="72" t="n">
        <v>44.3341</v>
      </c>
      <c r="G31" s="72" t="n">
        <v>45.4576</v>
      </c>
      <c r="H31" s="72" t="n">
        <v>1864.39</v>
      </c>
      <c r="I31" s="72" t="n">
        <v>3.035</v>
      </c>
      <c r="J31" s="51" t="n">
        <f aca="false">H31/3600</f>
        <v>0.5178861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5439.697</v>
      </c>
      <c r="E32" s="74" t="n">
        <v>38.422</v>
      </c>
      <c r="F32" s="74" t="n">
        <v>43.0015</v>
      </c>
      <c r="G32" s="74" t="n">
        <v>43.444</v>
      </c>
      <c r="H32" s="74" t="n">
        <v>1498.53</v>
      </c>
      <c r="I32" s="74" t="n">
        <v>2.302</v>
      </c>
      <c r="J32" s="56" t="n">
        <f aca="false">H32/3600</f>
        <v>0.41625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2641.8424</v>
      </c>
      <c r="E33" s="74" t="n">
        <v>36.6974</v>
      </c>
      <c r="F33" s="74" t="n">
        <v>41.6252</v>
      </c>
      <c r="G33" s="74" t="n">
        <v>41.5008</v>
      </c>
      <c r="H33" s="74" t="n">
        <v>1281.28</v>
      </c>
      <c r="I33" s="74" t="n">
        <v>1.855</v>
      </c>
      <c r="J33" s="56" t="n">
        <f aca="false">H33/3600</f>
        <v>0.355911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408.9091</v>
      </c>
      <c r="E34" s="76" t="n">
        <v>34.709</v>
      </c>
      <c r="F34" s="76" t="n">
        <v>40.5093</v>
      </c>
      <c r="G34" s="76" t="n">
        <v>40.1151</v>
      </c>
      <c r="H34" s="76" t="n">
        <v>1157.64</v>
      </c>
      <c r="I34" s="76" t="n">
        <v>1.588</v>
      </c>
      <c r="J34" s="62" t="n">
        <f aca="false">H34/3600</f>
        <v>0.3215666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6420.2764</v>
      </c>
      <c r="E35" s="72" t="n">
        <v>39.0403</v>
      </c>
      <c r="F35" s="72" t="n">
        <v>41.8866</v>
      </c>
      <c r="G35" s="72" t="n">
        <v>43.8572</v>
      </c>
      <c r="H35" s="72" t="n">
        <v>1830.21</v>
      </c>
      <c r="I35" s="72" t="n">
        <v>4.48</v>
      </c>
      <c r="J35" s="51" t="n">
        <f aca="false">H35/3600</f>
        <v>0.508391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14789.7164</v>
      </c>
      <c r="E36" s="74" t="n">
        <v>35.2872</v>
      </c>
      <c r="F36" s="74" t="n">
        <v>40.2132</v>
      </c>
      <c r="G36" s="74" t="n">
        <v>42.3222</v>
      </c>
      <c r="H36" s="74" t="n">
        <v>1218.65</v>
      </c>
      <c r="I36" s="74" t="n">
        <v>2.421</v>
      </c>
      <c r="J36" s="56" t="n">
        <f aca="false">H36/3600</f>
        <v>0.338513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4449.92</v>
      </c>
      <c r="E37" s="74" t="n">
        <v>33.1658</v>
      </c>
      <c r="F37" s="74" t="n">
        <v>38.7832</v>
      </c>
      <c r="G37" s="74" t="n">
        <v>40.9686</v>
      </c>
      <c r="H37" s="74" t="n">
        <v>981.016</v>
      </c>
      <c r="I37" s="74" t="n">
        <v>1.556</v>
      </c>
      <c r="J37" s="56" t="n">
        <f aca="false">H37/3600</f>
        <v>0.272504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1759.5927</v>
      </c>
      <c r="E38" s="76" t="n">
        <v>30.9122</v>
      </c>
      <c r="F38" s="76" t="n">
        <v>37.7896</v>
      </c>
      <c r="G38" s="76" t="n">
        <v>39.9868</v>
      </c>
      <c r="H38" s="76" t="n">
        <v>885.727</v>
      </c>
      <c r="I38" s="76" t="n">
        <v>1.226</v>
      </c>
      <c r="J38" s="62" t="n">
        <f aca="false">H38/3600</f>
        <v>0.2460352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45.0667</v>
      </c>
      <c r="E39" s="72" t="n">
        <v>40.4307</v>
      </c>
      <c r="F39" s="72" t="n">
        <v>42.8293</v>
      </c>
      <c r="G39" s="72" t="n">
        <v>43.2989</v>
      </c>
      <c r="H39" s="72" t="n">
        <v>319.378</v>
      </c>
      <c r="I39" s="72" t="n">
        <v>0.61</v>
      </c>
      <c r="J39" s="51" t="n">
        <f aca="false">H39/3600</f>
        <v>0.088716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37.0061</v>
      </c>
      <c r="E40" s="74" t="n">
        <v>37.3346</v>
      </c>
      <c r="F40" s="74" t="n">
        <v>40.2583</v>
      </c>
      <c r="G40" s="74" t="n">
        <v>40.3281</v>
      </c>
      <c r="H40" s="74" t="n">
        <v>266.908</v>
      </c>
      <c r="I40" s="74" t="n">
        <v>0.485</v>
      </c>
      <c r="J40" s="56" t="n">
        <f aca="false">H40/3600</f>
        <v>0.074141111111111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86.7152</v>
      </c>
      <c r="E41" s="74" t="n">
        <v>34.4433</v>
      </c>
      <c r="F41" s="74" t="n">
        <v>38.2557</v>
      </c>
      <c r="G41" s="74" t="n">
        <v>38.1737</v>
      </c>
      <c r="H41" s="74" t="n">
        <v>225.782</v>
      </c>
      <c r="I41" s="74" t="n">
        <v>0.409</v>
      </c>
      <c r="J41" s="56" t="n">
        <f aca="false">H41/3600</f>
        <v>0.062717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63.5152</v>
      </c>
      <c r="E42" s="76" t="n">
        <v>31.9266</v>
      </c>
      <c r="F42" s="76" t="n">
        <v>36.735</v>
      </c>
      <c r="G42" s="76" t="n">
        <v>36.3973</v>
      </c>
      <c r="H42" s="76" t="n">
        <v>200.086</v>
      </c>
      <c r="I42" s="76" t="n">
        <v>0.333</v>
      </c>
      <c r="J42" s="62" t="n">
        <f aca="false">H42/3600</f>
        <v>0.05557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5672.2327</v>
      </c>
      <c r="E43" s="72" t="n">
        <v>39.6432</v>
      </c>
      <c r="F43" s="72" t="n">
        <v>42.5093</v>
      </c>
      <c r="G43" s="72" t="n">
        <v>43.8047</v>
      </c>
      <c r="H43" s="72" t="n">
        <v>289.686</v>
      </c>
      <c r="I43" s="72" t="n">
        <v>0.592</v>
      </c>
      <c r="J43" s="51" t="n">
        <f aca="false">H43/3600</f>
        <v>0.0804683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2599.8545</v>
      </c>
      <c r="E44" s="74" t="n">
        <v>36.7115</v>
      </c>
      <c r="F44" s="74" t="n">
        <v>40.3875</v>
      </c>
      <c r="G44" s="74" t="n">
        <v>41.2</v>
      </c>
      <c r="H44" s="74" t="n">
        <v>235.912</v>
      </c>
      <c r="I44" s="74" t="n">
        <v>0.464</v>
      </c>
      <c r="J44" s="56" t="n">
        <f aca="false">H44/3600</f>
        <v>0.0655311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1296.7418</v>
      </c>
      <c r="E45" s="74" t="n">
        <v>33.7002</v>
      </c>
      <c r="F45" s="74" t="n">
        <v>38.7545</v>
      </c>
      <c r="G45" s="74" t="n">
        <v>39.2741</v>
      </c>
      <c r="H45" s="74" t="n">
        <v>203.94</v>
      </c>
      <c r="I45" s="74" t="n">
        <v>0.339</v>
      </c>
      <c r="J45" s="56" t="n">
        <f aca="false">H45/3600</f>
        <v>0.0566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672.6545</v>
      </c>
      <c r="E46" s="76" t="n">
        <v>30.7156</v>
      </c>
      <c r="F46" s="76" t="n">
        <v>37.4503</v>
      </c>
      <c r="G46" s="76" t="n">
        <v>37.8899</v>
      </c>
      <c r="H46" s="76" t="n">
        <v>182.382</v>
      </c>
      <c r="I46" s="76" t="n">
        <v>0.287</v>
      </c>
      <c r="J46" s="62" t="n">
        <f aca="false">H46/3600</f>
        <v>0.0506616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13676.4121</v>
      </c>
      <c r="E47" s="72" t="n">
        <v>38.1931</v>
      </c>
      <c r="F47" s="72" t="n">
        <v>40.5659</v>
      </c>
      <c r="G47" s="72" t="n">
        <v>41.0486</v>
      </c>
      <c r="H47" s="72" t="n">
        <v>414.811</v>
      </c>
      <c r="I47" s="72" t="n">
        <v>1.023</v>
      </c>
      <c r="J47" s="51" t="n">
        <f aca="false">H47/3600</f>
        <v>0.115225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6218.9333</v>
      </c>
      <c r="E48" s="74" t="n">
        <v>34.0189</v>
      </c>
      <c r="F48" s="74" t="n">
        <v>37.8512</v>
      </c>
      <c r="G48" s="74" t="n">
        <v>38.1543</v>
      </c>
      <c r="H48" s="74" t="n">
        <v>318.818</v>
      </c>
      <c r="I48" s="74" t="n">
        <v>0.739</v>
      </c>
      <c r="J48" s="56" t="n">
        <f aca="false">H48/3600</f>
        <v>0.088560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2858.1091</v>
      </c>
      <c r="E49" s="74" t="n">
        <v>30.4427</v>
      </c>
      <c r="F49" s="74" t="n">
        <v>35.9649</v>
      </c>
      <c r="G49" s="74" t="n">
        <v>36.0896</v>
      </c>
      <c r="H49" s="74" t="n">
        <v>255.804</v>
      </c>
      <c r="I49" s="74" t="n">
        <v>0.56</v>
      </c>
      <c r="J49" s="56" t="n">
        <f aca="false">H49/3600</f>
        <v>0.0710566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1304.4364</v>
      </c>
      <c r="E50" s="76" t="n">
        <v>27.2738</v>
      </c>
      <c r="F50" s="76" t="n">
        <v>34.635</v>
      </c>
      <c r="G50" s="76" t="n">
        <v>34.7404</v>
      </c>
      <c r="H50" s="76" t="n">
        <v>213.261</v>
      </c>
      <c r="I50" s="76" t="n">
        <v>0.4</v>
      </c>
      <c r="J50" s="62" t="n">
        <f aca="false">H50/3600</f>
        <v>0.05923916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7191.4109</v>
      </c>
      <c r="E51" s="72" t="n">
        <v>39.4995</v>
      </c>
      <c r="F51" s="72" t="n">
        <v>41.1538</v>
      </c>
      <c r="G51" s="72" t="n">
        <v>42.1093</v>
      </c>
      <c r="H51" s="72" t="n">
        <v>506.31</v>
      </c>
      <c r="I51" s="72" t="n">
        <v>1.035</v>
      </c>
      <c r="J51" s="51" t="n">
        <f aca="false">H51/3600</f>
        <v>0.140641666666667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960.64</v>
      </c>
      <c r="E52" s="74" t="n">
        <v>35.4703</v>
      </c>
      <c r="F52" s="74" t="n">
        <v>38.5598</v>
      </c>
      <c r="G52" s="74" t="n">
        <v>39.5703</v>
      </c>
      <c r="H52" s="74" t="n">
        <v>405.781</v>
      </c>
      <c r="I52" s="74" t="n">
        <v>0.742</v>
      </c>
      <c r="J52" s="56" t="n">
        <f aca="false">H52/3600</f>
        <v>0.112716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353.9345</v>
      </c>
      <c r="E53" s="74" t="n">
        <v>32.1405</v>
      </c>
      <c r="F53" s="74" t="n">
        <v>36.6801</v>
      </c>
      <c r="G53" s="74" t="n">
        <v>37.6602</v>
      </c>
      <c r="H53" s="74" t="n">
        <v>336.37</v>
      </c>
      <c r="I53" s="74" t="n">
        <v>0.582</v>
      </c>
      <c r="J53" s="56" t="n">
        <f aca="false">H53/3600</f>
        <v>0.0934361111111111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637.0836</v>
      </c>
      <c r="E54" s="76" t="n">
        <v>29.2875</v>
      </c>
      <c r="F54" s="76" t="n">
        <v>35.5059</v>
      </c>
      <c r="G54" s="76" t="n">
        <v>36.2502</v>
      </c>
      <c r="H54" s="76" t="n">
        <v>288.308</v>
      </c>
      <c r="I54" s="76" t="n">
        <v>0.443</v>
      </c>
      <c r="J54" s="62" t="n">
        <f aca="false">H54/3600</f>
        <v>0.08008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911.7697</v>
      </c>
      <c r="E55" s="72" t="n">
        <v>41.2547</v>
      </c>
      <c r="F55" s="72" t="n">
        <v>43.9141</v>
      </c>
      <c r="G55" s="72" t="n">
        <v>43.627</v>
      </c>
      <c r="H55" s="72" t="n">
        <v>56.067</v>
      </c>
      <c r="I55" s="72" t="n">
        <v>0.116</v>
      </c>
      <c r="J55" s="51" t="n">
        <f aca="false">H55/3600</f>
        <v>0.015574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461.0667</v>
      </c>
      <c r="E56" s="74" t="n">
        <v>37.6588</v>
      </c>
      <c r="F56" s="74" t="n">
        <v>41.0997</v>
      </c>
      <c r="G56" s="74" t="n">
        <v>40.6086</v>
      </c>
      <c r="H56" s="74" t="n">
        <v>48.955</v>
      </c>
      <c r="I56" s="74" t="n">
        <v>0.095</v>
      </c>
      <c r="J56" s="56" t="n">
        <f aca="false">H56/3600</f>
        <v>0.0135986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231.0667</v>
      </c>
      <c r="E57" s="74" t="n">
        <v>34.324</v>
      </c>
      <c r="F57" s="74" t="n">
        <v>39.1671</v>
      </c>
      <c r="G57" s="74" t="n">
        <v>38.4565</v>
      </c>
      <c r="H57" s="74" t="n">
        <v>43.453</v>
      </c>
      <c r="I57" s="74" t="n">
        <v>0.075</v>
      </c>
      <c r="J57" s="56" t="n">
        <f aca="false">H57/3600</f>
        <v>0.012070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120.4121</v>
      </c>
      <c r="E58" s="76" t="n">
        <v>31.3945</v>
      </c>
      <c r="F58" s="76" t="n">
        <v>37.6106</v>
      </c>
      <c r="G58" s="76" t="n">
        <v>36.9547</v>
      </c>
      <c r="H58" s="76" t="n">
        <v>39.977</v>
      </c>
      <c r="I58" s="76" t="n">
        <v>0.065</v>
      </c>
      <c r="J58" s="62" t="n">
        <f aca="false">H58/3600</f>
        <v>0.0111047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856.3927</v>
      </c>
      <c r="E59" s="72" t="n">
        <v>38.6921</v>
      </c>
      <c r="F59" s="72" t="n">
        <v>43.1191</v>
      </c>
      <c r="G59" s="72" t="n">
        <v>43.8319</v>
      </c>
      <c r="H59" s="72" t="n">
        <v>78.385</v>
      </c>
      <c r="I59" s="72" t="n">
        <v>0.202</v>
      </c>
      <c r="J59" s="51" t="n">
        <f aca="false">H59/3600</f>
        <v>0.02177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1123.6655</v>
      </c>
      <c r="E60" s="74" t="n">
        <v>34.4839</v>
      </c>
      <c r="F60" s="74" t="n">
        <v>40.9483</v>
      </c>
      <c r="G60" s="74" t="n">
        <v>41.5708</v>
      </c>
      <c r="H60" s="74" t="n">
        <v>56.877</v>
      </c>
      <c r="I60" s="74" t="n">
        <v>0.157</v>
      </c>
      <c r="J60" s="56" t="n">
        <f aca="false">H60/3600</f>
        <v>0.01579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501.0473</v>
      </c>
      <c r="E61" s="74" t="n">
        <v>31.3027</v>
      </c>
      <c r="F61" s="74" t="n">
        <v>39.5127</v>
      </c>
      <c r="G61" s="74" t="n">
        <v>40.0015</v>
      </c>
      <c r="H61" s="74" t="n">
        <v>45.752</v>
      </c>
      <c r="I61" s="74" t="n">
        <v>0.113</v>
      </c>
      <c r="J61" s="56" t="n">
        <f aca="false">H61/3600</f>
        <v>0.01270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237.6291</v>
      </c>
      <c r="E62" s="76" t="n">
        <v>28.3919</v>
      </c>
      <c r="F62" s="76" t="n">
        <v>38.3529</v>
      </c>
      <c r="G62" s="76" t="n">
        <v>38.5449</v>
      </c>
      <c r="H62" s="76" t="n">
        <v>39.666</v>
      </c>
      <c r="I62" s="76" t="n">
        <v>0.077</v>
      </c>
      <c r="J62" s="62" t="n">
        <f aca="false">H62/3600</f>
        <v>0.01101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285.3697</v>
      </c>
      <c r="E63" s="72" t="n">
        <v>38.3392</v>
      </c>
      <c r="F63" s="72" t="n">
        <v>40.7748</v>
      </c>
      <c r="G63" s="72" t="n">
        <v>42.4586</v>
      </c>
      <c r="H63" s="72" t="n">
        <v>89.777</v>
      </c>
      <c r="I63" s="72" t="n">
        <v>0.221</v>
      </c>
      <c r="J63" s="51" t="n">
        <f aca="false">H63/3600</f>
        <v>0.0249380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988.1333</v>
      </c>
      <c r="E64" s="74" t="n">
        <v>34.7782</v>
      </c>
      <c r="F64" s="74" t="n">
        <v>38.2628</v>
      </c>
      <c r="G64" s="74" t="n">
        <v>39.8362</v>
      </c>
      <c r="H64" s="74" t="n">
        <v>69.488</v>
      </c>
      <c r="I64" s="74" t="n">
        <v>0.156</v>
      </c>
      <c r="J64" s="56" t="n">
        <f aca="false">H64/3600</f>
        <v>0.01930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445.6242</v>
      </c>
      <c r="E65" s="74" t="n">
        <v>31.6804</v>
      </c>
      <c r="F65" s="74" t="n">
        <v>36.2397</v>
      </c>
      <c r="G65" s="74" t="n">
        <v>37.8658</v>
      </c>
      <c r="H65" s="74" t="n">
        <v>58.277</v>
      </c>
      <c r="I65" s="74" t="n">
        <v>0.112</v>
      </c>
      <c r="J65" s="56" t="n">
        <f aca="false">H65/3600</f>
        <v>0.0161880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208</v>
      </c>
      <c r="E66" s="76" t="n">
        <v>28.9815</v>
      </c>
      <c r="F66" s="76" t="n">
        <v>34.8975</v>
      </c>
      <c r="G66" s="76" t="n">
        <v>36.4545</v>
      </c>
      <c r="H66" s="76" t="n">
        <v>48.598</v>
      </c>
      <c r="I66" s="76" t="n">
        <v>0.092</v>
      </c>
      <c r="J66" s="62" t="n">
        <f aca="false">H66/3600</f>
        <v>0.01349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706.2764</v>
      </c>
      <c r="E67" s="72" t="n">
        <v>39.4332</v>
      </c>
      <c r="F67" s="72" t="n">
        <v>41.1226</v>
      </c>
      <c r="G67" s="72" t="n">
        <v>41.5734</v>
      </c>
      <c r="H67" s="72" t="n">
        <v>117.416</v>
      </c>
      <c r="I67" s="72" t="n">
        <v>0.264</v>
      </c>
      <c r="J67" s="51" t="n">
        <f aca="false">H67/3600</f>
        <v>0.0326155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841.0255</v>
      </c>
      <c r="E68" s="74" t="n">
        <v>35.2894</v>
      </c>
      <c r="F68" s="74" t="n">
        <v>38.2763</v>
      </c>
      <c r="G68" s="74" t="n">
        <v>38.5898</v>
      </c>
      <c r="H68" s="74" t="n">
        <v>97.507</v>
      </c>
      <c r="I68" s="74" t="n">
        <v>0.21</v>
      </c>
      <c r="J68" s="56" t="n">
        <f aca="false">H68/3600</f>
        <v>0.0270852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412.8582</v>
      </c>
      <c r="E69" s="74" t="n">
        <v>31.678</v>
      </c>
      <c r="F69" s="74" t="n">
        <v>36.2508</v>
      </c>
      <c r="G69" s="74" t="n">
        <v>36.323</v>
      </c>
      <c r="H69" s="74" t="n">
        <v>79.882</v>
      </c>
      <c r="I69" s="74" t="n">
        <v>0.162</v>
      </c>
      <c r="J69" s="56" t="n">
        <f aca="false">H69/3600</f>
        <v>0.02218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206.8291</v>
      </c>
      <c r="E70" s="76" t="n">
        <v>28.7572</v>
      </c>
      <c r="F70" s="76" t="n">
        <v>34.7737</v>
      </c>
      <c r="G70" s="76" t="n">
        <v>34.7165</v>
      </c>
      <c r="H70" s="76" t="n">
        <v>67.089</v>
      </c>
      <c r="I70" s="76" t="n">
        <v>0.121</v>
      </c>
      <c r="J70" s="62" t="n">
        <f aca="false">H70/3600</f>
        <v>0.0186358333333333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3007.4618</v>
      </c>
      <c r="E71" s="72" t="n">
        <v>42.491</v>
      </c>
      <c r="F71" s="72" t="n">
        <v>46.2371</v>
      </c>
      <c r="G71" s="72" t="n">
        <v>47.4693</v>
      </c>
      <c r="H71" s="72" t="n">
        <v>433.431</v>
      </c>
      <c r="I71" s="72" t="n">
        <v>0.702</v>
      </c>
      <c r="J71" s="51" t="n">
        <f aca="false">H71/3600</f>
        <v>0.12039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1275.7673</v>
      </c>
      <c r="E72" s="74" t="n">
        <v>40.3664</v>
      </c>
      <c r="F72" s="74" t="n">
        <v>44.3236</v>
      </c>
      <c r="G72" s="74" t="n">
        <v>45.5696</v>
      </c>
      <c r="H72" s="74" t="n">
        <v>379.023</v>
      </c>
      <c r="I72" s="74" t="n">
        <v>0.533</v>
      </c>
      <c r="J72" s="56" t="n">
        <f aca="false">H72/3600</f>
        <v>0.1052841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685.2364</v>
      </c>
      <c r="E73" s="74" t="n">
        <v>37.8473</v>
      </c>
      <c r="F73" s="74" t="n">
        <v>42.4533</v>
      </c>
      <c r="G73" s="74" t="n">
        <v>43.6762</v>
      </c>
      <c r="H73" s="74" t="n">
        <v>354.925</v>
      </c>
      <c r="I73" s="74" t="n">
        <v>0.531</v>
      </c>
      <c r="J73" s="56" t="n">
        <f aca="false">H73/3600</f>
        <v>0.09859027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390.4582</v>
      </c>
      <c r="E74" s="76" t="n">
        <v>34.9416</v>
      </c>
      <c r="F74" s="76" t="n">
        <v>41.3364</v>
      </c>
      <c r="G74" s="76" t="n">
        <v>42.4109</v>
      </c>
      <c r="H74" s="76" t="n">
        <v>351.796</v>
      </c>
      <c r="I74" s="76" t="n">
        <v>0.4</v>
      </c>
      <c r="J74" s="62" t="n">
        <f aca="false">H74/3600</f>
        <v>0.0977211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2889.9927</v>
      </c>
      <c r="E75" s="72" t="n">
        <v>42.7246</v>
      </c>
      <c r="F75" s="72" t="n">
        <v>47.5595</v>
      </c>
      <c r="G75" s="72" t="n">
        <v>48.1502</v>
      </c>
      <c r="H75" s="72" t="n">
        <v>458.049</v>
      </c>
      <c r="I75" s="72" t="n">
        <v>0.741</v>
      </c>
      <c r="J75" s="51" t="n">
        <f aca="false">H75/3600</f>
        <v>0.127235833333333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883.0982</v>
      </c>
      <c r="E76" s="74" t="n">
        <v>40.9577</v>
      </c>
      <c r="F76" s="74" t="n">
        <v>45.925</v>
      </c>
      <c r="G76" s="74" t="n">
        <v>46.5022</v>
      </c>
      <c r="H76" s="74" t="n">
        <v>381.388</v>
      </c>
      <c r="I76" s="74" t="n">
        <v>0.514</v>
      </c>
      <c r="J76" s="56" t="n">
        <f aca="false">H76/3600</f>
        <v>0.1059411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412.5236</v>
      </c>
      <c r="E77" s="74" t="n">
        <v>38.9954</v>
      </c>
      <c r="F77" s="74" t="n">
        <v>44.1427</v>
      </c>
      <c r="G77" s="74" t="n">
        <v>44.6684</v>
      </c>
      <c r="H77" s="74" t="n">
        <v>358.382</v>
      </c>
      <c r="I77" s="74" t="n">
        <v>0.452</v>
      </c>
      <c r="J77" s="56" t="n">
        <f aca="false">H77/3600</f>
        <v>0.0995505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222.6473</v>
      </c>
      <c r="E78" s="76" t="n">
        <v>36.672</v>
      </c>
      <c r="F78" s="76" t="n">
        <v>42.8927</v>
      </c>
      <c r="G78" s="76" t="n">
        <v>43.315</v>
      </c>
      <c r="H78" s="76" t="n">
        <v>344.716</v>
      </c>
      <c r="I78" s="76" t="n">
        <v>0.401</v>
      </c>
      <c r="J78" s="62" t="n">
        <f aca="false">H78/3600</f>
        <v>0.095754444444444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811.7818</v>
      </c>
      <c r="E79" s="72" t="n">
        <v>43.1363</v>
      </c>
      <c r="F79" s="72" t="n">
        <v>46.936</v>
      </c>
      <c r="G79" s="72" t="n">
        <v>47.7261</v>
      </c>
      <c r="H79" s="72" t="n">
        <v>465.745</v>
      </c>
      <c r="I79" s="72" t="n">
        <v>0.762</v>
      </c>
      <c r="J79" s="51" t="n">
        <f aca="false">H79/3600</f>
        <v>0.129373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1111.2291</v>
      </c>
      <c r="E80" s="74" t="n">
        <v>41.0747</v>
      </c>
      <c r="F80" s="74" t="n">
        <v>45.159</v>
      </c>
      <c r="G80" s="74" t="n">
        <v>46.0057</v>
      </c>
      <c r="H80" s="74" t="n">
        <v>403.186</v>
      </c>
      <c r="I80" s="74" t="n">
        <v>0.564</v>
      </c>
      <c r="J80" s="56" t="n">
        <f aca="false">H80/3600</f>
        <v>0.111996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559.84</v>
      </c>
      <c r="E81" s="74" t="n">
        <v>38.7726</v>
      </c>
      <c r="F81" s="74" t="n">
        <v>43.323</v>
      </c>
      <c r="G81" s="74" t="n">
        <v>44.2945</v>
      </c>
      <c r="H81" s="74" t="n">
        <v>376.482</v>
      </c>
      <c r="I81" s="74" t="n">
        <v>0.578</v>
      </c>
      <c r="J81" s="56" t="n">
        <f aca="false">H81/3600</f>
        <v>0.104578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306.6182</v>
      </c>
      <c r="E82" s="76" t="n">
        <v>36.1357</v>
      </c>
      <c r="F82" s="76" t="n">
        <v>42.0143</v>
      </c>
      <c r="G82" s="76" t="n">
        <v>42.9506</v>
      </c>
      <c r="H82" s="76" t="n">
        <v>363.789</v>
      </c>
      <c r="I82" s="76" t="n">
        <v>0.464</v>
      </c>
      <c r="J82" s="62" t="n">
        <f aca="false">H82/3600</f>
        <v>0.10105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3840.1091</v>
      </c>
      <c r="E83" s="72" t="n">
        <v>40.7077</v>
      </c>
      <c r="F83" s="72" t="n">
        <v>42.8791</v>
      </c>
      <c r="G83" s="72" t="n">
        <v>43.4074</v>
      </c>
      <c r="H83" s="72" t="n">
        <v>321.515</v>
      </c>
      <c r="I83" s="72" t="n">
        <v>0.607</v>
      </c>
      <c r="J83" s="51" t="n">
        <f aca="false">H83/3600</f>
        <v>0.0893097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825.503</v>
      </c>
      <c r="E84" s="74" t="n">
        <v>37.5584</v>
      </c>
      <c r="F84" s="74" t="n">
        <v>40.0533</v>
      </c>
      <c r="G84" s="74" t="n">
        <v>40.2653</v>
      </c>
      <c r="H84" s="74" t="n">
        <v>267.583</v>
      </c>
      <c r="I84" s="74" t="n">
        <v>0.472</v>
      </c>
      <c r="J84" s="56" t="n">
        <f aca="false">H84/3600</f>
        <v>0.074328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899.7939</v>
      </c>
      <c r="E85" s="74" t="n">
        <v>34.6324</v>
      </c>
      <c r="F85" s="74" t="n">
        <v>37.9028</v>
      </c>
      <c r="G85" s="74" t="n">
        <v>37.8998</v>
      </c>
      <c r="H85" s="74" t="n">
        <v>231.481</v>
      </c>
      <c r="I85" s="74" t="n">
        <v>0.369</v>
      </c>
      <c r="J85" s="56" t="n">
        <f aca="false">H85/3600</f>
        <v>0.0643002777777778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8.5455</v>
      </c>
      <c r="E86" s="76" t="n">
        <v>32.0122</v>
      </c>
      <c r="F86" s="76" t="n">
        <v>36.2531</v>
      </c>
      <c r="G86" s="76" t="n">
        <v>36.051</v>
      </c>
      <c r="H86" s="76" t="n">
        <v>203.73</v>
      </c>
      <c r="I86" s="76" t="n">
        <v>0.337</v>
      </c>
      <c r="J86" s="62" t="n">
        <f aca="false">H86/3600</f>
        <v>0.056591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18.7636</v>
      </c>
      <c r="E87" s="72" t="n">
        <v>43.3842</v>
      </c>
      <c r="F87" s="72" t="n">
        <v>45.2019</v>
      </c>
      <c r="G87" s="72" t="n">
        <v>45.1028</v>
      </c>
      <c r="H87" s="72" t="n">
        <v>740.143</v>
      </c>
      <c r="I87" s="72" t="n">
        <v>1.274</v>
      </c>
      <c r="J87" s="51" t="n">
        <f aca="false">H87/3600</f>
        <v>0.2055952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3141.9927</v>
      </c>
      <c r="E88" s="74" t="n">
        <v>39.3718</v>
      </c>
      <c r="F88" s="74" t="n">
        <v>42.0819</v>
      </c>
      <c r="G88" s="74" t="n">
        <v>41.8355</v>
      </c>
      <c r="H88" s="74" t="n">
        <v>620.563</v>
      </c>
      <c r="I88" s="74" t="n">
        <v>1.133</v>
      </c>
      <c r="J88" s="56" t="n">
        <f aca="false">H88/3600</f>
        <v>0.17237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684.32</v>
      </c>
      <c r="E89" s="74" t="n">
        <v>35.4774</v>
      </c>
      <c r="F89" s="74" t="n">
        <v>39.7951</v>
      </c>
      <c r="G89" s="74" t="n">
        <v>39.3517</v>
      </c>
      <c r="H89" s="74" t="n">
        <v>509.395</v>
      </c>
      <c r="I89" s="74" t="n">
        <v>0.907</v>
      </c>
      <c r="J89" s="56" t="n">
        <f aca="false">H89/3600</f>
        <v>0.14149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871.4036</v>
      </c>
      <c r="E90" s="76" t="n">
        <v>31.8786</v>
      </c>
      <c r="F90" s="76" t="n">
        <v>38.2788</v>
      </c>
      <c r="G90" s="76" t="n">
        <v>37.5324</v>
      </c>
      <c r="H90" s="76" t="n">
        <v>437.28</v>
      </c>
      <c r="I90" s="76" t="n">
        <v>0.727</v>
      </c>
      <c r="J90" s="62" t="n">
        <f aca="false">H90/3600</f>
        <v>0.1214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1507.0982</v>
      </c>
      <c r="E91" s="72" t="n">
        <v>46.7492</v>
      </c>
      <c r="F91" s="72" t="n">
        <v>44.5752</v>
      </c>
      <c r="G91" s="72" t="n">
        <v>44.4669</v>
      </c>
      <c r="H91" s="72" t="n">
        <v>405.6</v>
      </c>
      <c r="I91" s="72" t="n">
        <v>0.433</v>
      </c>
      <c r="J91" s="51" t="n">
        <f aca="false">H91/3600</f>
        <v>0.1126666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1123.1564</v>
      </c>
      <c r="E92" s="74" t="n">
        <v>42.3192</v>
      </c>
      <c r="F92" s="74" t="n">
        <v>40.6989</v>
      </c>
      <c r="G92" s="74" t="n">
        <v>40.5921</v>
      </c>
      <c r="H92" s="74" t="n">
        <v>394.485</v>
      </c>
      <c r="I92" s="74" t="n">
        <v>0.419</v>
      </c>
      <c r="J92" s="56" t="n">
        <f aca="false">H92/3600</f>
        <v>0.109579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837.0618</v>
      </c>
      <c r="E93" s="74" t="n">
        <v>37.4246</v>
      </c>
      <c r="F93" s="74" t="n">
        <v>38.6343</v>
      </c>
      <c r="G93" s="74" t="n">
        <v>38.4235</v>
      </c>
      <c r="H93" s="74" t="n">
        <v>381.6</v>
      </c>
      <c r="I93" s="74" t="n">
        <v>0.434</v>
      </c>
      <c r="J93" s="56" t="n">
        <f aca="false">H93/3600</f>
        <v>0.10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599.3236</v>
      </c>
      <c r="E94" s="76" t="n">
        <v>32.5389</v>
      </c>
      <c r="F94" s="76" t="n">
        <v>37.6629</v>
      </c>
      <c r="G94" s="76" t="n">
        <v>36.965</v>
      </c>
      <c r="H94" s="76" t="n">
        <v>372.461</v>
      </c>
      <c r="I94" s="76" t="n">
        <v>0.396</v>
      </c>
      <c r="J94" s="62" t="n">
        <f aca="false">H94/3600</f>
        <v>0.103461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685.8473</v>
      </c>
      <c r="E95" s="72" t="n">
        <v>49.634</v>
      </c>
      <c r="F95" s="72" t="n">
        <v>51.5778</v>
      </c>
      <c r="G95" s="72" t="n">
        <v>52.6521</v>
      </c>
      <c r="H95" s="72" t="n">
        <v>572.281</v>
      </c>
      <c r="I95" s="72" t="n">
        <v>0.576</v>
      </c>
      <c r="J95" s="51" t="n">
        <f aca="false">H95/3600</f>
        <v>0.158966944444444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46.7588</v>
      </c>
      <c r="E96" s="74" t="n">
        <v>46.3005</v>
      </c>
      <c r="F96" s="74" t="n">
        <v>48.1044</v>
      </c>
      <c r="G96" s="74" t="n">
        <v>49.5026</v>
      </c>
      <c r="H96" s="74" t="n">
        <v>524.397</v>
      </c>
      <c r="I96" s="74" t="n">
        <v>0.571</v>
      </c>
      <c r="J96" s="56" t="n">
        <f aca="false">H96/3600</f>
        <v>0.145665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306.2933</v>
      </c>
      <c r="E97" s="74" t="n">
        <v>43.0804</v>
      </c>
      <c r="F97" s="74" t="n">
        <v>45.6651</v>
      </c>
      <c r="G97" s="74" t="n">
        <v>46.8182</v>
      </c>
      <c r="H97" s="74" t="n">
        <v>481.139</v>
      </c>
      <c r="I97" s="74" t="n">
        <v>0.574</v>
      </c>
      <c r="J97" s="56" t="n">
        <f aca="false">H97/3600</f>
        <v>0.1336497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213.8376</v>
      </c>
      <c r="E98" s="76" t="n">
        <v>39.7912</v>
      </c>
      <c r="F98" s="76" t="n">
        <v>43.9492</v>
      </c>
      <c r="G98" s="76" t="n">
        <v>45.2643</v>
      </c>
      <c r="H98" s="76" t="n">
        <v>451.302</v>
      </c>
      <c r="I98" s="76" t="n">
        <v>0.525</v>
      </c>
      <c r="J98" s="62" t="n">
        <f aca="false">H98/3600</f>
        <v>0.12536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0.81704639894381</v>
      </c>
      <c r="J106" s="77" t="n">
        <f aca="false">GEOMEAN(J3:J98)</f>
        <v>0.095514677845746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439502777777778</v>
      </c>
      <c r="J108" s="77" t="n">
        <f aca="false">SUM(J3:J98)</f>
        <v>12.256226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0.575891922705614</v>
      </c>
      <c r="J113" s="77" t="n">
        <f aca="false">GEOMEAN(J19:J82)</f>
        <v>0.0914556623956095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58.8944</v>
      </c>
      <c r="E3" s="50" t="n">
        <v>43.6481</v>
      </c>
      <c r="F3" s="50" t="n">
        <v>43.0365</v>
      </c>
      <c r="G3" s="50" t="n">
        <v>44.9457</v>
      </c>
      <c r="H3" s="50" t="n">
        <v>5245.75</v>
      </c>
      <c r="I3" s="50" t="n">
        <v>66.891</v>
      </c>
      <c r="J3" s="51" t="n">
        <f aca="false">H3/3600</f>
        <v>1.45715277777778</v>
      </c>
      <c r="L3" s="49" t="n">
        <v>102365.3424</v>
      </c>
      <c r="M3" s="50" t="n">
        <v>43.6489</v>
      </c>
      <c r="N3" s="50" t="n">
        <v>43.0365</v>
      </c>
      <c r="O3" s="50" t="n">
        <v>44.9457</v>
      </c>
      <c r="P3" s="50" t="n">
        <v>5392.18</v>
      </c>
      <c r="Q3" s="50" t="n">
        <v>67.699</v>
      </c>
      <c r="R3" s="52" t="n">
        <f aca="false">P3/3600</f>
        <v>1.4978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33.4592</v>
      </c>
      <c r="E4" s="55" t="n">
        <v>40.4488</v>
      </c>
      <c r="F4" s="55" t="n">
        <v>40.3766</v>
      </c>
      <c r="G4" s="55" t="n">
        <v>42.3366</v>
      </c>
      <c r="H4" s="55" t="n">
        <v>4638.02</v>
      </c>
      <c r="I4" s="55" t="n">
        <v>57.989</v>
      </c>
      <c r="J4" s="56" t="n">
        <f aca="false">H4/3600</f>
        <v>1.28833888888889</v>
      </c>
      <c r="L4" s="54" t="n">
        <v>57633.2656</v>
      </c>
      <c r="M4" s="55" t="n">
        <v>40.4491</v>
      </c>
      <c r="N4" s="55" t="n">
        <v>40.3766</v>
      </c>
      <c r="O4" s="55" t="n">
        <v>42.3366</v>
      </c>
      <c r="P4" s="55" t="n">
        <v>4706.19</v>
      </c>
      <c r="Q4" s="55" t="n">
        <v>58.677</v>
      </c>
      <c r="R4" s="57" t="n">
        <f aca="false">P4/3600</f>
        <v>1.3072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88.3376</v>
      </c>
      <c r="E5" s="55" t="n">
        <v>37.3552</v>
      </c>
      <c r="F5" s="55" t="n">
        <v>38.5924</v>
      </c>
      <c r="G5" s="55" t="n">
        <v>40.5094</v>
      </c>
      <c r="H5" s="55" t="n">
        <v>4221.97</v>
      </c>
      <c r="I5" s="55" t="n">
        <v>51.443</v>
      </c>
      <c r="J5" s="56" t="n">
        <f aca="false">H5/3600</f>
        <v>1.17276944444444</v>
      </c>
      <c r="L5" s="54" t="n">
        <v>32788.312</v>
      </c>
      <c r="M5" s="55" t="n">
        <v>37.3555</v>
      </c>
      <c r="N5" s="55" t="n">
        <v>38.5924</v>
      </c>
      <c r="O5" s="55" t="n">
        <v>40.5094</v>
      </c>
      <c r="P5" s="55" t="n">
        <v>4247.14</v>
      </c>
      <c r="Q5" s="55" t="n">
        <v>51.881</v>
      </c>
      <c r="R5" s="57" t="n">
        <f aca="false">P5/3600</f>
        <v>1.1797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39.5472</v>
      </c>
      <c r="E6" s="61" t="n">
        <v>34.2689</v>
      </c>
      <c r="F6" s="61" t="n">
        <v>37.3633</v>
      </c>
      <c r="G6" s="61" t="n">
        <v>39.3311</v>
      </c>
      <c r="H6" s="61" t="n">
        <v>3936.19</v>
      </c>
      <c r="I6" s="61" t="n">
        <v>44.605</v>
      </c>
      <c r="J6" s="62" t="n">
        <f aca="false">H6/3600</f>
        <v>1.09338611111111</v>
      </c>
      <c r="L6" s="60" t="n">
        <v>18539.6</v>
      </c>
      <c r="M6" s="61" t="n">
        <v>34.2688</v>
      </c>
      <c r="N6" s="61" t="n">
        <v>37.3633</v>
      </c>
      <c r="O6" s="61" t="n">
        <v>39.3311</v>
      </c>
      <c r="P6" s="61" t="n">
        <v>3920.12</v>
      </c>
      <c r="Q6" s="61" t="n">
        <v>44.845</v>
      </c>
      <c r="R6" s="63" t="n">
        <f aca="false">P6/3600</f>
        <v>1.0889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51.5552</v>
      </c>
      <c r="E7" s="50" t="n">
        <v>43.5335</v>
      </c>
      <c r="F7" s="50" t="n">
        <v>45.8949</v>
      </c>
      <c r="G7" s="50" t="n">
        <v>45.4266</v>
      </c>
      <c r="H7" s="50" t="n">
        <v>5330.23</v>
      </c>
      <c r="I7" s="50" t="n">
        <v>70.199</v>
      </c>
      <c r="J7" s="51" t="n">
        <f aca="false">H7/3600</f>
        <v>1.48061944444444</v>
      </c>
      <c r="L7" s="49" t="n">
        <v>105259.0608</v>
      </c>
      <c r="M7" s="50" t="n">
        <v>43.5347</v>
      </c>
      <c r="N7" s="50" t="n">
        <v>45.8949</v>
      </c>
      <c r="O7" s="50" t="n">
        <v>45.4266</v>
      </c>
      <c r="P7" s="50" t="n">
        <v>5426.57</v>
      </c>
      <c r="Q7" s="50" t="n">
        <v>70.588</v>
      </c>
      <c r="R7" s="52" t="n">
        <f aca="false">P7/3600</f>
        <v>1.5073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38.4864</v>
      </c>
      <c r="E8" s="55" t="n">
        <v>40.1093</v>
      </c>
      <c r="F8" s="55" t="n">
        <v>43.4518</v>
      </c>
      <c r="G8" s="55" t="n">
        <v>43.5671</v>
      </c>
      <c r="H8" s="55" t="n">
        <v>4694.97</v>
      </c>
      <c r="I8" s="55" t="n">
        <v>60.183</v>
      </c>
      <c r="J8" s="56" t="n">
        <f aca="false">H8/3600</f>
        <v>1.30415833333333</v>
      </c>
      <c r="L8" s="54" t="n">
        <v>61539.0288</v>
      </c>
      <c r="M8" s="55" t="n">
        <v>40.1096</v>
      </c>
      <c r="N8" s="55" t="n">
        <v>43.4518</v>
      </c>
      <c r="O8" s="55" t="n">
        <v>43.5671</v>
      </c>
      <c r="P8" s="55" t="n">
        <v>4818.45</v>
      </c>
      <c r="Q8" s="55" t="n">
        <v>60.232</v>
      </c>
      <c r="R8" s="57" t="n">
        <f aca="false">P8/3600</f>
        <v>1.3384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85.0768</v>
      </c>
      <c r="E9" s="55" t="n">
        <v>36.9607</v>
      </c>
      <c r="F9" s="55" t="n">
        <v>41.3464</v>
      </c>
      <c r="G9" s="55" t="n">
        <v>41.855</v>
      </c>
      <c r="H9" s="55" t="n">
        <v>4273.27</v>
      </c>
      <c r="I9" s="55" t="n">
        <v>54.345</v>
      </c>
      <c r="J9" s="56" t="n">
        <f aca="false">H9/3600</f>
        <v>1.18701944444444</v>
      </c>
      <c r="L9" s="54" t="n">
        <v>35185.1872</v>
      </c>
      <c r="M9" s="55" t="n">
        <v>36.9605</v>
      </c>
      <c r="N9" s="55" t="n">
        <v>41.3464</v>
      </c>
      <c r="O9" s="55" t="n">
        <v>41.855</v>
      </c>
      <c r="P9" s="55" t="n">
        <v>4334.66</v>
      </c>
      <c r="Q9" s="55" t="n">
        <v>55.146</v>
      </c>
      <c r="R9" s="57" t="n">
        <f aca="false">P9/3600</f>
        <v>1.2040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99.0688</v>
      </c>
      <c r="E10" s="61" t="n">
        <v>34.0683</v>
      </c>
      <c r="F10" s="61" t="n">
        <v>39.7956</v>
      </c>
      <c r="G10" s="61" t="n">
        <v>40.5532</v>
      </c>
      <c r="H10" s="61" t="n">
        <v>3961.38</v>
      </c>
      <c r="I10" s="61" t="n">
        <v>48.823</v>
      </c>
      <c r="J10" s="62" t="n">
        <f aca="false">H10/3600</f>
        <v>1.10038333333333</v>
      </c>
      <c r="L10" s="60" t="n">
        <v>20598.928</v>
      </c>
      <c r="M10" s="61" t="n">
        <v>34.0678</v>
      </c>
      <c r="N10" s="61" t="n">
        <v>39.7956</v>
      </c>
      <c r="O10" s="61" t="n">
        <v>40.5532</v>
      </c>
      <c r="P10" s="61" t="n">
        <v>4020.23</v>
      </c>
      <c r="Q10" s="61" t="n">
        <v>49.313</v>
      </c>
      <c r="R10" s="63" t="n">
        <f aca="false">P10/3600</f>
        <v>1.1167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690.9248</v>
      </c>
      <c r="E11" s="50" t="n">
        <v>42.7485</v>
      </c>
      <c r="F11" s="50" t="n">
        <v>43.0881</v>
      </c>
      <c r="G11" s="50" t="n">
        <v>41.6014</v>
      </c>
      <c r="H11" s="50" t="n">
        <v>15840.3</v>
      </c>
      <c r="I11" s="50" t="n">
        <v>159.839</v>
      </c>
      <c r="J11" s="51" t="n">
        <f aca="false">H11/3600</f>
        <v>4.40008333333333</v>
      </c>
      <c r="L11" s="49" t="n">
        <v>376700.6992</v>
      </c>
      <c r="M11" s="50" t="n">
        <v>42.7493</v>
      </c>
      <c r="N11" s="50" t="n">
        <v>43.0881</v>
      </c>
      <c r="O11" s="50" t="n">
        <v>41.6014</v>
      </c>
      <c r="P11" s="50" t="n">
        <v>16047.4</v>
      </c>
      <c r="Q11" s="50" t="n">
        <v>160.157</v>
      </c>
      <c r="R11" s="52" t="n">
        <f aca="false">P11/3600</f>
        <v>4.4576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087.784</v>
      </c>
      <c r="E12" s="55" t="n">
        <v>39.1222</v>
      </c>
      <c r="F12" s="55" t="n">
        <v>40.2243</v>
      </c>
      <c r="G12" s="55" t="n">
        <v>37.9895</v>
      </c>
      <c r="H12" s="55" t="n">
        <v>14038.7</v>
      </c>
      <c r="I12" s="55" t="n">
        <v>137.337</v>
      </c>
      <c r="J12" s="56" t="n">
        <f aca="false">H12/3600</f>
        <v>3.89963888888889</v>
      </c>
      <c r="L12" s="54" t="n">
        <v>243092.1712</v>
      </c>
      <c r="M12" s="55" t="n">
        <v>39.1234</v>
      </c>
      <c r="N12" s="55" t="n">
        <v>40.2243</v>
      </c>
      <c r="O12" s="55" t="n">
        <v>37.9895</v>
      </c>
      <c r="P12" s="55" t="n">
        <v>14277.1</v>
      </c>
      <c r="Q12" s="55" t="n">
        <v>137.871</v>
      </c>
      <c r="R12" s="57" t="n">
        <f aca="false">P12/3600</f>
        <v>3.96586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056.36</v>
      </c>
      <c r="E13" s="55" t="n">
        <v>35.1249</v>
      </c>
      <c r="F13" s="55" t="n">
        <v>38.5438</v>
      </c>
      <c r="G13" s="55" t="n">
        <v>36.3052</v>
      </c>
      <c r="H13" s="55" t="n">
        <v>12574.8</v>
      </c>
      <c r="I13" s="55" t="n">
        <v>125.399</v>
      </c>
      <c r="J13" s="56" t="n">
        <f aca="false">H13/3600</f>
        <v>3.493</v>
      </c>
      <c r="L13" s="54" t="n">
        <v>153053.2048</v>
      </c>
      <c r="M13" s="55" t="n">
        <v>35.1258</v>
      </c>
      <c r="N13" s="55" t="n">
        <v>38.5438</v>
      </c>
      <c r="O13" s="55" t="n">
        <v>36.3052</v>
      </c>
      <c r="P13" s="55" t="n">
        <v>12668</v>
      </c>
      <c r="Q13" s="55" t="n">
        <v>126.18</v>
      </c>
      <c r="R13" s="57" t="n">
        <f aca="false">P13/3600</f>
        <v>3.5188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250.2672</v>
      </c>
      <c r="E14" s="61" t="n">
        <v>30.9343</v>
      </c>
      <c r="F14" s="61" t="n">
        <v>37.1733</v>
      </c>
      <c r="G14" s="61" t="n">
        <v>34.9901</v>
      </c>
      <c r="H14" s="61" t="n">
        <v>11095.2</v>
      </c>
      <c r="I14" s="61" t="n">
        <v>117.654</v>
      </c>
      <c r="J14" s="62" t="n">
        <f aca="false">H14/3600</f>
        <v>3.082</v>
      </c>
      <c r="L14" s="60" t="n">
        <v>82248.9264</v>
      </c>
      <c r="M14" s="61" t="n">
        <v>30.9349</v>
      </c>
      <c r="N14" s="61" t="n">
        <v>37.1733</v>
      </c>
      <c r="O14" s="61" t="n">
        <v>34.9901</v>
      </c>
      <c r="P14" s="61" t="n">
        <v>11144.5</v>
      </c>
      <c r="Q14" s="61" t="n">
        <v>118.267</v>
      </c>
      <c r="R14" s="63" t="n">
        <f aca="false">P14/3600</f>
        <v>3.0956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61.728</v>
      </c>
      <c r="E15" s="50" t="n">
        <v>43.9964</v>
      </c>
      <c r="F15" s="50" t="n">
        <v>47.2075</v>
      </c>
      <c r="G15" s="50" t="n">
        <v>46.7352</v>
      </c>
      <c r="H15" s="50" t="n">
        <v>11120.7</v>
      </c>
      <c r="I15" s="50" t="n">
        <v>106.953</v>
      </c>
      <c r="J15" s="51" t="n">
        <f aca="false">H15/3600</f>
        <v>3.08908333333333</v>
      </c>
      <c r="L15" s="49" t="n">
        <v>98268.0304</v>
      </c>
      <c r="M15" s="50" t="n">
        <v>43.9968</v>
      </c>
      <c r="N15" s="50" t="n">
        <v>47.2075</v>
      </c>
      <c r="O15" s="50" t="n">
        <v>46.7352</v>
      </c>
      <c r="P15" s="50" t="n">
        <v>10944.4</v>
      </c>
      <c r="Q15" s="50" t="n">
        <v>107.741</v>
      </c>
      <c r="R15" s="52" t="n">
        <f aca="false">P15/3600</f>
        <v>3.0401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89.8352</v>
      </c>
      <c r="E16" s="55" t="n">
        <v>41.5376</v>
      </c>
      <c r="F16" s="55" t="n">
        <v>46.154</v>
      </c>
      <c r="G16" s="55" t="n">
        <v>45.8738</v>
      </c>
      <c r="H16" s="55" t="n">
        <v>9587.29</v>
      </c>
      <c r="I16" s="55" t="n">
        <v>89.501</v>
      </c>
      <c r="J16" s="56" t="n">
        <f aca="false">H16/3600</f>
        <v>2.66313611111111</v>
      </c>
      <c r="L16" s="54" t="n">
        <v>46291.0736</v>
      </c>
      <c r="M16" s="55" t="n">
        <v>41.5378</v>
      </c>
      <c r="N16" s="55" t="n">
        <v>46.154</v>
      </c>
      <c r="O16" s="55" t="n">
        <v>45.8738</v>
      </c>
      <c r="P16" s="55" t="n">
        <v>9360.3</v>
      </c>
      <c r="Q16" s="55" t="n">
        <v>91.076</v>
      </c>
      <c r="R16" s="57" t="n">
        <f aca="false">P16/3600</f>
        <v>2.6000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1.0432</v>
      </c>
      <c r="E17" s="55" t="n">
        <v>39.9622</v>
      </c>
      <c r="F17" s="55" t="n">
        <v>45.3605</v>
      </c>
      <c r="G17" s="55" t="n">
        <v>45.1734</v>
      </c>
      <c r="H17" s="55" t="n">
        <v>8866.52</v>
      </c>
      <c r="I17" s="55" t="n">
        <v>83.911</v>
      </c>
      <c r="J17" s="56" t="n">
        <f aca="false">H17/3600</f>
        <v>2.46292222222222</v>
      </c>
      <c r="L17" s="54" t="n">
        <v>26271.1632</v>
      </c>
      <c r="M17" s="55" t="n">
        <v>39.9622</v>
      </c>
      <c r="N17" s="55" t="n">
        <v>45.3605</v>
      </c>
      <c r="O17" s="55" t="n">
        <v>45.1734</v>
      </c>
      <c r="P17" s="55" t="n">
        <v>8687.62</v>
      </c>
      <c r="Q17" s="55" t="n">
        <v>84.144</v>
      </c>
      <c r="R17" s="57" t="n">
        <f aca="false">P17/3600</f>
        <v>2.4132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698.072</v>
      </c>
      <c r="E18" s="61" t="n">
        <v>38.2263</v>
      </c>
      <c r="F18" s="61" t="n">
        <v>44.7698</v>
      </c>
      <c r="G18" s="61" t="n">
        <v>44.6445</v>
      </c>
      <c r="H18" s="61" t="n">
        <v>8466.96</v>
      </c>
      <c r="I18" s="61" t="n">
        <v>76.789</v>
      </c>
      <c r="J18" s="62" t="n">
        <f aca="false">H18/3600</f>
        <v>2.35193333333333</v>
      </c>
      <c r="L18" s="60" t="n">
        <v>14697.9216</v>
      </c>
      <c r="M18" s="61" t="n">
        <v>38.2263</v>
      </c>
      <c r="N18" s="61" t="n">
        <v>44.7698</v>
      </c>
      <c r="O18" s="61" t="n">
        <v>44.6445</v>
      </c>
      <c r="P18" s="61" t="n">
        <v>8205.76</v>
      </c>
      <c r="Q18" s="61" t="n">
        <v>77.941</v>
      </c>
      <c r="R18" s="63" t="n">
        <f aca="false">P18/3600</f>
        <v>2.2793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95.9056</v>
      </c>
      <c r="E19" s="72" t="n">
        <v>42.8945</v>
      </c>
      <c r="F19" s="72" t="n">
        <v>44.6761</v>
      </c>
      <c r="G19" s="72" t="n">
        <v>46.1811</v>
      </c>
      <c r="H19" s="72" t="n">
        <v>4815.52</v>
      </c>
      <c r="I19" s="72" t="n">
        <v>47.978</v>
      </c>
      <c r="J19" s="51" t="n">
        <f aca="false">H19/3600</f>
        <v>1.33764444444444</v>
      </c>
      <c r="L19" s="71" t="n">
        <v>22098.5824</v>
      </c>
      <c r="M19" s="72" t="n">
        <v>42.895</v>
      </c>
      <c r="N19" s="72" t="n">
        <v>44.6761</v>
      </c>
      <c r="O19" s="72" t="n">
        <v>46.1811</v>
      </c>
      <c r="P19" s="72" t="n">
        <v>4748.61</v>
      </c>
      <c r="Q19" s="72" t="n">
        <v>48.255</v>
      </c>
      <c r="R19" s="51" t="n">
        <f aca="false">P19/3600</f>
        <v>1.3190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0136</v>
      </c>
      <c r="E20" s="74" t="n">
        <v>41.2099</v>
      </c>
      <c r="F20" s="74" t="n">
        <v>42.8573</v>
      </c>
      <c r="G20" s="74" t="n">
        <v>43.7533</v>
      </c>
      <c r="H20" s="74" t="n">
        <v>4182.3</v>
      </c>
      <c r="I20" s="74" t="n">
        <v>42.784</v>
      </c>
      <c r="J20" s="56" t="n">
        <f aca="false">H20/3600</f>
        <v>1.16175</v>
      </c>
      <c r="L20" s="73" t="n">
        <v>12120.588</v>
      </c>
      <c r="M20" s="74" t="n">
        <v>41.21</v>
      </c>
      <c r="N20" s="74" t="n">
        <v>42.8573</v>
      </c>
      <c r="O20" s="74" t="n">
        <v>43.7533</v>
      </c>
      <c r="P20" s="74" t="n">
        <v>4061.96</v>
      </c>
      <c r="Q20" s="74" t="n">
        <v>43.096</v>
      </c>
      <c r="R20" s="56" t="n">
        <f aca="false">P20/3600</f>
        <v>1.1283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8.1024</v>
      </c>
      <c r="E21" s="74" t="n">
        <v>39.1228</v>
      </c>
      <c r="F21" s="74" t="n">
        <v>41.4652</v>
      </c>
      <c r="G21" s="74" t="n">
        <v>42.1598</v>
      </c>
      <c r="H21" s="74" t="n">
        <v>3824.47</v>
      </c>
      <c r="I21" s="74" t="n">
        <v>38.667</v>
      </c>
      <c r="J21" s="56" t="n">
        <f aca="false">H21/3600</f>
        <v>1.06235277777778</v>
      </c>
      <c r="L21" s="73" t="n">
        <v>6838.1</v>
      </c>
      <c r="M21" s="74" t="n">
        <v>39.1228</v>
      </c>
      <c r="N21" s="74" t="n">
        <v>41.4652</v>
      </c>
      <c r="O21" s="74" t="n">
        <v>42.1598</v>
      </c>
      <c r="P21" s="74" t="n">
        <v>3699.98</v>
      </c>
      <c r="Q21" s="74" t="n">
        <v>39.083</v>
      </c>
      <c r="R21" s="56" t="n">
        <f aca="false">P21/3600</f>
        <v>1.0277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9.1008</v>
      </c>
      <c r="E22" s="76" t="n">
        <v>36.636</v>
      </c>
      <c r="F22" s="76" t="n">
        <v>40.4567</v>
      </c>
      <c r="G22" s="76" t="n">
        <v>41.226</v>
      </c>
      <c r="H22" s="76" t="n">
        <v>3592.46</v>
      </c>
      <c r="I22" s="76" t="n">
        <v>34.303</v>
      </c>
      <c r="J22" s="62" t="n">
        <f aca="false">H22/3600</f>
        <v>0.997905555555556</v>
      </c>
      <c r="L22" s="75" t="n">
        <v>3819.0976</v>
      </c>
      <c r="M22" s="76" t="n">
        <v>36.636</v>
      </c>
      <c r="N22" s="76" t="n">
        <v>40.4567</v>
      </c>
      <c r="O22" s="76" t="n">
        <v>41.226</v>
      </c>
      <c r="P22" s="76" t="n">
        <v>3540.13</v>
      </c>
      <c r="Q22" s="76" t="n">
        <v>34.617</v>
      </c>
      <c r="R22" s="62" t="n">
        <f aca="false">P22/3600</f>
        <v>0.983369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99.4456</v>
      </c>
      <c r="E23" s="72" t="n">
        <v>41.8938</v>
      </c>
      <c r="F23" s="72" t="n">
        <v>43.5947</v>
      </c>
      <c r="G23" s="72" t="n">
        <v>44.2648</v>
      </c>
      <c r="H23" s="72" t="n">
        <v>5664.71</v>
      </c>
      <c r="I23" s="72" t="n">
        <v>71.175</v>
      </c>
      <c r="J23" s="51" t="n">
        <f aca="false">H23/3600</f>
        <v>1.57353055555556</v>
      </c>
      <c r="L23" s="71" t="n">
        <v>52501.5736</v>
      </c>
      <c r="M23" s="72" t="n">
        <v>41.8944</v>
      </c>
      <c r="N23" s="72" t="n">
        <v>43.5947</v>
      </c>
      <c r="O23" s="72" t="n">
        <v>44.2648</v>
      </c>
      <c r="P23" s="72" t="n">
        <v>5670.41</v>
      </c>
      <c r="Q23" s="72" t="n">
        <v>71.293</v>
      </c>
      <c r="R23" s="51" t="n">
        <f aca="false">P23/3600</f>
        <v>1.5751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21.728</v>
      </c>
      <c r="E24" s="74" t="n">
        <v>38.806</v>
      </c>
      <c r="F24" s="74" t="n">
        <v>41.0051</v>
      </c>
      <c r="G24" s="74" t="n">
        <v>41.3053</v>
      </c>
      <c r="H24" s="74" t="n">
        <v>4834.87</v>
      </c>
      <c r="I24" s="74" t="n">
        <v>60.324</v>
      </c>
      <c r="J24" s="56" t="n">
        <f aca="false">H24/3600</f>
        <v>1.34301944444444</v>
      </c>
      <c r="L24" s="73" t="n">
        <v>28521.9888</v>
      </c>
      <c r="M24" s="74" t="n">
        <v>38.8064</v>
      </c>
      <c r="N24" s="74" t="n">
        <v>41.0051</v>
      </c>
      <c r="O24" s="74" t="n">
        <v>41.3053</v>
      </c>
      <c r="P24" s="74" t="n">
        <v>4808.1</v>
      </c>
      <c r="Q24" s="74" t="n">
        <v>60.668</v>
      </c>
      <c r="R24" s="56" t="n">
        <f aca="false">P24/3600</f>
        <v>1.335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26.0888</v>
      </c>
      <c r="E25" s="74" t="n">
        <v>35.7498</v>
      </c>
      <c r="F25" s="74" t="n">
        <v>39.1617</v>
      </c>
      <c r="G25" s="74" t="n">
        <v>39.6683</v>
      </c>
      <c r="H25" s="74" t="n">
        <v>4235.69</v>
      </c>
      <c r="I25" s="74" t="n">
        <v>51.283</v>
      </c>
      <c r="J25" s="56" t="n">
        <f aca="false">H25/3600</f>
        <v>1.17658055555556</v>
      </c>
      <c r="L25" s="73" t="n">
        <v>14826.1704</v>
      </c>
      <c r="M25" s="74" t="n">
        <v>35.7498</v>
      </c>
      <c r="N25" s="74" t="n">
        <v>39.1617</v>
      </c>
      <c r="O25" s="74" t="n">
        <v>39.6683</v>
      </c>
      <c r="P25" s="74" t="n">
        <v>4200.09</v>
      </c>
      <c r="Q25" s="74" t="n">
        <v>51.629</v>
      </c>
      <c r="R25" s="56" t="n">
        <f aca="false">P25/3600</f>
        <v>1.1666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4.4384</v>
      </c>
      <c r="E26" s="76" t="n">
        <v>32.8647</v>
      </c>
      <c r="F26" s="76" t="n">
        <v>37.9398</v>
      </c>
      <c r="G26" s="76" t="n">
        <v>38.8328</v>
      </c>
      <c r="H26" s="76" t="n">
        <v>3840.21</v>
      </c>
      <c r="I26" s="76" t="n">
        <v>42.462</v>
      </c>
      <c r="J26" s="62" t="n">
        <f aca="false">H26/3600</f>
        <v>1.066725</v>
      </c>
      <c r="L26" s="75" t="n">
        <v>7294.4856</v>
      </c>
      <c r="M26" s="76" t="n">
        <v>32.8647</v>
      </c>
      <c r="N26" s="76" t="n">
        <v>37.9398</v>
      </c>
      <c r="O26" s="76" t="n">
        <v>38.8328</v>
      </c>
      <c r="P26" s="76" t="n">
        <v>3731.56</v>
      </c>
      <c r="Q26" s="76" t="n">
        <v>43.015</v>
      </c>
      <c r="R26" s="62" t="n">
        <f aca="false">P26/3600</f>
        <v>1.0365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8.8208</v>
      </c>
      <c r="E27" s="72" t="n">
        <v>40.7384</v>
      </c>
      <c r="F27" s="72" t="n">
        <v>41.827</v>
      </c>
      <c r="G27" s="72" t="n">
        <v>44.3615</v>
      </c>
      <c r="H27" s="72" t="n">
        <v>9686.71</v>
      </c>
      <c r="I27" s="72" t="n">
        <v>120.939</v>
      </c>
      <c r="J27" s="51" t="n">
        <f aca="false">H27/3600</f>
        <v>2.69075277777778</v>
      </c>
      <c r="L27" s="71" t="n">
        <v>105935.5024</v>
      </c>
      <c r="M27" s="72" t="n">
        <v>40.7389</v>
      </c>
      <c r="N27" s="72" t="n">
        <v>41.827</v>
      </c>
      <c r="O27" s="72" t="n">
        <v>44.3615</v>
      </c>
      <c r="P27" s="72" t="n">
        <v>9878.26</v>
      </c>
      <c r="Q27" s="72" t="n">
        <v>121.389</v>
      </c>
      <c r="R27" s="51" t="n">
        <f aca="false">P27/3600</f>
        <v>2.7439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85.0288</v>
      </c>
      <c r="E28" s="74" t="n">
        <v>38.0807</v>
      </c>
      <c r="F28" s="74" t="n">
        <v>39.5286</v>
      </c>
      <c r="G28" s="74" t="n">
        <v>42.1723</v>
      </c>
      <c r="H28" s="74" t="n">
        <v>7987.94</v>
      </c>
      <c r="I28" s="74" t="n">
        <v>95.447</v>
      </c>
      <c r="J28" s="56" t="n">
        <f aca="false">H28/3600</f>
        <v>2.21887222222222</v>
      </c>
      <c r="L28" s="73" t="n">
        <v>48885.9504</v>
      </c>
      <c r="M28" s="74" t="n">
        <v>38.0809</v>
      </c>
      <c r="N28" s="74" t="n">
        <v>39.5286</v>
      </c>
      <c r="O28" s="74" t="n">
        <v>42.1723</v>
      </c>
      <c r="P28" s="74" t="n">
        <v>8027.71</v>
      </c>
      <c r="Q28" s="74" t="n">
        <v>96.097</v>
      </c>
      <c r="R28" s="56" t="n">
        <f aca="false">P28/3600</f>
        <v>2.2299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9.3432</v>
      </c>
      <c r="E29" s="74" t="n">
        <v>35.8533</v>
      </c>
      <c r="F29" s="74" t="n">
        <v>38.4479</v>
      </c>
      <c r="G29" s="74" t="n">
        <v>40.4246</v>
      </c>
      <c r="H29" s="74" t="n">
        <v>7104.74</v>
      </c>
      <c r="I29" s="74" t="n">
        <v>83.403</v>
      </c>
      <c r="J29" s="56" t="n">
        <f aca="false">H29/3600</f>
        <v>1.97353888888889</v>
      </c>
      <c r="L29" s="73" t="n">
        <v>26559.1936</v>
      </c>
      <c r="M29" s="74" t="n">
        <v>35.8534</v>
      </c>
      <c r="N29" s="74" t="n">
        <v>38.4479</v>
      </c>
      <c r="O29" s="74" t="n">
        <v>40.4246</v>
      </c>
      <c r="P29" s="74" t="n">
        <v>7026.46</v>
      </c>
      <c r="Q29" s="74" t="n">
        <v>83.837</v>
      </c>
      <c r="R29" s="56" t="n">
        <f aca="false">P29/3600</f>
        <v>1.9517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0.74</v>
      </c>
      <c r="E30" s="76" t="n">
        <v>33.4152</v>
      </c>
      <c r="F30" s="76" t="n">
        <v>37.6042</v>
      </c>
      <c r="G30" s="76" t="n">
        <v>39.1425</v>
      </c>
      <c r="H30" s="76" t="n">
        <v>6510.74</v>
      </c>
      <c r="I30" s="76" t="n">
        <v>73.031</v>
      </c>
      <c r="J30" s="62" t="n">
        <f aca="false">H30/3600</f>
        <v>1.80853888888889</v>
      </c>
      <c r="L30" s="75" t="n">
        <v>14400.5136</v>
      </c>
      <c r="M30" s="76" t="n">
        <v>33.4152</v>
      </c>
      <c r="N30" s="76" t="n">
        <v>37.6042</v>
      </c>
      <c r="O30" s="76" t="n">
        <v>39.1425</v>
      </c>
      <c r="P30" s="76" t="n">
        <v>6522.07</v>
      </c>
      <c r="Q30" s="76" t="n">
        <v>73.04</v>
      </c>
      <c r="R30" s="62" t="n">
        <f aca="false">P30/3600</f>
        <v>1.8116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53.652</v>
      </c>
      <c r="E31" s="72" t="n">
        <v>41.4183</v>
      </c>
      <c r="F31" s="72" t="n">
        <v>44.4811</v>
      </c>
      <c r="G31" s="72" t="n">
        <v>46.1454</v>
      </c>
      <c r="H31" s="72" t="n">
        <v>8939.36</v>
      </c>
      <c r="I31" s="72" t="n">
        <v>99.81</v>
      </c>
      <c r="J31" s="51" t="n">
        <f aca="false">H31/3600</f>
        <v>2.48315555555556</v>
      </c>
      <c r="L31" s="71" t="n">
        <v>71457.376</v>
      </c>
      <c r="M31" s="72" t="n">
        <v>41.4185</v>
      </c>
      <c r="N31" s="72" t="n">
        <v>44.4811</v>
      </c>
      <c r="O31" s="72" t="n">
        <v>46.1454</v>
      </c>
      <c r="P31" s="72" t="n">
        <v>8924.1</v>
      </c>
      <c r="Q31" s="72" t="n">
        <v>100.024</v>
      </c>
      <c r="R31" s="51" t="n">
        <f aca="false">P31/3600</f>
        <v>2.4789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41.9728</v>
      </c>
      <c r="E32" s="74" t="n">
        <v>38.8298</v>
      </c>
      <c r="F32" s="74" t="n">
        <v>42.9276</v>
      </c>
      <c r="G32" s="74" t="n">
        <v>43.8876</v>
      </c>
      <c r="H32" s="74" t="n">
        <v>7406.86</v>
      </c>
      <c r="I32" s="74" t="n">
        <v>79.867</v>
      </c>
      <c r="J32" s="56" t="n">
        <f aca="false">H32/3600</f>
        <v>2.05746111111111</v>
      </c>
      <c r="L32" s="73" t="n">
        <v>29343.0472</v>
      </c>
      <c r="M32" s="74" t="n">
        <v>38.83</v>
      </c>
      <c r="N32" s="74" t="n">
        <v>42.9276</v>
      </c>
      <c r="O32" s="74" t="n">
        <v>43.8876</v>
      </c>
      <c r="P32" s="74" t="n">
        <v>7494.45</v>
      </c>
      <c r="Q32" s="74" t="n">
        <v>81.301</v>
      </c>
      <c r="R32" s="56" t="n">
        <f aca="false">P32/3600</f>
        <v>2.0817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64.7352</v>
      </c>
      <c r="E33" s="74" t="n">
        <v>37.0531</v>
      </c>
      <c r="F33" s="74" t="n">
        <v>41.5405</v>
      </c>
      <c r="G33" s="74" t="n">
        <v>41.9711</v>
      </c>
      <c r="H33" s="74" t="n">
        <v>6646.71</v>
      </c>
      <c r="I33" s="74" t="n">
        <v>70.273</v>
      </c>
      <c r="J33" s="56" t="n">
        <f aca="false">H33/3600</f>
        <v>1.84630833333333</v>
      </c>
      <c r="L33" s="73" t="n">
        <v>15264.892</v>
      </c>
      <c r="M33" s="74" t="n">
        <v>37.0538</v>
      </c>
      <c r="N33" s="74" t="n">
        <v>41.5405</v>
      </c>
      <c r="O33" s="74" t="n">
        <v>41.9711</v>
      </c>
      <c r="P33" s="74" t="n">
        <v>6622.65</v>
      </c>
      <c r="Q33" s="74" t="n">
        <v>71.483</v>
      </c>
      <c r="R33" s="56" t="n">
        <f aca="false">P33/3600</f>
        <v>1.8396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11.5816</v>
      </c>
      <c r="E34" s="76" t="n">
        <v>35.0757</v>
      </c>
      <c r="F34" s="76" t="n">
        <v>40.4441</v>
      </c>
      <c r="G34" s="76" t="n">
        <v>40.5356</v>
      </c>
      <c r="H34" s="76" t="n">
        <v>6220.23</v>
      </c>
      <c r="I34" s="76" t="n">
        <v>61.366</v>
      </c>
      <c r="J34" s="62" t="n">
        <f aca="false">H34/3600</f>
        <v>1.72784166666667</v>
      </c>
      <c r="L34" s="75" t="n">
        <v>8511.3024</v>
      </c>
      <c r="M34" s="76" t="n">
        <v>35.0756</v>
      </c>
      <c r="N34" s="76" t="n">
        <v>40.4441</v>
      </c>
      <c r="O34" s="76" t="n">
        <v>40.5356</v>
      </c>
      <c r="P34" s="76" t="n">
        <v>6209.27</v>
      </c>
      <c r="Q34" s="76" t="n">
        <v>62.572</v>
      </c>
      <c r="R34" s="62" t="n">
        <f aca="false">P34/3600</f>
        <v>1.7247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674.2712</v>
      </c>
      <c r="E35" s="72" t="n">
        <v>42.6508</v>
      </c>
      <c r="F35" s="72" t="n">
        <v>42.7599</v>
      </c>
      <c r="G35" s="72" t="n">
        <v>44.4866</v>
      </c>
      <c r="H35" s="72" t="n">
        <v>12178.6</v>
      </c>
      <c r="I35" s="72" t="n">
        <v>151.582</v>
      </c>
      <c r="J35" s="51" t="n">
        <f aca="false">H35/3600</f>
        <v>3.38294444444444</v>
      </c>
      <c r="L35" s="71" t="n">
        <v>182676.3328</v>
      </c>
      <c r="M35" s="72" t="n">
        <v>42.651</v>
      </c>
      <c r="N35" s="72" t="n">
        <v>42.7599</v>
      </c>
      <c r="O35" s="72" t="n">
        <v>44.4866</v>
      </c>
      <c r="P35" s="72" t="n">
        <v>12495.6</v>
      </c>
      <c r="Q35" s="72" t="n">
        <v>152.67</v>
      </c>
      <c r="R35" s="51" t="n">
        <f aca="false">P35/3600</f>
        <v>3.47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692</v>
      </c>
      <c r="E36" s="74" t="n">
        <v>37.1978</v>
      </c>
      <c r="F36" s="74" t="n">
        <v>40.779</v>
      </c>
      <c r="G36" s="74" t="n">
        <v>42.9447</v>
      </c>
      <c r="H36" s="74" t="n">
        <v>10094.4</v>
      </c>
      <c r="I36" s="74" t="n">
        <v>122.027</v>
      </c>
      <c r="J36" s="56" t="n">
        <f aca="false">H36/3600</f>
        <v>2.804</v>
      </c>
      <c r="L36" s="73" t="n">
        <v>79930.0824</v>
      </c>
      <c r="M36" s="74" t="n">
        <v>37.198</v>
      </c>
      <c r="N36" s="74" t="n">
        <v>40.779</v>
      </c>
      <c r="O36" s="74" t="n">
        <v>42.9447</v>
      </c>
      <c r="P36" s="74" t="n">
        <v>10269.8</v>
      </c>
      <c r="Q36" s="74" t="n">
        <v>122.853</v>
      </c>
      <c r="R36" s="56" t="n">
        <f aca="false">P36/3600</f>
        <v>2.8527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07.8432</v>
      </c>
      <c r="E37" s="74" t="n">
        <v>34.6381</v>
      </c>
      <c r="F37" s="74" t="n">
        <v>39.2789</v>
      </c>
      <c r="G37" s="74" t="n">
        <v>41.645</v>
      </c>
      <c r="H37" s="74" t="n">
        <v>8737.26</v>
      </c>
      <c r="I37" s="74" t="n">
        <v>106.558</v>
      </c>
      <c r="J37" s="56" t="n">
        <f aca="false">H37/3600</f>
        <v>2.42701666666667</v>
      </c>
      <c r="L37" s="73" t="n">
        <v>40808.1912</v>
      </c>
      <c r="M37" s="74" t="n">
        <v>34.6381</v>
      </c>
      <c r="N37" s="74" t="n">
        <v>39.2789</v>
      </c>
      <c r="O37" s="74" t="n">
        <v>41.645</v>
      </c>
      <c r="P37" s="74" t="n">
        <v>8908.15</v>
      </c>
      <c r="Q37" s="74" t="n">
        <v>107.171</v>
      </c>
      <c r="R37" s="56" t="n">
        <f aca="false">P37/3600</f>
        <v>2.4744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52.736</v>
      </c>
      <c r="E38" s="76" t="n">
        <v>32.2159</v>
      </c>
      <c r="F38" s="76" t="n">
        <v>38.234</v>
      </c>
      <c r="G38" s="76" t="n">
        <v>40.6547</v>
      </c>
      <c r="H38" s="76" t="n">
        <v>7969.34</v>
      </c>
      <c r="I38" s="76" t="n">
        <v>94.794</v>
      </c>
      <c r="J38" s="62" t="n">
        <f aca="false">H38/3600</f>
        <v>2.21370555555556</v>
      </c>
      <c r="L38" s="75" t="n">
        <v>22052.4792</v>
      </c>
      <c r="M38" s="76" t="n">
        <v>32.2157</v>
      </c>
      <c r="N38" s="76" t="n">
        <v>38.234</v>
      </c>
      <c r="O38" s="76" t="n">
        <v>40.6547</v>
      </c>
      <c r="P38" s="76" t="n">
        <v>8162.66</v>
      </c>
      <c r="Q38" s="76" t="n">
        <v>98.169</v>
      </c>
      <c r="R38" s="62" t="n">
        <f aca="false">P38/3600</f>
        <v>2.2674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97.0528</v>
      </c>
      <c r="E39" s="72" t="n">
        <v>41.9737</v>
      </c>
      <c r="F39" s="72" t="n">
        <v>44.018</v>
      </c>
      <c r="G39" s="72" t="n">
        <v>44.6943</v>
      </c>
      <c r="H39" s="72" t="n">
        <v>1871.36</v>
      </c>
      <c r="I39" s="72" t="n">
        <v>26.668</v>
      </c>
      <c r="J39" s="51" t="n">
        <f aca="false">H39/3600</f>
        <v>0.519822222222222</v>
      </c>
      <c r="L39" s="71" t="n">
        <v>20694.9128</v>
      </c>
      <c r="M39" s="72" t="n">
        <v>41.9725</v>
      </c>
      <c r="N39" s="72" t="n">
        <v>44.018</v>
      </c>
      <c r="O39" s="72" t="n">
        <v>44.6943</v>
      </c>
      <c r="P39" s="72" t="n">
        <v>1918.68</v>
      </c>
      <c r="Q39" s="72" t="n">
        <v>26.613</v>
      </c>
      <c r="R39" s="51" t="n">
        <f aca="false">P39/3600</f>
        <v>0.5329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45.0368</v>
      </c>
      <c r="E40" s="74" t="n">
        <v>38.5464</v>
      </c>
      <c r="F40" s="74" t="n">
        <v>41.2427</v>
      </c>
      <c r="G40" s="74" t="n">
        <v>41.6027</v>
      </c>
      <c r="H40" s="74" t="n">
        <v>1617.67</v>
      </c>
      <c r="I40" s="74" t="n">
        <v>22.275</v>
      </c>
      <c r="J40" s="56" t="n">
        <f aca="false">H40/3600</f>
        <v>0.449352777777778</v>
      </c>
      <c r="L40" s="73" t="n">
        <v>11142.4256</v>
      </c>
      <c r="M40" s="74" t="n">
        <v>38.5452</v>
      </c>
      <c r="N40" s="74" t="n">
        <v>41.2427</v>
      </c>
      <c r="O40" s="74" t="n">
        <v>41.6027</v>
      </c>
      <c r="P40" s="74" t="n">
        <v>1648.4</v>
      </c>
      <c r="Q40" s="74" t="n">
        <v>22.404</v>
      </c>
      <c r="R40" s="56" t="n">
        <f aca="false">P40/3600</f>
        <v>0.4578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67.064</v>
      </c>
      <c r="E41" s="74" t="n">
        <v>35.5796</v>
      </c>
      <c r="F41" s="74" t="n">
        <v>39.2881</v>
      </c>
      <c r="G41" s="74" t="n">
        <v>39.3914</v>
      </c>
      <c r="H41" s="74" t="n">
        <v>1429.59</v>
      </c>
      <c r="I41" s="74" t="n">
        <v>18.478</v>
      </c>
      <c r="J41" s="56" t="n">
        <f aca="false">H41/3600</f>
        <v>0.397108333333333</v>
      </c>
      <c r="L41" s="73" t="n">
        <v>5965.2008</v>
      </c>
      <c r="M41" s="74" t="n">
        <v>35.5777</v>
      </c>
      <c r="N41" s="74" t="n">
        <v>39.2881</v>
      </c>
      <c r="O41" s="74" t="n">
        <v>39.3914</v>
      </c>
      <c r="P41" s="74" t="n">
        <v>1455.94</v>
      </c>
      <c r="Q41" s="74" t="n">
        <v>18.623</v>
      </c>
      <c r="R41" s="56" t="n">
        <f aca="false">P41/3600</f>
        <v>0.4044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14.0816</v>
      </c>
      <c r="E42" s="76" t="n">
        <v>32.9479</v>
      </c>
      <c r="F42" s="76" t="n">
        <v>37.7834</v>
      </c>
      <c r="G42" s="76" t="n">
        <v>37.6736</v>
      </c>
      <c r="H42" s="76" t="n">
        <v>1299.42</v>
      </c>
      <c r="I42" s="76" t="n">
        <v>16.172</v>
      </c>
      <c r="J42" s="62" t="n">
        <f aca="false">H42/3600</f>
        <v>0.36095</v>
      </c>
      <c r="L42" s="75" t="n">
        <v>3311.0152</v>
      </c>
      <c r="M42" s="76" t="n">
        <v>32.9423</v>
      </c>
      <c r="N42" s="76" t="n">
        <v>37.7834</v>
      </c>
      <c r="O42" s="76" t="n">
        <v>37.6736</v>
      </c>
      <c r="P42" s="76" t="n">
        <v>1298.29</v>
      </c>
      <c r="Q42" s="76" t="n">
        <v>15.481</v>
      </c>
      <c r="R42" s="62" t="n">
        <f aca="false">P42/3600</f>
        <v>0.3606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77</v>
      </c>
      <c r="E43" s="72" t="n">
        <v>42.0942</v>
      </c>
      <c r="F43" s="72" t="n">
        <v>44.1571</v>
      </c>
      <c r="G43" s="72" t="n">
        <v>45.6167</v>
      </c>
      <c r="H43" s="72" t="n">
        <v>2172.09</v>
      </c>
      <c r="I43" s="72" t="n">
        <v>28.044</v>
      </c>
      <c r="J43" s="51" t="n">
        <f aca="false">H43/3600</f>
        <v>0.603358333333333</v>
      </c>
      <c r="L43" s="71" t="n">
        <v>23277.568</v>
      </c>
      <c r="M43" s="72" t="n">
        <v>42.0946</v>
      </c>
      <c r="N43" s="72" t="n">
        <v>44.1571</v>
      </c>
      <c r="O43" s="72" t="n">
        <v>45.6167</v>
      </c>
      <c r="P43" s="72" t="n">
        <v>2193.73</v>
      </c>
      <c r="Q43" s="72" t="n">
        <v>27.528</v>
      </c>
      <c r="R43" s="51" t="n">
        <f aca="false">P43/3600</f>
        <v>0.60936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9.1744</v>
      </c>
      <c r="E44" s="74" t="n">
        <v>39.1927</v>
      </c>
      <c r="F44" s="74" t="n">
        <v>41.7577</v>
      </c>
      <c r="G44" s="74" t="n">
        <v>42.9542</v>
      </c>
      <c r="H44" s="74" t="n">
        <v>1904.94</v>
      </c>
      <c r="I44" s="74" t="n">
        <v>24.101</v>
      </c>
      <c r="J44" s="56" t="n">
        <f aca="false">H44/3600</f>
        <v>0.52915</v>
      </c>
      <c r="L44" s="73" t="n">
        <v>13979.38</v>
      </c>
      <c r="M44" s="74" t="n">
        <v>39.1933</v>
      </c>
      <c r="N44" s="74" t="n">
        <v>41.7577</v>
      </c>
      <c r="O44" s="74" t="n">
        <v>42.9542</v>
      </c>
      <c r="P44" s="74" t="n">
        <v>1920.73</v>
      </c>
      <c r="Q44" s="74" t="n">
        <v>24.314</v>
      </c>
      <c r="R44" s="56" t="n">
        <f aca="false">P44/3600</f>
        <v>0.5335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56.8672</v>
      </c>
      <c r="E45" s="74" t="n">
        <v>36.1248</v>
      </c>
      <c r="F45" s="74" t="n">
        <v>39.8483</v>
      </c>
      <c r="G45" s="74" t="n">
        <v>40.8608</v>
      </c>
      <c r="H45" s="74" t="n">
        <v>1724.6</v>
      </c>
      <c r="I45" s="74" t="n">
        <v>21.137</v>
      </c>
      <c r="J45" s="56" t="n">
        <f aca="false">H45/3600</f>
        <v>0.479055555555556</v>
      </c>
      <c r="L45" s="73" t="n">
        <v>8256.9928</v>
      </c>
      <c r="M45" s="74" t="n">
        <v>36.1249</v>
      </c>
      <c r="N45" s="74" t="n">
        <v>39.8483</v>
      </c>
      <c r="O45" s="74" t="n">
        <v>40.8608</v>
      </c>
      <c r="P45" s="74" t="n">
        <v>1714.48</v>
      </c>
      <c r="Q45" s="74" t="n">
        <v>22.203</v>
      </c>
      <c r="R45" s="56" t="n">
        <f aca="false">P45/3600</f>
        <v>0.47624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29.8864</v>
      </c>
      <c r="E46" s="76" t="n">
        <v>33.0086</v>
      </c>
      <c r="F46" s="76" t="n">
        <v>38.4388</v>
      </c>
      <c r="G46" s="76" t="n">
        <v>39.3288</v>
      </c>
      <c r="H46" s="76" t="n">
        <v>1578.48</v>
      </c>
      <c r="I46" s="76" t="n">
        <v>17.928</v>
      </c>
      <c r="J46" s="62" t="n">
        <f aca="false">H46/3600</f>
        <v>0.438466666666667</v>
      </c>
      <c r="L46" s="75" t="n">
        <v>4729.9352</v>
      </c>
      <c r="M46" s="76" t="n">
        <v>33.0086</v>
      </c>
      <c r="N46" s="76" t="n">
        <v>38.4388</v>
      </c>
      <c r="O46" s="76" t="n">
        <v>39.3288</v>
      </c>
      <c r="P46" s="76" t="n">
        <v>1596.37</v>
      </c>
      <c r="Q46" s="76" t="n">
        <v>18.21</v>
      </c>
      <c r="R46" s="62" t="n">
        <f aca="false">P46/3600</f>
        <v>0.4434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0.7696</v>
      </c>
      <c r="E47" s="72" t="n">
        <v>41.2089</v>
      </c>
      <c r="F47" s="72" t="n">
        <v>42.6198</v>
      </c>
      <c r="G47" s="72" t="n">
        <v>43.504</v>
      </c>
      <c r="H47" s="72" t="n">
        <v>2221.11</v>
      </c>
      <c r="I47" s="72" t="n">
        <v>30.993</v>
      </c>
      <c r="J47" s="51" t="n">
        <f aca="false">H47/3600</f>
        <v>0.616975</v>
      </c>
      <c r="L47" s="71" t="n">
        <v>43710.8728</v>
      </c>
      <c r="M47" s="72" t="n">
        <v>41.2089</v>
      </c>
      <c r="N47" s="72" t="n">
        <v>42.6198</v>
      </c>
      <c r="O47" s="72" t="n">
        <v>43.504</v>
      </c>
      <c r="P47" s="72" t="n">
        <v>2241.11</v>
      </c>
      <c r="Q47" s="72" t="n">
        <v>30.502</v>
      </c>
      <c r="R47" s="51" t="n">
        <f aca="false">P47/3600</f>
        <v>0.62253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2.5648</v>
      </c>
      <c r="E48" s="74" t="n">
        <v>36.9648</v>
      </c>
      <c r="F48" s="74" t="n">
        <v>39.3657</v>
      </c>
      <c r="G48" s="74" t="n">
        <v>40.1596</v>
      </c>
      <c r="H48" s="74" t="n">
        <v>1957.53</v>
      </c>
      <c r="I48" s="74" t="n">
        <v>26.263</v>
      </c>
      <c r="J48" s="56" t="n">
        <f aca="false">H48/3600</f>
        <v>0.543758333333333</v>
      </c>
      <c r="L48" s="73" t="n">
        <v>27092.384</v>
      </c>
      <c r="M48" s="74" t="n">
        <v>36.9647</v>
      </c>
      <c r="N48" s="74" t="n">
        <v>39.3657</v>
      </c>
      <c r="O48" s="74" t="n">
        <v>40.1596</v>
      </c>
      <c r="P48" s="74" t="n">
        <v>1983.01</v>
      </c>
      <c r="Q48" s="74" t="n">
        <v>26.327</v>
      </c>
      <c r="R48" s="56" t="n">
        <f aca="false">P48/3600</f>
        <v>0.5508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7.8088</v>
      </c>
      <c r="E49" s="74" t="n">
        <v>33.1622</v>
      </c>
      <c r="F49" s="74" t="n">
        <v>37.2068</v>
      </c>
      <c r="G49" s="74" t="n">
        <v>37.8715</v>
      </c>
      <c r="H49" s="74" t="n">
        <v>1727.46</v>
      </c>
      <c r="I49" s="74" t="n">
        <v>24.135</v>
      </c>
      <c r="J49" s="56" t="n">
        <f aca="false">H49/3600</f>
        <v>0.47985</v>
      </c>
      <c r="L49" s="73" t="n">
        <v>16237.6408</v>
      </c>
      <c r="M49" s="74" t="n">
        <v>33.1622</v>
      </c>
      <c r="N49" s="74" t="n">
        <v>37.2068</v>
      </c>
      <c r="O49" s="74" t="n">
        <v>37.8715</v>
      </c>
      <c r="P49" s="74" t="n">
        <v>1729.05</v>
      </c>
      <c r="Q49" s="74" t="n">
        <v>23.622</v>
      </c>
      <c r="R49" s="56" t="n">
        <f aca="false">P49/3600</f>
        <v>0.4802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9.0704</v>
      </c>
      <c r="E50" s="76" t="n">
        <v>29.4706</v>
      </c>
      <c r="F50" s="76" t="n">
        <v>35.732</v>
      </c>
      <c r="G50" s="76" t="n">
        <v>36.3178</v>
      </c>
      <c r="H50" s="76" t="n">
        <v>1520.9</v>
      </c>
      <c r="I50" s="76" t="n">
        <v>21.082</v>
      </c>
      <c r="J50" s="62" t="n">
        <f aca="false">H50/3600</f>
        <v>0.422472222222222</v>
      </c>
      <c r="L50" s="75" t="n">
        <v>8858.9088</v>
      </c>
      <c r="M50" s="76" t="n">
        <v>29.4706</v>
      </c>
      <c r="N50" s="76" t="n">
        <v>35.732</v>
      </c>
      <c r="O50" s="76" t="n">
        <v>36.3178</v>
      </c>
      <c r="P50" s="76" t="n">
        <v>1547.59</v>
      </c>
      <c r="Q50" s="76" t="n">
        <v>20.466</v>
      </c>
      <c r="R50" s="62" t="n">
        <f aca="false">P50/3600</f>
        <v>0.4298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28.5664</v>
      </c>
      <c r="E51" s="72" t="n">
        <v>42.5202</v>
      </c>
      <c r="F51" s="72" t="n">
        <v>43.8672</v>
      </c>
      <c r="G51" s="72" t="n">
        <v>44.6184</v>
      </c>
      <c r="H51" s="72" t="n">
        <v>1120.51</v>
      </c>
      <c r="I51" s="72" t="n">
        <v>14.454</v>
      </c>
      <c r="J51" s="51" t="n">
        <f aca="false">H51/3600</f>
        <v>0.311252777777778</v>
      </c>
      <c r="L51" s="71" t="n">
        <v>15028.7688</v>
      </c>
      <c r="M51" s="72" t="n">
        <v>42.5209</v>
      </c>
      <c r="N51" s="72" t="n">
        <v>43.8672</v>
      </c>
      <c r="O51" s="72" t="n">
        <v>44.6184</v>
      </c>
      <c r="P51" s="72" t="n">
        <v>1119.6</v>
      </c>
      <c r="Q51" s="72" t="n">
        <v>14.546</v>
      </c>
      <c r="R51" s="51" t="n">
        <f aca="false">P51/3600</f>
        <v>0.3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29.9832</v>
      </c>
      <c r="E52" s="74" t="n">
        <v>39.1381</v>
      </c>
      <c r="F52" s="74" t="n">
        <v>40.3993</v>
      </c>
      <c r="G52" s="74" t="n">
        <v>41.7601</v>
      </c>
      <c r="H52" s="74" t="n">
        <v>988.463</v>
      </c>
      <c r="I52" s="74" t="n">
        <v>12.432</v>
      </c>
      <c r="J52" s="56" t="n">
        <f aca="false">H52/3600</f>
        <v>0.274573055555556</v>
      </c>
      <c r="L52" s="73" t="n">
        <v>9029.8288</v>
      </c>
      <c r="M52" s="74" t="n">
        <v>39.138</v>
      </c>
      <c r="N52" s="74" t="n">
        <v>40.3993</v>
      </c>
      <c r="O52" s="74" t="n">
        <v>41.7601</v>
      </c>
      <c r="P52" s="74" t="n">
        <v>989.098</v>
      </c>
      <c r="Q52" s="74" t="n">
        <v>12.474</v>
      </c>
      <c r="R52" s="56" t="n">
        <f aca="false">P52/3600</f>
        <v>0.27474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3.404</v>
      </c>
      <c r="E53" s="74" t="n">
        <v>35.7166</v>
      </c>
      <c r="F53" s="74" t="n">
        <v>38.0075</v>
      </c>
      <c r="G53" s="74" t="n">
        <v>39.8135</v>
      </c>
      <c r="H53" s="74" t="n">
        <v>885.977</v>
      </c>
      <c r="I53" s="74" t="n">
        <v>10.948</v>
      </c>
      <c r="J53" s="56" t="n">
        <f aca="false">H53/3600</f>
        <v>0.246104722222222</v>
      </c>
      <c r="L53" s="73" t="n">
        <v>5163.032</v>
      </c>
      <c r="M53" s="74" t="n">
        <v>35.7163</v>
      </c>
      <c r="N53" s="74" t="n">
        <v>38.0075</v>
      </c>
      <c r="O53" s="74" t="n">
        <v>39.8135</v>
      </c>
      <c r="P53" s="74" t="n">
        <v>879.915</v>
      </c>
      <c r="Q53" s="74" t="n">
        <v>11.459</v>
      </c>
      <c r="R53" s="56" t="n">
        <f aca="false">P53/3600</f>
        <v>0.24442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4.9576</v>
      </c>
      <c r="E54" s="76" t="n">
        <v>32.2672</v>
      </c>
      <c r="F54" s="76" t="n">
        <v>36.5824</v>
      </c>
      <c r="G54" s="76" t="n">
        <v>38.3835</v>
      </c>
      <c r="H54" s="76" t="n">
        <v>800.228</v>
      </c>
      <c r="I54" s="76" t="n">
        <v>9.426</v>
      </c>
      <c r="J54" s="62" t="n">
        <f aca="false">H54/3600</f>
        <v>0.222285555555556</v>
      </c>
      <c r="L54" s="75" t="n">
        <v>2614.72</v>
      </c>
      <c r="M54" s="76" t="n">
        <v>32.2669</v>
      </c>
      <c r="N54" s="76" t="n">
        <v>36.5824</v>
      </c>
      <c r="O54" s="76" t="n">
        <v>38.3835</v>
      </c>
      <c r="P54" s="76" t="n">
        <v>805.321</v>
      </c>
      <c r="Q54" s="76" t="n">
        <v>9.525</v>
      </c>
      <c r="R54" s="62" t="n">
        <f aca="false">P54/3600</f>
        <v>0.22370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1.5656</v>
      </c>
      <c r="E55" s="72" t="n">
        <v>43.2006</v>
      </c>
      <c r="F55" s="72" t="n">
        <v>45.2735</v>
      </c>
      <c r="G55" s="72" t="n">
        <v>45.0823</v>
      </c>
      <c r="H55" s="72" t="n">
        <v>442.189</v>
      </c>
      <c r="I55" s="72" t="n">
        <v>5.617</v>
      </c>
      <c r="J55" s="51" t="n">
        <f aca="false">H55/3600</f>
        <v>0.122830277777778</v>
      </c>
      <c r="L55" s="71" t="n">
        <v>5291.5056</v>
      </c>
      <c r="M55" s="72" t="n">
        <v>43.2005</v>
      </c>
      <c r="N55" s="72" t="n">
        <v>45.2735</v>
      </c>
      <c r="O55" s="72" t="n">
        <v>45.0823</v>
      </c>
      <c r="P55" s="72" t="n">
        <v>444.874</v>
      </c>
      <c r="Q55" s="72" t="n">
        <v>5.655</v>
      </c>
      <c r="R55" s="51" t="n">
        <f aca="false">P55/3600</f>
        <v>0.12357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0.1616</v>
      </c>
      <c r="E56" s="74" t="n">
        <v>39.5551</v>
      </c>
      <c r="F56" s="74" t="n">
        <v>42.2339</v>
      </c>
      <c r="G56" s="74" t="n">
        <v>41.7506</v>
      </c>
      <c r="H56" s="74" t="n">
        <v>392.747</v>
      </c>
      <c r="I56" s="74" t="n">
        <v>4.842</v>
      </c>
      <c r="J56" s="56" t="n">
        <f aca="false">H56/3600</f>
        <v>0.109096388888889</v>
      </c>
      <c r="L56" s="73" t="n">
        <v>3160.0832</v>
      </c>
      <c r="M56" s="74" t="n">
        <v>39.555</v>
      </c>
      <c r="N56" s="74" t="n">
        <v>42.2339</v>
      </c>
      <c r="O56" s="74" t="n">
        <v>41.7506</v>
      </c>
      <c r="P56" s="74" t="n">
        <v>396.667</v>
      </c>
      <c r="Q56" s="74" t="n">
        <v>4.836</v>
      </c>
      <c r="R56" s="56" t="n">
        <f aca="false">P56/3600</f>
        <v>0.110185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2.9008</v>
      </c>
      <c r="E57" s="74" t="n">
        <v>36.0938</v>
      </c>
      <c r="F57" s="74" t="n">
        <v>39.9336</v>
      </c>
      <c r="G57" s="74" t="n">
        <v>39.2717</v>
      </c>
      <c r="H57" s="74" t="n">
        <v>354.808</v>
      </c>
      <c r="I57" s="74" t="n">
        <v>4.16</v>
      </c>
      <c r="J57" s="56" t="n">
        <f aca="false">H57/3600</f>
        <v>0.0985577777777778</v>
      </c>
      <c r="L57" s="73" t="n">
        <v>1812.7816</v>
      </c>
      <c r="M57" s="74" t="n">
        <v>36.0934</v>
      </c>
      <c r="N57" s="74" t="n">
        <v>39.9336</v>
      </c>
      <c r="O57" s="74" t="n">
        <v>39.2717</v>
      </c>
      <c r="P57" s="74" t="n">
        <v>353.053</v>
      </c>
      <c r="Q57" s="74" t="n">
        <v>4.202</v>
      </c>
      <c r="R57" s="56" t="n">
        <f aca="false">P57/3600</f>
        <v>0.09807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8.7504</v>
      </c>
      <c r="E58" s="76" t="n">
        <v>32.8867</v>
      </c>
      <c r="F58" s="76" t="n">
        <v>38.3111</v>
      </c>
      <c r="G58" s="76" t="n">
        <v>37.4611</v>
      </c>
      <c r="H58" s="76" t="n">
        <v>320.806</v>
      </c>
      <c r="I58" s="76" t="n">
        <v>3.531</v>
      </c>
      <c r="J58" s="62" t="n">
        <f aca="false">H58/3600</f>
        <v>0.0891127777777778</v>
      </c>
      <c r="L58" s="75" t="n">
        <v>1008.6912</v>
      </c>
      <c r="M58" s="76" t="n">
        <v>32.8864</v>
      </c>
      <c r="N58" s="76" t="n">
        <v>38.3111</v>
      </c>
      <c r="O58" s="76" t="n">
        <v>37.4611</v>
      </c>
      <c r="P58" s="76" t="n">
        <v>319.02</v>
      </c>
      <c r="Q58" s="76" t="n">
        <v>3.582</v>
      </c>
      <c r="R58" s="62" t="n">
        <f aca="false">P58/3600</f>
        <v>0.088616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4.9744</v>
      </c>
      <c r="E59" s="72" t="n">
        <v>41.327</v>
      </c>
      <c r="F59" s="72" t="n">
        <v>43.3547</v>
      </c>
      <c r="G59" s="72" t="n">
        <v>44.3354</v>
      </c>
      <c r="H59" s="72" t="n">
        <v>633.37</v>
      </c>
      <c r="I59" s="72" t="n">
        <v>8.861</v>
      </c>
      <c r="J59" s="51" t="n">
        <f aca="false">H59/3600</f>
        <v>0.175936111111111</v>
      </c>
      <c r="L59" s="71" t="n">
        <v>13035.0688</v>
      </c>
      <c r="M59" s="72" t="n">
        <v>41.3271</v>
      </c>
      <c r="N59" s="72" t="n">
        <v>43.3547</v>
      </c>
      <c r="O59" s="72" t="n">
        <v>44.3354</v>
      </c>
      <c r="P59" s="72" t="n">
        <v>631.046</v>
      </c>
      <c r="Q59" s="72" t="n">
        <v>8.824</v>
      </c>
      <c r="R59" s="51" t="n">
        <f aca="false">P59/3600</f>
        <v>0.17529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0176</v>
      </c>
      <c r="E60" s="74" t="n">
        <v>36.8976</v>
      </c>
      <c r="F60" s="74" t="n">
        <v>40.6497</v>
      </c>
      <c r="G60" s="74" t="n">
        <v>41.7163</v>
      </c>
      <c r="H60" s="74" t="n">
        <v>563.205</v>
      </c>
      <c r="I60" s="74" t="n">
        <v>7.37</v>
      </c>
      <c r="J60" s="56" t="n">
        <f aca="false">H60/3600</f>
        <v>0.156445833333333</v>
      </c>
      <c r="L60" s="73" t="n">
        <v>8296.1176</v>
      </c>
      <c r="M60" s="74" t="n">
        <v>36.8976</v>
      </c>
      <c r="N60" s="74" t="n">
        <v>40.6497</v>
      </c>
      <c r="O60" s="74" t="n">
        <v>41.7163</v>
      </c>
      <c r="P60" s="74" t="n">
        <v>567.315</v>
      </c>
      <c r="Q60" s="74" t="n">
        <v>7.367</v>
      </c>
      <c r="R60" s="56" t="n">
        <f aca="false">P60/3600</f>
        <v>0.15758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1.7912</v>
      </c>
      <c r="E61" s="74" t="n">
        <v>33.0704</v>
      </c>
      <c r="F61" s="74" t="n">
        <v>39.0035</v>
      </c>
      <c r="G61" s="74" t="n">
        <v>39.8947</v>
      </c>
      <c r="H61" s="74" t="n">
        <v>496.753</v>
      </c>
      <c r="I61" s="74" t="n">
        <v>6.487</v>
      </c>
      <c r="J61" s="56" t="n">
        <f aca="false">H61/3600</f>
        <v>0.137986944444444</v>
      </c>
      <c r="L61" s="73" t="n">
        <v>5111.996</v>
      </c>
      <c r="M61" s="74" t="n">
        <v>33.0705</v>
      </c>
      <c r="N61" s="74" t="n">
        <v>39.0035</v>
      </c>
      <c r="O61" s="74" t="n">
        <v>39.8947</v>
      </c>
      <c r="P61" s="74" t="n">
        <v>497.311</v>
      </c>
      <c r="Q61" s="74" t="n">
        <v>6.371</v>
      </c>
      <c r="R61" s="56" t="n">
        <f aca="false">P61/3600</f>
        <v>0.138141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7.928</v>
      </c>
      <c r="E62" s="76" t="n">
        <v>29.5174</v>
      </c>
      <c r="F62" s="76" t="n">
        <v>37.8907</v>
      </c>
      <c r="G62" s="76" t="n">
        <v>38.5605</v>
      </c>
      <c r="H62" s="76" t="n">
        <v>444.046</v>
      </c>
      <c r="I62" s="76" t="n">
        <v>5.606</v>
      </c>
      <c r="J62" s="62" t="n">
        <f aca="false">H62/3600</f>
        <v>0.123346111111111</v>
      </c>
      <c r="L62" s="75" t="n">
        <v>3038.0104</v>
      </c>
      <c r="M62" s="76" t="n">
        <v>29.5177</v>
      </c>
      <c r="N62" s="76" t="n">
        <v>37.8907</v>
      </c>
      <c r="O62" s="76" t="n">
        <v>38.5605</v>
      </c>
      <c r="P62" s="76" t="n">
        <v>445.062</v>
      </c>
      <c r="Q62" s="76" t="n">
        <v>5.735</v>
      </c>
      <c r="R62" s="62" t="n">
        <f aca="false">P62/3600</f>
        <v>0.12362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1.7192</v>
      </c>
      <c r="E63" s="72" t="n">
        <v>41.178</v>
      </c>
      <c r="F63" s="72" t="n">
        <v>42.2832</v>
      </c>
      <c r="G63" s="72" t="n">
        <v>42.9879</v>
      </c>
      <c r="H63" s="72" t="n">
        <v>553.844</v>
      </c>
      <c r="I63" s="72" t="n">
        <v>7.917</v>
      </c>
      <c r="J63" s="51" t="n">
        <f aca="false">H63/3600</f>
        <v>0.153845555555556</v>
      </c>
      <c r="L63" s="71" t="n">
        <v>11451.716</v>
      </c>
      <c r="M63" s="72" t="n">
        <v>41.178</v>
      </c>
      <c r="N63" s="72" t="n">
        <v>42.2832</v>
      </c>
      <c r="O63" s="72" t="n">
        <v>42.9879</v>
      </c>
      <c r="P63" s="72" t="n">
        <v>563.179</v>
      </c>
      <c r="Q63" s="72" t="n">
        <v>8.192</v>
      </c>
      <c r="R63" s="51" t="n">
        <f aca="false">P63/3600</f>
        <v>0.15643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0.2256</v>
      </c>
      <c r="E64" s="74" t="n">
        <v>36.833</v>
      </c>
      <c r="F64" s="74" t="n">
        <v>39.0979</v>
      </c>
      <c r="G64" s="74" t="n">
        <v>39.585</v>
      </c>
      <c r="H64" s="74" t="n">
        <v>484.392</v>
      </c>
      <c r="I64" s="74" t="n">
        <v>6.711</v>
      </c>
      <c r="J64" s="56" t="n">
        <f aca="false">H64/3600</f>
        <v>0.134553333333333</v>
      </c>
      <c r="L64" s="73" t="n">
        <v>7080.2632</v>
      </c>
      <c r="M64" s="74" t="n">
        <v>36.8331</v>
      </c>
      <c r="N64" s="74" t="n">
        <v>39.0979</v>
      </c>
      <c r="O64" s="74" t="n">
        <v>39.585</v>
      </c>
      <c r="P64" s="74" t="n">
        <v>486.544</v>
      </c>
      <c r="Q64" s="74" t="n">
        <v>6.764</v>
      </c>
      <c r="R64" s="56" t="n">
        <f aca="false">P64/3600</f>
        <v>0.13515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6.2488</v>
      </c>
      <c r="E65" s="74" t="n">
        <v>32.845</v>
      </c>
      <c r="F65" s="74" t="n">
        <v>36.8215</v>
      </c>
      <c r="G65" s="74" t="n">
        <v>37.2612</v>
      </c>
      <c r="H65" s="74" t="n">
        <v>425.458</v>
      </c>
      <c r="I65" s="74" t="n">
        <v>5.897</v>
      </c>
      <c r="J65" s="56" t="n">
        <f aca="false">H65/3600</f>
        <v>0.118182777777778</v>
      </c>
      <c r="L65" s="73" t="n">
        <v>4046.2576</v>
      </c>
      <c r="M65" s="74" t="n">
        <v>32.845</v>
      </c>
      <c r="N65" s="74" t="n">
        <v>36.8215</v>
      </c>
      <c r="O65" s="74" t="n">
        <v>37.2612</v>
      </c>
      <c r="P65" s="74" t="n">
        <v>425.701</v>
      </c>
      <c r="Q65" s="74" t="n">
        <v>5.821</v>
      </c>
      <c r="R65" s="56" t="n">
        <f aca="false">P65/3600</f>
        <v>0.1182502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3.5864</v>
      </c>
      <c r="E66" s="76" t="n">
        <v>29.2933</v>
      </c>
      <c r="F66" s="76" t="n">
        <v>35.2903</v>
      </c>
      <c r="G66" s="76" t="n">
        <v>35.7178</v>
      </c>
      <c r="H66" s="76" t="n">
        <v>369.016</v>
      </c>
      <c r="I66" s="76" t="n">
        <v>4.748</v>
      </c>
      <c r="J66" s="62" t="n">
        <f aca="false">H66/3600</f>
        <v>0.102504444444444</v>
      </c>
      <c r="L66" s="75" t="n">
        <v>2093.4808</v>
      </c>
      <c r="M66" s="76" t="n">
        <v>29.2932</v>
      </c>
      <c r="N66" s="76" t="n">
        <v>35.2903</v>
      </c>
      <c r="O66" s="76" t="n">
        <v>35.7178</v>
      </c>
      <c r="P66" s="76" t="n">
        <v>371.612</v>
      </c>
      <c r="Q66" s="76" t="n">
        <v>4.742</v>
      </c>
      <c r="R66" s="62" t="n">
        <f aca="false">P66/3600</f>
        <v>0.10322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5.3792</v>
      </c>
      <c r="E67" s="72" t="n">
        <v>42.7281</v>
      </c>
      <c r="F67" s="72" t="n">
        <v>43.2999</v>
      </c>
      <c r="G67" s="72" t="n">
        <v>44.1281</v>
      </c>
      <c r="H67" s="72" t="n">
        <v>290.763</v>
      </c>
      <c r="I67" s="72" t="n">
        <v>4.022</v>
      </c>
      <c r="J67" s="51" t="n">
        <f aca="false">H67/3600</f>
        <v>0.0807675</v>
      </c>
      <c r="L67" s="71" t="n">
        <v>4485.4288</v>
      </c>
      <c r="M67" s="72" t="n">
        <v>42.7288</v>
      </c>
      <c r="N67" s="72" t="n">
        <v>43.2999</v>
      </c>
      <c r="O67" s="72" t="n">
        <v>44.1281</v>
      </c>
      <c r="P67" s="72" t="n">
        <v>292.972</v>
      </c>
      <c r="Q67" s="72" t="n">
        <v>4.105</v>
      </c>
      <c r="R67" s="51" t="n">
        <f aca="false">P67/3600</f>
        <v>0.08138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2.7288</v>
      </c>
      <c r="E68" s="74" t="n">
        <v>38.6711</v>
      </c>
      <c r="F68" s="74" t="n">
        <v>39.8139</v>
      </c>
      <c r="G68" s="74" t="n">
        <v>41.0903</v>
      </c>
      <c r="H68" s="74" t="n">
        <v>256.9</v>
      </c>
      <c r="I68" s="74" t="n">
        <v>3.54</v>
      </c>
      <c r="J68" s="56" t="n">
        <f aca="false">H68/3600</f>
        <v>0.0713611111111111</v>
      </c>
      <c r="L68" s="73" t="n">
        <v>2702.672</v>
      </c>
      <c r="M68" s="74" t="n">
        <v>38.6711</v>
      </c>
      <c r="N68" s="74" t="n">
        <v>39.8139</v>
      </c>
      <c r="O68" s="74" t="n">
        <v>41.0903</v>
      </c>
      <c r="P68" s="74" t="n">
        <v>256.162</v>
      </c>
      <c r="Q68" s="74" t="n">
        <v>3.564</v>
      </c>
      <c r="R68" s="56" t="n">
        <f aca="false">P68/3600</f>
        <v>0.07115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8448</v>
      </c>
      <c r="E69" s="74" t="n">
        <v>34.7827</v>
      </c>
      <c r="F69" s="74" t="n">
        <v>37.6342</v>
      </c>
      <c r="G69" s="74" t="n">
        <v>38.8155</v>
      </c>
      <c r="H69" s="74" t="n">
        <v>226.36</v>
      </c>
      <c r="I69" s="74" t="n">
        <v>3.081</v>
      </c>
      <c r="J69" s="56" t="n">
        <f aca="false">H69/3600</f>
        <v>0.0628777777777778</v>
      </c>
      <c r="L69" s="73" t="n">
        <v>1490.824</v>
      </c>
      <c r="M69" s="74" t="n">
        <v>34.783</v>
      </c>
      <c r="N69" s="74" t="n">
        <v>37.6342</v>
      </c>
      <c r="O69" s="74" t="n">
        <v>38.8155</v>
      </c>
      <c r="P69" s="74" t="n">
        <v>228.663</v>
      </c>
      <c r="Q69" s="74" t="n">
        <v>3.121</v>
      </c>
      <c r="R69" s="56" t="n">
        <f aca="false">P69/3600</f>
        <v>0.06351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2.1008</v>
      </c>
      <c r="E70" s="76" t="n">
        <v>31.4099</v>
      </c>
      <c r="F70" s="76" t="n">
        <v>36.0886</v>
      </c>
      <c r="G70" s="76" t="n">
        <v>37.1105</v>
      </c>
      <c r="H70" s="76" t="n">
        <v>202.036</v>
      </c>
      <c r="I70" s="76" t="n">
        <v>2.555</v>
      </c>
      <c r="J70" s="62" t="n">
        <f aca="false">H70/3600</f>
        <v>0.0561211111111111</v>
      </c>
      <c r="L70" s="75" t="n">
        <v>752.0888</v>
      </c>
      <c r="M70" s="76" t="n">
        <v>31.4098</v>
      </c>
      <c r="N70" s="76" t="n">
        <v>36.0886</v>
      </c>
      <c r="O70" s="76" t="n">
        <v>37.1105</v>
      </c>
      <c r="P70" s="76" t="n">
        <v>197.578</v>
      </c>
      <c r="Q70" s="76" t="n">
        <v>2.594</v>
      </c>
      <c r="R70" s="62" t="n">
        <f aca="false">P70/3600</f>
        <v>0.05488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43.8656</v>
      </c>
      <c r="E71" s="72" t="n">
        <v>44.1251</v>
      </c>
      <c r="F71" s="72" t="n">
        <v>47.0859</v>
      </c>
      <c r="G71" s="72" t="n">
        <v>48.138</v>
      </c>
      <c r="H71" s="72" t="n">
        <v>5341.23</v>
      </c>
      <c r="I71" s="72" t="n">
        <v>65.671</v>
      </c>
      <c r="J71" s="51" t="n">
        <f aca="false">H71/3600</f>
        <v>1.483675</v>
      </c>
      <c r="L71" s="71" t="n">
        <v>30245.072</v>
      </c>
      <c r="M71" s="72" t="n">
        <v>44.1255</v>
      </c>
      <c r="N71" s="72" t="n">
        <v>47.0859</v>
      </c>
      <c r="O71" s="72" t="n">
        <v>48.138</v>
      </c>
      <c r="P71" s="72" t="n">
        <v>5305.35</v>
      </c>
      <c r="Q71" s="72" t="n">
        <v>66.298</v>
      </c>
      <c r="R71" s="51" t="n">
        <f aca="false">P71/3600</f>
        <v>1.4737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89.9016</v>
      </c>
      <c r="E72" s="74" t="n">
        <v>41.5749</v>
      </c>
      <c r="F72" s="74" t="n">
        <v>44.5621</v>
      </c>
      <c r="G72" s="74" t="n">
        <v>45.789</v>
      </c>
      <c r="H72" s="74" t="n">
        <v>4807.65</v>
      </c>
      <c r="I72" s="74" t="n">
        <v>59.447</v>
      </c>
      <c r="J72" s="56" t="n">
        <f aca="false">H72/3600</f>
        <v>1.33545833333333</v>
      </c>
      <c r="L72" s="73" t="n">
        <v>18590.1296</v>
      </c>
      <c r="M72" s="74" t="n">
        <v>41.5751</v>
      </c>
      <c r="N72" s="74" t="n">
        <v>44.5621</v>
      </c>
      <c r="O72" s="74" t="n">
        <v>45.789</v>
      </c>
      <c r="P72" s="74" t="n">
        <v>4762.49</v>
      </c>
      <c r="Q72" s="74" t="n">
        <v>61.116</v>
      </c>
      <c r="R72" s="56" t="n">
        <f aca="false">P72/3600</f>
        <v>1.3229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0.8016</v>
      </c>
      <c r="E73" s="74" t="n">
        <v>38.6675</v>
      </c>
      <c r="F73" s="74" t="n">
        <v>42.5668</v>
      </c>
      <c r="G73" s="74" t="n">
        <v>43.7368</v>
      </c>
      <c r="H73" s="74" t="n">
        <v>4465.62</v>
      </c>
      <c r="I73" s="74" t="n">
        <v>54.093</v>
      </c>
      <c r="J73" s="56" t="n">
        <f aca="false">H73/3600</f>
        <v>1.24045</v>
      </c>
      <c r="L73" s="73" t="n">
        <v>11440.7752</v>
      </c>
      <c r="M73" s="74" t="n">
        <v>38.6675</v>
      </c>
      <c r="N73" s="74" t="n">
        <v>42.5668</v>
      </c>
      <c r="O73" s="74" t="n">
        <v>43.7368</v>
      </c>
      <c r="P73" s="74" t="n">
        <v>4366.78</v>
      </c>
      <c r="Q73" s="74" t="n">
        <v>56.03</v>
      </c>
      <c r="R73" s="56" t="n">
        <f aca="false">P73/3600</f>
        <v>1.2129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2.5096</v>
      </c>
      <c r="E74" s="76" t="n">
        <v>35.4899</v>
      </c>
      <c r="F74" s="76" t="n">
        <v>41.2286</v>
      </c>
      <c r="G74" s="76" t="n">
        <v>42.2633</v>
      </c>
      <c r="H74" s="76" t="n">
        <v>4192.31</v>
      </c>
      <c r="I74" s="76" t="n">
        <v>48.353</v>
      </c>
      <c r="J74" s="62" t="n">
        <f aca="false">H74/3600</f>
        <v>1.16453055555556</v>
      </c>
      <c r="L74" s="75" t="n">
        <v>6972.4072</v>
      </c>
      <c r="M74" s="76" t="n">
        <v>35.4899</v>
      </c>
      <c r="N74" s="76" t="n">
        <v>41.2286</v>
      </c>
      <c r="O74" s="76" t="n">
        <v>42.2633</v>
      </c>
      <c r="P74" s="76" t="n">
        <v>4098.56</v>
      </c>
      <c r="Q74" s="76" t="n">
        <v>48.673</v>
      </c>
      <c r="R74" s="62" t="n">
        <f aca="false">P74/3600</f>
        <v>1.1384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48.4128</v>
      </c>
      <c r="E75" s="72" t="n">
        <v>44.301</v>
      </c>
      <c r="F75" s="72" t="n">
        <v>48.4112</v>
      </c>
      <c r="G75" s="72" t="n">
        <v>48.9667</v>
      </c>
      <c r="H75" s="72" t="n">
        <v>4906.08</v>
      </c>
      <c r="I75" s="72" t="n">
        <v>52.355</v>
      </c>
      <c r="J75" s="51" t="n">
        <f aca="false">H75/3600</f>
        <v>1.3628</v>
      </c>
      <c r="L75" s="71" t="n">
        <v>20149.064</v>
      </c>
      <c r="M75" s="72" t="n">
        <v>44.3016</v>
      </c>
      <c r="N75" s="72" t="n">
        <v>48.4112</v>
      </c>
      <c r="O75" s="72" t="n">
        <v>48.9667</v>
      </c>
      <c r="P75" s="72" t="n">
        <v>4884.72</v>
      </c>
      <c r="Q75" s="72" t="n">
        <v>52.839</v>
      </c>
      <c r="R75" s="51" t="n">
        <f aca="false">P75/3600</f>
        <v>1.3568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8888</v>
      </c>
      <c r="E76" s="74" t="n">
        <v>42.1209</v>
      </c>
      <c r="F76" s="74" t="n">
        <v>46.1887</v>
      </c>
      <c r="G76" s="74" t="n">
        <v>46.7281</v>
      </c>
      <c r="H76" s="74" t="n">
        <v>4425.47</v>
      </c>
      <c r="I76" s="74" t="n">
        <v>46.7</v>
      </c>
      <c r="J76" s="56" t="n">
        <f aca="false">H76/3600</f>
        <v>1.22929722222222</v>
      </c>
      <c r="L76" s="73" t="n">
        <v>11294.9016</v>
      </c>
      <c r="M76" s="74" t="n">
        <v>42.1211</v>
      </c>
      <c r="N76" s="74" t="n">
        <v>46.1887</v>
      </c>
      <c r="O76" s="74" t="n">
        <v>46.7281</v>
      </c>
      <c r="P76" s="74" t="n">
        <v>4345.39</v>
      </c>
      <c r="Q76" s="74" t="n">
        <v>47.733</v>
      </c>
      <c r="R76" s="56" t="n">
        <f aca="false">P76/3600</f>
        <v>1.2070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2472</v>
      </c>
      <c r="E77" s="74" t="n">
        <v>39.7396</v>
      </c>
      <c r="F77" s="74" t="n">
        <v>44.2361</v>
      </c>
      <c r="G77" s="74" t="n">
        <v>44.7889</v>
      </c>
      <c r="H77" s="74" t="n">
        <v>4148</v>
      </c>
      <c r="I77" s="74" t="n">
        <v>43.68</v>
      </c>
      <c r="J77" s="56" t="n">
        <f aca="false">H77/3600</f>
        <v>1.15222222222222</v>
      </c>
      <c r="L77" s="73" t="n">
        <v>6470.3632</v>
      </c>
      <c r="M77" s="74" t="n">
        <v>39.7398</v>
      </c>
      <c r="N77" s="74" t="n">
        <v>44.2361</v>
      </c>
      <c r="O77" s="74" t="n">
        <v>44.7889</v>
      </c>
      <c r="P77" s="74" t="n">
        <v>4065.92</v>
      </c>
      <c r="Q77" s="74" t="n">
        <v>45.579</v>
      </c>
      <c r="R77" s="56" t="n">
        <f aca="false">P77/3600</f>
        <v>1.1294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26.8984</v>
      </c>
      <c r="E78" s="76" t="n">
        <v>37.0631</v>
      </c>
      <c r="F78" s="76" t="n">
        <v>42.7376</v>
      </c>
      <c r="G78" s="76" t="n">
        <v>43.1525</v>
      </c>
      <c r="H78" s="76" t="n">
        <v>3934.15</v>
      </c>
      <c r="I78" s="76" t="n">
        <v>40.217</v>
      </c>
      <c r="J78" s="62" t="n">
        <f aca="false">H78/3600</f>
        <v>1.09281944444444</v>
      </c>
      <c r="L78" s="75" t="n">
        <v>3726.8896</v>
      </c>
      <c r="M78" s="76" t="n">
        <v>37.063</v>
      </c>
      <c r="N78" s="76" t="n">
        <v>42.7376</v>
      </c>
      <c r="O78" s="76" t="n">
        <v>43.1525</v>
      </c>
      <c r="P78" s="76" t="n">
        <v>3817.91</v>
      </c>
      <c r="Q78" s="76" t="n">
        <v>41.614</v>
      </c>
      <c r="R78" s="62" t="n">
        <f aca="false">P78/3600</f>
        <v>1.0605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46.5048</v>
      </c>
      <c r="E79" s="72" t="n">
        <v>44.6553</v>
      </c>
      <c r="F79" s="72" t="n">
        <v>47.8254</v>
      </c>
      <c r="G79" s="72" t="n">
        <v>48.6748</v>
      </c>
      <c r="H79" s="72" t="n">
        <v>4961.36</v>
      </c>
      <c r="I79" s="72" t="n">
        <v>55.933</v>
      </c>
      <c r="J79" s="51" t="n">
        <f aca="false">H79/3600</f>
        <v>1.37815555555556</v>
      </c>
      <c r="L79" s="71" t="n">
        <v>22146.3488</v>
      </c>
      <c r="M79" s="72" t="n">
        <v>44.6554</v>
      </c>
      <c r="N79" s="72" t="n">
        <v>47.8254</v>
      </c>
      <c r="O79" s="72" t="n">
        <v>48.6748</v>
      </c>
      <c r="P79" s="72" t="n">
        <v>4949.66</v>
      </c>
      <c r="Q79" s="72" t="n">
        <v>56.414</v>
      </c>
      <c r="R79" s="51" t="n">
        <f aca="false">P79/3600</f>
        <v>1.37490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99.116</v>
      </c>
      <c r="E80" s="74" t="n">
        <v>42.3389</v>
      </c>
      <c r="F80" s="74" t="n">
        <v>45.4862</v>
      </c>
      <c r="G80" s="74" t="n">
        <v>46.4023</v>
      </c>
      <c r="H80" s="74" t="n">
        <v>4487.86</v>
      </c>
      <c r="I80" s="74" t="n">
        <v>50.337</v>
      </c>
      <c r="J80" s="56" t="n">
        <f aca="false">H80/3600</f>
        <v>1.24662777777778</v>
      </c>
      <c r="L80" s="73" t="n">
        <v>13298.4664</v>
      </c>
      <c r="M80" s="74" t="n">
        <v>42.3401</v>
      </c>
      <c r="N80" s="74" t="n">
        <v>45.4862</v>
      </c>
      <c r="O80" s="74" t="n">
        <v>46.4023</v>
      </c>
      <c r="P80" s="74" t="n">
        <v>4438.19</v>
      </c>
      <c r="Q80" s="74" t="n">
        <v>50.704</v>
      </c>
      <c r="R80" s="56" t="n">
        <f aca="false">P80/3600</f>
        <v>1.2328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87.3904</v>
      </c>
      <c r="E81" s="74" t="n">
        <v>39.6988</v>
      </c>
      <c r="F81" s="74" t="n">
        <v>43.4716</v>
      </c>
      <c r="G81" s="74" t="n">
        <v>44.4341</v>
      </c>
      <c r="H81" s="74" t="n">
        <v>4218.1</v>
      </c>
      <c r="I81" s="74" t="n">
        <v>46.655</v>
      </c>
      <c r="J81" s="56" t="n">
        <f aca="false">H81/3600</f>
        <v>1.17169444444444</v>
      </c>
      <c r="L81" s="73" t="n">
        <v>8087.0936</v>
      </c>
      <c r="M81" s="74" t="n">
        <v>39.6989</v>
      </c>
      <c r="N81" s="74" t="n">
        <v>43.4716</v>
      </c>
      <c r="O81" s="74" t="n">
        <v>44.4341</v>
      </c>
      <c r="P81" s="74" t="n">
        <v>4162.84</v>
      </c>
      <c r="Q81" s="74" t="n">
        <v>48.005</v>
      </c>
      <c r="R81" s="56" t="n">
        <f aca="false">P81/3600</f>
        <v>1.1563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2.2056</v>
      </c>
      <c r="E82" s="76" t="n">
        <v>36.789</v>
      </c>
      <c r="F82" s="76" t="n">
        <v>42.0322</v>
      </c>
      <c r="G82" s="76" t="n">
        <v>42.9001</v>
      </c>
      <c r="H82" s="76" t="n">
        <v>3994.19</v>
      </c>
      <c r="I82" s="76" t="n">
        <v>42.536</v>
      </c>
      <c r="J82" s="62" t="n">
        <f aca="false">H82/3600</f>
        <v>1.10949722222222</v>
      </c>
      <c r="L82" s="75" t="n">
        <v>4892.0064</v>
      </c>
      <c r="M82" s="76" t="n">
        <v>36.7883</v>
      </c>
      <c r="N82" s="76" t="n">
        <v>42.0322</v>
      </c>
      <c r="O82" s="76" t="n">
        <v>42.9001</v>
      </c>
      <c r="P82" s="76" t="n">
        <v>3916.99</v>
      </c>
      <c r="Q82" s="76" t="n">
        <v>43.977</v>
      </c>
      <c r="R82" s="62" t="n">
        <f aca="false">P82/3600</f>
        <v>1.0880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65.9312</v>
      </c>
      <c r="E83" s="72" t="n">
        <v>42.1551</v>
      </c>
      <c r="F83" s="72" t="n">
        <v>43.8819</v>
      </c>
      <c r="G83" s="72" t="n">
        <v>44.4812</v>
      </c>
      <c r="H83" s="72" t="n">
        <v>2370.63</v>
      </c>
      <c r="I83" s="72" t="n">
        <v>31.71</v>
      </c>
      <c r="J83" s="51" t="n">
        <f aca="false">H83/3600</f>
        <v>0.658508333333333</v>
      </c>
      <c r="L83" s="71" t="n">
        <v>22563.4568</v>
      </c>
      <c r="M83" s="72" t="n">
        <v>42.1553</v>
      </c>
      <c r="N83" s="72" t="n">
        <v>43.8819</v>
      </c>
      <c r="O83" s="72" t="n">
        <v>44.4812</v>
      </c>
      <c r="P83" s="72" t="n">
        <v>2396.3</v>
      </c>
      <c r="Q83" s="72" t="n">
        <v>31.777</v>
      </c>
      <c r="R83" s="51" t="n">
        <f aca="false">P83/3600</f>
        <v>0.6656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59.9696</v>
      </c>
      <c r="E84" s="74" t="n">
        <v>38.6568</v>
      </c>
      <c r="F84" s="74" t="n">
        <v>40.8015</v>
      </c>
      <c r="G84" s="74" t="n">
        <v>41.1545</v>
      </c>
      <c r="H84" s="74" t="n">
        <v>2061.85</v>
      </c>
      <c r="I84" s="74" t="n">
        <v>27.357</v>
      </c>
      <c r="J84" s="56" t="n">
        <f aca="false">H84/3600</f>
        <v>0.572736111111111</v>
      </c>
      <c r="L84" s="73" t="n">
        <v>12858.292</v>
      </c>
      <c r="M84" s="74" t="n">
        <v>38.6564</v>
      </c>
      <c r="N84" s="74" t="n">
        <v>40.8015</v>
      </c>
      <c r="O84" s="74" t="n">
        <v>41.1545</v>
      </c>
      <c r="P84" s="74" t="n">
        <v>2059.17</v>
      </c>
      <c r="Q84" s="74" t="n">
        <v>27.516</v>
      </c>
      <c r="R84" s="56" t="n">
        <f aca="false">P84/3600</f>
        <v>0.57199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38.2744</v>
      </c>
      <c r="E85" s="74" t="n">
        <v>35.5474</v>
      </c>
      <c r="F85" s="74" t="n">
        <v>38.5547</v>
      </c>
      <c r="G85" s="74" t="n">
        <v>38.7095</v>
      </c>
      <c r="H85" s="74" t="n">
        <v>1819.98</v>
      </c>
      <c r="I85" s="74" t="n">
        <v>23.32</v>
      </c>
      <c r="J85" s="56" t="n">
        <f aca="false">H85/3600</f>
        <v>0.50555</v>
      </c>
      <c r="L85" s="73" t="n">
        <v>7336.3408</v>
      </c>
      <c r="M85" s="74" t="n">
        <v>35.5458</v>
      </c>
      <c r="N85" s="74" t="n">
        <v>38.5547</v>
      </c>
      <c r="O85" s="74" t="n">
        <v>38.7095</v>
      </c>
      <c r="P85" s="74" t="n">
        <v>1799.46</v>
      </c>
      <c r="Q85" s="74" t="n">
        <v>23.386</v>
      </c>
      <c r="R85" s="56" t="n">
        <f aca="false">P85/3600</f>
        <v>0.4998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09.372</v>
      </c>
      <c r="E86" s="76" t="n">
        <v>32.6695</v>
      </c>
      <c r="F86" s="76" t="n">
        <v>36.8866</v>
      </c>
      <c r="G86" s="76" t="n">
        <v>36.8772</v>
      </c>
      <c r="H86" s="76" t="n">
        <v>1656.23</v>
      </c>
      <c r="I86" s="76" t="n">
        <v>20.297</v>
      </c>
      <c r="J86" s="62" t="n">
        <f aca="false">H86/3600</f>
        <v>0.460063888888889</v>
      </c>
      <c r="L86" s="75" t="n">
        <v>4306.3856</v>
      </c>
      <c r="M86" s="76" t="n">
        <v>32.6647</v>
      </c>
      <c r="N86" s="76" t="n">
        <v>36.8866</v>
      </c>
      <c r="O86" s="76" t="n">
        <v>36.8772</v>
      </c>
      <c r="P86" s="76" t="n">
        <v>1613.68</v>
      </c>
      <c r="Q86" s="76" t="n">
        <v>20.082</v>
      </c>
      <c r="R86" s="62" t="n">
        <f aca="false">P86/3600</f>
        <v>0.4482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79.941</v>
      </c>
      <c r="E87" s="72" t="n">
        <v>44.7685</v>
      </c>
      <c r="F87" s="72" t="n">
        <v>46.6823</v>
      </c>
      <c r="G87" s="72" t="n">
        <v>46.9601</v>
      </c>
      <c r="H87" s="72" t="n">
        <v>4210.51</v>
      </c>
      <c r="I87" s="72" t="n">
        <v>51.754</v>
      </c>
      <c r="J87" s="51" t="n">
        <f aca="false">H87/3600</f>
        <v>1.16958611111111</v>
      </c>
      <c r="L87" s="71" t="n">
        <v>24180.4574</v>
      </c>
      <c r="M87" s="72" t="n">
        <v>44.7737</v>
      </c>
      <c r="N87" s="72" t="n">
        <v>46.6823</v>
      </c>
      <c r="O87" s="72" t="n">
        <v>46.9601</v>
      </c>
      <c r="P87" s="72" t="n">
        <v>4219.58</v>
      </c>
      <c r="Q87" s="72" t="n">
        <v>51.753</v>
      </c>
      <c r="R87" s="51" t="n">
        <f aca="false">P87/3600</f>
        <v>1.1721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64.7866</v>
      </c>
      <c r="E88" s="74" t="n">
        <v>40.9319</v>
      </c>
      <c r="F88" s="74" t="n">
        <v>43.2978</v>
      </c>
      <c r="G88" s="74" t="n">
        <v>43.3305</v>
      </c>
      <c r="H88" s="74" t="n">
        <v>3849.78</v>
      </c>
      <c r="I88" s="74" t="n">
        <v>45.854</v>
      </c>
      <c r="J88" s="56" t="n">
        <f aca="false">H88/3600</f>
        <v>1.06938333333333</v>
      </c>
      <c r="L88" s="73" t="n">
        <v>16265.3462</v>
      </c>
      <c r="M88" s="74" t="n">
        <v>40.934</v>
      </c>
      <c r="N88" s="74" t="n">
        <v>43.2978</v>
      </c>
      <c r="O88" s="74" t="n">
        <v>43.3305</v>
      </c>
      <c r="P88" s="74" t="n">
        <v>3797.98</v>
      </c>
      <c r="Q88" s="74" t="n">
        <v>46.203</v>
      </c>
      <c r="R88" s="56" t="n">
        <f aca="false">P88/3600</f>
        <v>1.0549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1.0586</v>
      </c>
      <c r="E89" s="74" t="n">
        <v>37.0561</v>
      </c>
      <c r="F89" s="74" t="n">
        <v>40.781</v>
      </c>
      <c r="G89" s="74" t="n">
        <v>40.4519</v>
      </c>
      <c r="H89" s="74" t="n">
        <v>3516.29</v>
      </c>
      <c r="I89" s="74" t="n">
        <v>40.943</v>
      </c>
      <c r="J89" s="56" t="n">
        <f aca="false">H89/3600</f>
        <v>0.976747222222222</v>
      </c>
      <c r="L89" s="73" t="n">
        <v>10641.6394</v>
      </c>
      <c r="M89" s="74" t="n">
        <v>37.0573</v>
      </c>
      <c r="N89" s="74" t="n">
        <v>40.781</v>
      </c>
      <c r="O89" s="74" t="n">
        <v>40.4519</v>
      </c>
      <c r="P89" s="74" t="n">
        <v>3456.82</v>
      </c>
      <c r="Q89" s="74" t="n">
        <v>41.257</v>
      </c>
      <c r="R89" s="56" t="n">
        <f aca="false">P89/3600</f>
        <v>0.96022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0.5667</v>
      </c>
      <c r="E90" s="76" t="n">
        <v>33.3577</v>
      </c>
      <c r="F90" s="76" t="n">
        <v>39.0962</v>
      </c>
      <c r="G90" s="76" t="n">
        <v>38.3446</v>
      </c>
      <c r="H90" s="76" t="n">
        <v>3247.19</v>
      </c>
      <c r="I90" s="76" t="n">
        <v>36.849</v>
      </c>
      <c r="J90" s="62" t="n">
        <f aca="false">H90/3600</f>
        <v>0.901997222222222</v>
      </c>
      <c r="L90" s="75" t="n">
        <v>6850.861</v>
      </c>
      <c r="M90" s="76" t="n">
        <v>33.3586</v>
      </c>
      <c r="N90" s="76" t="n">
        <v>39.0962</v>
      </c>
      <c r="O90" s="76" t="n">
        <v>38.3446</v>
      </c>
      <c r="P90" s="76" t="n">
        <v>3185.37</v>
      </c>
      <c r="Q90" s="76" t="n">
        <v>37.06</v>
      </c>
      <c r="R90" s="62" t="n">
        <f aca="false">P90/3600</f>
        <v>0.8848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65.8696</v>
      </c>
      <c r="E91" s="72" t="n">
        <v>46.6147</v>
      </c>
      <c r="F91" s="72" t="n">
        <v>44.807</v>
      </c>
      <c r="G91" s="72" t="n">
        <v>44.9412</v>
      </c>
      <c r="H91" s="72" t="n">
        <v>3133.88</v>
      </c>
      <c r="I91" s="72" t="n">
        <v>39.358</v>
      </c>
      <c r="J91" s="51" t="n">
        <f aca="false">H91/3600</f>
        <v>0.870522222222222</v>
      </c>
      <c r="L91" s="71" t="n">
        <v>37765.624</v>
      </c>
      <c r="M91" s="72" t="n">
        <v>46.611</v>
      </c>
      <c r="N91" s="72" t="n">
        <v>44.807</v>
      </c>
      <c r="O91" s="72" t="n">
        <v>44.9412</v>
      </c>
      <c r="P91" s="72" t="n">
        <v>3117.85</v>
      </c>
      <c r="Q91" s="72" t="n">
        <v>39.401</v>
      </c>
      <c r="R91" s="51" t="n">
        <f aca="false">P91/3600</f>
        <v>0.8660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82.3584</v>
      </c>
      <c r="E92" s="74" t="n">
        <v>42.0093</v>
      </c>
      <c r="F92" s="74" t="n">
        <v>40.7593</v>
      </c>
      <c r="G92" s="74" t="n">
        <v>41.2077</v>
      </c>
      <c r="H92" s="74" t="n">
        <v>2951.51</v>
      </c>
      <c r="I92" s="74" t="n">
        <v>36.217</v>
      </c>
      <c r="J92" s="56" t="n">
        <f aca="false">H92/3600</f>
        <v>0.819863888888889</v>
      </c>
      <c r="L92" s="73" t="n">
        <v>28282.7824</v>
      </c>
      <c r="M92" s="74" t="n">
        <v>42.0098</v>
      </c>
      <c r="N92" s="74" t="n">
        <v>40.7593</v>
      </c>
      <c r="O92" s="74" t="n">
        <v>41.2077</v>
      </c>
      <c r="P92" s="74" t="n">
        <v>2964.25</v>
      </c>
      <c r="Q92" s="74" t="n">
        <v>36.266</v>
      </c>
      <c r="R92" s="56" t="n">
        <f aca="false">P92/3600</f>
        <v>0.8234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93.892</v>
      </c>
      <c r="E93" s="74" t="n">
        <v>37.174</v>
      </c>
      <c r="F93" s="74" t="n">
        <v>38.6301</v>
      </c>
      <c r="G93" s="74" t="n">
        <v>39.0975</v>
      </c>
      <c r="H93" s="74" t="n">
        <v>2780.71</v>
      </c>
      <c r="I93" s="74" t="n">
        <v>33.89</v>
      </c>
      <c r="J93" s="56" t="n">
        <f aca="false">H93/3600</f>
        <v>0.772419444444444</v>
      </c>
      <c r="L93" s="73" t="n">
        <v>21195.7288</v>
      </c>
      <c r="M93" s="74" t="n">
        <v>37.1757</v>
      </c>
      <c r="N93" s="74" t="n">
        <v>38.6301</v>
      </c>
      <c r="O93" s="74" t="n">
        <v>39.0975</v>
      </c>
      <c r="P93" s="74" t="n">
        <v>2759.05</v>
      </c>
      <c r="Q93" s="74" t="n">
        <v>33.731</v>
      </c>
      <c r="R93" s="56" t="n">
        <f aca="false">P93/3600</f>
        <v>0.7664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20.2792</v>
      </c>
      <c r="E94" s="76" t="n">
        <v>32.2303</v>
      </c>
      <c r="F94" s="76" t="n">
        <v>37.3761</v>
      </c>
      <c r="G94" s="76" t="n">
        <v>37.571</v>
      </c>
      <c r="H94" s="76" t="n">
        <v>2602.64</v>
      </c>
      <c r="I94" s="76" t="n">
        <v>32.118</v>
      </c>
      <c r="J94" s="62" t="n">
        <f aca="false">H94/3600</f>
        <v>0.722955555555556</v>
      </c>
      <c r="L94" s="75" t="n">
        <v>15220.412</v>
      </c>
      <c r="M94" s="76" t="n">
        <v>32.2303</v>
      </c>
      <c r="N94" s="76" t="n">
        <v>37.3761</v>
      </c>
      <c r="O94" s="76" t="n">
        <v>37.571</v>
      </c>
      <c r="P94" s="76" t="n">
        <v>2592.55</v>
      </c>
      <c r="Q94" s="76" t="n">
        <v>31.906</v>
      </c>
      <c r="R94" s="62" t="n">
        <f aca="false">P94/3600</f>
        <v>0.7201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09.8691</v>
      </c>
      <c r="E95" s="72" t="n">
        <v>50.8076</v>
      </c>
      <c r="F95" s="72" t="n">
        <v>53.0787</v>
      </c>
      <c r="G95" s="72" t="n">
        <v>53.8974</v>
      </c>
      <c r="H95" s="72" t="n">
        <v>3609.98</v>
      </c>
      <c r="I95" s="72" t="n">
        <v>37.167</v>
      </c>
      <c r="J95" s="51" t="n">
        <f aca="false">H95/3600</f>
        <v>1.00277222222222</v>
      </c>
      <c r="L95" s="71" t="n">
        <v>5309.6214</v>
      </c>
      <c r="M95" s="72" t="n">
        <v>50.7991</v>
      </c>
      <c r="N95" s="72" t="n">
        <v>53.0787</v>
      </c>
      <c r="O95" s="72" t="n">
        <v>53.8974</v>
      </c>
      <c r="P95" s="72" t="n">
        <v>3479.22</v>
      </c>
      <c r="Q95" s="72" t="n">
        <v>37.888</v>
      </c>
      <c r="R95" s="51" t="n">
        <f aca="false">P95/3600</f>
        <v>0.966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5.3786</v>
      </c>
      <c r="E96" s="74" t="n">
        <v>46.9982</v>
      </c>
      <c r="F96" s="74" t="n">
        <v>49.7023</v>
      </c>
      <c r="G96" s="74" t="n">
        <v>50.5887</v>
      </c>
      <c r="H96" s="74" t="n">
        <v>3420.24</v>
      </c>
      <c r="I96" s="74" t="n">
        <v>35.636</v>
      </c>
      <c r="J96" s="56" t="n">
        <f aca="false">H96/3600</f>
        <v>0.950066666666667</v>
      </c>
      <c r="L96" s="73" t="n">
        <v>3585.4659</v>
      </c>
      <c r="M96" s="74" t="n">
        <v>46.9944</v>
      </c>
      <c r="N96" s="74" t="n">
        <v>49.7023</v>
      </c>
      <c r="O96" s="74" t="n">
        <v>50.5887</v>
      </c>
      <c r="P96" s="74" t="n">
        <v>3328.52</v>
      </c>
      <c r="Q96" s="74" t="n">
        <v>36.168</v>
      </c>
      <c r="R96" s="56" t="n">
        <f aca="false">P96/3600</f>
        <v>0.92458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0.4963</v>
      </c>
      <c r="E97" s="74" t="n">
        <v>43.3756</v>
      </c>
      <c r="F97" s="74" t="n">
        <v>47.1878</v>
      </c>
      <c r="G97" s="74" t="n">
        <v>48.3139</v>
      </c>
      <c r="H97" s="74" t="n">
        <v>3303.48</v>
      </c>
      <c r="I97" s="74" t="n">
        <v>34.11</v>
      </c>
      <c r="J97" s="56" t="n">
        <f aca="false">H97/3600</f>
        <v>0.917633333333333</v>
      </c>
      <c r="L97" s="73" t="n">
        <v>2419.983</v>
      </c>
      <c r="M97" s="74" t="n">
        <v>43.3696</v>
      </c>
      <c r="N97" s="74" t="n">
        <v>47.1878</v>
      </c>
      <c r="O97" s="74" t="n">
        <v>48.3139</v>
      </c>
      <c r="P97" s="74" t="n">
        <v>3212.6</v>
      </c>
      <c r="Q97" s="74" t="n">
        <v>34.288</v>
      </c>
      <c r="R97" s="56" t="n">
        <f aca="false">P97/3600</f>
        <v>0.89238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6.111</v>
      </c>
      <c r="E98" s="76" t="n">
        <v>39.4604</v>
      </c>
      <c r="F98" s="76" t="n">
        <v>45.4076</v>
      </c>
      <c r="G98" s="76" t="n">
        <v>46.6446</v>
      </c>
      <c r="H98" s="76" t="n">
        <v>3210.75</v>
      </c>
      <c r="I98" s="76" t="n">
        <v>32.727</v>
      </c>
      <c r="J98" s="62" t="n">
        <f aca="false">H98/3600</f>
        <v>0.891875</v>
      </c>
      <c r="L98" s="75" t="n">
        <v>1605.8192</v>
      </c>
      <c r="M98" s="76" t="n">
        <v>39.4625</v>
      </c>
      <c r="N98" s="76" t="n">
        <v>45.4076</v>
      </c>
      <c r="O98" s="76" t="n">
        <v>46.6446</v>
      </c>
      <c r="P98" s="76" t="n">
        <v>3119.69</v>
      </c>
      <c r="Q98" s="76" t="n">
        <v>33.21</v>
      </c>
      <c r="R98" s="62" t="n">
        <f aca="false">P98/3600</f>
        <v>0.86658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1.6375499094998</v>
      </c>
      <c r="J106" s="77" t="n">
        <f aca="false">GEOMEAN(J3:J98)</f>
        <v>0.741426560656106</v>
      </c>
      <c r="Q106" s="77" t="n">
        <f aca="false">GEOMEAN(Q3:Q98)</f>
        <v>31.8964871663349</v>
      </c>
      <c r="R106" s="77" t="n">
        <f aca="false">GEOMEAN(R3:R98)</f>
        <v>0.73995640417316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18449145322</v>
      </c>
      <c r="R107" s="78" t="n">
        <f aca="false">R106/J106</f>
        <v>0.998017124606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4297194444444</v>
      </c>
      <c r="J108" s="77" t="n">
        <f aca="false">SUM(J3:J98)</f>
        <v>109.797239166667</v>
      </c>
      <c r="Q108" s="77" t="n">
        <f aca="false">SUM(Q3:Q98)/3600</f>
        <v>1.25407388888889</v>
      </c>
      <c r="R108" s="77" t="n">
        <f aca="false">SUM(R3:R98)</f>
        <v>109.7048897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1.163341399729</v>
      </c>
      <c r="J113" s="77" t="n">
        <f aca="false">GEOMEAN(J3:J82)</f>
        <v>0.729643855775522</v>
      </c>
      <c r="Q113" s="77" t="n">
        <f aca="false">GEOMEAN(Q3:Q82)</f>
        <v>31.4437064099186</v>
      </c>
      <c r="R113" s="77" t="n">
        <f aca="false">GEOMEAN(R3:R82)</f>
        <v>0.7298107256935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99662865395</v>
      </c>
      <c r="R114" s="78" t="n">
        <f aca="false">R113/J113</f>
        <v>1.000228700504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5089.7</v>
      </c>
      <c r="I3" s="50" t="n">
        <v>32.309</v>
      </c>
      <c r="J3" s="51" t="n">
        <f aca="false">H3/3600</f>
        <v>4.19158333333333</v>
      </c>
      <c r="L3" s="49" t="n">
        <v>12872.7584</v>
      </c>
      <c r="M3" s="50" t="n">
        <v>41.8796</v>
      </c>
      <c r="N3" s="50" t="n">
        <v>41.6785</v>
      </c>
      <c r="O3" s="50" t="n">
        <v>44.417</v>
      </c>
      <c r="P3" s="50" t="n">
        <v>15541.2</v>
      </c>
      <c r="Q3" s="50" t="n">
        <v>30.874</v>
      </c>
      <c r="R3" s="52" t="n">
        <f aca="false">P3/3600</f>
        <v>4.31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2936.3</v>
      </c>
      <c r="I4" s="55" t="n">
        <v>22.923</v>
      </c>
      <c r="J4" s="56" t="n">
        <f aca="false">H4/3600</f>
        <v>3.59341666666667</v>
      </c>
      <c r="L4" s="54" t="n">
        <v>5233.3712</v>
      </c>
      <c r="M4" s="55" t="n">
        <v>39.3584</v>
      </c>
      <c r="N4" s="55" t="n">
        <v>39.9861</v>
      </c>
      <c r="O4" s="55" t="n">
        <v>42.4689</v>
      </c>
      <c r="P4" s="55" t="n">
        <v>13081.1</v>
      </c>
      <c r="Q4" s="55" t="n">
        <v>22.429</v>
      </c>
      <c r="R4" s="57" t="n">
        <f aca="false">P4/3600</f>
        <v>3.6336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1813.5</v>
      </c>
      <c r="I5" s="55" t="n">
        <v>18.418</v>
      </c>
      <c r="J5" s="56" t="n">
        <f aca="false">H5/3600</f>
        <v>3.28152777777778</v>
      </c>
      <c r="L5" s="54" t="n">
        <v>2528.1728</v>
      </c>
      <c r="M5" s="55" t="n">
        <v>36.7766</v>
      </c>
      <c r="N5" s="55" t="n">
        <v>38.7149</v>
      </c>
      <c r="O5" s="55" t="n">
        <v>40.9534</v>
      </c>
      <c r="P5" s="55" t="n">
        <v>11831.6</v>
      </c>
      <c r="Q5" s="55" t="n">
        <v>18.283</v>
      </c>
      <c r="R5" s="57" t="n">
        <f aca="false">P5/3600</f>
        <v>3.2865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1167.2</v>
      </c>
      <c r="I6" s="61" t="n">
        <v>16.28</v>
      </c>
      <c r="J6" s="62" t="n">
        <f aca="false">H6/3600</f>
        <v>3.102</v>
      </c>
      <c r="L6" s="60" t="n">
        <v>1317.2928</v>
      </c>
      <c r="M6" s="61" t="n">
        <v>34.0896</v>
      </c>
      <c r="N6" s="61" t="n">
        <v>37.7347</v>
      </c>
      <c r="O6" s="61" t="n">
        <v>39.8605</v>
      </c>
      <c r="P6" s="61" t="n">
        <v>11224.3</v>
      </c>
      <c r="Q6" s="61" t="n">
        <v>16.318</v>
      </c>
      <c r="R6" s="63" t="n">
        <f aca="false">P6/3600</f>
        <v>3.1178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2857.6</v>
      </c>
      <c r="I7" s="50" t="n">
        <v>48.369</v>
      </c>
      <c r="J7" s="51" t="n">
        <f aca="false">H7/3600</f>
        <v>6.34933333333333</v>
      </c>
      <c r="L7" s="49" t="n">
        <v>32734.0592</v>
      </c>
      <c r="M7" s="50" t="n">
        <v>40.4747</v>
      </c>
      <c r="N7" s="50" t="n">
        <v>45.2568</v>
      </c>
      <c r="O7" s="50" t="n">
        <v>44.8907</v>
      </c>
      <c r="P7" s="50" t="n">
        <v>23554.6</v>
      </c>
      <c r="Q7" s="50" t="n">
        <v>48.395</v>
      </c>
      <c r="R7" s="52" t="n">
        <f aca="false">P7/3600</f>
        <v>6.5429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19467.3</v>
      </c>
      <c r="I8" s="55" t="n">
        <v>40.827</v>
      </c>
      <c r="J8" s="56" t="n">
        <f aca="false">H8/3600</f>
        <v>5.40758333333333</v>
      </c>
      <c r="L8" s="54" t="n">
        <v>15751.7856</v>
      </c>
      <c r="M8" s="55" t="n">
        <v>37.4879</v>
      </c>
      <c r="N8" s="55" t="n">
        <v>43.3326</v>
      </c>
      <c r="O8" s="55" t="n">
        <v>43.5234</v>
      </c>
      <c r="P8" s="55" t="n">
        <v>20216.6</v>
      </c>
      <c r="Q8" s="55" t="n">
        <v>42.257</v>
      </c>
      <c r="R8" s="57" t="n">
        <f aca="false">P8/3600</f>
        <v>5.6157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7253.8</v>
      </c>
      <c r="I9" s="55" t="n">
        <v>35.78</v>
      </c>
      <c r="J9" s="56" t="n">
        <f aca="false">H9/3600</f>
        <v>4.79272222222222</v>
      </c>
      <c r="L9" s="54" t="n">
        <v>8268.5568</v>
      </c>
      <c r="M9" s="55" t="n">
        <v>34.5014</v>
      </c>
      <c r="N9" s="55" t="n">
        <v>41.7102</v>
      </c>
      <c r="O9" s="55" t="n">
        <v>42.2137</v>
      </c>
      <c r="P9" s="55" t="n">
        <v>17821.2</v>
      </c>
      <c r="Q9" s="55" t="n">
        <v>34.216</v>
      </c>
      <c r="R9" s="57" t="n">
        <f aca="false">P9/3600</f>
        <v>4.9503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5634.9</v>
      </c>
      <c r="I10" s="61" t="n">
        <v>27.631</v>
      </c>
      <c r="J10" s="62" t="n">
        <f aca="false">H10/3600</f>
        <v>4.34302777777778</v>
      </c>
      <c r="L10" s="60" t="n">
        <v>4624.7168</v>
      </c>
      <c r="M10" s="61" t="n">
        <v>31.6914</v>
      </c>
      <c r="N10" s="61" t="n">
        <v>40.4214</v>
      </c>
      <c r="O10" s="61" t="n">
        <v>41.1879</v>
      </c>
      <c r="P10" s="61" t="n">
        <v>15851.8</v>
      </c>
      <c r="Q10" s="61" t="n">
        <v>27.001</v>
      </c>
      <c r="R10" s="63" t="n">
        <f aca="false">P10/3600</f>
        <v>4.4032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77170.6</v>
      </c>
      <c r="I11" s="50" t="n">
        <v>143.144</v>
      </c>
      <c r="J11" s="51" t="n">
        <f aca="false">H11/3600</f>
        <v>21.4362777777778</v>
      </c>
      <c r="L11" s="49" t="n">
        <v>217674.5296</v>
      </c>
      <c r="M11" s="50" t="n">
        <v>39.8157</v>
      </c>
      <c r="N11" s="50" t="n">
        <v>39.822</v>
      </c>
      <c r="O11" s="50" t="n">
        <v>38.1252</v>
      </c>
      <c r="P11" s="50" t="n">
        <v>78802.5</v>
      </c>
      <c r="Q11" s="50" t="n">
        <v>142.309</v>
      </c>
      <c r="R11" s="52" t="n">
        <f aca="false">P11/3600</f>
        <v>21.8895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63475.8</v>
      </c>
      <c r="I12" s="55" t="n">
        <v>125.088</v>
      </c>
      <c r="J12" s="56" t="n">
        <f aca="false">H12/3600</f>
        <v>17.6321666666667</v>
      </c>
      <c r="L12" s="54" t="n">
        <v>106601.7136</v>
      </c>
      <c r="M12" s="55" t="n">
        <v>34.3694</v>
      </c>
      <c r="N12" s="55" t="n">
        <v>38.3933</v>
      </c>
      <c r="O12" s="55" t="n">
        <v>36.7269</v>
      </c>
      <c r="P12" s="55" t="n">
        <v>65163.9</v>
      </c>
      <c r="Q12" s="55" t="n">
        <v>127.029</v>
      </c>
      <c r="R12" s="57" t="n">
        <f aca="false">P12/3600</f>
        <v>18.101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42928.7</v>
      </c>
      <c r="I13" s="55" t="n">
        <v>92.003</v>
      </c>
      <c r="J13" s="56" t="n">
        <f aca="false">H13/3600</f>
        <v>11.9246388888889</v>
      </c>
      <c r="L13" s="54" t="n">
        <v>29670.7808</v>
      </c>
      <c r="M13" s="55" t="n">
        <v>29.7617</v>
      </c>
      <c r="N13" s="55" t="n">
        <v>37.3832</v>
      </c>
      <c r="O13" s="55" t="n">
        <v>35.68</v>
      </c>
      <c r="P13" s="55" t="n">
        <v>44711.8</v>
      </c>
      <c r="Q13" s="55" t="n">
        <v>91.749</v>
      </c>
      <c r="R13" s="57" t="n">
        <f aca="false">P13/3600</f>
        <v>12.419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32441.9</v>
      </c>
      <c r="I14" s="61" t="n">
        <v>54.696</v>
      </c>
      <c r="J14" s="62" t="n">
        <f aca="false">H14/3600</f>
        <v>9.01163888888889</v>
      </c>
      <c r="L14" s="60" t="n">
        <v>7170.7216</v>
      </c>
      <c r="M14" s="61" t="n">
        <v>28.059</v>
      </c>
      <c r="N14" s="61" t="n">
        <v>36.5832</v>
      </c>
      <c r="O14" s="61" t="n">
        <v>34.8127</v>
      </c>
      <c r="P14" s="61" t="n">
        <v>33088</v>
      </c>
      <c r="Q14" s="61" t="n">
        <v>56.85</v>
      </c>
      <c r="R14" s="63" t="n">
        <f aca="false">P14/3600</f>
        <v>9.1911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45855.1</v>
      </c>
      <c r="I15" s="50" t="n">
        <v>86.531</v>
      </c>
      <c r="J15" s="51" t="n">
        <f aca="false">H15/3600</f>
        <v>12.7375277777778</v>
      </c>
      <c r="L15" s="49" t="n">
        <v>23474.232</v>
      </c>
      <c r="M15" s="50" t="n">
        <v>41.6596</v>
      </c>
      <c r="N15" s="50" t="n">
        <v>46.9117</v>
      </c>
      <c r="O15" s="50" t="n">
        <v>46.5261</v>
      </c>
      <c r="P15" s="50" t="n">
        <v>46960.9</v>
      </c>
      <c r="Q15" s="50" t="n">
        <v>83.654</v>
      </c>
      <c r="R15" s="52" t="n">
        <f aca="false">P15/3600</f>
        <v>13.044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36361.6</v>
      </c>
      <c r="I16" s="55" t="n">
        <v>59.602</v>
      </c>
      <c r="J16" s="56" t="n">
        <f aca="false">H16/3600</f>
        <v>10.1004444444444</v>
      </c>
      <c r="L16" s="54" t="n">
        <v>5913.8128</v>
      </c>
      <c r="M16" s="55" t="n">
        <v>40.232</v>
      </c>
      <c r="N16" s="55" t="n">
        <v>46.1342</v>
      </c>
      <c r="O16" s="55" t="n">
        <v>45.9514</v>
      </c>
      <c r="P16" s="55" t="n">
        <v>36495</v>
      </c>
      <c r="Q16" s="55" t="n">
        <v>58.347</v>
      </c>
      <c r="R16" s="57" t="n">
        <f aca="false">P16/3600</f>
        <v>10.13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32601.6</v>
      </c>
      <c r="I17" s="55" t="n">
        <v>48.518</v>
      </c>
      <c r="J17" s="56" t="n">
        <f aca="false">H17/3600</f>
        <v>9.056</v>
      </c>
      <c r="L17" s="54" t="n">
        <v>2457.0896</v>
      </c>
      <c r="M17" s="55" t="n">
        <v>38.9222</v>
      </c>
      <c r="N17" s="55" t="n">
        <v>45.5177</v>
      </c>
      <c r="O17" s="55" t="n">
        <v>45.4904</v>
      </c>
      <c r="P17" s="55" t="n">
        <v>32239.9</v>
      </c>
      <c r="Q17" s="55" t="n">
        <v>48.611</v>
      </c>
      <c r="R17" s="57" t="n">
        <f aca="false">P17/3600</f>
        <v>8.9555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30178.3</v>
      </c>
      <c r="I18" s="61" t="n">
        <v>42.949</v>
      </c>
      <c r="J18" s="62" t="n">
        <f aca="false">H18/3600</f>
        <v>8.38286111111111</v>
      </c>
      <c r="L18" s="60" t="n">
        <v>1194.2224</v>
      </c>
      <c r="M18" s="61" t="n">
        <v>37.1858</v>
      </c>
      <c r="N18" s="61" t="n">
        <v>45.0745</v>
      </c>
      <c r="O18" s="61" t="n">
        <v>45.1823</v>
      </c>
      <c r="P18" s="61" t="n">
        <v>29674.8</v>
      </c>
      <c r="Q18" s="61" t="n">
        <v>42.815</v>
      </c>
      <c r="R18" s="63" t="n">
        <f aca="false">P18/3600</f>
        <v>8.24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6562.7</v>
      </c>
      <c r="I19" s="72" t="n">
        <v>34.946</v>
      </c>
      <c r="J19" s="51" t="n">
        <f aca="false">H19/3600</f>
        <v>4.60075</v>
      </c>
      <c r="L19" s="71" t="n">
        <v>4719.0312</v>
      </c>
      <c r="M19" s="72" t="n">
        <v>41.8533</v>
      </c>
      <c r="N19" s="72" t="n">
        <v>43.7417</v>
      </c>
      <c r="O19" s="72" t="n">
        <v>45.6033</v>
      </c>
      <c r="P19" s="72" t="n">
        <v>16936.1</v>
      </c>
      <c r="Q19" s="72" t="n">
        <v>36.138</v>
      </c>
      <c r="R19" s="51" t="n">
        <f aca="false">P19/3600</f>
        <v>4.7044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4332.5</v>
      </c>
      <c r="I20" s="74" t="n">
        <v>26.925</v>
      </c>
      <c r="J20" s="56" t="n">
        <f aca="false">H20/3600</f>
        <v>3.98125</v>
      </c>
      <c r="L20" s="73" t="n">
        <v>2182.4512</v>
      </c>
      <c r="M20" s="74" t="n">
        <v>39.9702</v>
      </c>
      <c r="N20" s="74" t="n">
        <v>42.3895</v>
      </c>
      <c r="O20" s="74" t="n">
        <v>43.6369</v>
      </c>
      <c r="P20" s="74" t="n">
        <v>14431.2</v>
      </c>
      <c r="Q20" s="74" t="n">
        <v>26.207</v>
      </c>
      <c r="R20" s="56" t="n">
        <f aca="false">P20/3600</f>
        <v>4.008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2836.7</v>
      </c>
      <c r="I21" s="74" t="n">
        <v>21.824</v>
      </c>
      <c r="J21" s="56" t="n">
        <f aca="false">H21/3600</f>
        <v>3.56575</v>
      </c>
      <c r="L21" s="73" t="n">
        <v>1071.9488</v>
      </c>
      <c r="M21" s="74" t="n">
        <v>37.6101</v>
      </c>
      <c r="N21" s="74" t="n">
        <v>41.252</v>
      </c>
      <c r="O21" s="74" t="n">
        <v>42.2752</v>
      </c>
      <c r="P21" s="74" t="n">
        <v>12786.8</v>
      </c>
      <c r="Q21" s="74" t="n">
        <v>21.81</v>
      </c>
      <c r="R21" s="56" t="n">
        <f aca="false">P21/3600</f>
        <v>3.5518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11847.6</v>
      </c>
      <c r="I22" s="76" t="n">
        <v>19.198</v>
      </c>
      <c r="J22" s="62" t="n">
        <f aca="false">H22/3600</f>
        <v>3.291</v>
      </c>
      <c r="L22" s="75" t="n">
        <v>542.6488</v>
      </c>
      <c r="M22" s="76" t="n">
        <v>35.1772</v>
      </c>
      <c r="N22" s="76" t="n">
        <v>40.4271</v>
      </c>
      <c r="O22" s="76" t="n">
        <v>41.4198</v>
      </c>
      <c r="P22" s="76" t="n">
        <v>11686.8</v>
      </c>
      <c r="Q22" s="76" t="n">
        <v>19.038</v>
      </c>
      <c r="R22" s="62" t="n">
        <f aca="false">P22/3600</f>
        <v>3.246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5343</v>
      </c>
      <c r="I23" s="72" t="n">
        <v>37.152</v>
      </c>
      <c r="J23" s="51" t="n">
        <f aca="false">H23/3600</f>
        <v>4.26194444444444</v>
      </c>
      <c r="L23" s="71" t="n">
        <v>7561.668</v>
      </c>
      <c r="M23" s="72" t="n">
        <v>40.2251</v>
      </c>
      <c r="N23" s="72" t="n">
        <v>42.6447</v>
      </c>
      <c r="O23" s="72" t="n">
        <v>44.0931</v>
      </c>
      <c r="P23" s="72" t="n">
        <v>16016.8</v>
      </c>
      <c r="Q23" s="72" t="n">
        <v>36.377</v>
      </c>
      <c r="R23" s="51" t="n">
        <f aca="false">P23/3600</f>
        <v>4.4491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3014.7</v>
      </c>
      <c r="I24" s="74" t="n">
        <v>27.316</v>
      </c>
      <c r="J24" s="56" t="n">
        <f aca="false">H24/3600</f>
        <v>3.61519444444444</v>
      </c>
      <c r="L24" s="73" t="n">
        <v>3307.7984</v>
      </c>
      <c r="M24" s="74" t="n">
        <v>37.6891</v>
      </c>
      <c r="N24" s="74" t="n">
        <v>40.8439</v>
      </c>
      <c r="O24" s="74" t="n">
        <v>41.6771</v>
      </c>
      <c r="P24" s="74" t="n">
        <v>13342.7</v>
      </c>
      <c r="Q24" s="74" t="n">
        <v>26.666</v>
      </c>
      <c r="R24" s="56" t="n">
        <f aca="false">P24/3600</f>
        <v>3.7063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11740.7</v>
      </c>
      <c r="I25" s="74" t="n">
        <v>21.941</v>
      </c>
      <c r="J25" s="56" t="n">
        <f aca="false">H25/3600</f>
        <v>3.26130555555556</v>
      </c>
      <c r="L25" s="73" t="n">
        <v>1532.2688</v>
      </c>
      <c r="M25" s="74" t="n">
        <v>35.0575</v>
      </c>
      <c r="N25" s="74" t="n">
        <v>39.3491</v>
      </c>
      <c r="O25" s="74" t="n">
        <v>40.0728</v>
      </c>
      <c r="P25" s="74" t="n">
        <v>11909.2</v>
      </c>
      <c r="Q25" s="74" t="n">
        <v>22.159</v>
      </c>
      <c r="R25" s="56" t="n">
        <f aca="false">P25/3600</f>
        <v>3.3081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10938.9</v>
      </c>
      <c r="I26" s="76" t="n">
        <v>18.946</v>
      </c>
      <c r="J26" s="62" t="n">
        <f aca="false">H26/3600</f>
        <v>3.03858333333333</v>
      </c>
      <c r="L26" s="75" t="n">
        <v>717.0672</v>
      </c>
      <c r="M26" s="76" t="n">
        <v>32.5208</v>
      </c>
      <c r="N26" s="76" t="n">
        <v>38.2141</v>
      </c>
      <c r="O26" s="76" t="n">
        <v>39.1933</v>
      </c>
      <c r="P26" s="76" t="n">
        <v>10961</v>
      </c>
      <c r="Q26" s="76" t="n">
        <v>19.037</v>
      </c>
      <c r="R26" s="62" t="n">
        <f aca="false">P26/3600</f>
        <v>3.0447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30752.3</v>
      </c>
      <c r="I27" s="72" t="n">
        <v>62.223</v>
      </c>
      <c r="J27" s="51" t="n">
        <f aca="false">H27/3600</f>
        <v>8.54230555555556</v>
      </c>
      <c r="L27" s="71" t="n">
        <v>17999.3056</v>
      </c>
      <c r="M27" s="72" t="n">
        <v>38.6107</v>
      </c>
      <c r="N27" s="72" t="n">
        <v>40.1857</v>
      </c>
      <c r="O27" s="72" t="n">
        <v>43.8179</v>
      </c>
      <c r="P27" s="72" t="n">
        <v>31696.8</v>
      </c>
      <c r="Q27" s="72" t="n">
        <v>60.327</v>
      </c>
      <c r="R27" s="51" t="n">
        <f aca="false">P27/3600</f>
        <v>8.8046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4728.8</v>
      </c>
      <c r="I28" s="74" t="n">
        <v>43.26</v>
      </c>
      <c r="J28" s="56" t="n">
        <f aca="false">H28/3600</f>
        <v>6.86911111111111</v>
      </c>
      <c r="L28" s="73" t="n">
        <v>5712.6952</v>
      </c>
      <c r="M28" s="74" t="n">
        <v>36.9929</v>
      </c>
      <c r="N28" s="74" t="n">
        <v>39.2405</v>
      </c>
      <c r="O28" s="74" t="n">
        <v>42.1219</v>
      </c>
      <c r="P28" s="74" t="n">
        <v>25100</v>
      </c>
      <c r="Q28" s="74" t="n">
        <v>40.11</v>
      </c>
      <c r="R28" s="56" t="n">
        <f aca="false">P28/3600</f>
        <v>6.9722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2316.6</v>
      </c>
      <c r="I29" s="74" t="n">
        <v>33.839</v>
      </c>
      <c r="J29" s="56" t="n">
        <f aca="false">H29/3600</f>
        <v>6.19905555555556</v>
      </c>
      <c r="L29" s="73" t="n">
        <v>2687.1152</v>
      </c>
      <c r="M29" s="74" t="n">
        <v>35.0772</v>
      </c>
      <c r="N29" s="74" t="n">
        <v>38.4388</v>
      </c>
      <c r="O29" s="74" t="n">
        <v>40.5919</v>
      </c>
      <c r="P29" s="74" t="n">
        <v>22342.6</v>
      </c>
      <c r="Q29" s="74" t="n">
        <v>33.061</v>
      </c>
      <c r="R29" s="56" t="n">
        <f aca="false">P29/3600</f>
        <v>6.2062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20706.5</v>
      </c>
      <c r="I30" s="76" t="n">
        <v>29.48</v>
      </c>
      <c r="J30" s="62" t="n">
        <f aca="false">H30/3600</f>
        <v>5.75180555555556</v>
      </c>
      <c r="L30" s="75" t="n">
        <v>1377.8888</v>
      </c>
      <c r="M30" s="76" t="n">
        <v>32.8944</v>
      </c>
      <c r="N30" s="76" t="n">
        <v>37.7474</v>
      </c>
      <c r="O30" s="76" t="n">
        <v>39.4481</v>
      </c>
      <c r="P30" s="76" t="n">
        <v>20384.1</v>
      </c>
      <c r="Q30" s="76" t="n">
        <v>28.629</v>
      </c>
      <c r="R30" s="62" t="n">
        <f aca="false">P30/3600</f>
        <v>5.662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5506.7</v>
      </c>
      <c r="I31" s="72" t="n">
        <v>67.218</v>
      </c>
      <c r="J31" s="51" t="n">
        <f aca="false">H31/3600</f>
        <v>9.86297222222222</v>
      </c>
      <c r="L31" s="71" t="n">
        <v>17163.3752</v>
      </c>
      <c r="M31" s="72" t="n">
        <v>39.3209</v>
      </c>
      <c r="N31" s="72" t="n">
        <v>44.0637</v>
      </c>
      <c r="O31" s="72" t="n">
        <v>45.4335</v>
      </c>
      <c r="P31" s="72" t="n">
        <v>36490.1</v>
      </c>
      <c r="Q31" s="72" t="n">
        <v>65.573</v>
      </c>
      <c r="R31" s="51" t="n">
        <f aca="false">P31/3600</f>
        <v>10.136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29702.4</v>
      </c>
      <c r="I32" s="74" t="n">
        <v>48.171</v>
      </c>
      <c r="J32" s="56" t="n">
        <f aca="false">H32/3600</f>
        <v>8.25066666666667</v>
      </c>
      <c r="L32" s="73" t="n">
        <v>6034.6216</v>
      </c>
      <c r="M32" s="74" t="n">
        <v>37.6517</v>
      </c>
      <c r="N32" s="74" t="n">
        <v>42.8227</v>
      </c>
      <c r="O32" s="74" t="n">
        <v>43.4475</v>
      </c>
      <c r="P32" s="74" t="n">
        <v>29843.4</v>
      </c>
      <c r="Q32" s="74" t="n">
        <v>48.021</v>
      </c>
      <c r="R32" s="56" t="n">
        <f aca="false">P32/3600</f>
        <v>8.2898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5980.7</v>
      </c>
      <c r="I33" s="74" t="n">
        <v>37.963</v>
      </c>
      <c r="J33" s="56" t="n">
        <f aca="false">H33/3600</f>
        <v>7.21686111111111</v>
      </c>
      <c r="L33" s="73" t="n">
        <v>2838.5432</v>
      </c>
      <c r="M33" s="74" t="n">
        <v>35.8006</v>
      </c>
      <c r="N33" s="74" t="n">
        <v>41.614</v>
      </c>
      <c r="O33" s="74" t="n">
        <v>41.6216</v>
      </c>
      <c r="P33" s="74" t="n">
        <v>26121.9</v>
      </c>
      <c r="Q33" s="74" t="n">
        <v>38.444</v>
      </c>
      <c r="R33" s="56" t="n">
        <f aca="false">P33/3600</f>
        <v>7.2560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3971.9</v>
      </c>
      <c r="I34" s="76" t="n">
        <v>32.255</v>
      </c>
      <c r="J34" s="62" t="n">
        <f aca="false">H34/3600</f>
        <v>6.65886111111111</v>
      </c>
      <c r="L34" s="75" t="n">
        <v>1488.828</v>
      </c>
      <c r="M34" s="76" t="n">
        <v>33.8062</v>
      </c>
      <c r="N34" s="76" t="n">
        <v>40.6398</v>
      </c>
      <c r="O34" s="76" t="n">
        <v>40.2741</v>
      </c>
      <c r="P34" s="76" t="n">
        <v>23656.7</v>
      </c>
      <c r="Q34" s="76" t="n">
        <v>32.74</v>
      </c>
      <c r="R34" s="62" t="n">
        <f aca="false">P34/3600</f>
        <v>6.5713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41452.2</v>
      </c>
      <c r="I35" s="72" t="n">
        <v>99.007</v>
      </c>
      <c r="J35" s="51" t="n">
        <f aca="false">H35/3600</f>
        <v>11.5145</v>
      </c>
      <c r="L35" s="71" t="n">
        <v>39885.3112</v>
      </c>
      <c r="M35" s="72" t="n">
        <v>37.5878</v>
      </c>
      <c r="N35" s="72" t="n">
        <v>42.3464</v>
      </c>
      <c r="O35" s="72" t="n">
        <v>44.4846</v>
      </c>
      <c r="P35" s="72" t="n">
        <v>43012.9</v>
      </c>
      <c r="Q35" s="72" t="n">
        <v>96.37</v>
      </c>
      <c r="R35" s="51" t="n">
        <f aca="false">P35/3600</f>
        <v>11.948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28873.4</v>
      </c>
      <c r="I36" s="74" t="n">
        <v>56.272</v>
      </c>
      <c r="J36" s="56" t="n">
        <f aca="false">H36/3600</f>
        <v>8.02038888888889</v>
      </c>
      <c r="L36" s="73" t="n">
        <v>7186.5064</v>
      </c>
      <c r="M36" s="74" t="n">
        <v>35.4143</v>
      </c>
      <c r="N36" s="74" t="n">
        <v>41.0351</v>
      </c>
      <c r="O36" s="74" t="n">
        <v>43.2944</v>
      </c>
      <c r="P36" s="74" t="n">
        <v>29481.7</v>
      </c>
      <c r="Q36" s="74" t="n">
        <v>54.261</v>
      </c>
      <c r="R36" s="56" t="n">
        <f aca="false">P36/3600</f>
        <v>8.1893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4995.9</v>
      </c>
      <c r="I37" s="74" t="n">
        <v>37.706</v>
      </c>
      <c r="J37" s="56" t="n">
        <f aca="false">H37/3600</f>
        <v>6.94330555555556</v>
      </c>
      <c r="L37" s="73" t="n">
        <v>2241.2552</v>
      </c>
      <c r="M37" s="74" t="n">
        <v>33.9734</v>
      </c>
      <c r="N37" s="74" t="n">
        <v>39.7798</v>
      </c>
      <c r="O37" s="74" t="n">
        <v>42.2845</v>
      </c>
      <c r="P37" s="74" t="n">
        <v>25280.7</v>
      </c>
      <c r="Q37" s="74" t="n">
        <v>37.585</v>
      </c>
      <c r="R37" s="56" t="n">
        <f aca="false">P37/3600</f>
        <v>7.0224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3590.8</v>
      </c>
      <c r="I38" s="76" t="n">
        <v>32.558</v>
      </c>
      <c r="J38" s="62" t="n">
        <f aca="false">H38/3600</f>
        <v>6.553</v>
      </c>
      <c r="L38" s="75" t="n">
        <v>974.3184</v>
      </c>
      <c r="M38" s="76" t="n">
        <v>32.1575</v>
      </c>
      <c r="N38" s="76" t="n">
        <v>38.8432</v>
      </c>
      <c r="O38" s="76" t="n">
        <v>41.4793</v>
      </c>
      <c r="P38" s="76" t="n">
        <v>23631.5</v>
      </c>
      <c r="Q38" s="76" t="n">
        <v>32.407</v>
      </c>
      <c r="R38" s="62" t="n">
        <f aca="false">P38/3600</f>
        <v>6.5643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6530.04</v>
      </c>
      <c r="I39" s="72" t="n">
        <v>12.001</v>
      </c>
      <c r="J39" s="51" t="n">
        <f aca="false">H39/3600</f>
        <v>1.8139</v>
      </c>
      <c r="L39" s="71" t="n">
        <v>3429.2336</v>
      </c>
      <c r="M39" s="72" t="n">
        <v>40.6693</v>
      </c>
      <c r="N39" s="72" t="n">
        <v>43.4141</v>
      </c>
      <c r="O39" s="72" t="n">
        <v>44.1086</v>
      </c>
      <c r="P39" s="72" t="n">
        <v>6693.64</v>
      </c>
      <c r="Q39" s="72" t="n">
        <v>11.76</v>
      </c>
      <c r="R39" s="51" t="n">
        <f aca="false">P39/3600</f>
        <v>1.8593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5624.78</v>
      </c>
      <c r="I40" s="74" t="n">
        <v>9.456</v>
      </c>
      <c r="J40" s="56" t="n">
        <f aca="false">H40/3600</f>
        <v>1.56243888888889</v>
      </c>
      <c r="L40" s="73" t="n">
        <v>1658.4488</v>
      </c>
      <c r="M40" s="74" t="n">
        <v>37.5128</v>
      </c>
      <c r="N40" s="74" t="n">
        <v>41.0615</v>
      </c>
      <c r="O40" s="74" t="n">
        <v>41.4003</v>
      </c>
      <c r="P40" s="74" t="n">
        <v>5719.39</v>
      </c>
      <c r="Q40" s="74" t="n">
        <v>9.383</v>
      </c>
      <c r="R40" s="56" t="n">
        <f aca="false">P40/3600</f>
        <v>1.5887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4934.02</v>
      </c>
      <c r="I41" s="74" t="n">
        <v>7.548</v>
      </c>
      <c r="J41" s="56" t="n">
        <f aca="false">H41/3600</f>
        <v>1.37056111111111</v>
      </c>
      <c r="L41" s="73" t="n">
        <v>818.7768</v>
      </c>
      <c r="M41" s="74" t="n">
        <v>34.5792</v>
      </c>
      <c r="N41" s="74" t="n">
        <v>39.1361</v>
      </c>
      <c r="O41" s="74" t="n">
        <v>39.2594</v>
      </c>
      <c r="P41" s="74" t="n">
        <v>4918.34</v>
      </c>
      <c r="Q41" s="74" t="n">
        <v>7.542</v>
      </c>
      <c r="R41" s="56" t="n">
        <f aca="false">P41/3600</f>
        <v>1.3662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480.35</v>
      </c>
      <c r="I42" s="76" t="n">
        <v>6.238</v>
      </c>
      <c r="J42" s="62" t="n">
        <f aca="false">H42/3600</f>
        <v>1.24454166666667</v>
      </c>
      <c r="L42" s="75" t="n">
        <v>434.1304</v>
      </c>
      <c r="M42" s="76" t="n">
        <v>32.0688</v>
      </c>
      <c r="N42" s="76" t="n">
        <v>37.7254</v>
      </c>
      <c r="O42" s="76" t="n">
        <v>37.6542</v>
      </c>
      <c r="P42" s="76" t="n">
        <v>4423.08</v>
      </c>
      <c r="Q42" s="76" t="n">
        <v>6.472</v>
      </c>
      <c r="R42" s="62" t="n">
        <f aca="false">P42/3600</f>
        <v>1.2286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7073.52</v>
      </c>
      <c r="I43" s="72" t="n">
        <v>13.364</v>
      </c>
      <c r="J43" s="51" t="n">
        <f aca="false">H43/3600</f>
        <v>1.96486666666667</v>
      </c>
      <c r="L43" s="71" t="n">
        <v>3591.5552</v>
      </c>
      <c r="M43" s="72" t="n">
        <v>40.4129</v>
      </c>
      <c r="N43" s="72" t="n">
        <v>43.7936</v>
      </c>
      <c r="O43" s="72" t="n">
        <v>45.3834</v>
      </c>
      <c r="P43" s="72" t="n">
        <v>7284.73</v>
      </c>
      <c r="Q43" s="72" t="n">
        <v>13.246</v>
      </c>
      <c r="R43" s="51" t="n">
        <f aca="false">P43/3600</f>
        <v>2.0235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6136.11</v>
      </c>
      <c r="I44" s="74" t="n">
        <v>10.352</v>
      </c>
      <c r="J44" s="56" t="n">
        <f aca="false">H44/3600</f>
        <v>1.704475</v>
      </c>
      <c r="L44" s="73" t="n">
        <v>1700.204</v>
      </c>
      <c r="M44" s="74" t="n">
        <v>37.8827</v>
      </c>
      <c r="N44" s="74" t="n">
        <v>41.866</v>
      </c>
      <c r="O44" s="74" t="n">
        <v>43.0795</v>
      </c>
      <c r="P44" s="74" t="n">
        <v>6271.34</v>
      </c>
      <c r="Q44" s="74" t="n">
        <v>10.425</v>
      </c>
      <c r="R44" s="56" t="n">
        <f aca="false">P44/3600</f>
        <v>1.7420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5497.08</v>
      </c>
      <c r="I45" s="74" t="n">
        <v>8.693</v>
      </c>
      <c r="J45" s="56" t="n">
        <f aca="false">H45/3600</f>
        <v>1.52696666666667</v>
      </c>
      <c r="L45" s="73" t="n">
        <v>859.2712</v>
      </c>
      <c r="M45" s="74" t="n">
        <v>35.0979</v>
      </c>
      <c r="N45" s="74" t="n">
        <v>40.2123</v>
      </c>
      <c r="O45" s="74" t="n">
        <v>41.1859</v>
      </c>
      <c r="P45" s="74" t="n">
        <v>5583.48</v>
      </c>
      <c r="Q45" s="74" t="n">
        <v>8.171</v>
      </c>
      <c r="R45" s="56" t="n">
        <f aca="false">P45/3600</f>
        <v>1.5509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5112.19</v>
      </c>
      <c r="I46" s="76" t="n">
        <v>7.24</v>
      </c>
      <c r="J46" s="62" t="n">
        <f aca="false">H46/3600</f>
        <v>1.42005277777778</v>
      </c>
      <c r="L46" s="75" t="n">
        <v>454.5824</v>
      </c>
      <c r="M46" s="76" t="n">
        <v>32.3238</v>
      </c>
      <c r="N46" s="76" t="n">
        <v>38.9054</v>
      </c>
      <c r="O46" s="76" t="n">
        <v>39.7705</v>
      </c>
      <c r="P46" s="76" t="n">
        <v>5126.54</v>
      </c>
      <c r="Q46" s="76" t="n">
        <v>6.873</v>
      </c>
      <c r="R46" s="62" t="n">
        <f aca="false">P46/3600</f>
        <v>1.4240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6938.13</v>
      </c>
      <c r="I47" s="72" t="n">
        <v>14.854</v>
      </c>
      <c r="J47" s="51" t="n">
        <f aca="false">H47/3600</f>
        <v>1.92725833333333</v>
      </c>
      <c r="L47" s="71" t="n">
        <v>6776.636</v>
      </c>
      <c r="M47" s="72" t="n">
        <v>38.5422</v>
      </c>
      <c r="N47" s="72" t="n">
        <v>41.6655</v>
      </c>
      <c r="O47" s="72" t="n">
        <v>42.7243</v>
      </c>
      <c r="P47" s="72" t="n">
        <v>7205.57</v>
      </c>
      <c r="Q47" s="72" t="n">
        <v>14.712</v>
      </c>
      <c r="R47" s="51" t="n">
        <f aca="false">P47/3600</f>
        <v>2.0015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5691.44</v>
      </c>
      <c r="I48" s="74" t="n">
        <v>11.915</v>
      </c>
      <c r="J48" s="56" t="n">
        <f aca="false">H48/3600</f>
        <v>1.58095555555556</v>
      </c>
      <c r="L48" s="73" t="n">
        <v>3105.0568</v>
      </c>
      <c r="M48" s="74" t="n">
        <v>35.0129</v>
      </c>
      <c r="N48" s="74" t="n">
        <v>39.0467</v>
      </c>
      <c r="O48" s="74" t="n">
        <v>39.984</v>
      </c>
      <c r="P48" s="74" t="n">
        <v>5949.88</v>
      </c>
      <c r="Q48" s="74" t="n">
        <v>12.101</v>
      </c>
      <c r="R48" s="56" t="n">
        <f aca="false">P48/3600</f>
        <v>1.6527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4883.24</v>
      </c>
      <c r="I49" s="74" t="n">
        <v>9.173</v>
      </c>
      <c r="J49" s="56" t="n">
        <f aca="false">H49/3600</f>
        <v>1.35645555555556</v>
      </c>
      <c r="L49" s="73" t="n">
        <v>1469.1272</v>
      </c>
      <c r="M49" s="74" t="n">
        <v>31.7646</v>
      </c>
      <c r="N49" s="74" t="n">
        <v>37.1927</v>
      </c>
      <c r="O49" s="74" t="n">
        <v>38.0249</v>
      </c>
      <c r="P49" s="74" t="n">
        <v>5157.58</v>
      </c>
      <c r="Q49" s="74" t="n">
        <v>9.256</v>
      </c>
      <c r="R49" s="56" t="n">
        <f aca="false">P49/3600</f>
        <v>1.4326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382.42</v>
      </c>
      <c r="I50" s="76" t="n">
        <v>6.873</v>
      </c>
      <c r="J50" s="62" t="n">
        <f aca="false">H50/3600</f>
        <v>1.21733888888889</v>
      </c>
      <c r="L50" s="75" t="n">
        <v>696.0224</v>
      </c>
      <c r="M50" s="76" t="n">
        <v>28.7546</v>
      </c>
      <c r="N50" s="76" t="n">
        <v>35.9262</v>
      </c>
      <c r="O50" s="76" t="n">
        <v>36.6753</v>
      </c>
      <c r="P50" s="76" t="n">
        <v>4465.18</v>
      </c>
      <c r="Q50" s="76" t="n">
        <v>6.994</v>
      </c>
      <c r="R50" s="62" t="n">
        <f aca="false">P50/3600</f>
        <v>1.2403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5210.94</v>
      </c>
      <c r="I51" s="72" t="n">
        <v>10.628</v>
      </c>
      <c r="J51" s="51" t="n">
        <f aca="false">H51/3600</f>
        <v>1.44748333333333</v>
      </c>
      <c r="L51" s="71" t="n">
        <v>4807.2144</v>
      </c>
      <c r="M51" s="72" t="n">
        <v>39.2307</v>
      </c>
      <c r="N51" s="72" t="n">
        <v>41.6418</v>
      </c>
      <c r="O51" s="72" t="n">
        <v>43.117</v>
      </c>
      <c r="P51" s="72" t="n">
        <v>5295.19</v>
      </c>
      <c r="Q51" s="72" t="n">
        <v>10.377</v>
      </c>
      <c r="R51" s="51" t="n">
        <f aca="false">P51/3600</f>
        <v>1.4708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4334.1</v>
      </c>
      <c r="I52" s="74" t="n">
        <v>7.989</v>
      </c>
      <c r="J52" s="56" t="n">
        <f aca="false">H52/3600</f>
        <v>1.20391666666667</v>
      </c>
      <c r="L52" s="73" t="n">
        <v>2036.376</v>
      </c>
      <c r="M52" s="74" t="n">
        <v>35.9843</v>
      </c>
      <c r="N52" s="74" t="n">
        <v>39.3311</v>
      </c>
      <c r="O52" s="74" t="n">
        <v>40.9323</v>
      </c>
      <c r="P52" s="74" t="n">
        <v>4381.36</v>
      </c>
      <c r="Q52" s="74" t="n">
        <v>8.334</v>
      </c>
      <c r="R52" s="56" t="n">
        <f aca="false">P52/3600</f>
        <v>1.2170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3660.26</v>
      </c>
      <c r="I53" s="74" t="n">
        <v>6.027</v>
      </c>
      <c r="J53" s="56" t="n">
        <f aca="false">H53/3600</f>
        <v>1.01673888888889</v>
      </c>
      <c r="L53" s="73" t="n">
        <v>952.8528</v>
      </c>
      <c r="M53" s="74" t="n">
        <v>33.1032</v>
      </c>
      <c r="N53" s="74" t="n">
        <v>37.4611</v>
      </c>
      <c r="O53" s="74" t="n">
        <v>39.2056</v>
      </c>
      <c r="P53" s="74" t="n">
        <v>3705.39</v>
      </c>
      <c r="Q53" s="74" t="n">
        <v>5.819</v>
      </c>
      <c r="R53" s="56" t="n">
        <f aca="false">P53/3600</f>
        <v>1.0292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3217.06</v>
      </c>
      <c r="I54" s="76" t="n">
        <v>4.826</v>
      </c>
      <c r="J54" s="62" t="n">
        <f aca="false">H54/3600</f>
        <v>0.893627777777778</v>
      </c>
      <c r="L54" s="75" t="n">
        <v>466.0768</v>
      </c>
      <c r="M54" s="76" t="n">
        <v>30.4371</v>
      </c>
      <c r="N54" s="76" t="n">
        <v>36.1583</v>
      </c>
      <c r="O54" s="76" t="n">
        <v>37.9229</v>
      </c>
      <c r="P54" s="76" t="n">
        <v>3202.31</v>
      </c>
      <c r="Q54" s="76" t="n">
        <v>4.549</v>
      </c>
      <c r="R54" s="62" t="n">
        <f aca="false">P54/3600</f>
        <v>0.8895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768.11</v>
      </c>
      <c r="I55" s="72" t="n">
        <v>3.765</v>
      </c>
      <c r="J55" s="51" t="n">
        <f aca="false">H55/3600</f>
        <v>0.491141666666667</v>
      </c>
      <c r="L55" s="71" t="n">
        <v>1503.6752</v>
      </c>
      <c r="M55" s="72" t="n">
        <v>40.9362</v>
      </c>
      <c r="N55" s="72" t="n">
        <v>44.2743</v>
      </c>
      <c r="O55" s="72" t="n">
        <v>43.4062</v>
      </c>
      <c r="P55" s="72" t="n">
        <v>1813.46</v>
      </c>
      <c r="Q55" s="72" t="n">
        <v>3.615</v>
      </c>
      <c r="R55" s="51" t="n">
        <f aca="false">P55/3600</f>
        <v>0.5037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536.21</v>
      </c>
      <c r="I56" s="74" t="n">
        <v>3.004</v>
      </c>
      <c r="J56" s="56" t="n">
        <f aca="false">H56/3600</f>
        <v>0.426725</v>
      </c>
      <c r="L56" s="73" t="n">
        <v>757.5976</v>
      </c>
      <c r="M56" s="74" t="n">
        <v>37.1151</v>
      </c>
      <c r="N56" s="74" t="n">
        <v>41.6483</v>
      </c>
      <c r="O56" s="74" t="n">
        <v>40.3621</v>
      </c>
      <c r="P56" s="74" t="n">
        <v>1574.29</v>
      </c>
      <c r="Q56" s="74" t="n">
        <v>2.846</v>
      </c>
      <c r="R56" s="56" t="n">
        <f aca="false">P56/3600</f>
        <v>0.4373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346.14</v>
      </c>
      <c r="I57" s="74" t="n">
        <v>2.337</v>
      </c>
      <c r="J57" s="56" t="n">
        <f aca="false">H57/3600</f>
        <v>0.373927777777778</v>
      </c>
      <c r="L57" s="73" t="n">
        <v>376.68</v>
      </c>
      <c r="M57" s="74" t="n">
        <v>33.7045</v>
      </c>
      <c r="N57" s="74" t="n">
        <v>39.6144</v>
      </c>
      <c r="O57" s="74" t="n">
        <v>38.0592</v>
      </c>
      <c r="P57" s="74" t="n">
        <v>1359.4</v>
      </c>
      <c r="Q57" s="74" t="n">
        <v>2.227</v>
      </c>
      <c r="R57" s="56" t="n">
        <f aca="false">P57/3600</f>
        <v>0.3776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209.37</v>
      </c>
      <c r="I58" s="76" t="n">
        <v>1.858</v>
      </c>
      <c r="J58" s="62" t="n">
        <f aca="false">H58/3600</f>
        <v>0.335936111111111</v>
      </c>
      <c r="L58" s="75" t="n">
        <v>196.1384</v>
      </c>
      <c r="M58" s="76" t="n">
        <v>30.8758</v>
      </c>
      <c r="N58" s="76" t="n">
        <v>38.1883</v>
      </c>
      <c r="O58" s="76" t="n">
        <v>36.4378</v>
      </c>
      <c r="P58" s="76" t="n">
        <v>1186.12</v>
      </c>
      <c r="Q58" s="76" t="n">
        <v>1.923</v>
      </c>
      <c r="R58" s="62" t="n">
        <f aca="false">P58/3600</f>
        <v>0.3294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1838.74</v>
      </c>
      <c r="I59" s="72" t="n">
        <v>4.291</v>
      </c>
      <c r="J59" s="51" t="n">
        <f aca="false">H59/3600</f>
        <v>0.510761111111111</v>
      </c>
      <c r="L59" s="71" t="n">
        <v>1604.2376</v>
      </c>
      <c r="M59" s="72" t="n">
        <v>38.3431</v>
      </c>
      <c r="N59" s="72" t="n">
        <v>43.3468</v>
      </c>
      <c r="O59" s="72" t="n">
        <v>44.5141</v>
      </c>
      <c r="P59" s="72" t="n">
        <v>1946.53</v>
      </c>
      <c r="Q59" s="72" t="n">
        <v>4.241</v>
      </c>
      <c r="R59" s="51" t="n">
        <f aca="false">P59/3600</f>
        <v>0.5407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440.34</v>
      </c>
      <c r="I60" s="74" t="n">
        <v>3.18</v>
      </c>
      <c r="J60" s="56" t="n">
        <f aca="false">H60/3600</f>
        <v>0.400094444444444</v>
      </c>
      <c r="L60" s="73" t="n">
        <v>623.124</v>
      </c>
      <c r="M60" s="74" t="n">
        <v>35.0872</v>
      </c>
      <c r="N60" s="74" t="n">
        <v>41.1602</v>
      </c>
      <c r="O60" s="74" t="n">
        <v>42.1992</v>
      </c>
      <c r="P60" s="74" t="n">
        <v>1550.88</v>
      </c>
      <c r="Q60" s="74" t="n">
        <v>3.184</v>
      </c>
      <c r="R60" s="56" t="n">
        <f aca="false">P60/3600</f>
        <v>0.430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245.05</v>
      </c>
      <c r="I61" s="74" t="n">
        <v>2.677</v>
      </c>
      <c r="J61" s="56" t="n">
        <f aca="false">H61/3600</f>
        <v>0.345847222222222</v>
      </c>
      <c r="L61" s="73" t="n">
        <v>282.0696</v>
      </c>
      <c r="M61" s="74" t="n">
        <v>32.1938</v>
      </c>
      <c r="N61" s="74" t="n">
        <v>39.6233</v>
      </c>
      <c r="O61" s="74" t="n">
        <v>40.6652</v>
      </c>
      <c r="P61" s="74" t="n">
        <v>1349.81</v>
      </c>
      <c r="Q61" s="74" t="n">
        <v>2.838</v>
      </c>
      <c r="R61" s="56" t="n">
        <f aca="false">P61/3600</f>
        <v>0.3749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168.74</v>
      </c>
      <c r="I62" s="76" t="n">
        <v>2.092</v>
      </c>
      <c r="J62" s="62" t="n">
        <f aca="false">H62/3600</f>
        <v>0.32465</v>
      </c>
      <c r="L62" s="75" t="n">
        <v>141.4824</v>
      </c>
      <c r="M62" s="76" t="n">
        <v>29.3544</v>
      </c>
      <c r="N62" s="76" t="n">
        <v>38.5228</v>
      </c>
      <c r="O62" s="76" t="n">
        <v>39.5396</v>
      </c>
      <c r="P62" s="76" t="n">
        <v>1201.64</v>
      </c>
      <c r="Q62" s="76" t="n">
        <v>2.072</v>
      </c>
      <c r="R62" s="62" t="n">
        <f aca="false">P62/3600</f>
        <v>0.3337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551.82</v>
      </c>
      <c r="I63" s="72" t="n">
        <v>3.712</v>
      </c>
      <c r="J63" s="51" t="n">
        <f aca="false">H63/3600</f>
        <v>0.431061111111111</v>
      </c>
      <c r="L63" s="71" t="n">
        <v>1637.7064</v>
      </c>
      <c r="M63" s="72" t="n">
        <v>38.4501</v>
      </c>
      <c r="N63" s="72" t="n">
        <v>41.4608</v>
      </c>
      <c r="O63" s="72" t="n">
        <v>42.4461</v>
      </c>
      <c r="P63" s="72" t="n">
        <v>1629.45</v>
      </c>
      <c r="Q63" s="72" t="n">
        <v>3.539</v>
      </c>
      <c r="R63" s="51" t="n">
        <f aca="false">P63/3600</f>
        <v>0.4526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293.65</v>
      </c>
      <c r="I64" s="74" t="n">
        <v>2.916</v>
      </c>
      <c r="J64" s="56" t="n">
        <f aca="false">H64/3600</f>
        <v>0.359347222222222</v>
      </c>
      <c r="L64" s="73" t="n">
        <v>754.2136</v>
      </c>
      <c r="M64" s="74" t="n">
        <v>35.0283</v>
      </c>
      <c r="N64" s="74" t="n">
        <v>38.8656</v>
      </c>
      <c r="O64" s="74" t="n">
        <v>39.6063</v>
      </c>
      <c r="P64" s="74" t="n">
        <v>1369.88</v>
      </c>
      <c r="Q64" s="74" t="n">
        <v>2.737</v>
      </c>
      <c r="R64" s="56" t="n">
        <f aca="false">P64/3600</f>
        <v>0.3805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112.82</v>
      </c>
      <c r="I65" s="74" t="n">
        <v>2.069</v>
      </c>
      <c r="J65" s="56" t="n">
        <f aca="false">H65/3600</f>
        <v>0.309116666666667</v>
      </c>
      <c r="L65" s="73" t="n">
        <v>353.6576</v>
      </c>
      <c r="M65" s="74" t="n">
        <v>31.7571</v>
      </c>
      <c r="N65" s="74" t="n">
        <v>36.8496</v>
      </c>
      <c r="O65" s="74" t="n">
        <v>37.551</v>
      </c>
      <c r="P65" s="74" t="n">
        <v>1146.01</v>
      </c>
      <c r="Q65" s="74" t="n">
        <v>2.062</v>
      </c>
      <c r="R65" s="56" t="n">
        <f aca="false">P65/3600</f>
        <v>0.3183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002.67</v>
      </c>
      <c r="I66" s="76" t="n">
        <v>1.619</v>
      </c>
      <c r="J66" s="62" t="n">
        <f aca="false">H66/3600</f>
        <v>0.278519444444444</v>
      </c>
      <c r="L66" s="75" t="n">
        <v>164.9648</v>
      </c>
      <c r="M66" s="76" t="n">
        <v>28.7865</v>
      </c>
      <c r="N66" s="76" t="n">
        <v>35.5063</v>
      </c>
      <c r="O66" s="76" t="n">
        <v>36.1165</v>
      </c>
      <c r="P66" s="76" t="n">
        <v>1009.72</v>
      </c>
      <c r="Q66" s="76" t="n">
        <v>1.629</v>
      </c>
      <c r="R66" s="62" t="n">
        <f aca="false">P66/3600</f>
        <v>0.2804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209.6</v>
      </c>
      <c r="I67" s="72" t="n">
        <v>2.596</v>
      </c>
      <c r="J67" s="51" t="n">
        <f aca="false">H67/3600</f>
        <v>0.336</v>
      </c>
      <c r="L67" s="71" t="n">
        <v>1201.0968</v>
      </c>
      <c r="M67" s="72" t="n">
        <v>39.6849</v>
      </c>
      <c r="N67" s="72" t="n">
        <v>41.7622</v>
      </c>
      <c r="O67" s="72" t="n">
        <v>42.8538</v>
      </c>
      <c r="P67" s="72" t="n">
        <v>1235.73</v>
      </c>
      <c r="Q67" s="72" t="n">
        <v>2.598</v>
      </c>
      <c r="R67" s="51" t="n">
        <f aca="false">P67/3600</f>
        <v>0.3432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031.65</v>
      </c>
      <c r="I68" s="74" t="n">
        <v>1.973</v>
      </c>
      <c r="J68" s="56" t="n">
        <f aca="false">H68/3600</f>
        <v>0.286569444444445</v>
      </c>
      <c r="L68" s="73" t="n">
        <v>591.7368</v>
      </c>
      <c r="M68" s="74" t="n">
        <v>35.8926</v>
      </c>
      <c r="N68" s="74" t="n">
        <v>39.0536</v>
      </c>
      <c r="O68" s="74" t="n">
        <v>40.2904</v>
      </c>
      <c r="P68" s="74" t="n">
        <v>1050.34</v>
      </c>
      <c r="Q68" s="74" t="n">
        <v>2.095</v>
      </c>
      <c r="R68" s="56" t="n">
        <f aca="false">P68/3600</f>
        <v>0.2917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874.759</v>
      </c>
      <c r="I69" s="74" t="n">
        <v>1.542</v>
      </c>
      <c r="J69" s="56" t="n">
        <f aca="false">H69/3600</f>
        <v>0.242988611111111</v>
      </c>
      <c r="L69" s="73" t="n">
        <v>289.416</v>
      </c>
      <c r="M69" s="74" t="n">
        <v>32.4609</v>
      </c>
      <c r="N69" s="74" t="n">
        <v>37.0961</v>
      </c>
      <c r="O69" s="74" t="n">
        <v>38.3075</v>
      </c>
      <c r="P69" s="74" t="n">
        <v>886.359</v>
      </c>
      <c r="Q69" s="74" t="n">
        <v>1.606</v>
      </c>
      <c r="R69" s="56" t="n">
        <f aca="false">P69/3600</f>
        <v>0.2462108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759.927</v>
      </c>
      <c r="I70" s="76" t="n">
        <v>1.23</v>
      </c>
      <c r="J70" s="62" t="n">
        <f aca="false">H70/3600</f>
        <v>0.211090833333333</v>
      </c>
      <c r="L70" s="75" t="n">
        <v>142.5408</v>
      </c>
      <c r="M70" s="76" t="n">
        <v>29.6318</v>
      </c>
      <c r="N70" s="76" t="n">
        <v>35.6755</v>
      </c>
      <c r="O70" s="76" t="n">
        <v>36.7922</v>
      </c>
      <c r="P70" s="76" t="n">
        <v>762.486</v>
      </c>
      <c r="Q70" s="76" t="n">
        <v>1.231</v>
      </c>
      <c r="R70" s="62" t="n">
        <f aca="false">P70/3600</f>
        <v>0.21180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7578.22</v>
      </c>
      <c r="I83" s="72" t="n">
        <v>14.712</v>
      </c>
      <c r="J83" s="51" t="n">
        <f aca="false">H83/3600</f>
        <v>2.10506111111111</v>
      </c>
      <c r="L83" s="71" t="n">
        <v>3564.5376</v>
      </c>
      <c r="M83" s="72" t="n">
        <v>40.8006</v>
      </c>
      <c r="N83" s="72" t="n">
        <v>43.3386</v>
      </c>
      <c r="O83" s="72" t="n">
        <v>43.9546</v>
      </c>
      <c r="P83" s="72" t="n">
        <v>7763.92</v>
      </c>
      <c r="Q83" s="72" t="n">
        <v>14.598</v>
      </c>
      <c r="R83" s="51" t="n">
        <f aca="false">P83/3600</f>
        <v>2.1566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6517.48</v>
      </c>
      <c r="I84" s="74" t="n">
        <v>11.769</v>
      </c>
      <c r="J84" s="56" t="n">
        <f aca="false">H84/3600</f>
        <v>1.81041111111111</v>
      </c>
      <c r="L84" s="73" t="n">
        <v>1766.5432</v>
      </c>
      <c r="M84" s="74" t="n">
        <v>37.5563</v>
      </c>
      <c r="N84" s="74" t="n">
        <v>40.7343</v>
      </c>
      <c r="O84" s="74" t="n">
        <v>41.0133</v>
      </c>
      <c r="P84" s="74" t="n">
        <v>6620.68</v>
      </c>
      <c r="Q84" s="74" t="n">
        <v>11.751</v>
      </c>
      <c r="R84" s="56" t="n">
        <f aca="false">P84/3600</f>
        <v>1.8390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5714.63</v>
      </c>
      <c r="I85" s="74" t="n">
        <v>9.73</v>
      </c>
      <c r="J85" s="56" t="n">
        <f aca="false">H85/3600</f>
        <v>1.58739722222222</v>
      </c>
      <c r="L85" s="73" t="n">
        <v>891.6224</v>
      </c>
      <c r="M85" s="74" t="n">
        <v>34.5136</v>
      </c>
      <c r="N85" s="74" t="n">
        <v>38.5502</v>
      </c>
      <c r="O85" s="74" t="n">
        <v>38.6461</v>
      </c>
      <c r="P85" s="74" t="n">
        <v>5695.19</v>
      </c>
      <c r="Q85" s="74" t="n">
        <v>9.651</v>
      </c>
      <c r="R85" s="56" t="n">
        <f aca="false">P85/3600</f>
        <v>1.5819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5170.21</v>
      </c>
      <c r="I86" s="76" t="n">
        <v>8.338</v>
      </c>
      <c r="J86" s="62" t="n">
        <f aca="false">H86/3600</f>
        <v>1.43616944444444</v>
      </c>
      <c r="L86" s="75" t="n">
        <v>481.2424</v>
      </c>
      <c r="M86" s="76" t="n">
        <v>31.855</v>
      </c>
      <c r="N86" s="76" t="n">
        <v>36.9745</v>
      </c>
      <c r="O86" s="76" t="n">
        <v>36.9284</v>
      </c>
      <c r="P86" s="76" t="n">
        <v>5111.99</v>
      </c>
      <c r="Q86" s="76" t="n">
        <v>8.273</v>
      </c>
      <c r="R86" s="62" t="n">
        <f aca="false">P86/3600</f>
        <v>1.4199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6525.7</v>
      </c>
      <c r="I87" s="72" t="n">
        <v>26.335</v>
      </c>
      <c r="J87" s="51" t="n">
        <f aca="false">H87/3600</f>
        <v>4.59047222222222</v>
      </c>
      <c r="L87" s="71" t="n">
        <v>5440.8355</v>
      </c>
      <c r="M87" s="72" t="n">
        <v>42.6091</v>
      </c>
      <c r="N87" s="72" t="n">
        <v>46.0245</v>
      </c>
      <c r="O87" s="72" t="n">
        <v>46.0641</v>
      </c>
      <c r="P87" s="72" t="n">
        <v>16512.6</v>
      </c>
      <c r="Q87" s="72" t="n">
        <v>26.963</v>
      </c>
      <c r="R87" s="51" t="n">
        <f aca="false">P87/3600</f>
        <v>4.5868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3961.6</v>
      </c>
      <c r="I88" s="74" t="n">
        <v>22.096</v>
      </c>
      <c r="J88" s="56" t="n">
        <f aca="false">H88/3600</f>
        <v>3.87822222222222</v>
      </c>
      <c r="L88" s="73" t="n">
        <v>2800.2226</v>
      </c>
      <c r="M88" s="74" t="n">
        <v>38.5549</v>
      </c>
      <c r="N88" s="74" t="n">
        <v>43.2455</v>
      </c>
      <c r="O88" s="74" t="n">
        <v>43.2019</v>
      </c>
      <c r="P88" s="74" t="n">
        <v>13824.9</v>
      </c>
      <c r="Q88" s="74" t="n">
        <v>22.403</v>
      </c>
      <c r="R88" s="56" t="n">
        <f aca="false">P88/3600</f>
        <v>3.840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11778.3</v>
      </c>
      <c r="I89" s="74" t="n">
        <v>18.365</v>
      </c>
      <c r="J89" s="56" t="n">
        <f aca="false">H89/3600</f>
        <v>3.27175</v>
      </c>
      <c r="L89" s="73" t="n">
        <v>1382.6909</v>
      </c>
      <c r="M89" s="74" t="n">
        <v>34.8126</v>
      </c>
      <c r="N89" s="74" t="n">
        <v>41.1285</v>
      </c>
      <c r="O89" s="74" t="n">
        <v>40.8261</v>
      </c>
      <c r="P89" s="74" t="n">
        <v>11659.4</v>
      </c>
      <c r="Q89" s="74" t="n">
        <v>18.407</v>
      </c>
      <c r="R89" s="56" t="n">
        <f aca="false">P89/3600</f>
        <v>3.238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10292</v>
      </c>
      <c r="I90" s="76" t="n">
        <v>15.8</v>
      </c>
      <c r="J90" s="62" t="n">
        <f aca="false">H90/3600</f>
        <v>2.85888888888889</v>
      </c>
      <c r="L90" s="75" t="n">
        <v>694.5754</v>
      </c>
      <c r="M90" s="76" t="n">
        <v>31.7352</v>
      </c>
      <c r="N90" s="76" t="n">
        <v>39.6608</v>
      </c>
      <c r="O90" s="76" t="n">
        <v>38.9449</v>
      </c>
      <c r="P90" s="76" t="n">
        <v>10095.1</v>
      </c>
      <c r="Q90" s="76" t="n">
        <v>15.789</v>
      </c>
      <c r="R90" s="62" t="n">
        <f aca="false">P90/3600</f>
        <v>2.8041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5430.85</v>
      </c>
      <c r="I91" s="72" t="n">
        <v>8.442</v>
      </c>
      <c r="J91" s="51" t="n">
        <f aca="false">H91/3600</f>
        <v>1.50856944444444</v>
      </c>
      <c r="L91" s="71" t="n">
        <v>1491.0048</v>
      </c>
      <c r="M91" s="72" t="n">
        <v>47.9804</v>
      </c>
      <c r="N91" s="72" t="n">
        <v>45.874</v>
      </c>
      <c r="O91" s="72" t="n">
        <v>46.0055</v>
      </c>
      <c r="P91" s="72" t="n">
        <v>5480.05</v>
      </c>
      <c r="Q91" s="72" t="n">
        <v>8.446</v>
      </c>
      <c r="R91" s="51" t="n">
        <f aca="false">P91/3600</f>
        <v>1.5222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5363.93</v>
      </c>
      <c r="I92" s="74" t="n">
        <v>8.456</v>
      </c>
      <c r="J92" s="56" t="n">
        <f aca="false">H92/3600</f>
        <v>1.48998055555556</v>
      </c>
      <c r="L92" s="73" t="n">
        <v>1121.616</v>
      </c>
      <c r="M92" s="74" t="n">
        <v>43.5757</v>
      </c>
      <c r="N92" s="74" t="n">
        <v>41.7909</v>
      </c>
      <c r="O92" s="74" t="n">
        <v>42.062</v>
      </c>
      <c r="P92" s="74" t="n">
        <v>5417.27</v>
      </c>
      <c r="Q92" s="74" t="n">
        <v>8.451</v>
      </c>
      <c r="R92" s="56" t="n">
        <f aca="false">P92/3600</f>
        <v>1.5047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5308.85</v>
      </c>
      <c r="I93" s="74" t="n">
        <v>8.445</v>
      </c>
      <c r="J93" s="56" t="n">
        <f aca="false">H93/3600</f>
        <v>1.47468055555556</v>
      </c>
      <c r="L93" s="73" t="n">
        <v>838.6224</v>
      </c>
      <c r="M93" s="74" t="n">
        <v>38.8089</v>
      </c>
      <c r="N93" s="74" t="n">
        <v>39.5916</v>
      </c>
      <c r="O93" s="74" t="n">
        <v>40.0762</v>
      </c>
      <c r="P93" s="74" t="n">
        <v>5394.88</v>
      </c>
      <c r="Q93" s="74" t="n">
        <v>8.411</v>
      </c>
      <c r="R93" s="56" t="n">
        <f aca="false">P93/3600</f>
        <v>1.4985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5259.32</v>
      </c>
      <c r="I94" s="76" t="n">
        <v>8.325</v>
      </c>
      <c r="J94" s="62" t="n">
        <f aca="false">H94/3600</f>
        <v>1.46092222222222</v>
      </c>
      <c r="L94" s="75" t="n">
        <v>609.02</v>
      </c>
      <c r="M94" s="76" t="n">
        <v>33.9265</v>
      </c>
      <c r="N94" s="76" t="n">
        <v>38.3787</v>
      </c>
      <c r="O94" s="76" t="n">
        <v>38.708</v>
      </c>
      <c r="P94" s="76" t="n">
        <v>5342.58</v>
      </c>
      <c r="Q94" s="76" t="n">
        <v>8.316</v>
      </c>
      <c r="R94" s="62" t="n">
        <f aca="false">P94/3600</f>
        <v>1.4840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9904.83</v>
      </c>
      <c r="I95" s="72" t="n">
        <v>16.998</v>
      </c>
      <c r="J95" s="51" t="n">
        <f aca="false">H95/3600</f>
        <v>2.75134166666667</v>
      </c>
      <c r="L95" s="71" t="n">
        <v>834.0448</v>
      </c>
      <c r="M95" s="72" t="n">
        <v>50.4946</v>
      </c>
      <c r="N95" s="72" t="n">
        <v>53.7767</v>
      </c>
      <c r="O95" s="72" t="n">
        <v>54.786</v>
      </c>
      <c r="P95" s="72" t="n">
        <v>9770.14</v>
      </c>
      <c r="Q95" s="72" t="n">
        <v>17.652</v>
      </c>
      <c r="R95" s="51" t="n">
        <f aca="false">P95/3600</f>
        <v>2.7139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9533.97</v>
      </c>
      <c r="I96" s="74" t="n">
        <v>16.43</v>
      </c>
      <c r="J96" s="56" t="n">
        <f aca="false">H96/3600</f>
        <v>2.648325</v>
      </c>
      <c r="L96" s="73" t="n">
        <v>519.6528</v>
      </c>
      <c r="M96" s="74" t="n">
        <v>46.6765</v>
      </c>
      <c r="N96" s="74" t="n">
        <v>50.7049</v>
      </c>
      <c r="O96" s="74" t="n">
        <v>51.8205</v>
      </c>
      <c r="P96" s="74" t="n">
        <v>9396.42</v>
      </c>
      <c r="Q96" s="74" t="n">
        <v>16.649</v>
      </c>
      <c r="R96" s="56" t="n">
        <f aca="false">P96/3600</f>
        <v>2.6101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9236.4</v>
      </c>
      <c r="I97" s="74" t="n">
        <v>15.648</v>
      </c>
      <c r="J97" s="56" t="n">
        <f aca="false">H97/3600</f>
        <v>2.56566666666667</v>
      </c>
      <c r="L97" s="73" t="n">
        <v>331.5354</v>
      </c>
      <c r="M97" s="74" t="n">
        <v>43.0385</v>
      </c>
      <c r="N97" s="74" t="n">
        <v>48.3117</v>
      </c>
      <c r="O97" s="74" t="n">
        <v>49.4801</v>
      </c>
      <c r="P97" s="74" t="n">
        <v>9073.7</v>
      </c>
      <c r="Q97" s="74" t="n">
        <v>15.745</v>
      </c>
      <c r="R97" s="56" t="n">
        <f aca="false">P97/3600</f>
        <v>2.520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9033.53</v>
      </c>
      <c r="I98" s="76" t="n">
        <v>14.911</v>
      </c>
      <c r="J98" s="62" t="n">
        <f aca="false">H98/3600</f>
        <v>2.50931388888889</v>
      </c>
      <c r="L98" s="75" t="n">
        <v>216.9421</v>
      </c>
      <c r="M98" s="76" t="n">
        <v>39.4021</v>
      </c>
      <c r="N98" s="76" t="n">
        <v>46.4055</v>
      </c>
      <c r="O98" s="76" t="n">
        <v>47.8924</v>
      </c>
      <c r="P98" s="76" t="n">
        <v>8847.31</v>
      </c>
      <c r="Q98" s="76" t="n">
        <v>15.11</v>
      </c>
      <c r="R98" s="62" t="n">
        <f aca="false">P98/3600</f>
        <v>2.4575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2127636471008</v>
      </c>
      <c r="J106" s="77" t="n">
        <f aca="false">GEOMEAN(J3:J98)</f>
        <v>2.22976151100214</v>
      </c>
      <c r="Q106" s="77" t="n">
        <f aca="false">GEOMEAN(Q3:Q98)</f>
        <v>14.123650670478</v>
      </c>
      <c r="R106" s="77" t="n">
        <f aca="false">GEOMEAN(R3:R98)</f>
        <v>2.262431650296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73007397889</v>
      </c>
      <c r="R107" s="78" t="n">
        <f aca="false">R106/J106</f>
        <v>1.014651853632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2251666666667</v>
      </c>
      <c r="J108" s="77" t="n">
        <f aca="false">SUM(J3:J98)</f>
        <v>324.203887777778</v>
      </c>
      <c r="Q108" s="77" t="n">
        <f aca="false">SUM(Q3:Q98)/3600</f>
        <v>0.577546944444444</v>
      </c>
      <c r="R108" s="77" t="n">
        <f aca="false">SUM(R3:R98)</f>
        <v>328.8426208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4814996658295</v>
      </c>
      <c r="J113" s="77" t="n">
        <f aca="false">GEOMEAN(J3:J70)</f>
        <v>2.23394770689917</v>
      </c>
      <c r="Q113" s="77" t="n">
        <f aca="false">GEOMEAN(Q3:Q70)</f>
        <v>14.3527650813695</v>
      </c>
      <c r="R113" s="77" t="n">
        <f aca="false">GEOMEAN(R3:R70)</f>
        <v>2.275488546172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1104107012</v>
      </c>
      <c r="R114" s="78" t="n">
        <f aca="false">R113/J113</f>
        <v>1.018595260374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杉本 和夫(情報総研 高符Ｇ)</cp:lastModifiedBy>
  <dcterms:modified xsi:type="dcterms:W3CDTF">2012-04-09T07:46:37Z</dcterms:modified>
  <cp:revision>0</cp:revision>
  <dc:subject/>
  <dc:title/>
</cp:coreProperties>
</file>