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+AMP</t>
  </si>
  <si>
    <t xml:space="preserve">Y</t>
  </si>
  <si>
    <t xml:space="preserve">U</t>
  </si>
  <si>
    <t xml:space="preserve">V</t>
  </si>
  <si>
    <t xml:space="preserve">Tested:</t>
  </si>
  <si>
    <t xml:space="preserve">HM 6.0+AMP+NSQ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685668"/>
        <c:axId val="58136460"/>
      </c:scatterChart>
      <c:valAx>
        <c:axId val="1768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460"/>
        <c:crossesAt val="0"/>
        <c:crossBetween val="midCat"/>
      </c:valAx>
      <c:valAx>
        <c:axId val="581364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91863"/>
        <c:axId val="33527087"/>
      </c:scatterChart>
      <c:valAx>
        <c:axId val="9199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087"/>
        <c:crossesAt val="0"/>
        <c:crossBetween val="midCat"/>
      </c:valAx>
      <c:valAx>
        <c:axId val="335270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323701"/>
        <c:axId val="7751460"/>
      </c:scatterChart>
      <c:valAx>
        <c:axId val="2632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0"/>
        <c:crossesAt val="0"/>
        <c:crossBetween val="midCat"/>
      </c:valAx>
      <c:valAx>
        <c:axId val="77514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+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44846"/>
        <c:axId val="85599799"/>
      </c:scatterChart>
      <c:valAx>
        <c:axId val="348448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799"/>
        <c:crossesAt val="0"/>
        <c:crossBetween val="midCat"/>
      </c:valAx>
      <c:valAx>
        <c:axId val="855997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86067321008717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213067510517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90911319347353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557331416913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305.67</v>
      </c>
      <c r="I19" s="72" t="n">
        <v>38.03</v>
      </c>
      <c r="J19" s="51" t="n">
        <f aca="false">H19/3600</f>
        <v>8.4182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549.66</v>
      </c>
      <c r="I20" s="74" t="n">
        <v>29.95</v>
      </c>
      <c r="J20" s="56" t="n">
        <f aca="false">H20/3600</f>
        <v>7.374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3664.64</v>
      </c>
      <c r="I21" s="74" t="n">
        <v>24.52</v>
      </c>
      <c r="J21" s="56" t="n">
        <f aca="false">H21/3600</f>
        <v>6.5735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32.61</v>
      </c>
      <c r="I22" s="76" t="n">
        <v>20.93</v>
      </c>
      <c r="J22" s="62" t="n">
        <f aca="false">H22/3600</f>
        <v>5.9535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2.52</v>
      </c>
      <c r="I23" s="72" t="n">
        <v>41.86</v>
      </c>
      <c r="J23" s="51" t="n">
        <f aca="false">H23/3600</f>
        <v>7.8645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3691.27</v>
      </c>
      <c r="I24" s="74" t="n">
        <v>30.7</v>
      </c>
      <c r="J24" s="56" t="n">
        <f aca="false">H24/3600</f>
        <v>6.5809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0922.53</v>
      </c>
      <c r="I25" s="74" t="n">
        <v>24.19</v>
      </c>
      <c r="J25" s="56" t="n">
        <f aca="false">H25/3600</f>
        <v>5.8118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9153.66</v>
      </c>
      <c r="I26" s="76" t="n">
        <v>19.99</v>
      </c>
      <c r="J26" s="62" t="n">
        <f aca="false">H26/3600</f>
        <v>5.3204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60576.66</v>
      </c>
      <c r="I27" s="72" t="n">
        <v>87.13</v>
      </c>
      <c r="J27" s="51" t="n">
        <f aca="false">H27/3600</f>
        <v>16.8268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635.49</v>
      </c>
      <c r="I28" s="74" t="n">
        <v>56.6</v>
      </c>
      <c r="J28" s="56" t="n">
        <f aca="false">H28/3600</f>
        <v>13.509858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444.37</v>
      </c>
      <c r="I29" s="74" t="n">
        <v>45.82</v>
      </c>
      <c r="J29" s="56" t="n">
        <f aca="false">H29/3600</f>
        <v>12.06788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9943.62</v>
      </c>
      <c r="I30" s="76" t="n">
        <v>39.22</v>
      </c>
      <c r="J30" s="62" t="n">
        <f aca="false">H30/3600</f>
        <v>11.095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459.02</v>
      </c>
      <c r="I31" s="72" t="n">
        <v>93.55</v>
      </c>
      <c r="J31" s="51" t="n">
        <f aca="false">H31/3600</f>
        <v>19.8497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953.13</v>
      </c>
      <c r="I32" s="74" t="n">
        <v>68.52</v>
      </c>
      <c r="J32" s="56" t="n">
        <f aca="false">H32/3600</f>
        <v>16.37586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579.18</v>
      </c>
      <c r="I33" s="74" t="n">
        <v>55.71</v>
      </c>
      <c r="J33" s="56" t="n">
        <f aca="false">H33/3600</f>
        <v>14.327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6423.01</v>
      </c>
      <c r="I34" s="76" t="n">
        <v>47.53</v>
      </c>
      <c r="J34" s="62" t="n">
        <f aca="false">H34/3600</f>
        <v>12.89528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727.81</v>
      </c>
      <c r="I35" s="72" t="n">
        <v>146.31</v>
      </c>
      <c r="J35" s="51" t="n">
        <f aca="false">H35/3600</f>
        <v>22.9799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5327.58</v>
      </c>
      <c r="I36" s="74" t="n">
        <v>76.18</v>
      </c>
      <c r="J36" s="56" t="n">
        <f aca="false">H36/3600</f>
        <v>15.368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7300.92</v>
      </c>
      <c r="I37" s="74" t="n">
        <v>55.62</v>
      </c>
      <c r="J37" s="56" t="n">
        <f aca="false">H37/3600</f>
        <v>13.1391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4029.24</v>
      </c>
      <c r="I38" s="76" t="n">
        <v>49.75</v>
      </c>
      <c r="J38" s="62" t="n">
        <f aca="false">H38/3600</f>
        <v>12.2303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596.26</v>
      </c>
      <c r="I39" s="72" t="n">
        <v>17.59</v>
      </c>
      <c r="J39" s="51" t="n">
        <f aca="false">H39/3600</f>
        <v>3.4989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52.07</v>
      </c>
      <c r="I40" s="74" t="n">
        <v>13.86</v>
      </c>
      <c r="J40" s="56" t="n">
        <f aca="false">H40/3600</f>
        <v>3.0144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500.65</v>
      </c>
      <c r="I41" s="74" t="n">
        <v>10.93</v>
      </c>
      <c r="J41" s="56" t="n">
        <f aca="false">H41/3600</f>
        <v>2.6390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506.85</v>
      </c>
      <c r="I42" s="76" t="n">
        <v>8.97</v>
      </c>
      <c r="J42" s="62" t="n">
        <f aca="false">H42/3600</f>
        <v>2.3630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87.98</v>
      </c>
      <c r="I43" s="72" t="n">
        <v>19.44</v>
      </c>
      <c r="J43" s="51" t="n">
        <f aca="false">H43/3600</f>
        <v>3.9411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00.38</v>
      </c>
      <c r="I44" s="74" t="n">
        <v>14.96</v>
      </c>
      <c r="J44" s="56" t="n">
        <f aca="false">H44/3600</f>
        <v>3.3612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754.25</v>
      </c>
      <c r="I45" s="74" t="n">
        <v>12.1</v>
      </c>
      <c r="J45" s="56" t="n">
        <f aca="false">H45/3600</f>
        <v>2.987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9793.53</v>
      </c>
      <c r="I46" s="76" t="n">
        <v>10.19</v>
      </c>
      <c r="J46" s="62" t="n">
        <f aca="false">H46/3600</f>
        <v>2.7204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4196</v>
      </c>
      <c r="I47" s="72" t="n">
        <v>23.5</v>
      </c>
      <c r="J47" s="51" t="n">
        <f aca="false">H47/3600</f>
        <v>3.9433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570.83</v>
      </c>
      <c r="I48" s="74" t="n">
        <v>17.51</v>
      </c>
      <c r="J48" s="56" t="n">
        <f aca="false">H48/3600</f>
        <v>3.2141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849.24</v>
      </c>
      <c r="I49" s="74" t="n">
        <v>12.89</v>
      </c>
      <c r="J49" s="56" t="n">
        <f aca="false">H49/3600</f>
        <v>2.735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568.05</v>
      </c>
      <c r="I50" s="76" t="n">
        <v>9.93</v>
      </c>
      <c r="J50" s="62" t="n">
        <f aca="false">H50/3600</f>
        <v>2.3800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417.04</v>
      </c>
      <c r="I51" s="72" t="n">
        <v>15.31</v>
      </c>
      <c r="J51" s="51" t="n">
        <f aca="false">H51/3600</f>
        <v>2.8936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786.53</v>
      </c>
      <c r="I52" s="74" t="n">
        <v>11.3</v>
      </c>
      <c r="J52" s="56" t="n">
        <f aca="false">H52/3600</f>
        <v>2.4407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502.23</v>
      </c>
      <c r="I53" s="74" t="n">
        <v>8.5</v>
      </c>
      <c r="J53" s="56" t="n">
        <f aca="false">H53/3600</f>
        <v>2.0839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34.01</v>
      </c>
      <c r="I54" s="76" t="n">
        <v>6.69</v>
      </c>
      <c r="J54" s="62" t="n">
        <f aca="false">H54/3600</f>
        <v>1.8150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412.31</v>
      </c>
      <c r="I55" s="72" t="n">
        <v>4.98</v>
      </c>
      <c r="J55" s="51" t="n">
        <f aca="false">H55/3600</f>
        <v>0.9478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009.83</v>
      </c>
      <c r="I56" s="74" t="n">
        <v>4.03</v>
      </c>
      <c r="J56" s="56" t="n">
        <f aca="false">H56/3600</f>
        <v>0.836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33.29</v>
      </c>
      <c r="I57" s="74" t="n">
        <v>3.23</v>
      </c>
      <c r="J57" s="56" t="n">
        <f aca="false">H57/3600</f>
        <v>0.731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57.64</v>
      </c>
      <c r="I58" s="76" t="n">
        <v>2.66</v>
      </c>
      <c r="J58" s="62" t="n">
        <f aca="false">H58/3600</f>
        <v>0.654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773.35</v>
      </c>
      <c r="I59" s="72" t="n">
        <v>6.88</v>
      </c>
      <c r="J59" s="51" t="n">
        <f aca="false">H59/3600</f>
        <v>1.048152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020.2</v>
      </c>
      <c r="I60" s="74" t="n">
        <v>4.96</v>
      </c>
      <c r="J60" s="56" t="n">
        <f aca="false">H60/3600</f>
        <v>0.8389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528.61</v>
      </c>
      <c r="I61" s="74" t="n">
        <v>3.5</v>
      </c>
      <c r="J61" s="56" t="n">
        <f aca="false">H61/3600</f>
        <v>0.7023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232.82</v>
      </c>
      <c r="I62" s="76" t="n">
        <v>2.79</v>
      </c>
      <c r="J62" s="62" t="n">
        <f aca="false">H62/3600</f>
        <v>0.6202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16.8</v>
      </c>
      <c r="I63" s="72" t="n">
        <v>5.46</v>
      </c>
      <c r="J63" s="51" t="n">
        <f aca="false">H63/3600</f>
        <v>0.8935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41.72</v>
      </c>
      <c r="I64" s="74" t="n">
        <v>3.92</v>
      </c>
      <c r="J64" s="56" t="n">
        <f aca="false">H64/3600</f>
        <v>0.733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11.77</v>
      </c>
      <c r="I65" s="74" t="n">
        <v>2.96</v>
      </c>
      <c r="J65" s="56" t="n">
        <f aca="false">H65/3600</f>
        <v>0.6143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929.16</v>
      </c>
      <c r="I66" s="76" t="n">
        <v>2.32</v>
      </c>
      <c r="J66" s="62" t="n">
        <f aca="false">H66/3600</f>
        <v>0.5358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446.96</v>
      </c>
      <c r="I67" s="72" t="n">
        <v>3.79</v>
      </c>
      <c r="J67" s="51" t="n">
        <f aca="false">H67/3600</f>
        <v>0.6797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120.43</v>
      </c>
      <c r="I68" s="74" t="n">
        <v>2.97</v>
      </c>
      <c r="J68" s="56" t="n">
        <f aca="false">H68/3600</f>
        <v>0.58900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821.04</v>
      </c>
      <c r="I69" s="74" t="n">
        <v>2.26</v>
      </c>
      <c r="J69" s="56" t="n">
        <f aca="false">H69/3600</f>
        <v>0.5058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73.56</v>
      </c>
      <c r="I70" s="76" t="n">
        <v>1.78</v>
      </c>
      <c r="J70" s="62" t="n">
        <f aca="false">H70/3600</f>
        <v>0.437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1584.32</v>
      </c>
      <c r="I71" s="72" t="n">
        <v>24.49</v>
      </c>
      <c r="J71" s="51" t="n">
        <f aca="false">H71/3600</f>
        <v>5.9956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316.52</v>
      </c>
      <c r="I72" s="74" t="n">
        <v>18.72</v>
      </c>
      <c r="J72" s="56" t="n">
        <f aca="false">H72/3600</f>
        <v>5.365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344.89</v>
      </c>
      <c r="I73" s="74" t="n">
        <v>16.14</v>
      </c>
      <c r="J73" s="56" t="n">
        <f aca="false">H73/3600</f>
        <v>5.0958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623.73</v>
      </c>
      <c r="I74" s="76" t="n">
        <v>14.58</v>
      </c>
      <c r="J74" s="62" t="n">
        <f aca="false">H74/3600</f>
        <v>4.895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0556.43</v>
      </c>
      <c r="I75" s="72" t="n">
        <v>22.67</v>
      </c>
      <c r="J75" s="51" t="n">
        <f aca="false">H75/3600</f>
        <v>5.7101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8503.13</v>
      </c>
      <c r="I76" s="74" t="n">
        <v>17.78</v>
      </c>
      <c r="J76" s="56" t="n">
        <f aca="false">H76/3600</f>
        <v>5.1397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699.66</v>
      </c>
      <c r="I77" s="74" t="n">
        <v>15.64</v>
      </c>
      <c r="J77" s="56" t="n">
        <f aca="false">H77/3600</f>
        <v>4.9165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106.25</v>
      </c>
      <c r="I78" s="76" t="n">
        <v>14.26</v>
      </c>
      <c r="J78" s="62" t="n">
        <f aca="false">H78/3600</f>
        <v>4.751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2434.68</v>
      </c>
      <c r="I79" s="72" t="n">
        <v>24.81</v>
      </c>
      <c r="J79" s="51" t="n">
        <f aca="false">H79/3600</f>
        <v>6.2318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119.82</v>
      </c>
      <c r="I80" s="74" t="n">
        <v>19.81</v>
      </c>
      <c r="J80" s="56" t="n">
        <f aca="false">H80/3600</f>
        <v>5.5888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8935.95</v>
      </c>
      <c r="I81" s="74" t="n">
        <v>17.19</v>
      </c>
      <c r="J81" s="56" t="n">
        <f aca="false">H81/3600</f>
        <v>5.2599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8096.89</v>
      </c>
      <c r="I82" s="76" t="n">
        <v>15.59</v>
      </c>
      <c r="J82" s="62" t="n">
        <f aca="false">H82/3600</f>
        <v>5.0269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522.72</v>
      </c>
      <c r="I83" s="72" t="n">
        <v>17.34</v>
      </c>
      <c r="J83" s="51" t="n">
        <f aca="false">H83/3600</f>
        <v>3.4785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800.31</v>
      </c>
      <c r="I84" s="74" t="n">
        <v>13.63</v>
      </c>
      <c r="J84" s="56" t="n">
        <f aca="false">H84/3600</f>
        <v>3.0000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436.12</v>
      </c>
      <c r="I85" s="74" t="n">
        <v>10.79</v>
      </c>
      <c r="J85" s="56" t="n">
        <f aca="false">H85/3600</f>
        <v>2.621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445.7</v>
      </c>
      <c r="I86" s="76" t="n">
        <v>8.87</v>
      </c>
      <c r="J86" s="62" t="n">
        <f aca="false">H86/3600</f>
        <v>2.3460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7499.52</v>
      </c>
      <c r="I87" s="72" t="n">
        <v>32.02</v>
      </c>
      <c r="J87" s="51" t="n">
        <f aca="false">H87/3600</f>
        <v>7.6387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766.38</v>
      </c>
      <c r="I88" s="74" t="n">
        <v>26.01</v>
      </c>
      <c r="J88" s="56" t="n">
        <f aca="false">H88/3600</f>
        <v>6.6017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20220.44</v>
      </c>
      <c r="I89" s="74" t="n">
        <v>21.36</v>
      </c>
      <c r="J89" s="56" t="n">
        <f aca="false">H89/3600</f>
        <v>5.6167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575.35</v>
      </c>
      <c r="I90" s="76" t="n">
        <v>17.61</v>
      </c>
      <c r="J90" s="62" t="n">
        <f aca="false">H90/3600</f>
        <v>4.8820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660.38</v>
      </c>
      <c r="I91" s="72" t="n">
        <v>6.78</v>
      </c>
      <c r="J91" s="51" t="n">
        <f aca="false">H91/3600</f>
        <v>2.4056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518.59</v>
      </c>
      <c r="I92" s="74" t="n">
        <v>6.62</v>
      </c>
      <c r="J92" s="56" t="n">
        <f aca="false">H92/3600</f>
        <v>2.3662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525.16</v>
      </c>
      <c r="I93" s="74" t="n">
        <v>6.51</v>
      </c>
      <c r="J93" s="56" t="n">
        <f aca="false">H93/3600</f>
        <v>2.368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459.71</v>
      </c>
      <c r="I94" s="76" t="n">
        <v>6.41</v>
      </c>
      <c r="J94" s="62" t="n">
        <f aca="false">H94/3600</f>
        <v>2.3499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13.03</v>
      </c>
      <c r="I95" s="72" t="n">
        <v>15.65</v>
      </c>
      <c r="J95" s="51" t="n">
        <f aca="false">H95/3600</f>
        <v>4.8647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853.27</v>
      </c>
      <c r="I96" s="74" t="n">
        <v>14.72</v>
      </c>
      <c r="J96" s="56" t="n">
        <f aca="false">H96/3600</f>
        <v>4.6814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199.95</v>
      </c>
      <c r="I97" s="74" t="n">
        <v>15.13</v>
      </c>
      <c r="J97" s="56" t="n">
        <f aca="false">H97/3600</f>
        <v>4.499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5752.78</v>
      </c>
      <c r="I98" s="76" t="n">
        <v>13.25</v>
      </c>
      <c r="J98" s="62" t="n">
        <f aca="false">H98/3600</f>
        <v>4.3757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685629590804</v>
      </c>
      <c r="J106" s="77" t="n">
        <f aca="false">GEOMEAN(J3:J98)</f>
        <v>3.4522778558057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069444444444</v>
      </c>
      <c r="J108" s="77" t="n">
        <f aca="false">SUM(J3:J98)</f>
        <v>420.0415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233515439319</v>
      </c>
      <c r="J113" s="77" t="n">
        <f aca="false">GEOMEAN(J19:J82)</f>
        <v>3.3918413145991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983.9</v>
      </c>
      <c r="I19" s="72" t="n">
        <v>36.04</v>
      </c>
      <c r="J19" s="51" t="n">
        <f aca="false">H19/3600</f>
        <v>6.106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8369.14</v>
      </c>
      <c r="I20" s="74" t="n">
        <v>28.46</v>
      </c>
      <c r="J20" s="56" t="n">
        <f aca="false">H20/3600</f>
        <v>5.102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677.57</v>
      </c>
      <c r="I21" s="74" t="n">
        <v>22.94</v>
      </c>
      <c r="J21" s="56" t="n">
        <f aca="false">H21/3600</f>
        <v>4.3548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701.48</v>
      </c>
      <c r="I22" s="76" t="n">
        <v>19.51</v>
      </c>
      <c r="J22" s="62" t="n">
        <f aca="false">H22/3600</f>
        <v>3.8059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70.09</v>
      </c>
      <c r="I23" s="72" t="n">
        <v>39.42</v>
      </c>
      <c r="J23" s="51" t="n">
        <f aca="false">H23/3600</f>
        <v>5.547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515.47</v>
      </c>
      <c r="I24" s="74" t="n">
        <v>28.33</v>
      </c>
      <c r="J24" s="56" t="n">
        <f aca="false">H24/3600</f>
        <v>4.309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123.52</v>
      </c>
      <c r="I25" s="74" t="n">
        <v>22.16</v>
      </c>
      <c r="J25" s="56" t="n">
        <f aca="false">H25/3600</f>
        <v>3.6454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567.69</v>
      </c>
      <c r="I26" s="76" t="n">
        <v>18.19</v>
      </c>
      <c r="J26" s="62" t="n">
        <f aca="false">H26/3600</f>
        <v>3.2132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4148.03</v>
      </c>
      <c r="I27" s="72" t="n">
        <v>86.31</v>
      </c>
      <c r="J27" s="51" t="n">
        <f aca="false">H27/3600</f>
        <v>12.263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91.5</v>
      </c>
      <c r="I28" s="74" t="n">
        <v>53.72</v>
      </c>
      <c r="J28" s="56" t="n">
        <f aca="false">H28/3600</f>
        <v>9.1643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8077.57</v>
      </c>
      <c r="I29" s="74" t="n">
        <v>43.02</v>
      </c>
      <c r="J29" s="56" t="n">
        <f aca="false">H29/3600</f>
        <v>7.7993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4946.47</v>
      </c>
      <c r="I30" s="76" t="n">
        <v>36.82</v>
      </c>
      <c r="J30" s="62" t="n">
        <f aca="false">H30/3600</f>
        <v>6.929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4467.26</v>
      </c>
      <c r="I31" s="72" t="n">
        <v>89.61</v>
      </c>
      <c r="J31" s="51" t="n">
        <f aca="false">H31/3600</f>
        <v>15.1297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2572.43</v>
      </c>
      <c r="I32" s="74" t="n">
        <v>65.39</v>
      </c>
      <c r="J32" s="56" t="n">
        <f aca="false">H32/3600</f>
        <v>11.8256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5330.87</v>
      </c>
      <c r="I33" s="74" t="n">
        <v>52.5</v>
      </c>
      <c r="J33" s="56" t="n">
        <f aca="false">H33/3600</f>
        <v>9.814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575.45</v>
      </c>
      <c r="I34" s="76" t="n">
        <v>44.48</v>
      </c>
      <c r="J34" s="62" t="n">
        <f aca="false">H34/3600</f>
        <v>8.4931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2046.37</v>
      </c>
      <c r="I35" s="72" t="n">
        <v>148.39</v>
      </c>
      <c r="J35" s="51" t="n">
        <f aca="false">H35/3600</f>
        <v>17.2351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360.07</v>
      </c>
      <c r="I36" s="74" t="n">
        <v>75.22</v>
      </c>
      <c r="J36" s="56" t="n">
        <f aca="false">H36/3600</f>
        <v>10.100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8413.22</v>
      </c>
      <c r="I37" s="74" t="n">
        <v>48.41</v>
      </c>
      <c r="J37" s="56" t="n">
        <f aca="false">H37/3600</f>
        <v>7.8925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5469.54</v>
      </c>
      <c r="I38" s="76" t="n">
        <v>40.2</v>
      </c>
      <c r="J38" s="62" t="n">
        <f aca="false">H38/3600</f>
        <v>7.074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9439.29</v>
      </c>
      <c r="I39" s="72" t="n">
        <v>16.16</v>
      </c>
      <c r="J39" s="51" t="n">
        <f aca="false">H39/3600</f>
        <v>2.622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716.91</v>
      </c>
      <c r="I40" s="74" t="n">
        <v>12.83</v>
      </c>
      <c r="J40" s="56" t="n">
        <f aca="false">H40/3600</f>
        <v>2.1435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442.62</v>
      </c>
      <c r="I41" s="74" t="n">
        <v>10.19</v>
      </c>
      <c r="J41" s="56" t="n">
        <f aca="false">H41/3600</f>
        <v>1.789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56.41</v>
      </c>
      <c r="I42" s="76" t="n">
        <v>8.33</v>
      </c>
      <c r="J42" s="62" t="n">
        <f aca="false">H42/3600</f>
        <v>1.5434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381.74</v>
      </c>
      <c r="I43" s="72" t="n">
        <v>18.42</v>
      </c>
      <c r="J43" s="51" t="n">
        <f aca="false">H43/3600</f>
        <v>2.8838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280.36</v>
      </c>
      <c r="I44" s="74" t="n">
        <v>13.92</v>
      </c>
      <c r="J44" s="56" t="n">
        <f aca="false">H44/3600</f>
        <v>2.300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29.81</v>
      </c>
      <c r="I45" s="74" t="n">
        <v>11.13</v>
      </c>
      <c r="J45" s="56" t="n">
        <f aca="false">H45/3600</f>
        <v>1.9527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174.16</v>
      </c>
      <c r="I46" s="76" t="n">
        <v>9.36</v>
      </c>
      <c r="J46" s="62" t="n">
        <f aca="false">H46/3600</f>
        <v>1.7150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778.16</v>
      </c>
      <c r="I47" s="72" t="n">
        <v>21.43</v>
      </c>
      <c r="J47" s="51" t="n">
        <f aca="false">H47/3600</f>
        <v>2.9939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8135.25</v>
      </c>
      <c r="I48" s="74" t="n">
        <v>15.33</v>
      </c>
      <c r="J48" s="56" t="n">
        <f aca="false">H48/3600</f>
        <v>2.2597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79.03</v>
      </c>
      <c r="I49" s="74" t="n">
        <v>11.35</v>
      </c>
      <c r="J49" s="56" t="n">
        <f aca="false">H49/3600</f>
        <v>1.7997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387.36</v>
      </c>
      <c r="I50" s="76" t="n">
        <v>8.93</v>
      </c>
      <c r="J50" s="62" t="n">
        <f aca="false">H50/3600</f>
        <v>1.4964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8427.84</v>
      </c>
      <c r="I51" s="72" t="n">
        <v>14.94</v>
      </c>
      <c r="J51" s="51" t="n">
        <f aca="false">H51/3600</f>
        <v>2.3410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747.19</v>
      </c>
      <c r="I52" s="74" t="n">
        <v>11.07</v>
      </c>
      <c r="J52" s="56" t="n">
        <f aca="false">H52/3600</f>
        <v>1.8742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532.65</v>
      </c>
      <c r="I53" s="74" t="n">
        <v>8.25</v>
      </c>
      <c r="J53" s="56" t="n">
        <f aca="false">H53/3600</f>
        <v>1.5368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67.69</v>
      </c>
      <c r="I54" s="76" t="n">
        <v>6.43</v>
      </c>
      <c r="J54" s="62" t="n">
        <f aca="false">H54/3600</f>
        <v>1.2688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615.61</v>
      </c>
      <c r="I55" s="72" t="n">
        <v>4.74</v>
      </c>
      <c r="J55" s="51" t="n">
        <f aca="false">H55/3600</f>
        <v>0.7265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207.45</v>
      </c>
      <c r="I56" s="74" t="n">
        <v>3.87</v>
      </c>
      <c r="J56" s="56" t="n">
        <f aca="false">H56/3600</f>
        <v>0.61318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57.72</v>
      </c>
      <c r="I57" s="74" t="n">
        <v>3.1</v>
      </c>
      <c r="J57" s="56" t="n">
        <f aca="false">H57/3600</f>
        <v>0.5160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89.66</v>
      </c>
      <c r="I58" s="76" t="n">
        <v>2.57</v>
      </c>
      <c r="J58" s="62" t="n">
        <f aca="false">H58/3600</f>
        <v>0.4415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93.93</v>
      </c>
      <c r="I59" s="72" t="n">
        <v>6.07</v>
      </c>
      <c r="J59" s="51" t="n">
        <f aca="false">H59/3600</f>
        <v>0.7760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40.8</v>
      </c>
      <c r="I60" s="74" t="n">
        <v>4.2</v>
      </c>
      <c r="J60" s="56" t="n">
        <f aca="false">H60/3600</f>
        <v>0.5668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545.94</v>
      </c>
      <c r="I61" s="74" t="n">
        <v>2.98</v>
      </c>
      <c r="J61" s="56" t="n">
        <f aca="false">H61/3600</f>
        <v>0.429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07.95</v>
      </c>
      <c r="I62" s="76" t="n">
        <v>2.4</v>
      </c>
      <c r="J62" s="62" t="n">
        <f aca="false">H62/3600</f>
        <v>0.363319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84.51</v>
      </c>
      <c r="I63" s="72" t="n">
        <v>5.02</v>
      </c>
      <c r="J63" s="51" t="n">
        <f aca="false">H63/3600</f>
        <v>0.6623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92.51</v>
      </c>
      <c r="I64" s="74" t="n">
        <v>3.51</v>
      </c>
      <c r="J64" s="56" t="n">
        <f aca="false">H64/3600</f>
        <v>0.4979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25.9</v>
      </c>
      <c r="I65" s="74" t="n">
        <v>2.64</v>
      </c>
      <c r="J65" s="56" t="n">
        <f aca="false">H65/3600</f>
        <v>0.396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83.12</v>
      </c>
      <c r="I66" s="76" t="n">
        <v>2.12</v>
      </c>
      <c r="J66" s="62" t="n">
        <f aca="false">H66/3600</f>
        <v>0.3286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941.94</v>
      </c>
      <c r="I67" s="72" t="n">
        <v>3.68</v>
      </c>
      <c r="J67" s="51" t="n">
        <f aca="false">H67/3600</f>
        <v>0.5394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603.54</v>
      </c>
      <c r="I68" s="74" t="n">
        <v>2.86</v>
      </c>
      <c r="J68" s="56" t="n">
        <f aca="false">H68/3600</f>
        <v>0.4454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323.26</v>
      </c>
      <c r="I69" s="74" t="n">
        <v>2.18</v>
      </c>
      <c r="J69" s="56" t="n">
        <f aca="false">H69/3600</f>
        <v>0.3675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86.22</v>
      </c>
      <c r="I70" s="76" t="n">
        <v>1.7</v>
      </c>
      <c r="J70" s="62" t="n">
        <f aca="false">H70/3600</f>
        <v>0.3017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587.13</v>
      </c>
      <c r="I71" s="72" t="n">
        <v>23.12</v>
      </c>
      <c r="J71" s="51" t="n">
        <f aca="false">H71/3600</f>
        <v>3.77420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661.92</v>
      </c>
      <c r="I72" s="74" t="n">
        <v>17.8</v>
      </c>
      <c r="J72" s="56" t="n">
        <f aca="false">H72/3600</f>
        <v>3.2394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0776.83</v>
      </c>
      <c r="I73" s="74" t="n">
        <v>15.53</v>
      </c>
      <c r="J73" s="56" t="n">
        <f aca="false">H73/3600</f>
        <v>2.9935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128.45</v>
      </c>
      <c r="I74" s="76" t="n">
        <v>14.24</v>
      </c>
      <c r="J74" s="62" t="n">
        <f aca="false">H74/3600</f>
        <v>2.81345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2727.82</v>
      </c>
      <c r="I75" s="72" t="n">
        <v>21.65</v>
      </c>
      <c r="J75" s="51" t="n">
        <f aca="false">H75/3600</f>
        <v>3.53550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796.67</v>
      </c>
      <c r="I76" s="74" t="n">
        <v>16.24</v>
      </c>
      <c r="J76" s="56" t="n">
        <f aca="false">H76/3600</f>
        <v>2.99907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051.94</v>
      </c>
      <c r="I77" s="74" t="n">
        <v>14.39</v>
      </c>
      <c r="J77" s="56" t="n">
        <f aca="false">H77/3600</f>
        <v>2.7922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9622.82</v>
      </c>
      <c r="I78" s="76" t="n">
        <v>13.51</v>
      </c>
      <c r="J78" s="62" t="n">
        <f aca="false">H78/3600</f>
        <v>2.6730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120.42</v>
      </c>
      <c r="I79" s="72" t="n">
        <v>23.56</v>
      </c>
      <c r="J79" s="51" t="n">
        <f aca="false">H79/3600</f>
        <v>3.9223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149.69</v>
      </c>
      <c r="I80" s="74" t="n">
        <v>18.41</v>
      </c>
      <c r="J80" s="56" t="n">
        <f aca="false">H80/3600</f>
        <v>3.3749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115.91</v>
      </c>
      <c r="I81" s="74" t="n">
        <v>16</v>
      </c>
      <c r="J81" s="56" t="n">
        <f aca="false">H81/3600</f>
        <v>3.08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494.08</v>
      </c>
      <c r="I82" s="76" t="n">
        <v>14.68</v>
      </c>
      <c r="J82" s="62" t="n">
        <f aca="false">H82/3600</f>
        <v>2.915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362.01</v>
      </c>
      <c r="I83" s="72" t="n">
        <v>16.01</v>
      </c>
      <c r="J83" s="51" t="n">
        <f aca="false">H83/3600</f>
        <v>2.6005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685.95</v>
      </c>
      <c r="I84" s="74" t="n">
        <v>12.68</v>
      </c>
      <c r="J84" s="56" t="n">
        <f aca="false">H84/3600</f>
        <v>2.1349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6</v>
      </c>
      <c r="I85" s="74" t="n">
        <v>9.98</v>
      </c>
      <c r="J85" s="56" t="n">
        <f aca="false">H85/3600</f>
        <v>1.7693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04.09</v>
      </c>
      <c r="I86" s="76" t="n">
        <v>8.21</v>
      </c>
      <c r="J86" s="62" t="n">
        <f aca="false">H86/3600</f>
        <v>1.5289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20939.29</v>
      </c>
      <c r="I87" s="72" t="n">
        <v>30.84</v>
      </c>
      <c r="J87" s="51" t="n">
        <f aca="false">H87/3600</f>
        <v>5.8164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7407.08</v>
      </c>
      <c r="I88" s="74" t="n">
        <v>25.08</v>
      </c>
      <c r="J88" s="56" t="n">
        <f aca="false">H88/3600</f>
        <v>4.835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4088.93</v>
      </c>
      <c r="I89" s="74" t="n">
        <v>20.43</v>
      </c>
      <c r="J89" s="56" t="n">
        <f aca="false">H89/3600</f>
        <v>3.9135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676.56</v>
      </c>
      <c r="I90" s="76" t="n">
        <v>16.84</v>
      </c>
      <c r="J90" s="62" t="n">
        <f aca="false">H90/3600</f>
        <v>3.2434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079.91</v>
      </c>
      <c r="I91" s="72" t="n">
        <v>6.77</v>
      </c>
      <c r="J91" s="51" t="n">
        <f aca="false">H91/3600</f>
        <v>1.4110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929.43</v>
      </c>
      <c r="I92" s="74" t="n">
        <v>6.65</v>
      </c>
      <c r="J92" s="56" t="n">
        <f aca="false">H92/3600</f>
        <v>1.36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843.76</v>
      </c>
      <c r="I93" s="74" t="n">
        <v>6.55</v>
      </c>
      <c r="J93" s="56" t="n">
        <f aca="false">H93/3600</f>
        <v>1.3454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787.36</v>
      </c>
      <c r="I94" s="76" t="n">
        <v>6.46</v>
      </c>
      <c r="J94" s="62" t="n">
        <f aca="false">H94/3600</f>
        <v>1.3298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264.01</v>
      </c>
      <c r="I95" s="72" t="n">
        <v>15.49</v>
      </c>
      <c r="J95" s="51" t="n">
        <f aca="false">H95/3600</f>
        <v>3.1288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632.37</v>
      </c>
      <c r="I96" s="74" t="n">
        <v>14.62</v>
      </c>
      <c r="J96" s="56" t="n">
        <f aca="false">H96/3600</f>
        <v>2.9534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83.22</v>
      </c>
      <c r="I97" s="74" t="n">
        <v>13.84</v>
      </c>
      <c r="J97" s="56" t="n">
        <f aca="false">H97/3600</f>
        <v>2.7731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599.03</v>
      </c>
      <c r="I98" s="76" t="n">
        <v>13.13</v>
      </c>
      <c r="J98" s="62" t="n">
        <f aca="false">H98/3600</f>
        <v>2.666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909860124211</v>
      </c>
      <c r="J106" s="77" t="n">
        <f aca="false">GEOMEAN(J3:J98)</f>
        <v>2.2926434507646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65</v>
      </c>
      <c r="J108" s="77" t="n">
        <f aca="false">SUM(J3:J98)</f>
        <v>281.2417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285041136551</v>
      </c>
      <c r="J113" s="77" t="n">
        <f aca="false">GEOMEAN(J19:J82)</f>
        <v>2.2649917415055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+AM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+AMP+NSQT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98549492955359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97010540819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79191666688813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70460638692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90138707582654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789830375145574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6893.32</v>
      </c>
      <c r="I3" s="50" t="n">
        <v>83.79</v>
      </c>
      <c r="J3" s="51" t="n">
        <f aca="false">H3/3600</f>
        <v>1.9148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984</v>
      </c>
      <c r="I4" s="55" t="n">
        <v>72.4</v>
      </c>
      <c r="J4" s="56" t="n">
        <f aca="false">H4/3600</f>
        <v>1.6622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5405.12</v>
      </c>
      <c r="I5" s="55" t="n">
        <v>62.19</v>
      </c>
      <c r="J5" s="56" t="n">
        <f aca="false">H5/3600</f>
        <v>1.5014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5058.11</v>
      </c>
      <c r="I6" s="61" t="n">
        <v>54.57</v>
      </c>
      <c r="J6" s="62" t="n">
        <f aca="false">H6/3600</f>
        <v>1.40503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6905.94</v>
      </c>
      <c r="I7" s="50" t="n">
        <v>83.15</v>
      </c>
      <c r="J7" s="51" t="n">
        <f aca="false">H7/3600</f>
        <v>1.9183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6077</v>
      </c>
      <c r="I8" s="55" t="n">
        <v>73.9</v>
      </c>
      <c r="J8" s="56" t="n">
        <f aca="false">H8/3600</f>
        <v>1.68805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5552.03</v>
      </c>
      <c r="I9" s="55" t="n">
        <v>67.31</v>
      </c>
      <c r="J9" s="56" t="n">
        <f aca="false">H9/3600</f>
        <v>1.5422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5041.37</v>
      </c>
      <c r="I10" s="61" t="n">
        <v>60.21</v>
      </c>
      <c r="J10" s="62" t="n">
        <f aca="false">H10/3600</f>
        <v>1.4003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6341.35</v>
      </c>
      <c r="I11" s="50" t="n">
        <v>162.84</v>
      </c>
      <c r="J11" s="51" t="n">
        <f aca="false">H11/3600</f>
        <v>4.5392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4292.15</v>
      </c>
      <c r="I12" s="55" t="n">
        <v>135.92</v>
      </c>
      <c r="J12" s="56" t="n">
        <f aca="false">H12/3600</f>
        <v>3.9700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2639.16</v>
      </c>
      <c r="I13" s="55" t="n">
        <v>121.02</v>
      </c>
      <c r="J13" s="56" t="n">
        <f aca="false">H13/3600</f>
        <v>3.51087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1195.9</v>
      </c>
      <c r="I14" s="61" t="n">
        <v>112.52</v>
      </c>
      <c r="J14" s="62" t="n">
        <f aca="false">H14/3600</f>
        <v>3.10997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1485.66</v>
      </c>
      <c r="I15" s="50" t="n">
        <v>111.29</v>
      </c>
      <c r="J15" s="51" t="n">
        <f aca="false">H15/3600</f>
        <v>3.190461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9869.85</v>
      </c>
      <c r="I16" s="55" t="n">
        <v>95.44</v>
      </c>
      <c r="J16" s="56" t="n">
        <f aca="false">H16/3600</f>
        <v>2.7416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9126.55</v>
      </c>
      <c r="I17" s="55" t="n">
        <v>87.94</v>
      </c>
      <c r="J17" s="56" t="n">
        <f aca="false">H17/3600</f>
        <v>2.535152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8699.17</v>
      </c>
      <c r="I18" s="61" t="n">
        <v>85.31</v>
      </c>
      <c r="J18" s="62" t="n">
        <f aca="false">H18/3600</f>
        <v>2.416436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972.95</v>
      </c>
      <c r="I19" s="72" t="n">
        <v>48.15</v>
      </c>
      <c r="J19" s="51" t="n">
        <f aca="false">H19/3600</f>
        <v>1.3813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4389.62</v>
      </c>
      <c r="I20" s="74" t="n">
        <v>41.94</v>
      </c>
      <c r="J20" s="56" t="n">
        <f aca="false">H20/3600</f>
        <v>1.2193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935.46</v>
      </c>
      <c r="I21" s="74" t="n">
        <v>38.04</v>
      </c>
      <c r="J21" s="56" t="n">
        <f aca="false">H21/3600</f>
        <v>1.0931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746.84</v>
      </c>
      <c r="I22" s="76" t="n">
        <v>34.86</v>
      </c>
      <c r="J22" s="62" t="n">
        <f aca="false">H22/3600</f>
        <v>1.0407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852.79</v>
      </c>
      <c r="I23" s="72" t="n">
        <v>72.34</v>
      </c>
      <c r="J23" s="51" t="n">
        <f aca="false">H23/3600</f>
        <v>1.625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938.06</v>
      </c>
      <c r="I24" s="74" t="n">
        <v>60.59</v>
      </c>
      <c r="J24" s="56" t="n">
        <f aca="false">H24/3600</f>
        <v>1.3716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4427.26</v>
      </c>
      <c r="I25" s="74" t="n">
        <v>51.05</v>
      </c>
      <c r="J25" s="56" t="n">
        <f aca="false">H25/3600</f>
        <v>1.2297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964.71</v>
      </c>
      <c r="I26" s="76" t="n">
        <v>42.72</v>
      </c>
      <c r="J26" s="62" t="n">
        <f aca="false">H26/3600</f>
        <v>1.1013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2783.2</v>
      </c>
      <c r="I27" s="72" t="n">
        <v>148.93</v>
      </c>
      <c r="J27" s="51" t="n">
        <f aca="false">H27/3600</f>
        <v>3.55088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10286.89</v>
      </c>
      <c r="I28" s="74" t="n">
        <v>117.61</v>
      </c>
      <c r="J28" s="56" t="n">
        <f aca="false">H28/3600</f>
        <v>2.8574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8979.13</v>
      </c>
      <c r="I29" s="74" t="n">
        <v>102.09</v>
      </c>
      <c r="J29" s="56" t="n">
        <f aca="false">H29/3600</f>
        <v>2.4942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8326.7</v>
      </c>
      <c r="I30" s="76" t="n">
        <v>89.17</v>
      </c>
      <c r="J30" s="62" t="n">
        <f aca="false">H30/3600</f>
        <v>2.3129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1590.66</v>
      </c>
      <c r="I31" s="72" t="n">
        <v>130.89</v>
      </c>
      <c r="J31" s="51" t="n">
        <f aca="false">H31/3600</f>
        <v>3.21962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9537.86</v>
      </c>
      <c r="I32" s="74" t="n">
        <v>103.91</v>
      </c>
      <c r="J32" s="56" t="n">
        <f aca="false">H32/3600</f>
        <v>2.64940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8442.03</v>
      </c>
      <c r="I33" s="74" t="n">
        <v>89.88</v>
      </c>
      <c r="J33" s="56" t="n">
        <f aca="false">H33/3600</f>
        <v>2.3450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7896.23</v>
      </c>
      <c r="I34" s="76" t="n">
        <v>80.66</v>
      </c>
      <c r="J34" s="62" t="n">
        <f aca="false">H34/3600</f>
        <v>2.1933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6008.4</v>
      </c>
      <c r="I35" s="72" t="n">
        <v>203.82</v>
      </c>
      <c r="J35" s="51" t="n">
        <f aca="false">H35/3600</f>
        <v>4.4467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3208.56</v>
      </c>
      <c r="I36" s="74" t="n">
        <v>155.03</v>
      </c>
      <c r="J36" s="56" t="n">
        <f aca="false">H36/3600</f>
        <v>3.6690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1139.66</v>
      </c>
      <c r="I37" s="74" t="n">
        <v>132.78</v>
      </c>
      <c r="J37" s="56" t="n">
        <f aca="false">H37/3600</f>
        <v>3.0943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10168.44</v>
      </c>
      <c r="I38" s="76" t="n">
        <v>116.43</v>
      </c>
      <c r="J38" s="62" t="n">
        <f aca="false">H38/3600</f>
        <v>2.8245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416.4</v>
      </c>
      <c r="I39" s="72" t="n">
        <v>33.33</v>
      </c>
      <c r="J39" s="51" t="n">
        <f aca="false">H39/3600</f>
        <v>0.67122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2053.77</v>
      </c>
      <c r="I40" s="74" t="n">
        <v>27.35</v>
      </c>
      <c r="J40" s="56" t="n">
        <f aca="false">H40/3600</f>
        <v>0.57049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832.29</v>
      </c>
      <c r="I41" s="74" t="n">
        <v>22.24</v>
      </c>
      <c r="J41" s="56" t="n">
        <f aca="false">H41/3600</f>
        <v>0.50896944444444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682.28</v>
      </c>
      <c r="I42" s="76" t="n">
        <v>18.9</v>
      </c>
      <c r="J42" s="62" t="n">
        <f aca="false">H42/3600</f>
        <v>0.467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904.11</v>
      </c>
      <c r="I43" s="72" t="n">
        <v>35.94</v>
      </c>
      <c r="J43" s="51" t="n">
        <f aca="false">H43/3600</f>
        <v>0.80669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453.8</v>
      </c>
      <c r="I44" s="74" t="n">
        <v>31.1</v>
      </c>
      <c r="J44" s="56" t="n">
        <f aca="false">H44/3600</f>
        <v>0.6816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2235.62</v>
      </c>
      <c r="I45" s="74" t="n">
        <v>27.24</v>
      </c>
      <c r="J45" s="56" t="n">
        <f aca="false">H45/3600</f>
        <v>0.62100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2052.99</v>
      </c>
      <c r="I46" s="76" t="n">
        <v>23.65</v>
      </c>
      <c r="J46" s="62" t="n">
        <f aca="false">H46/3600</f>
        <v>0.5702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970.74</v>
      </c>
      <c r="I47" s="72" t="n">
        <v>41.78</v>
      </c>
      <c r="J47" s="51" t="n">
        <f aca="false">H47/3600</f>
        <v>0.82520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573.85</v>
      </c>
      <c r="I48" s="74" t="n">
        <v>35.45</v>
      </c>
      <c r="J48" s="56" t="n">
        <f aca="false">H48/3600</f>
        <v>0.714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273.77</v>
      </c>
      <c r="I49" s="74" t="n">
        <v>30.33</v>
      </c>
      <c r="J49" s="56" t="n">
        <f aca="false">H49/3600</f>
        <v>0.63160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948.32</v>
      </c>
      <c r="I50" s="76" t="n">
        <v>25.82</v>
      </c>
      <c r="J50" s="62" t="n">
        <f aca="false">H50/3600</f>
        <v>0.541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439.96</v>
      </c>
      <c r="I51" s="72" t="n">
        <v>17.6</v>
      </c>
      <c r="J51" s="51" t="n">
        <f aca="false">H51/3600</f>
        <v>0.3999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259.64</v>
      </c>
      <c r="I52" s="74" t="n">
        <v>15.18</v>
      </c>
      <c r="J52" s="56" t="n">
        <f aca="false">H52/3600</f>
        <v>0.349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199.39</v>
      </c>
      <c r="I53" s="74" t="n">
        <v>13.4</v>
      </c>
      <c r="J53" s="56" t="n">
        <f aca="false">H53/3600</f>
        <v>0.3331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1048.37</v>
      </c>
      <c r="I54" s="76" t="n">
        <v>11.64</v>
      </c>
      <c r="J54" s="62" t="n">
        <f aca="false">H54/3600</f>
        <v>0.29121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608.43</v>
      </c>
      <c r="I55" s="72" t="n">
        <v>7.58</v>
      </c>
      <c r="J55" s="51" t="n">
        <f aca="false">H55/3600</f>
        <v>0.1690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540.14</v>
      </c>
      <c r="I56" s="74" t="n">
        <v>6.45</v>
      </c>
      <c r="J56" s="56" t="n">
        <f aca="false">H56/3600</f>
        <v>0.1500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444.11</v>
      </c>
      <c r="I57" s="74" t="n">
        <v>5.61</v>
      </c>
      <c r="J57" s="56" t="n">
        <f aca="false">H57/3600</f>
        <v>0.12336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413.18</v>
      </c>
      <c r="I58" s="76" t="n">
        <v>4.87</v>
      </c>
      <c r="J58" s="62" t="n">
        <f aca="false">H58/3600</f>
        <v>0.1147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855.44</v>
      </c>
      <c r="I59" s="72" t="n">
        <v>12.15</v>
      </c>
      <c r="J59" s="51" t="n">
        <f aca="false">H59/3600</f>
        <v>0.2376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727.73</v>
      </c>
      <c r="I60" s="74" t="n">
        <v>10.17</v>
      </c>
      <c r="J60" s="56" t="n">
        <f aca="false">H60/3600</f>
        <v>0.2021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647.97</v>
      </c>
      <c r="I61" s="74" t="n">
        <v>8.73</v>
      </c>
      <c r="J61" s="56" t="n">
        <f aca="false">H61/3600</f>
        <v>0.1799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57.24</v>
      </c>
      <c r="I62" s="76" t="n">
        <v>7.69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716.83</v>
      </c>
      <c r="I63" s="72" t="n">
        <v>10.82</v>
      </c>
      <c r="J63" s="51" t="n">
        <f aca="false">H63/3600</f>
        <v>0.19911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624.06</v>
      </c>
      <c r="I64" s="74" t="n">
        <v>9.22</v>
      </c>
      <c r="J64" s="56" t="n">
        <f aca="false">H64/3600</f>
        <v>0.173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576.69</v>
      </c>
      <c r="I65" s="74" t="n">
        <v>7.78</v>
      </c>
      <c r="J65" s="56" t="n">
        <f aca="false">H65/3600</f>
        <v>0.1601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86.47</v>
      </c>
      <c r="I66" s="76" t="n">
        <v>6.44</v>
      </c>
      <c r="J66" s="62" t="n">
        <f aca="false">H66/3600</f>
        <v>0.13513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80.04</v>
      </c>
      <c r="I67" s="72" t="n">
        <v>5.07</v>
      </c>
      <c r="J67" s="51" t="n">
        <f aca="false">H67/3600</f>
        <v>0.1055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327.76</v>
      </c>
      <c r="I68" s="74" t="n">
        <v>4.38</v>
      </c>
      <c r="J68" s="56" t="n">
        <f aca="false">H68/3600</f>
        <v>0.09104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336.46</v>
      </c>
      <c r="I69" s="74" t="n">
        <v>3.79</v>
      </c>
      <c r="J69" s="56" t="n">
        <f aca="false">H69/3600</f>
        <v>0.09346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52.32</v>
      </c>
      <c r="I70" s="76" t="n">
        <v>3.2</v>
      </c>
      <c r="J70" s="62" t="n">
        <f aca="false">H70/3600</f>
        <v>0.07008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5600.21</v>
      </c>
      <c r="I71" s="72" t="n">
        <v>67.77</v>
      </c>
      <c r="J71" s="51" t="n">
        <f aca="false">H71/3600</f>
        <v>1.5556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5019.96</v>
      </c>
      <c r="I72" s="74" t="n">
        <v>59.99</v>
      </c>
      <c r="J72" s="56" t="n">
        <f aca="false">H72/3600</f>
        <v>1.3944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4596.6</v>
      </c>
      <c r="I73" s="74" t="n">
        <v>54.09</v>
      </c>
      <c r="J73" s="56" t="n">
        <f aca="false">H73/3600</f>
        <v>1.2768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4428.84</v>
      </c>
      <c r="I74" s="76" t="n">
        <v>48.34</v>
      </c>
      <c r="J74" s="62" t="n">
        <f aca="false">H74/3600</f>
        <v>1.2302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5106.05</v>
      </c>
      <c r="I75" s="72" t="n">
        <v>54.42</v>
      </c>
      <c r="J75" s="51" t="n">
        <f aca="false">H75/3600</f>
        <v>1.4183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4566.98</v>
      </c>
      <c r="I76" s="74" t="n">
        <v>48.91</v>
      </c>
      <c r="J76" s="56" t="n">
        <f aca="false">H76/3600</f>
        <v>1.2686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4358.88</v>
      </c>
      <c r="I77" s="74" t="n">
        <v>45.16</v>
      </c>
      <c r="J77" s="56" t="n">
        <f aca="false">H77/3600</f>
        <v>1.210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4073.43</v>
      </c>
      <c r="I78" s="76" t="n">
        <v>42.04</v>
      </c>
      <c r="J78" s="62" t="n">
        <f aca="false">H78/3600</f>
        <v>1.1315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5196.9</v>
      </c>
      <c r="I79" s="72" t="n">
        <v>56.89</v>
      </c>
      <c r="J79" s="51" t="n">
        <f aca="false">H79/3600</f>
        <v>1.4435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697.68</v>
      </c>
      <c r="I80" s="74" t="n">
        <v>51.22</v>
      </c>
      <c r="J80" s="56" t="n">
        <f aca="false">H80/3600</f>
        <v>1.3049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4373.21</v>
      </c>
      <c r="I81" s="74" t="n">
        <v>46.93</v>
      </c>
      <c r="J81" s="56" t="n">
        <f aca="false">H81/3600</f>
        <v>1.2147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4119.03</v>
      </c>
      <c r="I82" s="76" t="n">
        <v>43.63</v>
      </c>
      <c r="J82" s="62" t="n">
        <f aca="false">H82/3600</f>
        <v>1.144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538.35</v>
      </c>
      <c r="I83" s="72" t="n">
        <v>34.17</v>
      </c>
      <c r="J83" s="51" t="n">
        <f aca="false">H83/3600</f>
        <v>0.7050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2162.26</v>
      </c>
      <c r="I84" s="74" t="n">
        <v>28.15</v>
      </c>
      <c r="J84" s="56" t="n">
        <f aca="false">H84/3600</f>
        <v>0.60062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917.53</v>
      </c>
      <c r="I85" s="74" t="n">
        <v>23.49</v>
      </c>
      <c r="J85" s="56" t="n">
        <f aca="false">H85/3600</f>
        <v>0.5326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685.5</v>
      </c>
      <c r="I86" s="76" t="n">
        <v>20.04</v>
      </c>
      <c r="J86" s="62" t="n">
        <f aca="false">H86/3600</f>
        <v>0.46819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4554.75</v>
      </c>
      <c r="I87" s="72" t="n">
        <v>56.01</v>
      </c>
      <c r="J87" s="51" t="n">
        <f aca="false">H87/3600</f>
        <v>1.26520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4127.59</v>
      </c>
      <c r="I88" s="74" t="n">
        <v>49.52</v>
      </c>
      <c r="J88" s="56" t="n">
        <f aca="false">H88/3600</f>
        <v>1.1465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703.05</v>
      </c>
      <c r="I89" s="74" t="n">
        <v>43.78</v>
      </c>
      <c r="J89" s="56" t="n">
        <f aca="false">H89/3600</f>
        <v>1.0286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415.92</v>
      </c>
      <c r="I90" s="76" t="n">
        <v>38.98</v>
      </c>
      <c r="J90" s="62" t="n">
        <f aca="false">H90/3600</f>
        <v>0.9488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3362.91</v>
      </c>
      <c r="I91" s="72" t="n">
        <v>42.84</v>
      </c>
      <c r="J91" s="51" t="n">
        <f aca="false">H91/3600</f>
        <v>0.93414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3143.9</v>
      </c>
      <c r="I92" s="74" t="n">
        <v>39.37</v>
      </c>
      <c r="J92" s="56" t="n">
        <f aca="false">H92/3600</f>
        <v>0.8733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928.76</v>
      </c>
      <c r="I93" s="74" t="n">
        <v>36.57</v>
      </c>
      <c r="J93" s="56" t="n">
        <f aca="false">H93/3600</f>
        <v>0.81354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723.91</v>
      </c>
      <c r="I94" s="76" t="n">
        <v>34.24</v>
      </c>
      <c r="J94" s="62" t="n">
        <f aca="false">H94/3600</f>
        <v>0.75664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713.51</v>
      </c>
      <c r="I95" s="72" t="n">
        <v>40.39</v>
      </c>
      <c r="J95" s="51" t="n">
        <f aca="false">H95/3600</f>
        <v>1.0315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535.63</v>
      </c>
      <c r="I96" s="74" t="n">
        <v>38.03</v>
      </c>
      <c r="J96" s="56" t="n">
        <f aca="false">H96/3600</f>
        <v>0.98211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3411.73</v>
      </c>
      <c r="I97" s="74" t="n">
        <v>36.14</v>
      </c>
      <c r="J97" s="56" t="n">
        <f aca="false">H97/3600</f>
        <v>0.9477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3287.96</v>
      </c>
      <c r="I98" s="76" t="n">
        <v>34.73</v>
      </c>
      <c r="J98" s="62" t="n">
        <f aca="false">H98/3600</f>
        <v>0.91332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6308141106637</v>
      </c>
      <c r="J106" s="77" t="n">
        <f aca="false">GEOMEAN(J3:J98)</f>
        <v>0.87059434552830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0873055555556</v>
      </c>
      <c r="J108" s="77" t="n">
        <f aca="false">SUM(J3:J98)</f>
        <v>125.65370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160077054201</v>
      </c>
      <c r="J113" s="77" t="n">
        <f aca="false">GEOMEAN(J3:J82)</f>
        <v>0.87608725651119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49.8352</v>
      </c>
      <c r="E3" s="50" t="n">
        <v>41.6351</v>
      </c>
      <c r="F3" s="50" t="n">
        <v>41.492</v>
      </c>
      <c r="G3" s="50" t="n">
        <v>44.1431</v>
      </c>
      <c r="H3" s="50" t="n">
        <v>21398.75</v>
      </c>
      <c r="I3" s="50" t="n">
        <v>38.67</v>
      </c>
      <c r="J3" s="51" t="n">
        <f aca="false">H3/3600</f>
        <v>5.94409722222222</v>
      </c>
      <c r="L3" s="49" t="n">
        <v>12923.4032</v>
      </c>
      <c r="M3" s="50" t="n">
        <v>41.6483</v>
      </c>
      <c r="N3" s="50" t="n">
        <v>41.5049</v>
      </c>
      <c r="O3" s="50" t="n">
        <v>44.1566</v>
      </c>
      <c r="P3" s="50" t="n">
        <v>30910.7</v>
      </c>
      <c r="Q3" s="50" t="n">
        <v>38.56</v>
      </c>
      <c r="R3" s="52" t="n">
        <f aca="false">P3/3600</f>
        <v>8.5863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8.8048</v>
      </c>
      <c r="E4" s="55" t="n">
        <v>39.1457</v>
      </c>
      <c r="F4" s="55" t="n">
        <v>39.7861</v>
      </c>
      <c r="G4" s="55" t="n">
        <v>42.2674</v>
      </c>
      <c r="H4" s="55" t="n">
        <v>18222.36</v>
      </c>
      <c r="I4" s="55" t="n">
        <v>32.01</v>
      </c>
      <c r="J4" s="56" t="n">
        <f aca="false">H4/3600</f>
        <v>5.06176666666667</v>
      </c>
      <c r="L4" s="54" t="n">
        <v>5255.1184</v>
      </c>
      <c r="M4" s="55" t="n">
        <v>39.1628</v>
      </c>
      <c r="N4" s="55" t="n">
        <v>39.8044</v>
      </c>
      <c r="O4" s="55" t="n">
        <v>42.283</v>
      </c>
      <c r="P4" s="55" t="n">
        <v>27713.97</v>
      </c>
      <c r="Q4" s="55" t="n">
        <v>31.18</v>
      </c>
      <c r="R4" s="57" t="n">
        <f aca="false">P4/3600</f>
        <v>7.6983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3.1664</v>
      </c>
      <c r="E5" s="55" t="n">
        <v>36.6051</v>
      </c>
      <c r="F5" s="55" t="n">
        <v>38.4529</v>
      </c>
      <c r="G5" s="55" t="n">
        <v>40.7882</v>
      </c>
      <c r="H5" s="55" t="n">
        <v>16593.84</v>
      </c>
      <c r="I5" s="55" t="n">
        <v>28.43</v>
      </c>
      <c r="J5" s="56" t="n">
        <f aca="false">H5/3600</f>
        <v>4.6094</v>
      </c>
      <c r="L5" s="54" t="n">
        <v>2536.4528</v>
      </c>
      <c r="M5" s="55" t="n">
        <v>36.6204</v>
      </c>
      <c r="N5" s="55" t="n">
        <v>38.4792</v>
      </c>
      <c r="O5" s="55" t="n">
        <v>40.8194</v>
      </c>
      <c r="P5" s="55" t="n">
        <v>25835.02</v>
      </c>
      <c r="Q5" s="55" t="n">
        <v>29.74</v>
      </c>
      <c r="R5" s="57" t="n">
        <f aca="false">P5/3600</f>
        <v>7.176394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4656</v>
      </c>
      <c r="E6" s="61" t="n">
        <v>33.9545</v>
      </c>
      <c r="F6" s="61" t="n">
        <v>37.418</v>
      </c>
      <c r="G6" s="61" t="n">
        <v>39.7411</v>
      </c>
      <c r="H6" s="61" t="n">
        <v>15694.05</v>
      </c>
      <c r="I6" s="61" t="n">
        <v>26.31</v>
      </c>
      <c r="J6" s="62" t="n">
        <f aca="false">H6/3600</f>
        <v>4.35945833333333</v>
      </c>
      <c r="L6" s="60" t="n">
        <v>1320.0576</v>
      </c>
      <c r="M6" s="61" t="n">
        <v>33.9673</v>
      </c>
      <c r="N6" s="61" t="n">
        <v>37.4411</v>
      </c>
      <c r="O6" s="61" t="n">
        <v>39.7621</v>
      </c>
      <c r="P6" s="61" t="n">
        <v>25189.65</v>
      </c>
      <c r="Q6" s="61" t="n">
        <v>26.52</v>
      </c>
      <c r="R6" s="63" t="n">
        <f aca="false">P6/3600</f>
        <v>6.997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70.4224</v>
      </c>
      <c r="E7" s="50" t="n">
        <v>40.1426</v>
      </c>
      <c r="F7" s="50" t="n">
        <v>44.8569</v>
      </c>
      <c r="G7" s="50" t="n">
        <v>44.6544</v>
      </c>
      <c r="H7" s="50" t="n">
        <v>31214.26</v>
      </c>
      <c r="I7" s="50" t="n">
        <v>57.23</v>
      </c>
      <c r="J7" s="51" t="n">
        <f aca="false">H7/3600</f>
        <v>8.67062777777778</v>
      </c>
      <c r="L7" s="49" t="n">
        <v>32516.1168</v>
      </c>
      <c r="M7" s="50" t="n">
        <v>40.1463</v>
      </c>
      <c r="N7" s="50" t="n">
        <v>44.8583</v>
      </c>
      <c r="O7" s="50" t="n">
        <v>44.6553</v>
      </c>
      <c r="P7" s="50" t="n">
        <v>42416.52</v>
      </c>
      <c r="Q7" s="50" t="n">
        <v>57.84</v>
      </c>
      <c r="R7" s="52" t="n">
        <f aca="false">P7/3600</f>
        <v>11.7823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42.088</v>
      </c>
      <c r="E8" s="55" t="n">
        <v>37.1671</v>
      </c>
      <c r="F8" s="55" t="n">
        <v>42.9277</v>
      </c>
      <c r="G8" s="55" t="n">
        <v>43.2687</v>
      </c>
      <c r="H8" s="55" t="n">
        <v>26814.37</v>
      </c>
      <c r="I8" s="55" t="n">
        <v>45.59</v>
      </c>
      <c r="J8" s="56" t="n">
        <f aca="false">H8/3600</f>
        <v>7.44843611111111</v>
      </c>
      <c r="L8" s="54" t="n">
        <v>15624.1968</v>
      </c>
      <c r="M8" s="55" t="n">
        <v>37.176</v>
      </c>
      <c r="N8" s="55" t="n">
        <v>42.9331</v>
      </c>
      <c r="O8" s="55" t="n">
        <v>43.273</v>
      </c>
      <c r="P8" s="55" t="n">
        <v>38313.62</v>
      </c>
      <c r="Q8" s="55" t="n">
        <v>47.16</v>
      </c>
      <c r="R8" s="57" t="n">
        <f aca="false">P8/3600</f>
        <v>10.6426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24.2784</v>
      </c>
      <c r="E9" s="55" t="n">
        <v>34.2302</v>
      </c>
      <c r="F9" s="55" t="n">
        <v>41.3564</v>
      </c>
      <c r="G9" s="55" t="n">
        <v>41.9933</v>
      </c>
      <c r="H9" s="55" t="n">
        <v>33720.12</v>
      </c>
      <c r="I9" s="55" t="n">
        <v>39.44</v>
      </c>
      <c r="J9" s="56" t="n">
        <f aca="false">H9/3600</f>
        <v>9.3667</v>
      </c>
      <c r="L9" s="54" t="n">
        <v>8222.5792</v>
      </c>
      <c r="M9" s="55" t="n">
        <v>34.244</v>
      </c>
      <c r="N9" s="55" t="n">
        <v>41.3657</v>
      </c>
      <c r="O9" s="55" t="n">
        <v>42.0007</v>
      </c>
      <c r="P9" s="55" t="n">
        <v>37046.44</v>
      </c>
      <c r="Q9" s="55" t="n">
        <v>40.99</v>
      </c>
      <c r="R9" s="57" t="n">
        <f aca="false">P9/3600</f>
        <v>10.2906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5.0832</v>
      </c>
      <c r="E10" s="61" t="n">
        <v>31.4887</v>
      </c>
      <c r="F10" s="61" t="n">
        <v>40.1666</v>
      </c>
      <c r="G10" s="61" t="n">
        <v>40.9999</v>
      </c>
      <c r="H10" s="61" t="n">
        <v>32231.23</v>
      </c>
      <c r="I10" s="61" t="n">
        <v>35.41</v>
      </c>
      <c r="J10" s="62" t="n">
        <f aca="false">H10/3600</f>
        <v>8.95311944444445</v>
      </c>
      <c r="L10" s="60" t="n">
        <v>4605.0512</v>
      </c>
      <c r="M10" s="61" t="n">
        <v>31.504</v>
      </c>
      <c r="N10" s="61" t="n">
        <v>40.1725</v>
      </c>
      <c r="O10" s="61" t="n">
        <v>41.0039</v>
      </c>
      <c r="P10" s="61" t="n">
        <v>34768.81</v>
      </c>
      <c r="Q10" s="61" t="n">
        <v>36.47</v>
      </c>
      <c r="R10" s="63" t="n">
        <f aca="false">P10/3600</f>
        <v>9.6580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071.392</v>
      </c>
      <c r="E11" s="50" t="n">
        <v>39.0988</v>
      </c>
      <c r="F11" s="50" t="n">
        <v>39.1096</v>
      </c>
      <c r="G11" s="50" t="n">
        <v>37.6885</v>
      </c>
      <c r="H11" s="50" t="n">
        <v>95174.96</v>
      </c>
      <c r="I11" s="50" t="n">
        <v>147.36</v>
      </c>
      <c r="J11" s="51" t="n">
        <f aca="false">H11/3600</f>
        <v>26.4374888888889</v>
      </c>
      <c r="L11" s="49" t="n">
        <v>216046.512</v>
      </c>
      <c r="M11" s="50" t="n">
        <v>39.0989</v>
      </c>
      <c r="N11" s="50" t="n">
        <v>39.1095</v>
      </c>
      <c r="O11" s="50" t="n">
        <v>37.6886</v>
      </c>
      <c r="P11" s="50" t="n">
        <v>105967.14</v>
      </c>
      <c r="Q11" s="50" t="n">
        <v>147.13</v>
      </c>
      <c r="R11" s="52" t="n">
        <f aca="false">P11/3600</f>
        <v>29.4353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648.1664</v>
      </c>
      <c r="E12" s="55" t="n">
        <v>33.7558</v>
      </c>
      <c r="F12" s="55" t="n">
        <v>37.8304</v>
      </c>
      <c r="G12" s="55" t="n">
        <v>36.4141</v>
      </c>
      <c r="H12" s="55" t="n">
        <v>91217.08</v>
      </c>
      <c r="I12" s="55" t="n">
        <v>131.01</v>
      </c>
      <c r="J12" s="56" t="n">
        <f aca="false">H12/3600</f>
        <v>25.3380777777778</v>
      </c>
      <c r="L12" s="54" t="n">
        <v>101591.5072</v>
      </c>
      <c r="M12" s="55" t="n">
        <v>33.7528</v>
      </c>
      <c r="N12" s="55" t="n">
        <v>37.8295</v>
      </c>
      <c r="O12" s="55" t="n">
        <v>36.4143</v>
      </c>
      <c r="P12" s="55" t="n">
        <v>92074.74</v>
      </c>
      <c r="Q12" s="55" t="n">
        <v>129.28</v>
      </c>
      <c r="R12" s="57" t="n">
        <f aca="false">P12/3600</f>
        <v>25.5763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35.5328</v>
      </c>
      <c r="E13" s="55" t="n">
        <v>29.5451</v>
      </c>
      <c r="F13" s="55" t="n">
        <v>36.701</v>
      </c>
      <c r="G13" s="55" t="n">
        <v>35.3705</v>
      </c>
      <c r="H13" s="55" t="n">
        <v>69496.31</v>
      </c>
      <c r="I13" s="55" t="n">
        <v>94.36</v>
      </c>
      <c r="J13" s="56" t="n">
        <f aca="false">H13/3600</f>
        <v>19.3045305555556</v>
      </c>
      <c r="L13" s="54" t="n">
        <v>29051.6912</v>
      </c>
      <c r="M13" s="55" t="n">
        <v>29.5451</v>
      </c>
      <c r="N13" s="55" t="n">
        <v>36.6998</v>
      </c>
      <c r="O13" s="55" t="n">
        <v>35.3685</v>
      </c>
      <c r="P13" s="55" t="n">
        <v>71328.8</v>
      </c>
      <c r="Q13" s="55" t="n">
        <v>94.77</v>
      </c>
      <c r="R13" s="57" t="n">
        <f aca="false">P13/3600</f>
        <v>19.813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9.6048</v>
      </c>
      <c r="E14" s="61" t="n">
        <v>27.9374</v>
      </c>
      <c r="F14" s="61" t="n">
        <v>35.7852</v>
      </c>
      <c r="G14" s="61" t="n">
        <v>34.5236</v>
      </c>
      <c r="H14" s="61" t="n">
        <v>60499.49</v>
      </c>
      <c r="I14" s="61" t="n">
        <v>70.42</v>
      </c>
      <c r="J14" s="62" t="n">
        <f aca="false">H14/3600</f>
        <v>16.8054138888889</v>
      </c>
      <c r="L14" s="60" t="n">
        <v>7074.2272</v>
      </c>
      <c r="M14" s="61" t="n">
        <v>27.937</v>
      </c>
      <c r="N14" s="61" t="n">
        <v>35.7875</v>
      </c>
      <c r="O14" s="61" t="n">
        <v>34.5265</v>
      </c>
      <c r="P14" s="61" t="n">
        <v>51689.09</v>
      </c>
      <c r="Q14" s="61" t="n">
        <v>68.11</v>
      </c>
      <c r="R14" s="63" t="n">
        <f aca="false">P14/3600</f>
        <v>14.3580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10.864</v>
      </c>
      <c r="E15" s="50" t="n">
        <v>41.3652</v>
      </c>
      <c r="F15" s="50" t="n">
        <v>46.2097</v>
      </c>
      <c r="G15" s="50" t="n">
        <v>45.8886</v>
      </c>
      <c r="H15" s="50" t="n">
        <v>75440.87</v>
      </c>
      <c r="I15" s="50" t="n">
        <v>86.1</v>
      </c>
      <c r="J15" s="51" t="n">
        <f aca="false">H15/3600</f>
        <v>20.9557972222222</v>
      </c>
      <c r="L15" s="49" t="n">
        <v>23488.152</v>
      </c>
      <c r="M15" s="50" t="n">
        <v>41.3677</v>
      </c>
      <c r="N15" s="50" t="n">
        <v>46.2146</v>
      </c>
      <c r="O15" s="50" t="n">
        <v>45.8887</v>
      </c>
      <c r="P15" s="50" t="n">
        <v>65455.22</v>
      </c>
      <c r="Q15" s="50" t="n">
        <v>87.87</v>
      </c>
      <c r="R15" s="52" t="n">
        <f aca="false">P15/3600</f>
        <v>18.1820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05.3616</v>
      </c>
      <c r="E16" s="55" t="n">
        <v>40.0061</v>
      </c>
      <c r="F16" s="55" t="n">
        <v>45.4914</v>
      </c>
      <c r="G16" s="55" t="n">
        <v>45.2889</v>
      </c>
      <c r="H16" s="55" t="n">
        <v>52310.43</v>
      </c>
      <c r="I16" s="55" t="n">
        <v>72.03</v>
      </c>
      <c r="J16" s="56" t="n">
        <f aca="false">H16/3600</f>
        <v>14.530675</v>
      </c>
      <c r="L16" s="54" t="n">
        <v>5906.3952</v>
      </c>
      <c r="M16" s="55" t="n">
        <v>40.0132</v>
      </c>
      <c r="N16" s="55" t="n">
        <v>45.5029</v>
      </c>
      <c r="O16" s="55" t="n">
        <v>45.2962</v>
      </c>
      <c r="P16" s="55" t="n">
        <v>55498.04</v>
      </c>
      <c r="Q16" s="55" t="n">
        <v>73.41</v>
      </c>
      <c r="R16" s="57" t="n">
        <f aca="false">P16/3600</f>
        <v>15.4161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3.08</v>
      </c>
      <c r="E17" s="55" t="n">
        <v>38.7315</v>
      </c>
      <c r="F17" s="55" t="n">
        <v>44.9388</v>
      </c>
      <c r="G17" s="55" t="n">
        <v>44.9039</v>
      </c>
      <c r="H17" s="55" t="n">
        <v>48916.84</v>
      </c>
      <c r="I17" s="55" t="n">
        <v>65.7</v>
      </c>
      <c r="J17" s="56" t="n">
        <f aca="false">H17/3600</f>
        <v>13.5880111111111</v>
      </c>
      <c r="L17" s="54" t="n">
        <v>2434.6608</v>
      </c>
      <c r="M17" s="55" t="n">
        <v>38.7441</v>
      </c>
      <c r="N17" s="55" t="n">
        <v>44.9524</v>
      </c>
      <c r="O17" s="55" t="n">
        <v>44.9085</v>
      </c>
      <c r="P17" s="55" t="n">
        <v>49140.81</v>
      </c>
      <c r="Q17" s="55" t="n">
        <v>62.49</v>
      </c>
      <c r="R17" s="57" t="n">
        <f aca="false">P17/3600</f>
        <v>13.6502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1.768</v>
      </c>
      <c r="E18" s="61" t="n">
        <v>37.0309</v>
      </c>
      <c r="F18" s="61" t="n">
        <v>44.575</v>
      </c>
      <c r="G18" s="61" t="n">
        <v>44.6545</v>
      </c>
      <c r="H18" s="61" t="n">
        <v>46464.56</v>
      </c>
      <c r="I18" s="61" t="n">
        <v>59.86</v>
      </c>
      <c r="J18" s="62" t="n">
        <f aca="false">H18/3600</f>
        <v>12.9068222222222</v>
      </c>
      <c r="L18" s="60" t="n">
        <v>1184.648</v>
      </c>
      <c r="M18" s="61" t="n">
        <v>37.0445</v>
      </c>
      <c r="N18" s="61" t="n">
        <v>44.5814</v>
      </c>
      <c r="O18" s="61" t="n">
        <v>44.6563</v>
      </c>
      <c r="P18" s="61" t="n">
        <v>46814.02</v>
      </c>
      <c r="Q18" s="61" t="n">
        <v>56.99</v>
      </c>
      <c r="R18" s="63" t="n">
        <f aca="false">P18/3600</f>
        <v>13.0038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64.1168</v>
      </c>
      <c r="E19" s="72" t="n">
        <v>41.6037</v>
      </c>
      <c r="F19" s="72" t="n">
        <v>43.483</v>
      </c>
      <c r="G19" s="72" t="n">
        <v>45.2551</v>
      </c>
      <c r="H19" s="72" t="n">
        <v>30220.19</v>
      </c>
      <c r="I19" s="72" t="n">
        <v>37.71</v>
      </c>
      <c r="J19" s="51" t="n">
        <f aca="false">H19/3600</f>
        <v>8.39449722222222</v>
      </c>
      <c r="L19" s="71" t="n">
        <v>4756.6896</v>
      </c>
      <c r="M19" s="72" t="n">
        <v>41.6052</v>
      </c>
      <c r="N19" s="72" t="n">
        <v>43.4829</v>
      </c>
      <c r="O19" s="72" t="n">
        <v>45.2559</v>
      </c>
      <c r="P19" s="72" t="n">
        <v>29196.97</v>
      </c>
      <c r="Q19" s="72" t="n">
        <v>36.07</v>
      </c>
      <c r="R19" s="51" t="n">
        <f aca="false">P19/3600</f>
        <v>8.1102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4.3744</v>
      </c>
      <c r="E20" s="74" t="n">
        <v>39.7607</v>
      </c>
      <c r="F20" s="74" t="n">
        <v>42.1188</v>
      </c>
      <c r="G20" s="74" t="n">
        <v>43.4107</v>
      </c>
      <c r="H20" s="74" t="n">
        <v>26861.13</v>
      </c>
      <c r="I20" s="74" t="n">
        <v>33.31</v>
      </c>
      <c r="J20" s="56" t="n">
        <f aca="false">H20/3600</f>
        <v>7.461425</v>
      </c>
      <c r="L20" s="73" t="n">
        <v>2174.1096</v>
      </c>
      <c r="M20" s="74" t="n">
        <v>39.764</v>
      </c>
      <c r="N20" s="74" t="n">
        <v>42.1203</v>
      </c>
      <c r="O20" s="74" t="n">
        <v>43.4135</v>
      </c>
      <c r="P20" s="74" t="n">
        <v>26816.65</v>
      </c>
      <c r="Q20" s="74" t="n">
        <v>31.54</v>
      </c>
      <c r="R20" s="56" t="n">
        <f aca="false">P20/3600</f>
        <v>7.449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4.2112</v>
      </c>
      <c r="E21" s="74" t="n">
        <v>37.4588</v>
      </c>
      <c r="F21" s="74" t="n">
        <v>40.9386</v>
      </c>
      <c r="G21" s="74" t="n">
        <v>42.0993</v>
      </c>
      <c r="H21" s="74" t="n">
        <v>25371.84</v>
      </c>
      <c r="I21" s="74" t="n">
        <v>30.56</v>
      </c>
      <c r="J21" s="56" t="n">
        <f aca="false">H21/3600</f>
        <v>7.04773333333333</v>
      </c>
      <c r="L21" s="73" t="n">
        <v>1064.5288</v>
      </c>
      <c r="M21" s="74" t="n">
        <v>37.4621</v>
      </c>
      <c r="N21" s="74" t="n">
        <v>40.9401</v>
      </c>
      <c r="O21" s="74" t="n">
        <v>42.0996</v>
      </c>
      <c r="P21" s="74" t="n">
        <v>24674.29</v>
      </c>
      <c r="Q21" s="74" t="n">
        <v>28.43</v>
      </c>
      <c r="R21" s="56" t="n">
        <f aca="false">P21/3600</f>
        <v>6.8539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344</v>
      </c>
      <c r="E22" s="76" t="n">
        <v>35.0782</v>
      </c>
      <c r="F22" s="76" t="n">
        <v>40.0747</v>
      </c>
      <c r="G22" s="76" t="n">
        <v>41.2775</v>
      </c>
      <c r="H22" s="76" t="n">
        <v>23831.13</v>
      </c>
      <c r="I22" s="76" t="n">
        <v>27.18</v>
      </c>
      <c r="J22" s="62" t="n">
        <f aca="false">H22/3600</f>
        <v>6.61975833333333</v>
      </c>
      <c r="L22" s="75" t="n">
        <v>540.1192</v>
      </c>
      <c r="M22" s="76" t="n">
        <v>35.0818</v>
      </c>
      <c r="N22" s="76" t="n">
        <v>40.0788</v>
      </c>
      <c r="O22" s="76" t="n">
        <v>41.2773</v>
      </c>
      <c r="P22" s="76" t="n">
        <v>14558.59</v>
      </c>
      <c r="Q22" s="76" t="n">
        <v>26.35</v>
      </c>
      <c r="R22" s="62" t="n">
        <f aca="false">P22/3600</f>
        <v>4.0440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94.5688</v>
      </c>
      <c r="E23" s="72" t="n">
        <v>40.055</v>
      </c>
      <c r="F23" s="72" t="n">
        <v>42.3665</v>
      </c>
      <c r="G23" s="72" t="n">
        <v>43.7581</v>
      </c>
      <c r="H23" s="72" t="n">
        <v>28690.14</v>
      </c>
      <c r="I23" s="72" t="n">
        <v>38.72</v>
      </c>
      <c r="J23" s="51" t="n">
        <f aca="false">H23/3600</f>
        <v>7.96948333333333</v>
      </c>
      <c r="L23" s="71" t="n">
        <v>7580.9656</v>
      </c>
      <c r="M23" s="72" t="n">
        <v>40.0663</v>
      </c>
      <c r="N23" s="72" t="n">
        <v>42.3693</v>
      </c>
      <c r="O23" s="72" t="n">
        <v>43.7593</v>
      </c>
      <c r="P23" s="72" t="n">
        <v>18835.71</v>
      </c>
      <c r="Q23" s="72" t="n">
        <v>36.7</v>
      </c>
      <c r="R23" s="51" t="n">
        <f aca="false">P23/3600</f>
        <v>5.232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1.6208</v>
      </c>
      <c r="E24" s="74" t="n">
        <v>37.5493</v>
      </c>
      <c r="F24" s="74" t="n">
        <v>40.4867</v>
      </c>
      <c r="G24" s="74" t="n">
        <v>41.5141</v>
      </c>
      <c r="H24" s="74" t="n">
        <v>26481.88</v>
      </c>
      <c r="I24" s="74" t="n">
        <v>32.05</v>
      </c>
      <c r="J24" s="56" t="n">
        <f aca="false">H24/3600</f>
        <v>7.35607777777778</v>
      </c>
      <c r="L24" s="73" t="n">
        <v>3309.3808</v>
      </c>
      <c r="M24" s="74" t="n">
        <v>37.5611</v>
      </c>
      <c r="N24" s="74" t="n">
        <v>40.4903</v>
      </c>
      <c r="O24" s="74" t="n">
        <v>41.5227</v>
      </c>
      <c r="P24" s="74" t="n">
        <v>16615.08</v>
      </c>
      <c r="Q24" s="74" t="n">
        <v>31.24</v>
      </c>
      <c r="R24" s="56" t="n">
        <f aca="false">P24/3600</f>
        <v>4.615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24</v>
      </c>
      <c r="E25" s="74" t="n">
        <v>34.9585</v>
      </c>
      <c r="F25" s="74" t="n">
        <v>38.8895</v>
      </c>
      <c r="G25" s="74" t="n">
        <v>39.9732</v>
      </c>
      <c r="H25" s="74" t="n">
        <v>22492.36</v>
      </c>
      <c r="I25" s="74" t="n">
        <v>28.78</v>
      </c>
      <c r="J25" s="56" t="n">
        <f aca="false">H25/3600</f>
        <v>6.24787777777778</v>
      </c>
      <c r="L25" s="73" t="n">
        <v>1534.0024</v>
      </c>
      <c r="M25" s="74" t="n">
        <v>34.9707</v>
      </c>
      <c r="N25" s="74" t="n">
        <v>38.8929</v>
      </c>
      <c r="O25" s="74" t="n">
        <v>39.9806</v>
      </c>
      <c r="P25" s="74" t="n">
        <v>15105.86</v>
      </c>
      <c r="Q25" s="74" t="n">
        <v>27.43</v>
      </c>
      <c r="R25" s="56" t="n">
        <f aca="false">P25/3600</f>
        <v>4.196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012</v>
      </c>
      <c r="E26" s="76" t="n">
        <v>32.4507</v>
      </c>
      <c r="F26" s="76" t="n">
        <v>37.7062</v>
      </c>
      <c r="G26" s="76" t="n">
        <v>39.0896</v>
      </c>
      <c r="H26" s="76" t="n">
        <v>20980.66</v>
      </c>
      <c r="I26" s="76" t="n">
        <v>26.55</v>
      </c>
      <c r="J26" s="62" t="n">
        <f aca="false">H26/3600</f>
        <v>5.82796111111111</v>
      </c>
      <c r="L26" s="75" t="n">
        <v>716.3848</v>
      </c>
      <c r="M26" s="76" t="n">
        <v>32.4607</v>
      </c>
      <c r="N26" s="76" t="n">
        <v>37.7073</v>
      </c>
      <c r="O26" s="76" t="n">
        <v>39.0925</v>
      </c>
      <c r="P26" s="76" t="n">
        <v>13832.75</v>
      </c>
      <c r="Q26" s="76" t="n">
        <v>25.34</v>
      </c>
      <c r="R26" s="62" t="n">
        <f aca="false">P26/3600</f>
        <v>3.8424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39.1488</v>
      </c>
      <c r="E27" s="72" t="n">
        <v>38.4612</v>
      </c>
      <c r="F27" s="72" t="n">
        <v>40.0789</v>
      </c>
      <c r="G27" s="72" t="n">
        <v>43.5554</v>
      </c>
      <c r="H27" s="72" t="n">
        <v>53942.01</v>
      </c>
      <c r="I27" s="72" t="n">
        <v>70.43</v>
      </c>
      <c r="J27" s="51" t="n">
        <f aca="false">H27/3600</f>
        <v>14.9838916666667</v>
      </c>
      <c r="L27" s="71" t="n">
        <v>18079.8456</v>
      </c>
      <c r="M27" s="72" t="n">
        <v>38.4663</v>
      </c>
      <c r="N27" s="72" t="n">
        <v>40.0845</v>
      </c>
      <c r="O27" s="72" t="n">
        <v>43.5593</v>
      </c>
      <c r="P27" s="72" t="n">
        <v>44310.72</v>
      </c>
      <c r="Q27" s="72" t="n">
        <v>70.45</v>
      </c>
      <c r="R27" s="51" t="n">
        <f aca="false">P27/3600</f>
        <v>12.3085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4904</v>
      </c>
      <c r="E28" s="74" t="n">
        <v>36.854</v>
      </c>
      <c r="F28" s="74" t="n">
        <v>39.0828</v>
      </c>
      <c r="G28" s="74" t="n">
        <v>41.8644</v>
      </c>
      <c r="H28" s="74" t="n">
        <v>45452.19</v>
      </c>
      <c r="I28" s="74" t="n">
        <v>53.02</v>
      </c>
      <c r="J28" s="56" t="n">
        <f aca="false">H28/3600</f>
        <v>12.6256083333333</v>
      </c>
      <c r="L28" s="73" t="n">
        <v>5716.6104</v>
      </c>
      <c r="M28" s="74" t="n">
        <v>36.8648</v>
      </c>
      <c r="N28" s="74" t="n">
        <v>39.0886</v>
      </c>
      <c r="O28" s="74" t="n">
        <v>41.8744</v>
      </c>
      <c r="P28" s="74" t="n">
        <v>35344.34</v>
      </c>
      <c r="Q28" s="74" t="n">
        <v>53.72</v>
      </c>
      <c r="R28" s="56" t="n">
        <f aca="false">P28/3600</f>
        <v>9.8178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.44</v>
      </c>
      <c r="E29" s="74" t="n">
        <v>34.958</v>
      </c>
      <c r="F29" s="74" t="n">
        <v>38.2573</v>
      </c>
      <c r="G29" s="74" t="n">
        <v>40.3626</v>
      </c>
      <c r="H29" s="74" t="n">
        <v>42659.34</v>
      </c>
      <c r="I29" s="74" t="n">
        <v>47.25</v>
      </c>
      <c r="J29" s="56" t="n">
        <f aca="false">H29/3600</f>
        <v>11.8498166666667</v>
      </c>
      <c r="L29" s="73" t="n">
        <v>2675.34</v>
      </c>
      <c r="M29" s="74" t="n">
        <v>34.9635</v>
      </c>
      <c r="N29" s="74" t="n">
        <v>38.2626</v>
      </c>
      <c r="O29" s="74" t="n">
        <v>40.3686</v>
      </c>
      <c r="P29" s="74" t="n">
        <v>32403.96</v>
      </c>
      <c r="Q29" s="74" t="n">
        <v>48.31</v>
      </c>
      <c r="R29" s="56" t="n">
        <f aca="false">P29/3600</f>
        <v>9.00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6088</v>
      </c>
      <c r="E30" s="76" t="n">
        <v>32.7886</v>
      </c>
      <c r="F30" s="76" t="n">
        <v>37.5723</v>
      </c>
      <c r="G30" s="76" t="n">
        <v>39.2252</v>
      </c>
      <c r="H30" s="76" t="n">
        <v>41730.36</v>
      </c>
      <c r="I30" s="76" t="n">
        <v>43.72</v>
      </c>
      <c r="J30" s="62" t="n">
        <f aca="false">H30/3600</f>
        <v>11.5917666666667</v>
      </c>
      <c r="L30" s="75" t="n">
        <v>1373.9928</v>
      </c>
      <c r="M30" s="76" t="n">
        <v>32.7972</v>
      </c>
      <c r="N30" s="76" t="n">
        <v>37.5779</v>
      </c>
      <c r="O30" s="76" t="n">
        <v>39.2314</v>
      </c>
      <c r="P30" s="76" t="n">
        <v>29790.17</v>
      </c>
      <c r="Q30" s="76" t="n">
        <v>47.17</v>
      </c>
      <c r="R30" s="62" t="n">
        <f aca="false">P30/3600</f>
        <v>8.275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45.1664</v>
      </c>
      <c r="E31" s="72" t="n">
        <v>39.1493</v>
      </c>
      <c r="F31" s="72" t="n">
        <v>43.7586</v>
      </c>
      <c r="G31" s="72" t="n">
        <v>44.9733</v>
      </c>
      <c r="H31" s="72" t="n">
        <v>57828.34</v>
      </c>
      <c r="I31" s="72" t="n">
        <v>83.03</v>
      </c>
      <c r="J31" s="51" t="n">
        <f aca="false">H31/3600</f>
        <v>16.0634277777778</v>
      </c>
      <c r="L31" s="71" t="n">
        <v>17100.1744</v>
      </c>
      <c r="M31" s="72" t="n">
        <v>39.1632</v>
      </c>
      <c r="N31" s="72" t="n">
        <v>43.8043</v>
      </c>
      <c r="O31" s="72" t="n">
        <v>45.0347</v>
      </c>
      <c r="P31" s="72" t="n">
        <v>49408.02</v>
      </c>
      <c r="Q31" s="72" t="n">
        <v>81.43</v>
      </c>
      <c r="R31" s="51" t="n">
        <f aca="false">P31/3600</f>
        <v>13.72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2.2768</v>
      </c>
      <c r="E32" s="74" t="n">
        <v>37.4828</v>
      </c>
      <c r="F32" s="74" t="n">
        <v>42.4974</v>
      </c>
      <c r="G32" s="74" t="n">
        <v>43.0183</v>
      </c>
      <c r="H32" s="74" t="n">
        <v>50875.99</v>
      </c>
      <c r="I32" s="74" t="n">
        <v>67.51</v>
      </c>
      <c r="J32" s="56" t="n">
        <f aca="false">H32/3600</f>
        <v>14.1322194444444</v>
      </c>
      <c r="L32" s="73" t="n">
        <v>5989.7976</v>
      </c>
      <c r="M32" s="74" t="n">
        <v>37.5123</v>
      </c>
      <c r="N32" s="74" t="n">
        <v>42.5778</v>
      </c>
      <c r="O32" s="74" t="n">
        <v>43.1166</v>
      </c>
      <c r="P32" s="74" t="n">
        <v>41893.23</v>
      </c>
      <c r="Q32" s="74" t="n">
        <v>67.23</v>
      </c>
      <c r="R32" s="56" t="n">
        <f aca="false">P32/3600</f>
        <v>11.6370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2.7528</v>
      </c>
      <c r="E33" s="74" t="n">
        <v>35.6389</v>
      </c>
      <c r="F33" s="74" t="n">
        <v>41.2908</v>
      </c>
      <c r="G33" s="74" t="n">
        <v>41.2495</v>
      </c>
      <c r="H33" s="74" t="n">
        <v>47471.41</v>
      </c>
      <c r="I33" s="74" t="n">
        <v>62.15</v>
      </c>
      <c r="J33" s="56" t="n">
        <f aca="false">H33/3600</f>
        <v>13.1865027777778</v>
      </c>
      <c r="L33" s="73" t="n">
        <v>2817.456</v>
      </c>
      <c r="M33" s="74" t="n">
        <v>35.6786</v>
      </c>
      <c r="N33" s="74" t="n">
        <v>41.3799</v>
      </c>
      <c r="O33" s="74" t="n">
        <v>41.3487</v>
      </c>
      <c r="P33" s="74" t="n">
        <v>37936.84</v>
      </c>
      <c r="Q33" s="74" t="n">
        <v>60.36</v>
      </c>
      <c r="R33" s="56" t="n">
        <f aca="false">P33/3600</f>
        <v>10.538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9112</v>
      </c>
      <c r="E34" s="76" t="n">
        <v>33.6547</v>
      </c>
      <c r="F34" s="76" t="n">
        <v>40.35</v>
      </c>
      <c r="G34" s="76" t="n">
        <v>39.9704</v>
      </c>
      <c r="H34" s="76" t="n">
        <v>45215.17</v>
      </c>
      <c r="I34" s="76" t="n">
        <v>56.92</v>
      </c>
      <c r="J34" s="62" t="n">
        <f aca="false">H34/3600</f>
        <v>12.5597694444444</v>
      </c>
      <c r="L34" s="75" t="n">
        <v>1481.6048</v>
      </c>
      <c r="M34" s="76" t="n">
        <v>33.7033</v>
      </c>
      <c r="N34" s="76" t="n">
        <v>40.4331</v>
      </c>
      <c r="O34" s="76" t="n">
        <v>40.052</v>
      </c>
      <c r="P34" s="76" t="n">
        <v>35097.65</v>
      </c>
      <c r="Q34" s="76" t="n">
        <v>60.14</v>
      </c>
      <c r="R34" s="62" t="n">
        <f aca="false">P34/3600</f>
        <v>9.7493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075.4872</v>
      </c>
      <c r="E35" s="72" t="n">
        <v>37.3955</v>
      </c>
      <c r="F35" s="72" t="n">
        <v>42.0933</v>
      </c>
      <c r="G35" s="72" t="n">
        <v>44.2663</v>
      </c>
      <c r="H35" s="72" t="n">
        <v>66322.88</v>
      </c>
      <c r="I35" s="72" t="n">
        <v>110.36</v>
      </c>
      <c r="J35" s="51" t="n">
        <f aca="false">H35/3600</f>
        <v>18.4230222222222</v>
      </c>
      <c r="L35" s="71" t="n">
        <v>39080.2392</v>
      </c>
      <c r="M35" s="72" t="n">
        <v>37.3942</v>
      </c>
      <c r="N35" s="72" t="n">
        <v>42.0838</v>
      </c>
      <c r="O35" s="72" t="n">
        <v>44.256</v>
      </c>
      <c r="P35" s="72" t="n">
        <v>59771.35</v>
      </c>
      <c r="Q35" s="72" t="n">
        <v>113.32</v>
      </c>
      <c r="R35" s="51" t="n">
        <f aca="false">P35/3600</f>
        <v>16.603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08.1384</v>
      </c>
      <c r="E36" s="74" t="n">
        <v>35.2908</v>
      </c>
      <c r="F36" s="74" t="n">
        <v>40.7984</v>
      </c>
      <c r="G36" s="74" t="n">
        <v>43.1243</v>
      </c>
      <c r="H36" s="74" t="n">
        <v>50211.04</v>
      </c>
      <c r="I36" s="74" t="n">
        <v>72.43</v>
      </c>
      <c r="J36" s="56" t="n">
        <f aca="false">H36/3600</f>
        <v>13.9475111111111</v>
      </c>
      <c r="L36" s="73" t="n">
        <v>7196.8888</v>
      </c>
      <c r="M36" s="74" t="n">
        <v>35.2974</v>
      </c>
      <c r="N36" s="74" t="n">
        <v>40.8095</v>
      </c>
      <c r="O36" s="74" t="n">
        <v>43.1271</v>
      </c>
      <c r="P36" s="74" t="n">
        <v>41729.32</v>
      </c>
      <c r="Q36" s="74" t="n">
        <v>74.11</v>
      </c>
      <c r="R36" s="56" t="n">
        <f aca="false">P36/3600</f>
        <v>11.5914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2.66</v>
      </c>
      <c r="E37" s="74" t="n">
        <v>33.8615</v>
      </c>
      <c r="F37" s="74" t="n">
        <v>39.6145</v>
      </c>
      <c r="G37" s="74" t="n">
        <v>42.1049</v>
      </c>
      <c r="H37" s="74" t="n">
        <v>47099.32</v>
      </c>
      <c r="I37" s="74" t="n">
        <v>64.2</v>
      </c>
      <c r="J37" s="56" t="n">
        <f aca="false">H37/3600</f>
        <v>13.0831444444444</v>
      </c>
      <c r="L37" s="73" t="n">
        <v>2246.6776</v>
      </c>
      <c r="M37" s="74" t="n">
        <v>33.8756</v>
      </c>
      <c r="N37" s="74" t="n">
        <v>39.6506</v>
      </c>
      <c r="O37" s="74" t="n">
        <v>42.1385</v>
      </c>
      <c r="P37" s="74" t="n">
        <v>49006.06</v>
      </c>
      <c r="Q37" s="74" t="n">
        <v>64.69</v>
      </c>
      <c r="R37" s="56" t="n">
        <f aca="false">P37/3600</f>
        <v>13.6127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9096</v>
      </c>
      <c r="E38" s="76" t="n">
        <v>32.0155</v>
      </c>
      <c r="F38" s="76" t="n">
        <v>38.7243</v>
      </c>
      <c r="G38" s="76" t="n">
        <v>41.3484</v>
      </c>
      <c r="H38" s="76" t="n">
        <v>45555.98</v>
      </c>
      <c r="I38" s="76" t="n">
        <v>61.7</v>
      </c>
      <c r="J38" s="62" t="n">
        <f aca="false">H38/3600</f>
        <v>12.6544388888889</v>
      </c>
      <c r="L38" s="75" t="n">
        <v>978.0848</v>
      </c>
      <c r="M38" s="76" t="n">
        <v>32.0393</v>
      </c>
      <c r="N38" s="76" t="n">
        <v>38.7609</v>
      </c>
      <c r="O38" s="76" t="n">
        <v>41.3813</v>
      </c>
      <c r="P38" s="76" t="n">
        <v>35128.07</v>
      </c>
      <c r="Q38" s="76" t="n">
        <v>62.2</v>
      </c>
      <c r="R38" s="62" t="n">
        <f aca="false">P38/3600</f>
        <v>9.7577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2088</v>
      </c>
      <c r="E39" s="72" t="n">
        <v>40.4237</v>
      </c>
      <c r="F39" s="72" t="n">
        <v>43.0027</v>
      </c>
      <c r="G39" s="72" t="n">
        <v>43.57</v>
      </c>
      <c r="H39" s="72" t="n">
        <v>8596.09</v>
      </c>
      <c r="I39" s="72" t="n">
        <v>15.2</v>
      </c>
      <c r="J39" s="51" t="n">
        <f aca="false">H39/3600</f>
        <v>2.38780277777778</v>
      </c>
      <c r="L39" s="71" t="n">
        <v>3431.7272</v>
      </c>
      <c r="M39" s="72" t="n">
        <v>40.4332</v>
      </c>
      <c r="N39" s="72" t="n">
        <v>43.0028</v>
      </c>
      <c r="O39" s="72" t="n">
        <v>43.5709</v>
      </c>
      <c r="P39" s="72" t="n">
        <v>9374.07</v>
      </c>
      <c r="Q39" s="72" t="n">
        <v>14.67</v>
      </c>
      <c r="R39" s="51" t="n">
        <f aca="false">P39/3600</f>
        <v>2.603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7.9176</v>
      </c>
      <c r="E40" s="74" t="n">
        <v>37.325</v>
      </c>
      <c r="F40" s="74" t="n">
        <v>40.6762</v>
      </c>
      <c r="G40" s="74" t="n">
        <v>40.8729</v>
      </c>
      <c r="H40" s="74" t="n">
        <v>7503.26</v>
      </c>
      <c r="I40" s="74" t="n">
        <v>13.13</v>
      </c>
      <c r="J40" s="56" t="n">
        <f aca="false">H40/3600</f>
        <v>2.08423888888889</v>
      </c>
      <c r="L40" s="73" t="n">
        <v>1655.9384</v>
      </c>
      <c r="M40" s="74" t="n">
        <v>37.3341</v>
      </c>
      <c r="N40" s="74" t="n">
        <v>40.6686</v>
      </c>
      <c r="O40" s="74" t="n">
        <v>40.8767</v>
      </c>
      <c r="P40" s="74" t="n">
        <v>8142.33</v>
      </c>
      <c r="Q40" s="74" t="n">
        <v>12.51</v>
      </c>
      <c r="R40" s="56" t="n">
        <f aca="false">P40/3600</f>
        <v>2.2617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06</v>
      </c>
      <c r="E41" s="74" t="n">
        <v>34.4166</v>
      </c>
      <c r="F41" s="74" t="n">
        <v>38.6716</v>
      </c>
      <c r="G41" s="74" t="n">
        <v>38.6409</v>
      </c>
      <c r="H41" s="74" t="n">
        <v>8791.23</v>
      </c>
      <c r="I41" s="74" t="n">
        <v>11.41</v>
      </c>
      <c r="J41" s="56" t="n">
        <f aca="false">H41/3600</f>
        <v>2.44200833333333</v>
      </c>
      <c r="L41" s="73" t="n">
        <v>817.424</v>
      </c>
      <c r="M41" s="74" t="n">
        <v>34.4274</v>
      </c>
      <c r="N41" s="74" t="n">
        <v>38.6633</v>
      </c>
      <c r="O41" s="74" t="n">
        <v>38.6363</v>
      </c>
      <c r="P41" s="74" t="n">
        <v>6949.41</v>
      </c>
      <c r="Q41" s="74" t="n">
        <v>11.5</v>
      </c>
      <c r="R41" s="56" t="n">
        <f aca="false">P41/3600</f>
        <v>1.9303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7568</v>
      </c>
      <c r="E42" s="76" t="n">
        <v>31.9273</v>
      </c>
      <c r="F42" s="76" t="n">
        <v>37.1785</v>
      </c>
      <c r="G42" s="76" t="n">
        <v>37.0141</v>
      </c>
      <c r="H42" s="76" t="n">
        <v>8791.15</v>
      </c>
      <c r="I42" s="76" t="n">
        <v>10.42</v>
      </c>
      <c r="J42" s="62" t="n">
        <f aca="false">H42/3600</f>
        <v>2.44198611111111</v>
      </c>
      <c r="L42" s="75" t="n">
        <v>434.3544</v>
      </c>
      <c r="M42" s="76" t="n">
        <v>31.9394</v>
      </c>
      <c r="N42" s="76" t="n">
        <v>37.1772</v>
      </c>
      <c r="O42" s="76" t="n">
        <v>37.0214</v>
      </c>
      <c r="P42" s="76" t="n">
        <v>6487.94</v>
      </c>
      <c r="Q42" s="76" t="n">
        <v>10.2</v>
      </c>
      <c r="R42" s="62" t="n">
        <f aca="false">P42/3600</f>
        <v>1.8022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3512</v>
      </c>
      <c r="E43" s="72" t="n">
        <v>40.1829</v>
      </c>
      <c r="F43" s="72" t="n">
        <v>43.4965</v>
      </c>
      <c r="G43" s="72" t="n">
        <v>44.9902</v>
      </c>
      <c r="H43" s="72" t="n">
        <v>15998.89</v>
      </c>
      <c r="I43" s="72" t="n">
        <v>17.64</v>
      </c>
      <c r="J43" s="51" t="n">
        <f aca="false">H43/3600</f>
        <v>4.44413611111111</v>
      </c>
      <c r="L43" s="71" t="n">
        <v>3594.6888</v>
      </c>
      <c r="M43" s="72" t="n">
        <v>40.2048</v>
      </c>
      <c r="N43" s="72" t="n">
        <v>43.5221</v>
      </c>
      <c r="O43" s="72" t="n">
        <v>45.0275</v>
      </c>
      <c r="P43" s="72" t="n">
        <v>10098.71</v>
      </c>
      <c r="Q43" s="72" t="n">
        <v>16.77</v>
      </c>
      <c r="R43" s="51" t="n">
        <f aca="false">P43/3600</f>
        <v>2.805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5.9632</v>
      </c>
      <c r="E44" s="74" t="n">
        <v>37.6679</v>
      </c>
      <c r="F44" s="74" t="n">
        <v>41.5668</v>
      </c>
      <c r="G44" s="74" t="n">
        <v>42.713</v>
      </c>
      <c r="H44" s="74" t="n">
        <v>13241.5</v>
      </c>
      <c r="I44" s="74" t="n">
        <v>14.19</v>
      </c>
      <c r="J44" s="56" t="n">
        <f aca="false">H44/3600</f>
        <v>3.67819444444444</v>
      </c>
      <c r="L44" s="73" t="n">
        <v>1690.6696</v>
      </c>
      <c r="M44" s="74" t="n">
        <v>37.7048</v>
      </c>
      <c r="N44" s="74" t="n">
        <v>41.6158</v>
      </c>
      <c r="O44" s="74" t="n">
        <v>42.754</v>
      </c>
      <c r="P44" s="74" t="n">
        <v>9132.95</v>
      </c>
      <c r="Q44" s="74" t="n">
        <v>14.27</v>
      </c>
      <c r="R44" s="56" t="n">
        <f aca="false">P44/3600</f>
        <v>2.5369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1648</v>
      </c>
      <c r="E45" s="74" t="n">
        <v>34.9232</v>
      </c>
      <c r="F45" s="74" t="n">
        <v>39.9145</v>
      </c>
      <c r="G45" s="74" t="n">
        <v>40.848</v>
      </c>
      <c r="H45" s="74" t="n">
        <v>13279.3</v>
      </c>
      <c r="I45" s="74" t="n">
        <v>12.8</v>
      </c>
      <c r="J45" s="56" t="n">
        <f aca="false">H45/3600</f>
        <v>3.68869444444444</v>
      </c>
      <c r="L45" s="73" t="n">
        <v>854.0712</v>
      </c>
      <c r="M45" s="74" t="n">
        <v>34.9686</v>
      </c>
      <c r="N45" s="74" t="n">
        <v>39.9583</v>
      </c>
      <c r="O45" s="74" t="n">
        <v>40.9163</v>
      </c>
      <c r="P45" s="74" t="n">
        <v>8141.03</v>
      </c>
      <c r="Q45" s="74" t="n">
        <v>13.19</v>
      </c>
      <c r="R45" s="56" t="n">
        <f aca="false">P45/3600</f>
        <v>2.2613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528</v>
      </c>
      <c r="E46" s="76" t="n">
        <v>32.1806</v>
      </c>
      <c r="F46" s="76" t="n">
        <v>38.6311</v>
      </c>
      <c r="G46" s="76" t="n">
        <v>39.5255</v>
      </c>
      <c r="H46" s="76" t="n">
        <v>12452.63</v>
      </c>
      <c r="I46" s="76" t="n">
        <v>11.7</v>
      </c>
      <c r="J46" s="62" t="n">
        <f aca="false">H46/3600</f>
        <v>3.45906388888889</v>
      </c>
      <c r="L46" s="75" t="n">
        <v>451.676</v>
      </c>
      <c r="M46" s="76" t="n">
        <v>32.2245</v>
      </c>
      <c r="N46" s="76" t="n">
        <v>38.6792</v>
      </c>
      <c r="O46" s="76" t="n">
        <v>39.5628</v>
      </c>
      <c r="P46" s="76" t="n">
        <v>13078.89</v>
      </c>
      <c r="Q46" s="76" t="n">
        <v>11.91</v>
      </c>
      <c r="R46" s="62" t="n">
        <f aca="false">P46/3600</f>
        <v>3.633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30.7744</v>
      </c>
      <c r="E47" s="72" t="n">
        <v>38.2255</v>
      </c>
      <c r="F47" s="72" t="n">
        <v>41.2894</v>
      </c>
      <c r="G47" s="72" t="n">
        <v>42.3243</v>
      </c>
      <c r="H47" s="72" t="n">
        <v>15056.25</v>
      </c>
      <c r="I47" s="72" t="n">
        <v>18.07</v>
      </c>
      <c r="J47" s="51" t="n">
        <f aca="false">H47/3600</f>
        <v>4.18229166666667</v>
      </c>
      <c r="L47" s="71" t="n">
        <v>6725.7352</v>
      </c>
      <c r="M47" s="72" t="n">
        <v>38.2462</v>
      </c>
      <c r="N47" s="72" t="n">
        <v>41.313</v>
      </c>
      <c r="O47" s="72" t="n">
        <v>42.3417</v>
      </c>
      <c r="P47" s="72" t="n">
        <v>9885.1</v>
      </c>
      <c r="Q47" s="72" t="n">
        <v>18.08</v>
      </c>
      <c r="R47" s="51" t="n">
        <f aca="false">P47/3600</f>
        <v>2.745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6.3024</v>
      </c>
      <c r="E48" s="74" t="n">
        <v>34.6994</v>
      </c>
      <c r="F48" s="74" t="n">
        <v>38.7983</v>
      </c>
      <c r="G48" s="74" t="n">
        <v>39.7142</v>
      </c>
      <c r="H48" s="74" t="n">
        <v>12646.48</v>
      </c>
      <c r="I48" s="74" t="n">
        <v>14.55</v>
      </c>
      <c r="J48" s="56" t="n">
        <f aca="false">H48/3600</f>
        <v>3.51291111111111</v>
      </c>
      <c r="L48" s="73" t="n">
        <v>3075.9208</v>
      </c>
      <c r="M48" s="74" t="n">
        <v>34.7189</v>
      </c>
      <c r="N48" s="74" t="n">
        <v>38.8278</v>
      </c>
      <c r="O48" s="74" t="n">
        <v>39.729</v>
      </c>
      <c r="P48" s="74" t="n">
        <v>8196.49</v>
      </c>
      <c r="Q48" s="74" t="n">
        <v>15.22</v>
      </c>
      <c r="R48" s="56" t="n">
        <f aca="false">P48/3600</f>
        <v>2.2768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2.5464</v>
      </c>
      <c r="E49" s="74" t="n">
        <v>31.5476</v>
      </c>
      <c r="F49" s="74" t="n">
        <v>37.0032</v>
      </c>
      <c r="G49" s="74" t="n">
        <v>37.794</v>
      </c>
      <c r="H49" s="74" t="n">
        <v>11872.71</v>
      </c>
      <c r="I49" s="74" t="n">
        <v>12.49</v>
      </c>
      <c r="J49" s="56" t="n">
        <f aca="false">H49/3600</f>
        <v>3.297975</v>
      </c>
      <c r="L49" s="73" t="n">
        <v>1454.4528</v>
      </c>
      <c r="M49" s="74" t="n">
        <v>31.572</v>
      </c>
      <c r="N49" s="74" t="n">
        <v>37.0221</v>
      </c>
      <c r="O49" s="74" t="n">
        <v>37.8198</v>
      </c>
      <c r="P49" s="74" t="n">
        <v>12873.52</v>
      </c>
      <c r="Q49" s="74" t="n">
        <v>12.77</v>
      </c>
      <c r="R49" s="56" t="n">
        <f aca="false">P49/3600</f>
        <v>3.5759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148</v>
      </c>
      <c r="E50" s="76" t="n">
        <v>28.6229</v>
      </c>
      <c r="F50" s="76" t="n">
        <v>35.7308</v>
      </c>
      <c r="G50" s="76" t="n">
        <v>36.4269</v>
      </c>
      <c r="H50" s="76" t="n">
        <v>7410.65</v>
      </c>
      <c r="I50" s="76" t="n">
        <v>11.13</v>
      </c>
      <c r="J50" s="62" t="n">
        <f aca="false">H50/3600</f>
        <v>2.05851388888889</v>
      </c>
      <c r="L50" s="75" t="n">
        <v>688.9608</v>
      </c>
      <c r="M50" s="76" t="n">
        <v>28.6504</v>
      </c>
      <c r="N50" s="76" t="n">
        <v>35.7364</v>
      </c>
      <c r="O50" s="76" t="n">
        <v>36.4416</v>
      </c>
      <c r="P50" s="76" t="n">
        <v>11659.94</v>
      </c>
      <c r="Q50" s="76" t="n">
        <v>11.13</v>
      </c>
      <c r="R50" s="62" t="n">
        <f aca="false">P50/3600</f>
        <v>3.2388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6.0432</v>
      </c>
      <c r="E51" s="72" t="n">
        <v>39.0167</v>
      </c>
      <c r="F51" s="72" t="n">
        <v>41.3538</v>
      </c>
      <c r="G51" s="72" t="n">
        <v>42.8132</v>
      </c>
      <c r="H51" s="72" t="n">
        <v>7604.19</v>
      </c>
      <c r="I51" s="72" t="n">
        <v>12.19</v>
      </c>
      <c r="J51" s="51" t="n">
        <f aca="false">H51/3600</f>
        <v>2.112275</v>
      </c>
      <c r="L51" s="71" t="n">
        <v>4751.4216</v>
      </c>
      <c r="M51" s="72" t="n">
        <v>39.0263</v>
      </c>
      <c r="N51" s="72" t="n">
        <v>41.3497</v>
      </c>
      <c r="O51" s="72" t="n">
        <v>42.8149</v>
      </c>
      <c r="P51" s="72" t="n">
        <v>7429.51</v>
      </c>
      <c r="Q51" s="72" t="n">
        <v>12.61</v>
      </c>
      <c r="R51" s="51" t="n">
        <f aca="false">P51/3600</f>
        <v>2.0637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1.3544</v>
      </c>
      <c r="E52" s="74" t="n">
        <v>35.8255</v>
      </c>
      <c r="F52" s="74" t="n">
        <v>39.0553</v>
      </c>
      <c r="G52" s="74" t="n">
        <v>40.6711</v>
      </c>
      <c r="H52" s="74" t="n">
        <v>6776.81</v>
      </c>
      <c r="I52" s="74" t="n">
        <v>9.93</v>
      </c>
      <c r="J52" s="56" t="n">
        <f aca="false">H52/3600</f>
        <v>1.88244722222222</v>
      </c>
      <c r="L52" s="73" t="n">
        <v>2011.1144</v>
      </c>
      <c r="M52" s="74" t="n">
        <v>35.8385</v>
      </c>
      <c r="N52" s="74" t="n">
        <v>39.0641</v>
      </c>
      <c r="O52" s="74" t="n">
        <v>40.6765</v>
      </c>
      <c r="P52" s="74" t="n">
        <v>6211.9</v>
      </c>
      <c r="Q52" s="74" t="n">
        <v>9.89</v>
      </c>
      <c r="R52" s="56" t="n">
        <f aca="false">P52/3600</f>
        <v>1.725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4472</v>
      </c>
      <c r="E53" s="74" t="n">
        <v>32.9768</v>
      </c>
      <c r="F53" s="74" t="n">
        <v>37.2252</v>
      </c>
      <c r="G53" s="74" t="n">
        <v>38.9923</v>
      </c>
      <c r="H53" s="74" t="n">
        <v>5417.81</v>
      </c>
      <c r="I53" s="74" t="n">
        <v>8.36</v>
      </c>
      <c r="J53" s="56" t="n">
        <f aca="false">H53/3600</f>
        <v>1.50494722222222</v>
      </c>
      <c r="L53" s="73" t="n">
        <v>943.564</v>
      </c>
      <c r="M53" s="74" t="n">
        <v>32.9952</v>
      </c>
      <c r="N53" s="74" t="n">
        <v>37.2256</v>
      </c>
      <c r="O53" s="74" t="n">
        <v>39.0014</v>
      </c>
      <c r="P53" s="74" t="n">
        <v>5222.75</v>
      </c>
      <c r="Q53" s="74" t="n">
        <v>8.56</v>
      </c>
      <c r="R53" s="56" t="n">
        <f aca="false">P53/3600</f>
        <v>1.450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9176</v>
      </c>
      <c r="E54" s="76" t="n">
        <v>30.3498</v>
      </c>
      <c r="F54" s="76" t="n">
        <v>35.9551</v>
      </c>
      <c r="G54" s="76" t="n">
        <v>37.7306</v>
      </c>
      <c r="H54" s="76" t="n">
        <v>5512.55</v>
      </c>
      <c r="I54" s="76" t="n">
        <v>7.63</v>
      </c>
      <c r="J54" s="62" t="n">
        <f aca="false">H54/3600</f>
        <v>1.53126388888889</v>
      </c>
      <c r="L54" s="75" t="n">
        <v>462.4512</v>
      </c>
      <c r="M54" s="76" t="n">
        <v>30.367</v>
      </c>
      <c r="N54" s="76" t="n">
        <v>35.9549</v>
      </c>
      <c r="O54" s="76" t="n">
        <v>37.7185</v>
      </c>
      <c r="P54" s="76" t="n">
        <v>4532.1</v>
      </c>
      <c r="Q54" s="76" t="n">
        <v>7.76</v>
      </c>
      <c r="R54" s="62" t="n">
        <f aca="false">P54/3600</f>
        <v>1.258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6792</v>
      </c>
      <c r="E55" s="72" t="n">
        <v>40.6464</v>
      </c>
      <c r="F55" s="72" t="n">
        <v>43.8531</v>
      </c>
      <c r="G55" s="72" t="n">
        <v>43.0176</v>
      </c>
      <c r="H55" s="72" t="n">
        <v>3215.04</v>
      </c>
      <c r="I55" s="72" t="n">
        <v>4.82</v>
      </c>
      <c r="J55" s="51" t="n">
        <f aca="false">H55/3600</f>
        <v>0.893066666666667</v>
      </c>
      <c r="L55" s="71" t="n">
        <v>1493.4128</v>
      </c>
      <c r="M55" s="72" t="n">
        <v>40.6668</v>
      </c>
      <c r="N55" s="72" t="n">
        <v>43.8811</v>
      </c>
      <c r="O55" s="72" t="n">
        <v>43.0381</v>
      </c>
      <c r="P55" s="72" t="n">
        <v>4055.24</v>
      </c>
      <c r="Q55" s="72" t="n">
        <v>4.78</v>
      </c>
      <c r="R55" s="51" t="n">
        <f aca="false">P55/3600</f>
        <v>1.1264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1704</v>
      </c>
      <c r="E56" s="74" t="n">
        <v>36.9052</v>
      </c>
      <c r="F56" s="74" t="n">
        <v>41.2519</v>
      </c>
      <c r="G56" s="74" t="n">
        <v>40.0423</v>
      </c>
      <c r="H56" s="74" t="n">
        <v>2920.52</v>
      </c>
      <c r="I56" s="74" t="n">
        <v>4.03</v>
      </c>
      <c r="J56" s="56" t="n">
        <f aca="false">H56/3600</f>
        <v>0.811255555555556</v>
      </c>
      <c r="L56" s="73" t="n">
        <v>749.536</v>
      </c>
      <c r="M56" s="74" t="n">
        <v>36.9322</v>
      </c>
      <c r="N56" s="74" t="n">
        <v>41.2801</v>
      </c>
      <c r="O56" s="74" t="n">
        <v>40.0671</v>
      </c>
      <c r="P56" s="74" t="n">
        <v>2139.92</v>
      </c>
      <c r="Q56" s="74" t="n">
        <v>4.13</v>
      </c>
      <c r="R56" s="56" t="n">
        <f aca="false">P56/3600</f>
        <v>0.5944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8488</v>
      </c>
      <c r="E57" s="74" t="n">
        <v>33.5657</v>
      </c>
      <c r="F57" s="74" t="n">
        <v>39.2285</v>
      </c>
      <c r="G57" s="74" t="n">
        <v>37.761</v>
      </c>
      <c r="H57" s="74" t="n">
        <v>3133.52</v>
      </c>
      <c r="I57" s="74" t="n">
        <v>3.72</v>
      </c>
      <c r="J57" s="56" t="n">
        <f aca="false">H57/3600</f>
        <v>0.870422222222222</v>
      </c>
      <c r="L57" s="73" t="n">
        <v>373.3864</v>
      </c>
      <c r="M57" s="74" t="n">
        <v>33.593</v>
      </c>
      <c r="N57" s="74" t="n">
        <v>39.2577</v>
      </c>
      <c r="O57" s="74" t="n">
        <v>37.776</v>
      </c>
      <c r="P57" s="74" t="n">
        <v>1895.81</v>
      </c>
      <c r="Q57" s="74" t="n">
        <v>3.67</v>
      </c>
      <c r="R57" s="56" t="n">
        <f aca="false">P57/3600</f>
        <v>0.5266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4.1096</v>
      </c>
      <c r="E58" s="76" t="n">
        <v>30.7777</v>
      </c>
      <c r="F58" s="76" t="n">
        <v>37.8082</v>
      </c>
      <c r="G58" s="76" t="n">
        <v>36.1608</v>
      </c>
      <c r="H58" s="76" t="n">
        <v>2812.74</v>
      </c>
      <c r="I58" s="76" t="n">
        <v>3.29</v>
      </c>
      <c r="J58" s="62" t="n">
        <f aca="false">H58/3600</f>
        <v>0.781316666666667</v>
      </c>
      <c r="L58" s="75" t="n">
        <v>194.9912</v>
      </c>
      <c r="M58" s="76" t="n">
        <v>30.8109</v>
      </c>
      <c r="N58" s="76" t="n">
        <v>37.8144</v>
      </c>
      <c r="O58" s="76" t="n">
        <v>36.2031</v>
      </c>
      <c r="P58" s="76" t="n">
        <v>2900.73</v>
      </c>
      <c r="Q58" s="76" t="n">
        <v>3.35</v>
      </c>
      <c r="R58" s="62" t="n">
        <f aca="false">P58/3600</f>
        <v>0.805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1.3584</v>
      </c>
      <c r="E59" s="72" t="n">
        <v>37.9846</v>
      </c>
      <c r="F59" s="72" t="n">
        <v>43.0403</v>
      </c>
      <c r="G59" s="72" t="n">
        <v>44.0612</v>
      </c>
      <c r="H59" s="72" t="n">
        <v>4281.46</v>
      </c>
      <c r="I59" s="72" t="n">
        <v>5.67</v>
      </c>
      <c r="J59" s="51" t="n">
        <f aca="false">H59/3600</f>
        <v>1.18929444444444</v>
      </c>
      <c r="L59" s="71" t="n">
        <v>1591.4104</v>
      </c>
      <c r="M59" s="72" t="n">
        <v>38.0028</v>
      </c>
      <c r="N59" s="72" t="n">
        <v>43.0514</v>
      </c>
      <c r="O59" s="72" t="n">
        <v>44.0674</v>
      </c>
      <c r="P59" s="72" t="n">
        <v>2735.94</v>
      </c>
      <c r="Q59" s="72" t="n">
        <v>6</v>
      </c>
      <c r="R59" s="51" t="n">
        <f aca="false">P59/3600</f>
        <v>0.7599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2928</v>
      </c>
      <c r="E60" s="74" t="n">
        <v>34.6607</v>
      </c>
      <c r="F60" s="74" t="n">
        <v>41.0103</v>
      </c>
      <c r="G60" s="74" t="n">
        <v>41.982</v>
      </c>
      <c r="H60" s="74" t="n">
        <v>3262.6</v>
      </c>
      <c r="I60" s="74" t="n">
        <v>4.61</v>
      </c>
      <c r="J60" s="56" t="n">
        <f aca="false">H60/3600</f>
        <v>0.906277777777778</v>
      </c>
      <c r="L60" s="73" t="n">
        <v>624.2832</v>
      </c>
      <c r="M60" s="74" t="n">
        <v>34.6812</v>
      </c>
      <c r="N60" s="74" t="n">
        <v>41.016</v>
      </c>
      <c r="O60" s="74" t="n">
        <v>41.9861</v>
      </c>
      <c r="P60" s="74" t="n">
        <v>2081.31</v>
      </c>
      <c r="Q60" s="74" t="n">
        <v>4.53</v>
      </c>
      <c r="R60" s="56" t="n">
        <f aca="false">P60/3600</f>
        <v>0.5781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4008</v>
      </c>
      <c r="E61" s="74" t="n">
        <v>31.8447</v>
      </c>
      <c r="F61" s="74" t="n">
        <v>39.5412</v>
      </c>
      <c r="G61" s="74" t="n">
        <v>40.4805</v>
      </c>
      <c r="H61" s="74" t="n">
        <v>3039.4</v>
      </c>
      <c r="I61" s="74" t="n">
        <v>4.04</v>
      </c>
      <c r="J61" s="56" t="n">
        <f aca="false">H61/3600</f>
        <v>0.844277777777778</v>
      </c>
      <c r="L61" s="73" t="n">
        <v>280.5256</v>
      </c>
      <c r="M61" s="74" t="n">
        <v>31.8534</v>
      </c>
      <c r="N61" s="74" t="n">
        <v>39.5407</v>
      </c>
      <c r="O61" s="74" t="n">
        <v>40.4828</v>
      </c>
      <c r="P61" s="74" t="n">
        <v>3017.78</v>
      </c>
      <c r="Q61" s="74" t="n">
        <v>4.07</v>
      </c>
      <c r="R61" s="56" t="n">
        <f aca="false">P61/3600</f>
        <v>0.8382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456</v>
      </c>
      <c r="E62" s="76" t="n">
        <v>29.1235</v>
      </c>
      <c r="F62" s="76" t="n">
        <v>38.4658</v>
      </c>
      <c r="G62" s="76" t="n">
        <v>39.3833</v>
      </c>
      <c r="H62" s="76" t="n">
        <v>2908.5</v>
      </c>
      <c r="I62" s="76" t="n">
        <v>3.97</v>
      </c>
      <c r="J62" s="62" t="n">
        <f aca="false">H62/3600</f>
        <v>0.807916666666667</v>
      </c>
      <c r="L62" s="75" t="n">
        <v>139.2272</v>
      </c>
      <c r="M62" s="76" t="n">
        <v>29.1362</v>
      </c>
      <c r="N62" s="76" t="n">
        <v>38.4708</v>
      </c>
      <c r="O62" s="76" t="n">
        <v>39.3977</v>
      </c>
      <c r="P62" s="76" t="n">
        <v>2760.04</v>
      </c>
      <c r="Q62" s="76" t="n">
        <v>3.86</v>
      </c>
      <c r="R62" s="62" t="n">
        <f aca="false">P62/3600</f>
        <v>0.7666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9.9232</v>
      </c>
      <c r="E63" s="72" t="n">
        <v>38.1987</v>
      </c>
      <c r="F63" s="72" t="n">
        <v>41.1885</v>
      </c>
      <c r="G63" s="72" t="n">
        <v>42.1187</v>
      </c>
      <c r="H63" s="72" t="n">
        <v>3744.99</v>
      </c>
      <c r="I63" s="72" t="n">
        <v>4.64</v>
      </c>
      <c r="J63" s="51" t="n">
        <f aca="false">H63/3600</f>
        <v>1.040275</v>
      </c>
      <c r="L63" s="71" t="n">
        <v>1616.4752</v>
      </c>
      <c r="M63" s="72" t="n">
        <v>38.2086</v>
      </c>
      <c r="N63" s="72" t="n">
        <v>41.1833</v>
      </c>
      <c r="O63" s="72" t="n">
        <v>42.1126</v>
      </c>
      <c r="P63" s="72" t="n">
        <v>2216.31</v>
      </c>
      <c r="Q63" s="72" t="n">
        <v>4.74</v>
      </c>
      <c r="R63" s="51" t="n">
        <f aca="false">P63/3600</f>
        <v>0.6156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4.28</v>
      </c>
      <c r="E64" s="74" t="n">
        <v>34.7991</v>
      </c>
      <c r="F64" s="74" t="n">
        <v>38.6745</v>
      </c>
      <c r="G64" s="74" t="n">
        <v>39.4075</v>
      </c>
      <c r="H64" s="74" t="n">
        <v>3159.27</v>
      </c>
      <c r="I64" s="74" t="n">
        <v>3.78</v>
      </c>
      <c r="J64" s="56" t="n">
        <f aca="false">H64/3600</f>
        <v>0.877575</v>
      </c>
      <c r="L64" s="73" t="n">
        <v>742.9432</v>
      </c>
      <c r="M64" s="74" t="n">
        <v>34.8145</v>
      </c>
      <c r="N64" s="74" t="n">
        <v>38.6679</v>
      </c>
      <c r="O64" s="74" t="n">
        <v>39.41</v>
      </c>
      <c r="P64" s="74" t="n">
        <v>1835.86</v>
      </c>
      <c r="Q64" s="74" t="n">
        <v>3.8</v>
      </c>
      <c r="R64" s="56" t="n">
        <f aca="false">P64/3600</f>
        <v>0.5099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856</v>
      </c>
      <c r="E65" s="74" t="n">
        <v>31.6132</v>
      </c>
      <c r="F65" s="74" t="n">
        <v>36.7444</v>
      </c>
      <c r="G65" s="74" t="n">
        <v>37.3647</v>
      </c>
      <c r="H65" s="74" t="n">
        <v>2775.01</v>
      </c>
      <c r="I65" s="74" t="n">
        <v>3.22</v>
      </c>
      <c r="J65" s="56" t="n">
        <f aca="false">H65/3600</f>
        <v>0.770836111111111</v>
      </c>
      <c r="L65" s="73" t="n">
        <v>348.4192</v>
      </c>
      <c r="M65" s="74" t="n">
        <v>31.628</v>
      </c>
      <c r="N65" s="74" t="n">
        <v>36.7398</v>
      </c>
      <c r="O65" s="74" t="n">
        <v>37.3794</v>
      </c>
      <c r="P65" s="74" t="n">
        <v>2844.98</v>
      </c>
      <c r="Q65" s="74" t="n">
        <v>3.22</v>
      </c>
      <c r="R65" s="56" t="n">
        <f aca="false">P65/3600</f>
        <v>0.7902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2304</v>
      </c>
      <c r="E66" s="76" t="n">
        <v>28.7146</v>
      </c>
      <c r="F66" s="76" t="n">
        <v>35.334</v>
      </c>
      <c r="G66" s="76" t="n">
        <v>35.91</v>
      </c>
      <c r="H66" s="76" t="n">
        <v>2512.15</v>
      </c>
      <c r="I66" s="76" t="n">
        <v>2.91</v>
      </c>
      <c r="J66" s="62" t="n">
        <f aca="false">H66/3600</f>
        <v>0.697819444444444</v>
      </c>
      <c r="L66" s="75" t="n">
        <v>163.2032</v>
      </c>
      <c r="M66" s="76" t="n">
        <v>28.729</v>
      </c>
      <c r="N66" s="76" t="n">
        <v>35.3282</v>
      </c>
      <c r="O66" s="76" t="n">
        <v>35.9087</v>
      </c>
      <c r="P66" s="76" t="n">
        <v>1423.66</v>
      </c>
      <c r="Q66" s="76" t="n">
        <v>2.96</v>
      </c>
      <c r="R66" s="62" t="n">
        <f aca="false">P66/3600</f>
        <v>0.395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092</v>
      </c>
      <c r="E67" s="72" t="n">
        <v>39.445</v>
      </c>
      <c r="F67" s="72" t="n">
        <v>41.4808</v>
      </c>
      <c r="G67" s="72" t="n">
        <v>42.5604</v>
      </c>
      <c r="H67" s="72" t="n">
        <v>2614.85</v>
      </c>
      <c r="I67" s="72" t="n">
        <v>3.42</v>
      </c>
      <c r="J67" s="51" t="n">
        <f aca="false">H67/3600</f>
        <v>0.726347222222222</v>
      </c>
      <c r="L67" s="71" t="n">
        <v>1187.0328</v>
      </c>
      <c r="M67" s="72" t="n">
        <v>39.4602</v>
      </c>
      <c r="N67" s="72" t="n">
        <v>41.4761</v>
      </c>
      <c r="O67" s="72" t="n">
        <v>42.5515</v>
      </c>
      <c r="P67" s="72" t="n">
        <v>2826.51</v>
      </c>
      <c r="Q67" s="72" t="n">
        <v>3.42</v>
      </c>
      <c r="R67" s="51" t="n">
        <f aca="false">P67/3600</f>
        <v>0.785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72</v>
      </c>
      <c r="E68" s="74" t="n">
        <v>35.7262</v>
      </c>
      <c r="F68" s="74" t="n">
        <v>38.7828</v>
      </c>
      <c r="G68" s="74" t="n">
        <v>40.0378</v>
      </c>
      <c r="H68" s="74" t="n">
        <v>2545.92</v>
      </c>
      <c r="I68" s="74" t="n">
        <v>2.88</v>
      </c>
      <c r="J68" s="56" t="n">
        <f aca="false">H68/3600</f>
        <v>0.7072</v>
      </c>
      <c r="L68" s="73" t="n">
        <v>584.6608</v>
      </c>
      <c r="M68" s="74" t="n">
        <v>35.7446</v>
      </c>
      <c r="N68" s="74" t="n">
        <v>38.7839</v>
      </c>
      <c r="O68" s="74" t="n">
        <v>40.0228</v>
      </c>
      <c r="P68" s="74" t="n">
        <v>2260.53</v>
      </c>
      <c r="Q68" s="74" t="n">
        <v>2.85</v>
      </c>
      <c r="R68" s="56" t="n">
        <f aca="false">P68/3600</f>
        <v>0.6279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4064</v>
      </c>
      <c r="E69" s="74" t="n">
        <v>32.3341</v>
      </c>
      <c r="F69" s="74" t="n">
        <v>36.8394</v>
      </c>
      <c r="G69" s="74" t="n">
        <v>38.0871</v>
      </c>
      <c r="H69" s="74" t="n">
        <v>2162.16</v>
      </c>
      <c r="I69" s="74" t="n">
        <v>2.59</v>
      </c>
      <c r="J69" s="56" t="n">
        <f aca="false">H69/3600</f>
        <v>0.6006</v>
      </c>
      <c r="L69" s="73" t="n">
        <v>285.8312</v>
      </c>
      <c r="M69" s="74" t="n">
        <v>32.3556</v>
      </c>
      <c r="N69" s="74" t="n">
        <v>36.8383</v>
      </c>
      <c r="O69" s="74" t="n">
        <v>38.0781</v>
      </c>
      <c r="P69" s="74" t="n">
        <v>1243.8</v>
      </c>
      <c r="Q69" s="74" t="n">
        <v>2.52</v>
      </c>
      <c r="R69" s="56" t="n">
        <f aca="false">P69/3600</f>
        <v>0.34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2712</v>
      </c>
      <c r="E70" s="76" t="n">
        <v>29.5599</v>
      </c>
      <c r="F70" s="76" t="n">
        <v>35.4489</v>
      </c>
      <c r="G70" s="76" t="n">
        <v>36.6035</v>
      </c>
      <c r="H70" s="76" t="n">
        <v>1868.08</v>
      </c>
      <c r="I70" s="76" t="n">
        <v>2.17</v>
      </c>
      <c r="J70" s="62" t="n">
        <f aca="false">H70/3600</f>
        <v>0.518911111111111</v>
      </c>
      <c r="L70" s="75" t="n">
        <v>141.372</v>
      </c>
      <c r="M70" s="76" t="n">
        <v>29.5593</v>
      </c>
      <c r="N70" s="76" t="n">
        <v>35.4461</v>
      </c>
      <c r="O70" s="76" t="n">
        <v>36.5929</v>
      </c>
      <c r="P70" s="76" t="n">
        <v>1864.08</v>
      </c>
      <c r="Q70" s="76" t="n">
        <v>2.22</v>
      </c>
      <c r="R70" s="62" t="n">
        <f aca="false">P70/3600</f>
        <v>0.51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3.7904</v>
      </c>
      <c r="E83" s="72" t="n">
        <v>40.5545</v>
      </c>
      <c r="F83" s="72" t="n">
        <v>42.9363</v>
      </c>
      <c r="G83" s="72" t="n">
        <v>43.4587</v>
      </c>
      <c r="H83" s="72" t="n">
        <v>13241.65</v>
      </c>
      <c r="I83" s="72" t="n">
        <v>13.96</v>
      </c>
      <c r="J83" s="51" t="n">
        <f aca="false">H83/3600</f>
        <v>3.67823611111111</v>
      </c>
      <c r="L83" s="71" t="n">
        <v>3570.552</v>
      </c>
      <c r="M83" s="72" t="n">
        <v>40.5694</v>
      </c>
      <c r="N83" s="72" t="n">
        <v>42.938</v>
      </c>
      <c r="O83" s="72" t="n">
        <v>43.4617</v>
      </c>
      <c r="P83" s="72" t="n">
        <v>16013.93</v>
      </c>
      <c r="Q83" s="72" t="n">
        <v>14.21</v>
      </c>
      <c r="R83" s="51" t="n">
        <f aca="false">P83/3600</f>
        <v>4.448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8712</v>
      </c>
      <c r="E84" s="74" t="n">
        <v>37.3684</v>
      </c>
      <c r="F84" s="74" t="n">
        <v>40.3619</v>
      </c>
      <c r="G84" s="74" t="n">
        <v>40.5553</v>
      </c>
      <c r="H84" s="74" t="n">
        <v>11415.6</v>
      </c>
      <c r="I84" s="74" t="n">
        <v>13.6</v>
      </c>
      <c r="J84" s="56" t="n">
        <f aca="false">H84/3600</f>
        <v>3.171</v>
      </c>
      <c r="L84" s="73" t="n">
        <v>1766.3712</v>
      </c>
      <c r="M84" s="74" t="n">
        <v>37.3844</v>
      </c>
      <c r="N84" s="74" t="n">
        <v>40.3634</v>
      </c>
      <c r="O84" s="74" t="n">
        <v>40.5545</v>
      </c>
      <c r="P84" s="74" t="n">
        <v>12185.29</v>
      </c>
      <c r="Q84" s="74" t="n">
        <v>12.63</v>
      </c>
      <c r="R84" s="56" t="n">
        <f aca="false">P84/3600</f>
        <v>3.384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536</v>
      </c>
      <c r="E85" s="74" t="n">
        <v>34.3507</v>
      </c>
      <c r="F85" s="74" t="n">
        <v>38.1258</v>
      </c>
      <c r="G85" s="74" t="n">
        <v>38.1243</v>
      </c>
      <c r="H85" s="74" t="n">
        <v>11177.02</v>
      </c>
      <c r="I85" s="74" t="n">
        <v>11.7</v>
      </c>
      <c r="J85" s="56" t="n">
        <f aca="false">H85/3600</f>
        <v>3.10472777777778</v>
      </c>
      <c r="L85" s="73" t="n">
        <v>893.9368</v>
      </c>
      <c r="M85" s="74" t="n">
        <v>34.3669</v>
      </c>
      <c r="N85" s="74" t="n">
        <v>38.1363</v>
      </c>
      <c r="O85" s="74" t="n">
        <v>38.1384</v>
      </c>
      <c r="P85" s="74" t="n">
        <v>10332.38</v>
      </c>
      <c r="Q85" s="74" t="n">
        <v>11.16</v>
      </c>
      <c r="R85" s="56" t="n">
        <f aca="false">P85/3600</f>
        <v>2.870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3216</v>
      </c>
      <c r="E86" s="76" t="n">
        <v>31.693</v>
      </c>
      <c r="F86" s="76" t="n">
        <v>36.4157</v>
      </c>
      <c r="G86" s="76" t="n">
        <v>36.3281</v>
      </c>
      <c r="H86" s="76" t="n">
        <v>10824.02</v>
      </c>
      <c r="I86" s="76" t="n">
        <v>10.76</v>
      </c>
      <c r="J86" s="62" t="n">
        <f aca="false">H86/3600</f>
        <v>3.00667222222222</v>
      </c>
      <c r="L86" s="75" t="n">
        <v>482.9144</v>
      </c>
      <c r="M86" s="76" t="n">
        <v>31.7168</v>
      </c>
      <c r="N86" s="76" t="n">
        <v>36.4367</v>
      </c>
      <c r="O86" s="76" t="n">
        <v>36.3449</v>
      </c>
      <c r="P86" s="76" t="n">
        <v>9832.63</v>
      </c>
      <c r="Q86" s="76" t="n">
        <v>9.83</v>
      </c>
      <c r="R86" s="62" t="n">
        <f aca="false">P86/3600</f>
        <v>2.7312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2.7024</v>
      </c>
      <c r="E87" s="72" t="n">
        <v>42.3462</v>
      </c>
      <c r="F87" s="72" t="n">
        <v>45.6499</v>
      </c>
      <c r="G87" s="72" t="n">
        <v>45.7047</v>
      </c>
      <c r="H87" s="72" t="n">
        <v>29598.04</v>
      </c>
      <c r="I87" s="72" t="n">
        <v>30.56</v>
      </c>
      <c r="J87" s="51" t="n">
        <f aca="false">H87/3600</f>
        <v>8.22167777777778</v>
      </c>
      <c r="L87" s="71" t="n">
        <v>5429.6098</v>
      </c>
      <c r="M87" s="72" t="n">
        <v>42.3665</v>
      </c>
      <c r="N87" s="72" t="n">
        <v>45.6693</v>
      </c>
      <c r="O87" s="72" t="n">
        <v>45.7173</v>
      </c>
      <c r="P87" s="72" t="n">
        <v>26862.84</v>
      </c>
      <c r="Q87" s="72" t="n">
        <v>29.08</v>
      </c>
      <c r="R87" s="51" t="n">
        <f aca="false">P87/3600</f>
        <v>7.461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1.011</v>
      </c>
      <c r="E88" s="74" t="n">
        <v>38.3836</v>
      </c>
      <c r="F88" s="74" t="n">
        <v>42.8193</v>
      </c>
      <c r="G88" s="74" t="n">
        <v>42.8629</v>
      </c>
      <c r="H88" s="74" t="n">
        <v>25499.86</v>
      </c>
      <c r="I88" s="74" t="n">
        <v>26.13</v>
      </c>
      <c r="J88" s="56" t="n">
        <f aca="false">H88/3600</f>
        <v>7.08329444444444</v>
      </c>
      <c r="L88" s="73" t="n">
        <v>2781.5693</v>
      </c>
      <c r="M88" s="74" t="n">
        <v>38.4024</v>
      </c>
      <c r="N88" s="74" t="n">
        <v>42.8304</v>
      </c>
      <c r="O88" s="74" t="n">
        <v>42.8758</v>
      </c>
      <c r="P88" s="74" t="n">
        <v>27852.65</v>
      </c>
      <c r="Q88" s="74" t="n">
        <v>25.52</v>
      </c>
      <c r="R88" s="56" t="n">
        <f aca="false">P88/3600</f>
        <v>7.7368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0.2882</v>
      </c>
      <c r="E89" s="74" t="n">
        <v>34.6974</v>
      </c>
      <c r="F89" s="74" t="n">
        <v>40.7028</v>
      </c>
      <c r="G89" s="74" t="n">
        <v>40.505</v>
      </c>
      <c r="H89" s="74" t="n">
        <v>23051.44</v>
      </c>
      <c r="I89" s="74" t="n">
        <v>22.58</v>
      </c>
      <c r="J89" s="56" t="n">
        <f aca="false">H89/3600</f>
        <v>6.40317777777778</v>
      </c>
      <c r="L89" s="73" t="n">
        <v>1370.8814</v>
      </c>
      <c r="M89" s="74" t="n">
        <v>34.7155</v>
      </c>
      <c r="N89" s="74" t="n">
        <v>40.7205</v>
      </c>
      <c r="O89" s="74" t="n">
        <v>40.5153</v>
      </c>
      <c r="P89" s="74" t="n">
        <v>19258.26</v>
      </c>
      <c r="Q89" s="74" t="n">
        <v>22.07</v>
      </c>
      <c r="R89" s="56" t="n">
        <f aca="false">P89/3600</f>
        <v>5.3495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5475</v>
      </c>
      <c r="E90" s="76" t="n">
        <v>31.6611</v>
      </c>
      <c r="F90" s="76" t="n">
        <v>39.2257</v>
      </c>
      <c r="G90" s="76" t="n">
        <v>38.632</v>
      </c>
      <c r="H90" s="76" t="n">
        <v>20340.5</v>
      </c>
      <c r="I90" s="76" t="n">
        <v>20.16</v>
      </c>
      <c r="J90" s="62" t="n">
        <f aca="false">H90/3600</f>
        <v>5.65013888888889</v>
      </c>
      <c r="L90" s="75" t="n">
        <v>692.8133</v>
      </c>
      <c r="M90" s="76" t="n">
        <v>31.683</v>
      </c>
      <c r="N90" s="76" t="n">
        <v>39.252</v>
      </c>
      <c r="O90" s="76" t="n">
        <v>38.6482</v>
      </c>
      <c r="P90" s="76" t="n">
        <v>17423.58</v>
      </c>
      <c r="Q90" s="76" t="n">
        <v>19.22</v>
      </c>
      <c r="R90" s="62" t="n">
        <f aca="false">P90/3600</f>
        <v>4.8398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6.1064</v>
      </c>
      <c r="E91" s="72" t="n">
        <v>47.4729</v>
      </c>
      <c r="F91" s="72" t="n">
        <v>45.4155</v>
      </c>
      <c r="G91" s="72" t="n">
        <v>45.4901</v>
      </c>
      <c r="H91" s="72" t="n">
        <v>9306.59</v>
      </c>
      <c r="I91" s="72" t="n">
        <v>8.89</v>
      </c>
      <c r="J91" s="51" t="n">
        <f aca="false">H91/3600</f>
        <v>2.58516388888889</v>
      </c>
      <c r="L91" s="71" t="n">
        <v>1498.8024</v>
      </c>
      <c r="M91" s="72" t="n">
        <v>47.5362</v>
      </c>
      <c r="N91" s="72" t="n">
        <v>45.4733</v>
      </c>
      <c r="O91" s="72" t="n">
        <v>45.5492</v>
      </c>
      <c r="P91" s="72" t="n">
        <v>10280.6</v>
      </c>
      <c r="Q91" s="72" t="n">
        <v>8.4</v>
      </c>
      <c r="R91" s="51" t="n">
        <f aca="false">P91/3600</f>
        <v>2.855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3.7768</v>
      </c>
      <c r="E92" s="74" t="n">
        <v>43.2741</v>
      </c>
      <c r="F92" s="74" t="n">
        <v>41.5119</v>
      </c>
      <c r="G92" s="74" t="n">
        <v>41.6295</v>
      </c>
      <c r="H92" s="74" t="n">
        <v>9238.34</v>
      </c>
      <c r="I92" s="74" t="n">
        <v>9.9</v>
      </c>
      <c r="J92" s="56" t="n">
        <f aca="false">H92/3600</f>
        <v>2.56620555555556</v>
      </c>
      <c r="L92" s="73" t="n">
        <v>1126.1464</v>
      </c>
      <c r="M92" s="74" t="n">
        <v>43.3365</v>
      </c>
      <c r="N92" s="74" t="n">
        <v>41.5722</v>
      </c>
      <c r="O92" s="74" t="n">
        <v>41.6851</v>
      </c>
      <c r="P92" s="74" t="n">
        <v>10907.35</v>
      </c>
      <c r="Q92" s="74" t="n">
        <v>8.66</v>
      </c>
      <c r="R92" s="56" t="n">
        <f aca="false">P92/3600</f>
        <v>3.0298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5864</v>
      </c>
      <c r="E93" s="74" t="n">
        <v>38.5347</v>
      </c>
      <c r="F93" s="74" t="n">
        <v>39.3527</v>
      </c>
      <c r="G93" s="74" t="n">
        <v>39.498</v>
      </c>
      <c r="H93" s="74" t="n">
        <v>8715.22</v>
      </c>
      <c r="I93" s="74" t="n">
        <v>8.72</v>
      </c>
      <c r="J93" s="56" t="n">
        <f aca="false">H93/3600</f>
        <v>2.42089444444444</v>
      </c>
      <c r="L93" s="73" t="n">
        <v>841.96</v>
      </c>
      <c r="M93" s="74" t="n">
        <v>38.6054</v>
      </c>
      <c r="N93" s="74" t="n">
        <v>39.4757</v>
      </c>
      <c r="O93" s="74" t="n">
        <v>39.5471</v>
      </c>
      <c r="P93" s="74" t="n">
        <v>10312.91</v>
      </c>
      <c r="Q93" s="74" t="n">
        <v>9.02</v>
      </c>
      <c r="R93" s="56" t="n">
        <f aca="false">P93/3600</f>
        <v>2.864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5.8496</v>
      </c>
      <c r="E94" s="76" t="n">
        <v>33.6896</v>
      </c>
      <c r="F94" s="76" t="n">
        <v>38.2525</v>
      </c>
      <c r="G94" s="76" t="n">
        <v>38.0051</v>
      </c>
      <c r="H94" s="76" t="n">
        <v>8749.92</v>
      </c>
      <c r="I94" s="76" t="n">
        <v>9.5</v>
      </c>
      <c r="J94" s="62" t="n">
        <f aca="false">H94/3600</f>
        <v>2.43053333333333</v>
      </c>
      <c r="L94" s="75" t="n">
        <v>607.408</v>
      </c>
      <c r="M94" s="76" t="n">
        <v>33.7703</v>
      </c>
      <c r="N94" s="76" t="n">
        <v>38.302</v>
      </c>
      <c r="O94" s="76" t="n">
        <v>38.0614</v>
      </c>
      <c r="P94" s="76" t="n">
        <v>6392</v>
      </c>
      <c r="Q94" s="76" t="n">
        <v>9.06</v>
      </c>
      <c r="R94" s="62" t="n">
        <f aca="false">P94/3600</f>
        <v>1.775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5469</v>
      </c>
      <c r="E95" s="72" t="n">
        <v>50.2199</v>
      </c>
      <c r="F95" s="72" t="n">
        <v>53.1803</v>
      </c>
      <c r="G95" s="72" t="n">
        <v>54.2222</v>
      </c>
      <c r="H95" s="72" t="n">
        <v>17510.96</v>
      </c>
      <c r="I95" s="72" t="n">
        <v>17.66</v>
      </c>
      <c r="J95" s="51" t="n">
        <f aca="false">H95/3600</f>
        <v>4.86415555555556</v>
      </c>
      <c r="L95" s="71" t="n">
        <v>834.5651</v>
      </c>
      <c r="M95" s="72" t="n">
        <v>50.2413</v>
      </c>
      <c r="N95" s="72" t="n">
        <v>53.215</v>
      </c>
      <c r="O95" s="72" t="n">
        <v>54.2417</v>
      </c>
      <c r="P95" s="72" t="n">
        <v>11728.03</v>
      </c>
      <c r="Q95" s="72" t="n">
        <v>17.72</v>
      </c>
      <c r="R95" s="51" t="n">
        <f aca="false">P95/3600</f>
        <v>3.2577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6384</v>
      </c>
      <c r="E96" s="74" t="n">
        <v>46.4496</v>
      </c>
      <c r="F96" s="74" t="n">
        <v>49.9271</v>
      </c>
      <c r="G96" s="74" t="n">
        <v>51.0984</v>
      </c>
      <c r="H96" s="74" t="n">
        <v>15397.73</v>
      </c>
      <c r="I96" s="74" t="n">
        <v>18.45</v>
      </c>
      <c r="J96" s="56" t="n">
        <f aca="false">H96/3600</f>
        <v>4.27714722222222</v>
      </c>
      <c r="L96" s="73" t="n">
        <v>520.0339</v>
      </c>
      <c r="M96" s="74" t="n">
        <v>46.4743</v>
      </c>
      <c r="N96" s="74" t="n">
        <v>49.946</v>
      </c>
      <c r="O96" s="74" t="n">
        <v>51.1275</v>
      </c>
      <c r="P96" s="74" t="n">
        <v>16224.5</v>
      </c>
      <c r="Q96" s="74" t="n">
        <v>17.59</v>
      </c>
      <c r="R96" s="56" t="n">
        <f aca="false">P96/3600</f>
        <v>4.506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0205</v>
      </c>
      <c r="E97" s="74" t="n">
        <v>42.8338</v>
      </c>
      <c r="F97" s="74" t="n">
        <v>47.4312</v>
      </c>
      <c r="G97" s="74" t="n">
        <v>48.7752</v>
      </c>
      <c r="H97" s="74" t="n">
        <v>15086.91</v>
      </c>
      <c r="I97" s="74" t="n">
        <v>16.92</v>
      </c>
      <c r="J97" s="56" t="n">
        <f aca="false">H97/3600</f>
        <v>4.19080833333333</v>
      </c>
      <c r="L97" s="73" t="n">
        <v>331.0957</v>
      </c>
      <c r="M97" s="74" t="n">
        <v>42.8578</v>
      </c>
      <c r="N97" s="74" t="n">
        <v>47.4448</v>
      </c>
      <c r="O97" s="74" t="n">
        <v>48.7872</v>
      </c>
      <c r="P97" s="74" t="n">
        <v>16026.56</v>
      </c>
      <c r="Q97" s="74" t="n">
        <v>17.27</v>
      </c>
      <c r="R97" s="56" t="n">
        <f aca="false">P97/3600</f>
        <v>4.451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9654</v>
      </c>
      <c r="E98" s="76" t="n">
        <v>39.2255</v>
      </c>
      <c r="F98" s="76" t="n">
        <v>45.5612</v>
      </c>
      <c r="G98" s="76" t="n">
        <v>47.0287</v>
      </c>
      <c r="H98" s="76" t="n">
        <v>14917.99</v>
      </c>
      <c r="I98" s="76" t="n">
        <v>16.65</v>
      </c>
      <c r="J98" s="62" t="n">
        <f aca="false">H98/3600</f>
        <v>4.14388611111111</v>
      </c>
      <c r="L98" s="75" t="n">
        <v>217.4538</v>
      </c>
      <c r="M98" s="76" t="n">
        <v>39.2588</v>
      </c>
      <c r="N98" s="76" t="n">
        <v>45.5717</v>
      </c>
      <c r="O98" s="76" t="n">
        <v>47.0153</v>
      </c>
      <c r="P98" s="76" t="n">
        <v>10729.57</v>
      </c>
      <c r="Q98" s="76" t="n">
        <v>17.1</v>
      </c>
      <c r="R98" s="62" t="n">
        <f aca="false">P98/3600</f>
        <v>2.9804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695382014815</v>
      </c>
      <c r="J106" s="77" t="n">
        <f aca="false">GEOMEAN(J3:J98)</f>
        <v>4.12669441588372</v>
      </c>
      <c r="Q106" s="77" t="n">
        <f aca="false">GEOMEAN(Q3:Q98)</f>
        <v>18.5639554498972</v>
      </c>
      <c r="R106" s="77" t="n">
        <f aca="false">GEOMEAN(R3:R98)</f>
        <v>3.708039174974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97010540819</v>
      </c>
      <c r="R107" s="78" t="n">
        <f aca="false">R106/J106</f>
        <v>0.8985494929553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625</v>
      </c>
      <c r="J108" s="77" t="n">
        <f aca="false">SUM(J3:J98)</f>
        <v>551.856216666667</v>
      </c>
      <c r="Q108" s="77" t="n">
        <f aca="false">SUM(Q3:Q98)/3600</f>
        <v>0.7179</v>
      </c>
      <c r="R108" s="77" t="n">
        <f aca="false">SUM(R3:R98)</f>
        <v>516.527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250131409817</v>
      </c>
      <c r="J113" s="77" t="n">
        <f aca="false">GEOMEAN(J3:J70)</f>
        <v>4.17443926151386</v>
      </c>
      <c r="Q113" s="77" t="n">
        <f aca="false">GEOMEAN(Q3:Q70)</f>
        <v>19.7094908872856</v>
      </c>
      <c r="R113" s="77" t="n">
        <f aca="false">GEOMEAN(R3:R70)</f>
        <v>3.698834213163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13067510517</v>
      </c>
      <c r="R114" s="78" t="n">
        <f aca="false">R113/J113</f>
        <v>0.8860673210087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63.6072</v>
      </c>
      <c r="E19" s="72" t="n">
        <v>41.683</v>
      </c>
      <c r="F19" s="72" t="n">
        <v>43.1766</v>
      </c>
      <c r="G19" s="72" t="n">
        <v>44.6559</v>
      </c>
      <c r="H19" s="72" t="n">
        <v>31011.36</v>
      </c>
      <c r="I19" s="72" t="n">
        <v>37.92</v>
      </c>
      <c r="J19" s="51" t="n">
        <f aca="false">H19/3600</f>
        <v>8.61426666666667</v>
      </c>
      <c r="L19" s="71" t="n">
        <v>5155.4664</v>
      </c>
      <c r="M19" s="72" t="n">
        <v>41.6882</v>
      </c>
      <c r="N19" s="72" t="n">
        <v>43.1859</v>
      </c>
      <c r="O19" s="72" t="n">
        <v>44.6709</v>
      </c>
      <c r="P19" s="72" t="n">
        <v>43295.29</v>
      </c>
      <c r="Q19" s="72" t="n">
        <v>41.45</v>
      </c>
      <c r="R19" s="51" t="n">
        <f aca="false">P19/3600</f>
        <v>12.0264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9.66</v>
      </c>
      <c r="E20" s="74" t="n">
        <v>39.6654</v>
      </c>
      <c r="F20" s="74" t="n">
        <v>41.5423</v>
      </c>
      <c r="G20" s="74" t="n">
        <v>42.7146</v>
      </c>
      <c r="H20" s="74" t="n">
        <v>27004.96</v>
      </c>
      <c r="I20" s="74" t="n">
        <v>31.76</v>
      </c>
      <c r="J20" s="56" t="n">
        <f aca="false">H20/3600</f>
        <v>7.50137777777778</v>
      </c>
      <c r="L20" s="73" t="n">
        <v>2389.0048</v>
      </c>
      <c r="M20" s="74" t="n">
        <v>39.6749</v>
      </c>
      <c r="N20" s="74" t="n">
        <v>41.5432</v>
      </c>
      <c r="O20" s="74" t="n">
        <v>42.7338</v>
      </c>
      <c r="P20" s="74" t="n">
        <v>37424.25</v>
      </c>
      <c r="Q20" s="74" t="n">
        <v>35.5</v>
      </c>
      <c r="R20" s="56" t="n">
        <f aca="false">P20/3600</f>
        <v>10.395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7.0856</v>
      </c>
      <c r="E21" s="74" t="n">
        <v>37.1352</v>
      </c>
      <c r="F21" s="74" t="n">
        <v>40.2849</v>
      </c>
      <c r="G21" s="74" t="n">
        <v>41.4395</v>
      </c>
      <c r="H21" s="74" t="n">
        <v>24033.41</v>
      </c>
      <c r="I21" s="74" t="n">
        <v>27.28</v>
      </c>
      <c r="J21" s="56" t="n">
        <f aca="false">H21/3600</f>
        <v>6.67594722222222</v>
      </c>
      <c r="L21" s="73" t="n">
        <v>1146.9792</v>
      </c>
      <c r="M21" s="74" t="n">
        <v>37.1445</v>
      </c>
      <c r="N21" s="74" t="n">
        <v>40.2906</v>
      </c>
      <c r="O21" s="74" t="n">
        <v>41.4743</v>
      </c>
      <c r="P21" s="74" t="n">
        <v>34386.74</v>
      </c>
      <c r="Q21" s="74" t="n">
        <v>28.72</v>
      </c>
      <c r="R21" s="56" t="n">
        <f aca="false">P21/3600</f>
        <v>9.5518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5616</v>
      </c>
      <c r="E22" s="76" t="n">
        <v>34.5398</v>
      </c>
      <c r="F22" s="76" t="n">
        <v>39.4585</v>
      </c>
      <c r="G22" s="76" t="n">
        <v>40.742</v>
      </c>
      <c r="H22" s="76" t="n">
        <v>21698.77</v>
      </c>
      <c r="I22" s="76" t="n">
        <v>24.06</v>
      </c>
      <c r="J22" s="62" t="n">
        <f aca="false">H22/3600</f>
        <v>6.02743611111111</v>
      </c>
      <c r="L22" s="75" t="n">
        <v>561.8936</v>
      </c>
      <c r="M22" s="76" t="n">
        <v>34.5556</v>
      </c>
      <c r="N22" s="76" t="n">
        <v>39.4793</v>
      </c>
      <c r="O22" s="76" t="n">
        <v>40.7548</v>
      </c>
      <c r="P22" s="76" t="n">
        <v>31317.81</v>
      </c>
      <c r="Q22" s="76" t="n">
        <v>25.21</v>
      </c>
      <c r="R22" s="62" t="n">
        <f aca="false">P22/3600</f>
        <v>8.6993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05.4336</v>
      </c>
      <c r="E23" s="72" t="n">
        <v>39.8792</v>
      </c>
      <c r="F23" s="72" t="n">
        <v>41.8727</v>
      </c>
      <c r="G23" s="72" t="n">
        <v>42.9795</v>
      </c>
      <c r="H23" s="72" t="n">
        <v>29987.87</v>
      </c>
      <c r="I23" s="72" t="n">
        <v>39.47</v>
      </c>
      <c r="J23" s="51" t="n">
        <f aca="false">H23/3600</f>
        <v>8.32996388888889</v>
      </c>
      <c r="L23" s="71" t="n">
        <v>7782.5592</v>
      </c>
      <c r="M23" s="72" t="n">
        <v>39.8947</v>
      </c>
      <c r="N23" s="72" t="n">
        <v>41.8867</v>
      </c>
      <c r="O23" s="72" t="n">
        <v>42.9971</v>
      </c>
      <c r="P23" s="72" t="n">
        <v>42574.86</v>
      </c>
      <c r="Q23" s="72" t="n">
        <v>42.15</v>
      </c>
      <c r="R23" s="51" t="n">
        <f aca="false">P23/3600</f>
        <v>11.8263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4.9496</v>
      </c>
      <c r="E24" s="74" t="n">
        <v>36.9756</v>
      </c>
      <c r="F24" s="74" t="n">
        <v>39.7255</v>
      </c>
      <c r="G24" s="74" t="n">
        <v>40.7251</v>
      </c>
      <c r="H24" s="74" t="n">
        <v>33851.8</v>
      </c>
      <c r="I24" s="74" t="n">
        <v>31.01</v>
      </c>
      <c r="J24" s="56" t="n">
        <f aca="false">H24/3600</f>
        <v>9.40327777777778</v>
      </c>
      <c r="L24" s="73" t="n">
        <v>3116.624</v>
      </c>
      <c r="M24" s="74" t="n">
        <v>37.0022</v>
      </c>
      <c r="N24" s="74" t="n">
        <v>39.7468</v>
      </c>
      <c r="O24" s="74" t="n">
        <v>40.7548</v>
      </c>
      <c r="P24" s="74" t="n">
        <v>38250.01</v>
      </c>
      <c r="Q24" s="74" t="n">
        <v>33.25</v>
      </c>
      <c r="R24" s="56" t="n">
        <f aca="false">P24/3600</f>
        <v>10.6250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3.1032</v>
      </c>
      <c r="E25" s="74" t="n">
        <v>34.1854</v>
      </c>
      <c r="F25" s="74" t="n">
        <v>38.0924</v>
      </c>
      <c r="G25" s="74" t="n">
        <v>39.3369</v>
      </c>
      <c r="H25" s="74" t="n">
        <v>32839.66</v>
      </c>
      <c r="I25" s="74" t="n">
        <v>25.73</v>
      </c>
      <c r="J25" s="56" t="n">
        <f aca="false">H25/3600</f>
        <v>9.12212777777778</v>
      </c>
      <c r="L25" s="73" t="n">
        <v>1321.9304</v>
      </c>
      <c r="M25" s="74" t="n">
        <v>34.2126</v>
      </c>
      <c r="N25" s="74" t="n">
        <v>38.1269</v>
      </c>
      <c r="O25" s="74" t="n">
        <v>39.3768</v>
      </c>
      <c r="P25" s="74" t="n">
        <v>33486.33</v>
      </c>
      <c r="Q25" s="74" t="n">
        <v>29.44</v>
      </c>
      <c r="R25" s="56" t="n">
        <f aca="false">P25/3600</f>
        <v>9.301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1</v>
      </c>
      <c r="E26" s="76" t="n">
        <v>31.5972</v>
      </c>
      <c r="F26" s="76" t="n">
        <v>36.9843</v>
      </c>
      <c r="G26" s="76" t="n">
        <v>38.5851</v>
      </c>
      <c r="H26" s="76" t="n">
        <v>31042.65</v>
      </c>
      <c r="I26" s="76" t="n">
        <v>22.03</v>
      </c>
      <c r="J26" s="62" t="n">
        <f aca="false">H26/3600</f>
        <v>8.62295833333333</v>
      </c>
      <c r="L26" s="75" t="n">
        <v>574.8192</v>
      </c>
      <c r="M26" s="76" t="n">
        <v>31.6208</v>
      </c>
      <c r="N26" s="76" t="n">
        <v>37.0143</v>
      </c>
      <c r="O26" s="76" t="n">
        <v>38.6172</v>
      </c>
      <c r="P26" s="76" t="n">
        <v>33027.3</v>
      </c>
      <c r="Q26" s="76" t="n">
        <v>25.41</v>
      </c>
      <c r="R26" s="62" t="n">
        <f aca="false">P26/3600</f>
        <v>9.17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0.956</v>
      </c>
      <c r="E27" s="72" t="n">
        <v>38.6669</v>
      </c>
      <c r="F27" s="72" t="n">
        <v>39.982</v>
      </c>
      <c r="G27" s="72" t="n">
        <v>43.1404</v>
      </c>
      <c r="H27" s="72" t="n">
        <v>69650.38</v>
      </c>
      <c r="I27" s="72" t="n">
        <v>74.66</v>
      </c>
      <c r="J27" s="51" t="n">
        <f aca="false">H27/3600</f>
        <v>19.3473277777778</v>
      </c>
      <c r="L27" s="71" t="n">
        <v>19671.092</v>
      </c>
      <c r="M27" s="72" t="n">
        <v>38.6773</v>
      </c>
      <c r="N27" s="72" t="n">
        <v>39.9943</v>
      </c>
      <c r="O27" s="72" t="n">
        <v>43.157</v>
      </c>
      <c r="P27" s="72" t="n">
        <v>80661.58</v>
      </c>
      <c r="Q27" s="72" t="n">
        <v>77.05</v>
      </c>
      <c r="R27" s="51" t="n">
        <f aca="false">P27/3600</f>
        <v>22.4059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0.396</v>
      </c>
      <c r="E28" s="74" t="n">
        <v>36.7002</v>
      </c>
      <c r="F28" s="74" t="n">
        <v>38.7754</v>
      </c>
      <c r="G28" s="74" t="n">
        <v>41.1406</v>
      </c>
      <c r="H28" s="74" t="n">
        <v>67605.52</v>
      </c>
      <c r="I28" s="74" t="n">
        <v>51.39</v>
      </c>
      <c r="J28" s="56" t="n">
        <f aca="false">H28/3600</f>
        <v>18.7793111111111</v>
      </c>
      <c r="L28" s="73" t="n">
        <v>5670.6048</v>
      </c>
      <c r="M28" s="74" t="n">
        <v>36.7206</v>
      </c>
      <c r="N28" s="74" t="n">
        <v>38.7928</v>
      </c>
      <c r="O28" s="74" t="n">
        <v>41.1724</v>
      </c>
      <c r="P28" s="74" t="n">
        <v>68909.33</v>
      </c>
      <c r="Q28" s="74" t="n">
        <v>54.68</v>
      </c>
      <c r="R28" s="56" t="n">
        <f aca="false">P28/3600</f>
        <v>19.1414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9.6248</v>
      </c>
      <c r="E29" s="74" t="n">
        <v>34.572</v>
      </c>
      <c r="F29" s="74" t="n">
        <v>37.828</v>
      </c>
      <c r="G29" s="74" t="n">
        <v>39.5855</v>
      </c>
      <c r="H29" s="74" t="n">
        <v>62905.9</v>
      </c>
      <c r="I29" s="74" t="n">
        <v>44.06</v>
      </c>
      <c r="J29" s="56" t="n">
        <f aca="false">H29/3600</f>
        <v>17.4738611111111</v>
      </c>
      <c r="L29" s="73" t="n">
        <v>2561.9944</v>
      </c>
      <c r="M29" s="74" t="n">
        <v>34.5866</v>
      </c>
      <c r="N29" s="74" t="n">
        <v>37.8489</v>
      </c>
      <c r="O29" s="74" t="n">
        <v>39.6132</v>
      </c>
      <c r="P29" s="74" t="n">
        <v>64469.71</v>
      </c>
      <c r="Q29" s="74" t="n">
        <v>45.54</v>
      </c>
      <c r="R29" s="56" t="n">
        <f aca="false">P29/3600</f>
        <v>17.9082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3416</v>
      </c>
      <c r="E30" s="76" t="n">
        <v>32.2733</v>
      </c>
      <c r="F30" s="76" t="n">
        <v>37.1294</v>
      </c>
      <c r="G30" s="76" t="n">
        <v>38.4729</v>
      </c>
      <c r="H30" s="76" t="n">
        <v>61197.83</v>
      </c>
      <c r="I30" s="76" t="n">
        <v>38.09</v>
      </c>
      <c r="J30" s="62" t="n">
        <f aca="false">H30/3600</f>
        <v>16.9993972222222</v>
      </c>
      <c r="L30" s="75" t="n">
        <v>1269.4584</v>
      </c>
      <c r="M30" s="76" t="n">
        <v>32.2992</v>
      </c>
      <c r="N30" s="76" t="n">
        <v>37.1407</v>
      </c>
      <c r="O30" s="76" t="n">
        <v>38.4731</v>
      </c>
      <c r="P30" s="76" t="n">
        <v>53126.45</v>
      </c>
      <c r="Q30" s="76" t="n">
        <v>38.17</v>
      </c>
      <c r="R30" s="62" t="n">
        <f aca="false">P30/3600</f>
        <v>14.7573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25.1224</v>
      </c>
      <c r="E31" s="72" t="n">
        <v>39.4055</v>
      </c>
      <c r="F31" s="72" t="n">
        <v>43.5062</v>
      </c>
      <c r="G31" s="72" t="n">
        <v>44.6472</v>
      </c>
      <c r="H31" s="72" t="n">
        <v>89513.86</v>
      </c>
      <c r="I31" s="72" t="n">
        <v>91.29</v>
      </c>
      <c r="J31" s="51" t="n">
        <f aca="false">H31/3600</f>
        <v>24.8649611111111</v>
      </c>
      <c r="L31" s="71" t="n">
        <v>19356.86</v>
      </c>
      <c r="M31" s="72" t="n">
        <v>39.4193</v>
      </c>
      <c r="N31" s="72" t="n">
        <v>43.5887</v>
      </c>
      <c r="O31" s="72" t="n">
        <v>44.7659</v>
      </c>
      <c r="P31" s="72" t="n">
        <v>83623.17</v>
      </c>
      <c r="Q31" s="72" t="n">
        <v>87.03</v>
      </c>
      <c r="R31" s="51" t="n">
        <f aca="false">P31/3600</f>
        <v>23.2286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2.3488</v>
      </c>
      <c r="E32" s="74" t="n">
        <v>37.4903</v>
      </c>
      <c r="F32" s="74" t="n">
        <v>42.0591</v>
      </c>
      <c r="G32" s="74" t="n">
        <v>42.4786</v>
      </c>
      <c r="H32" s="74" t="n">
        <v>69274.69</v>
      </c>
      <c r="I32" s="74" t="n">
        <v>70.61</v>
      </c>
      <c r="J32" s="56" t="n">
        <f aca="false">H32/3600</f>
        <v>19.2429694444444</v>
      </c>
      <c r="L32" s="73" t="n">
        <v>6660.9792</v>
      </c>
      <c r="M32" s="74" t="n">
        <v>37.5334</v>
      </c>
      <c r="N32" s="74" t="n">
        <v>42.1922</v>
      </c>
      <c r="O32" s="74" t="n">
        <v>42.6558</v>
      </c>
      <c r="P32" s="74" t="n">
        <v>71484.73</v>
      </c>
      <c r="Q32" s="74" t="n">
        <v>68.8</v>
      </c>
      <c r="R32" s="56" t="n">
        <f aca="false">P32/3600</f>
        <v>19.8568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97.3</v>
      </c>
      <c r="E33" s="74" t="n">
        <v>35.5093</v>
      </c>
      <c r="F33" s="74" t="n">
        <v>40.7128</v>
      </c>
      <c r="G33" s="74" t="n">
        <v>40.5919</v>
      </c>
      <c r="H33" s="74" t="n">
        <v>62865.74</v>
      </c>
      <c r="I33" s="74" t="n">
        <v>59.39</v>
      </c>
      <c r="J33" s="56" t="n">
        <f aca="false">H33/3600</f>
        <v>17.4627055555556</v>
      </c>
      <c r="L33" s="73" t="n">
        <v>3098.1752</v>
      </c>
      <c r="M33" s="74" t="n">
        <v>35.5791</v>
      </c>
      <c r="N33" s="74" t="n">
        <v>40.8838</v>
      </c>
      <c r="O33" s="74" t="n">
        <v>40.7936</v>
      </c>
      <c r="P33" s="74" t="n">
        <v>63254.83</v>
      </c>
      <c r="Q33" s="74" t="n">
        <v>58.84</v>
      </c>
      <c r="R33" s="56" t="n">
        <f aca="false">P33/3600</f>
        <v>17.5707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9.168</v>
      </c>
      <c r="E34" s="76" t="n">
        <v>33.3834</v>
      </c>
      <c r="F34" s="76" t="n">
        <v>39.7587</v>
      </c>
      <c r="G34" s="76" t="n">
        <v>39.2698</v>
      </c>
      <c r="H34" s="76" t="n">
        <v>57364.35</v>
      </c>
      <c r="I34" s="76" t="n">
        <v>51.51</v>
      </c>
      <c r="J34" s="62" t="n">
        <f aca="false">H34/3600</f>
        <v>15.9345416666667</v>
      </c>
      <c r="L34" s="75" t="n">
        <v>1587.7656</v>
      </c>
      <c r="M34" s="76" t="n">
        <v>33.4832</v>
      </c>
      <c r="N34" s="76" t="n">
        <v>39.9212</v>
      </c>
      <c r="O34" s="76" t="n">
        <v>39.4546</v>
      </c>
      <c r="P34" s="76" t="n">
        <v>57527.6</v>
      </c>
      <c r="Q34" s="76" t="n">
        <v>51.49</v>
      </c>
      <c r="R34" s="62" t="n">
        <f aca="false">P34/3600</f>
        <v>15.979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771.144</v>
      </c>
      <c r="E35" s="72" t="n">
        <v>38.1938</v>
      </c>
      <c r="F35" s="72" t="n">
        <v>41.8793</v>
      </c>
      <c r="G35" s="72" t="n">
        <v>44.01</v>
      </c>
      <c r="H35" s="72" t="n">
        <v>93760.28</v>
      </c>
      <c r="I35" s="72" t="n">
        <v>130.73</v>
      </c>
      <c r="J35" s="51" t="n">
        <f aca="false">H35/3600</f>
        <v>26.0445222222222</v>
      </c>
      <c r="L35" s="71" t="n">
        <v>51654.3144</v>
      </c>
      <c r="M35" s="72" t="n">
        <v>38.1856</v>
      </c>
      <c r="N35" s="72" t="n">
        <v>41.864</v>
      </c>
      <c r="O35" s="72" t="n">
        <v>43.9978</v>
      </c>
      <c r="P35" s="72" t="n">
        <v>93910.16</v>
      </c>
      <c r="Q35" s="72" t="n">
        <v>130.05</v>
      </c>
      <c r="R35" s="51" t="n">
        <f aca="false">P35/3600</f>
        <v>26.086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0.5136</v>
      </c>
      <c r="E36" s="74" t="n">
        <v>35.387</v>
      </c>
      <c r="F36" s="74" t="n">
        <v>40.3505</v>
      </c>
      <c r="G36" s="74" t="n">
        <v>42.7123</v>
      </c>
      <c r="H36" s="74" t="n">
        <v>70134.01</v>
      </c>
      <c r="I36" s="74" t="n">
        <v>73.69</v>
      </c>
      <c r="J36" s="56" t="n">
        <f aca="false">H36/3600</f>
        <v>19.4816694444444</v>
      </c>
      <c r="L36" s="73" t="n">
        <v>7333.3688</v>
      </c>
      <c r="M36" s="74" t="n">
        <v>35.3979</v>
      </c>
      <c r="N36" s="74" t="n">
        <v>40.398</v>
      </c>
      <c r="O36" s="74" t="n">
        <v>42.7618</v>
      </c>
      <c r="P36" s="74" t="n">
        <v>67179.23</v>
      </c>
      <c r="Q36" s="74" t="n">
        <v>76.06</v>
      </c>
      <c r="R36" s="56" t="n">
        <f aca="false">P36/3600</f>
        <v>18.6608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8.2632</v>
      </c>
      <c r="E37" s="74" t="n">
        <v>33.5801</v>
      </c>
      <c r="F37" s="74" t="n">
        <v>39.0627</v>
      </c>
      <c r="G37" s="74" t="n">
        <v>41.6249</v>
      </c>
      <c r="H37" s="74" t="n">
        <v>62240.87</v>
      </c>
      <c r="I37" s="74" t="n">
        <v>60.44</v>
      </c>
      <c r="J37" s="56" t="n">
        <f aca="false">H37/3600</f>
        <v>17.2891305555556</v>
      </c>
      <c r="L37" s="73" t="n">
        <v>1975.0032</v>
      </c>
      <c r="M37" s="74" t="n">
        <v>33.6131</v>
      </c>
      <c r="N37" s="74" t="n">
        <v>39.1473</v>
      </c>
      <c r="O37" s="74" t="n">
        <v>41.6975</v>
      </c>
      <c r="P37" s="74" t="n">
        <v>52104.6</v>
      </c>
      <c r="Q37" s="74" t="n">
        <v>59.64</v>
      </c>
      <c r="R37" s="56" t="n">
        <f aca="false">P37/3600</f>
        <v>14.47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7872</v>
      </c>
      <c r="E38" s="76" t="n">
        <v>31.3987</v>
      </c>
      <c r="F38" s="76" t="n">
        <v>38.2087</v>
      </c>
      <c r="G38" s="76" t="n">
        <v>40.8917</v>
      </c>
      <c r="H38" s="76" t="n">
        <v>57768.88</v>
      </c>
      <c r="I38" s="76" t="n">
        <v>54.55</v>
      </c>
      <c r="J38" s="62" t="n">
        <f aca="false">H38/3600</f>
        <v>16.0469111111111</v>
      </c>
      <c r="L38" s="75" t="n">
        <v>771.0912</v>
      </c>
      <c r="M38" s="76" t="n">
        <v>31.4588</v>
      </c>
      <c r="N38" s="76" t="n">
        <v>38.2884</v>
      </c>
      <c r="O38" s="76" t="n">
        <v>40.9225</v>
      </c>
      <c r="P38" s="76" t="n">
        <v>48716.52</v>
      </c>
      <c r="Q38" s="76" t="n">
        <v>54.52</v>
      </c>
      <c r="R38" s="62" t="n">
        <f aca="false">P38/3600</f>
        <v>13.5323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21.9896</v>
      </c>
      <c r="E39" s="72" t="n">
        <v>40.2234</v>
      </c>
      <c r="F39" s="72" t="n">
        <v>42.3036</v>
      </c>
      <c r="G39" s="72" t="n">
        <v>42.712</v>
      </c>
      <c r="H39" s="72" t="n">
        <v>19509.51</v>
      </c>
      <c r="I39" s="72" t="n">
        <v>15.52</v>
      </c>
      <c r="J39" s="51" t="n">
        <f aca="false">H39/3600</f>
        <v>5.41930833333333</v>
      </c>
      <c r="L39" s="71" t="n">
        <v>3613.5096</v>
      </c>
      <c r="M39" s="72" t="n">
        <v>40.24</v>
      </c>
      <c r="N39" s="72" t="n">
        <v>42.3178</v>
      </c>
      <c r="O39" s="72" t="n">
        <v>42.7175</v>
      </c>
      <c r="P39" s="72" t="n">
        <v>13135.08</v>
      </c>
      <c r="Q39" s="72" t="n">
        <v>15.46</v>
      </c>
      <c r="R39" s="51" t="n">
        <f aca="false">P39/3600</f>
        <v>3.6486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99.9856</v>
      </c>
      <c r="E40" s="74" t="n">
        <v>36.9937</v>
      </c>
      <c r="F40" s="74" t="n">
        <v>39.5937</v>
      </c>
      <c r="G40" s="74" t="n">
        <v>39.7503</v>
      </c>
      <c r="H40" s="74" t="n">
        <v>18377.94</v>
      </c>
      <c r="I40" s="74" t="n">
        <v>12.94</v>
      </c>
      <c r="J40" s="56" t="n">
        <f aca="false">H40/3600</f>
        <v>5.10498333333333</v>
      </c>
      <c r="L40" s="73" t="n">
        <v>1699.0424</v>
      </c>
      <c r="M40" s="74" t="n">
        <v>37.0105</v>
      </c>
      <c r="N40" s="74" t="n">
        <v>39.6203</v>
      </c>
      <c r="O40" s="74" t="n">
        <v>39.7973</v>
      </c>
      <c r="P40" s="74" t="n">
        <v>11697.73</v>
      </c>
      <c r="Q40" s="74" t="n">
        <v>12.98</v>
      </c>
      <c r="R40" s="56" t="n">
        <f aca="false">P40/3600</f>
        <v>3.2493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0152</v>
      </c>
      <c r="E41" s="74" t="n">
        <v>34.0803</v>
      </c>
      <c r="F41" s="74" t="n">
        <v>37.7321</v>
      </c>
      <c r="G41" s="74" t="n">
        <v>37.6731</v>
      </c>
      <c r="H41" s="74" t="n">
        <v>14543.89</v>
      </c>
      <c r="I41" s="74" t="n">
        <v>10.67</v>
      </c>
      <c r="J41" s="56" t="n">
        <f aca="false">H41/3600</f>
        <v>4.03996944444444</v>
      </c>
      <c r="L41" s="73" t="n">
        <v>813.3192</v>
      </c>
      <c r="M41" s="74" t="n">
        <v>34.1127</v>
      </c>
      <c r="N41" s="74" t="n">
        <v>37.7713</v>
      </c>
      <c r="O41" s="74" t="n">
        <v>37.7109</v>
      </c>
      <c r="P41" s="74" t="n">
        <v>9962.89</v>
      </c>
      <c r="Q41" s="74" t="n">
        <v>10.6</v>
      </c>
      <c r="R41" s="56" t="n">
        <f aca="false">P41/3600</f>
        <v>2.7674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784</v>
      </c>
      <c r="E42" s="76" t="n">
        <v>31.6554</v>
      </c>
      <c r="F42" s="76" t="n">
        <v>36.4567</v>
      </c>
      <c r="G42" s="76" t="n">
        <v>36.1679</v>
      </c>
      <c r="H42" s="76" t="n">
        <v>14749.1</v>
      </c>
      <c r="I42" s="76" t="n">
        <v>9.68</v>
      </c>
      <c r="J42" s="62" t="n">
        <f aca="false">H42/3600</f>
        <v>4.09697222222222</v>
      </c>
      <c r="L42" s="75" t="n">
        <v>419.4752</v>
      </c>
      <c r="M42" s="76" t="n">
        <v>31.6717</v>
      </c>
      <c r="N42" s="76" t="n">
        <v>36.4444</v>
      </c>
      <c r="O42" s="76" t="n">
        <v>36.1755</v>
      </c>
      <c r="P42" s="76" t="n">
        <v>9146.81</v>
      </c>
      <c r="Q42" s="76" t="n">
        <v>9.03</v>
      </c>
      <c r="R42" s="62" t="n">
        <f aca="false">P42/3600</f>
        <v>2.540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5.5904</v>
      </c>
      <c r="E43" s="72" t="n">
        <v>40.087</v>
      </c>
      <c r="F43" s="72" t="n">
        <v>42.8863</v>
      </c>
      <c r="G43" s="72" t="n">
        <v>44.1706</v>
      </c>
      <c r="H43" s="72" t="n">
        <v>21957</v>
      </c>
      <c r="I43" s="72" t="n">
        <v>18.2</v>
      </c>
      <c r="J43" s="51" t="n">
        <f aca="false">H43/3600</f>
        <v>6.09916666666667</v>
      </c>
      <c r="L43" s="71" t="n">
        <v>4088.9704</v>
      </c>
      <c r="M43" s="72" t="n">
        <v>40.1225</v>
      </c>
      <c r="N43" s="72" t="n">
        <v>42.9571</v>
      </c>
      <c r="O43" s="72" t="n">
        <v>44.2346</v>
      </c>
      <c r="P43" s="72" t="n">
        <v>15178.83</v>
      </c>
      <c r="Q43" s="72" t="n">
        <v>18.21</v>
      </c>
      <c r="R43" s="51" t="n">
        <f aca="false">P43/3600</f>
        <v>4.2163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6.7944</v>
      </c>
      <c r="E44" s="74" t="n">
        <v>37.2266</v>
      </c>
      <c r="F44" s="74" t="n">
        <v>40.7609</v>
      </c>
      <c r="G44" s="74" t="n">
        <v>41.7504</v>
      </c>
      <c r="H44" s="74" t="n">
        <v>18534.91</v>
      </c>
      <c r="I44" s="74" t="n">
        <v>14.94</v>
      </c>
      <c r="J44" s="56" t="n">
        <f aca="false">H44/3600</f>
        <v>5.14858611111111</v>
      </c>
      <c r="L44" s="73" t="n">
        <v>1839.144</v>
      </c>
      <c r="M44" s="74" t="n">
        <v>37.2902</v>
      </c>
      <c r="N44" s="74" t="n">
        <v>40.8419</v>
      </c>
      <c r="O44" s="74" t="n">
        <v>41.8367</v>
      </c>
      <c r="P44" s="74" t="n">
        <v>12676.6</v>
      </c>
      <c r="Q44" s="74" t="n">
        <v>14.83</v>
      </c>
      <c r="R44" s="56" t="n">
        <f aca="false">P44/3600</f>
        <v>3.521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7.18</v>
      </c>
      <c r="E45" s="74" t="n">
        <v>34.2719</v>
      </c>
      <c r="F45" s="74" t="n">
        <v>39.023</v>
      </c>
      <c r="G45" s="74" t="n">
        <v>39.8564</v>
      </c>
      <c r="H45" s="74" t="n">
        <v>17650.42</v>
      </c>
      <c r="I45" s="74" t="n">
        <v>12.39</v>
      </c>
      <c r="J45" s="56" t="n">
        <f aca="false">H45/3600</f>
        <v>4.90289444444444</v>
      </c>
      <c r="L45" s="73" t="n">
        <v>895.628</v>
      </c>
      <c r="M45" s="74" t="n">
        <v>34.353</v>
      </c>
      <c r="N45" s="74" t="n">
        <v>39.1387</v>
      </c>
      <c r="O45" s="74" t="n">
        <v>39.9756</v>
      </c>
      <c r="P45" s="74" t="n">
        <v>11513.08</v>
      </c>
      <c r="Q45" s="74" t="n">
        <v>12.52</v>
      </c>
      <c r="R45" s="56" t="n">
        <f aca="false">P45/3600</f>
        <v>3.1980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1248</v>
      </c>
      <c r="E46" s="76" t="n">
        <v>31.3911</v>
      </c>
      <c r="F46" s="76" t="n">
        <v>37.8038</v>
      </c>
      <c r="G46" s="76" t="n">
        <v>38.5436</v>
      </c>
      <c r="H46" s="76" t="n">
        <v>16251.48</v>
      </c>
      <c r="I46" s="76" t="n">
        <v>11.01</v>
      </c>
      <c r="J46" s="62" t="n">
        <f aca="false">H46/3600</f>
        <v>4.5143</v>
      </c>
      <c r="L46" s="75" t="n">
        <v>459.1992</v>
      </c>
      <c r="M46" s="76" t="n">
        <v>31.4857</v>
      </c>
      <c r="N46" s="76" t="n">
        <v>37.8943</v>
      </c>
      <c r="O46" s="76" t="n">
        <v>38.5994</v>
      </c>
      <c r="P46" s="76" t="n">
        <v>10458.28</v>
      </c>
      <c r="Q46" s="76" t="n">
        <v>10.77</v>
      </c>
      <c r="R46" s="62" t="n">
        <f aca="false">P46/3600</f>
        <v>2.9050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82.704</v>
      </c>
      <c r="E47" s="72" t="n">
        <v>38.3193</v>
      </c>
      <c r="F47" s="72" t="n">
        <v>40.8301</v>
      </c>
      <c r="G47" s="72" t="n">
        <v>41.7263</v>
      </c>
      <c r="H47" s="72" t="n">
        <v>18363.04</v>
      </c>
      <c r="I47" s="72" t="n">
        <v>20.93</v>
      </c>
      <c r="J47" s="51" t="n">
        <f aca="false">H47/3600</f>
        <v>5.10084444444444</v>
      </c>
      <c r="L47" s="71" t="n">
        <v>7871.0312</v>
      </c>
      <c r="M47" s="72" t="n">
        <v>38.3346</v>
      </c>
      <c r="N47" s="72" t="n">
        <v>40.875</v>
      </c>
      <c r="O47" s="72" t="n">
        <v>41.7847</v>
      </c>
      <c r="P47" s="72" t="n">
        <v>15167.43</v>
      </c>
      <c r="Q47" s="72" t="n">
        <v>20.82</v>
      </c>
      <c r="R47" s="51" t="n">
        <f aca="false">P47/3600</f>
        <v>4.213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6.2496</v>
      </c>
      <c r="E48" s="74" t="n">
        <v>34.4683</v>
      </c>
      <c r="F48" s="74" t="n">
        <v>38.1158</v>
      </c>
      <c r="G48" s="74" t="n">
        <v>38.9156</v>
      </c>
      <c r="H48" s="74" t="n">
        <v>15597.07</v>
      </c>
      <c r="I48" s="74" t="n">
        <v>16.37</v>
      </c>
      <c r="J48" s="56" t="n">
        <f aca="false">H48/3600</f>
        <v>4.33251944444444</v>
      </c>
      <c r="L48" s="73" t="n">
        <v>3382.2976</v>
      </c>
      <c r="M48" s="74" t="n">
        <v>34.4939</v>
      </c>
      <c r="N48" s="74" t="n">
        <v>38.1804</v>
      </c>
      <c r="O48" s="74" t="n">
        <v>38.9773</v>
      </c>
      <c r="P48" s="74" t="n">
        <v>12638.47</v>
      </c>
      <c r="Q48" s="74" t="n">
        <v>16.4</v>
      </c>
      <c r="R48" s="56" t="n">
        <f aca="false">P48/3600</f>
        <v>3.510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1.128</v>
      </c>
      <c r="E49" s="74" t="n">
        <v>30.9944</v>
      </c>
      <c r="F49" s="74" t="n">
        <v>36.1829</v>
      </c>
      <c r="G49" s="74" t="n">
        <v>36.9342</v>
      </c>
      <c r="H49" s="74" t="n">
        <v>15267.26</v>
      </c>
      <c r="I49" s="74" t="n">
        <v>12.92</v>
      </c>
      <c r="J49" s="56" t="n">
        <f aca="false">H49/3600</f>
        <v>4.24090555555556</v>
      </c>
      <c r="L49" s="73" t="n">
        <v>1480.8472</v>
      </c>
      <c r="M49" s="74" t="n">
        <v>31.0425</v>
      </c>
      <c r="N49" s="74" t="n">
        <v>36.2445</v>
      </c>
      <c r="O49" s="74" t="n">
        <v>36.9886</v>
      </c>
      <c r="P49" s="74" t="n">
        <v>10989.76</v>
      </c>
      <c r="Q49" s="74" t="n">
        <v>13.08</v>
      </c>
      <c r="R49" s="56" t="n">
        <f aca="false">P49/3600</f>
        <v>3.052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3112</v>
      </c>
      <c r="E50" s="76" t="n">
        <v>27.786</v>
      </c>
      <c r="F50" s="76" t="n">
        <v>34.8496</v>
      </c>
      <c r="G50" s="76" t="n">
        <v>35.5848</v>
      </c>
      <c r="H50" s="76" t="n">
        <v>10488.98</v>
      </c>
      <c r="I50" s="76" t="n">
        <v>10.73</v>
      </c>
      <c r="J50" s="62" t="n">
        <f aca="false">H50/3600</f>
        <v>2.91360555555556</v>
      </c>
      <c r="L50" s="75" t="n">
        <v>641.8704</v>
      </c>
      <c r="M50" s="76" t="n">
        <v>27.856</v>
      </c>
      <c r="N50" s="76" t="n">
        <v>34.9049</v>
      </c>
      <c r="O50" s="76" t="n">
        <v>35.6343</v>
      </c>
      <c r="P50" s="76" t="n">
        <v>9597.51</v>
      </c>
      <c r="Q50" s="76" t="n">
        <v>10.41</v>
      </c>
      <c r="R50" s="62" t="n">
        <f aca="false">P50/3600</f>
        <v>2.665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28.9576</v>
      </c>
      <c r="E51" s="72" t="n">
        <v>39.8524</v>
      </c>
      <c r="F51" s="72" t="n">
        <v>41.2983</v>
      </c>
      <c r="G51" s="72" t="n">
        <v>42.6449</v>
      </c>
      <c r="H51" s="72" t="n">
        <v>12198.9</v>
      </c>
      <c r="I51" s="72" t="n">
        <v>13.68</v>
      </c>
      <c r="J51" s="51" t="n">
        <f aca="false">H51/3600</f>
        <v>3.38858333333333</v>
      </c>
      <c r="L51" s="71" t="n">
        <v>5620.768</v>
      </c>
      <c r="M51" s="72" t="n">
        <v>39.8626</v>
      </c>
      <c r="N51" s="72" t="n">
        <v>41.3025</v>
      </c>
      <c r="O51" s="72" t="n">
        <v>42.6424</v>
      </c>
      <c r="P51" s="72" t="n">
        <v>10886.11</v>
      </c>
      <c r="Q51" s="72" t="n">
        <v>13.59</v>
      </c>
      <c r="R51" s="51" t="n">
        <f aca="false">P51/3600</f>
        <v>3.0239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6.4976</v>
      </c>
      <c r="E52" s="74" t="n">
        <v>36.1817</v>
      </c>
      <c r="F52" s="74" t="n">
        <v>38.6607</v>
      </c>
      <c r="G52" s="74" t="n">
        <v>40.2578</v>
      </c>
      <c r="H52" s="74" t="n">
        <v>9928.35</v>
      </c>
      <c r="I52" s="74" t="n">
        <v>10.36</v>
      </c>
      <c r="J52" s="56" t="n">
        <f aca="false">H52/3600</f>
        <v>2.757875</v>
      </c>
      <c r="L52" s="73" t="n">
        <v>2232.8248</v>
      </c>
      <c r="M52" s="74" t="n">
        <v>36.197</v>
      </c>
      <c r="N52" s="74" t="n">
        <v>38.6661</v>
      </c>
      <c r="O52" s="74" t="n">
        <v>40.2757</v>
      </c>
      <c r="P52" s="74" t="n">
        <v>8912.29</v>
      </c>
      <c r="Q52" s="74" t="n">
        <v>10.35</v>
      </c>
      <c r="R52" s="56" t="n">
        <f aca="false">P52/3600</f>
        <v>2.4756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6.5368</v>
      </c>
      <c r="E53" s="74" t="n">
        <v>33.0093</v>
      </c>
      <c r="F53" s="74" t="n">
        <v>36.7734</v>
      </c>
      <c r="G53" s="74" t="n">
        <v>38.4569</v>
      </c>
      <c r="H53" s="74" t="n">
        <v>8517.31</v>
      </c>
      <c r="I53" s="74" t="n">
        <v>8.39</v>
      </c>
      <c r="J53" s="56" t="n">
        <f aca="false">H53/3600</f>
        <v>2.36591944444444</v>
      </c>
      <c r="L53" s="73" t="n">
        <v>987.9008</v>
      </c>
      <c r="M53" s="74" t="n">
        <v>33.0305</v>
      </c>
      <c r="N53" s="74" t="n">
        <v>36.7737</v>
      </c>
      <c r="O53" s="74" t="n">
        <v>38.4662</v>
      </c>
      <c r="P53" s="74" t="n">
        <v>7952.07</v>
      </c>
      <c r="Q53" s="74" t="n">
        <v>8.54</v>
      </c>
      <c r="R53" s="56" t="n">
        <f aca="false">P53/3600</f>
        <v>2.2089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5704</v>
      </c>
      <c r="E54" s="76" t="n">
        <v>30.1521</v>
      </c>
      <c r="F54" s="76" t="n">
        <v>35.505</v>
      </c>
      <c r="G54" s="76" t="n">
        <v>37.171</v>
      </c>
      <c r="H54" s="76" t="n">
        <v>6490.48</v>
      </c>
      <c r="I54" s="76" t="n">
        <v>7.17</v>
      </c>
      <c r="J54" s="62" t="n">
        <f aca="false">H54/3600</f>
        <v>1.80291111111111</v>
      </c>
      <c r="L54" s="75" t="n">
        <v>455.5552</v>
      </c>
      <c r="M54" s="76" t="n">
        <v>30.1669</v>
      </c>
      <c r="N54" s="76" t="n">
        <v>35.5053</v>
      </c>
      <c r="O54" s="76" t="n">
        <v>37.1777</v>
      </c>
      <c r="P54" s="76" t="n">
        <v>7081.41</v>
      </c>
      <c r="Q54" s="76" t="n">
        <v>6.94</v>
      </c>
      <c r="R54" s="62" t="n">
        <f aca="false">P54/3600</f>
        <v>1.9670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99.2704</v>
      </c>
      <c r="E55" s="72" t="n">
        <v>40.8544</v>
      </c>
      <c r="F55" s="72" t="n">
        <v>43.2945</v>
      </c>
      <c r="G55" s="72" t="n">
        <v>42.7032</v>
      </c>
      <c r="H55" s="72" t="n">
        <v>3254.08</v>
      </c>
      <c r="I55" s="72" t="n">
        <v>5.09</v>
      </c>
      <c r="J55" s="51" t="n">
        <f aca="false">H55/3600</f>
        <v>0.903911111111111</v>
      </c>
      <c r="L55" s="71" t="n">
        <v>1693.8248</v>
      </c>
      <c r="M55" s="72" t="n">
        <v>40.8809</v>
      </c>
      <c r="N55" s="72" t="n">
        <v>43.3433</v>
      </c>
      <c r="O55" s="72" t="n">
        <v>42.7479</v>
      </c>
      <c r="P55" s="72" t="n">
        <v>3544.41</v>
      </c>
      <c r="Q55" s="72" t="n">
        <v>4.95</v>
      </c>
      <c r="R55" s="51" t="n">
        <f aca="false">P55/3600</f>
        <v>0.9845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6.1392</v>
      </c>
      <c r="E56" s="74" t="n">
        <v>36.9716</v>
      </c>
      <c r="F56" s="74" t="n">
        <v>40.5016</v>
      </c>
      <c r="G56" s="74" t="n">
        <v>39.514</v>
      </c>
      <c r="H56" s="74" t="n">
        <v>2897.66</v>
      </c>
      <c r="I56" s="74" t="n">
        <v>4.19</v>
      </c>
      <c r="J56" s="56" t="n">
        <f aca="false">H56/3600</f>
        <v>0.804905555555556</v>
      </c>
      <c r="L56" s="73" t="n">
        <v>843.9264</v>
      </c>
      <c r="M56" s="74" t="n">
        <v>37.0183</v>
      </c>
      <c r="N56" s="74" t="n">
        <v>40.6256</v>
      </c>
      <c r="O56" s="74" t="n">
        <v>39.5542</v>
      </c>
      <c r="P56" s="74" t="n">
        <v>3141.97</v>
      </c>
      <c r="Q56" s="74" t="n">
        <v>4.17</v>
      </c>
      <c r="R56" s="56" t="n">
        <f aca="false">P56/3600</f>
        <v>0.8727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1848</v>
      </c>
      <c r="E57" s="74" t="n">
        <v>33.4843</v>
      </c>
      <c r="F57" s="74" t="n">
        <v>38.5201</v>
      </c>
      <c r="G57" s="74" t="n">
        <v>37.2021</v>
      </c>
      <c r="H57" s="74" t="n">
        <v>3792.9</v>
      </c>
      <c r="I57" s="74" t="n">
        <v>3.59</v>
      </c>
      <c r="J57" s="56" t="n">
        <f aca="false">H57/3600</f>
        <v>1.05358333333333</v>
      </c>
      <c r="L57" s="73" t="n">
        <v>413.708</v>
      </c>
      <c r="M57" s="74" t="n">
        <v>33.5459</v>
      </c>
      <c r="N57" s="74" t="n">
        <v>38.6392</v>
      </c>
      <c r="O57" s="74" t="n">
        <v>37.2462</v>
      </c>
      <c r="P57" s="74" t="n">
        <v>2744.06</v>
      </c>
      <c r="Q57" s="74" t="n">
        <v>3.54</v>
      </c>
      <c r="R57" s="56" t="n">
        <f aca="false">P57/3600</f>
        <v>0.7622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0336</v>
      </c>
      <c r="E58" s="76" t="n">
        <v>30.5518</v>
      </c>
      <c r="F58" s="76" t="n">
        <v>37.136</v>
      </c>
      <c r="G58" s="76" t="n">
        <v>35.5752</v>
      </c>
      <c r="H58" s="76" t="n">
        <v>4088.2</v>
      </c>
      <c r="I58" s="76" t="n">
        <v>3.03</v>
      </c>
      <c r="J58" s="62" t="n">
        <f aca="false">H58/3600</f>
        <v>1.13561111111111</v>
      </c>
      <c r="L58" s="75" t="n">
        <v>211.5128</v>
      </c>
      <c r="M58" s="76" t="n">
        <v>30.6176</v>
      </c>
      <c r="N58" s="76" t="n">
        <v>37.1887</v>
      </c>
      <c r="O58" s="76" t="n">
        <v>35.6416</v>
      </c>
      <c r="P58" s="76" t="n">
        <v>2428.09</v>
      </c>
      <c r="Q58" s="76" t="n">
        <v>3.13</v>
      </c>
      <c r="R58" s="62" t="n">
        <f aca="false">P58/3600</f>
        <v>0.6744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45.5448</v>
      </c>
      <c r="E59" s="72" t="n">
        <v>38.2843</v>
      </c>
      <c r="F59" s="72" t="n">
        <v>42.4507</v>
      </c>
      <c r="G59" s="72" t="n">
        <v>43.3985</v>
      </c>
      <c r="H59" s="72" t="n">
        <v>5311.92</v>
      </c>
      <c r="I59" s="72" t="n">
        <v>6.64</v>
      </c>
      <c r="J59" s="51" t="n">
        <f aca="false">H59/3600</f>
        <v>1.47553333333333</v>
      </c>
      <c r="L59" s="71" t="n">
        <v>2140.76</v>
      </c>
      <c r="M59" s="72" t="n">
        <v>38.2996</v>
      </c>
      <c r="N59" s="72" t="n">
        <v>42.4694</v>
      </c>
      <c r="O59" s="72" t="n">
        <v>43.4084</v>
      </c>
      <c r="P59" s="72" t="n">
        <v>4079.34</v>
      </c>
      <c r="Q59" s="72" t="n">
        <v>6.75</v>
      </c>
      <c r="R59" s="51" t="n">
        <f aca="false">P59/3600</f>
        <v>1.133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6.448</v>
      </c>
      <c r="E60" s="74" t="n">
        <v>34.4429</v>
      </c>
      <c r="F60" s="74" t="n">
        <v>40.5381</v>
      </c>
      <c r="G60" s="74" t="n">
        <v>41.3663</v>
      </c>
      <c r="H60" s="74" t="n">
        <v>5260.47</v>
      </c>
      <c r="I60" s="74" t="n">
        <v>5.2</v>
      </c>
      <c r="J60" s="56" t="n">
        <f aca="false">H60/3600</f>
        <v>1.46124166666667</v>
      </c>
      <c r="L60" s="73" t="n">
        <v>756.6792</v>
      </c>
      <c r="M60" s="74" t="n">
        <v>34.4717</v>
      </c>
      <c r="N60" s="74" t="n">
        <v>40.5471</v>
      </c>
      <c r="O60" s="74" t="n">
        <v>41.3576</v>
      </c>
      <c r="P60" s="74" t="n">
        <v>5588.75</v>
      </c>
      <c r="Q60" s="74" t="n">
        <v>5.14</v>
      </c>
      <c r="R60" s="56" t="n">
        <f aca="false">P60/3600</f>
        <v>1.5524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7736</v>
      </c>
      <c r="E61" s="74" t="n">
        <v>31.2668</v>
      </c>
      <c r="F61" s="74" t="n">
        <v>39.2449</v>
      </c>
      <c r="G61" s="74" t="n">
        <v>39.9671</v>
      </c>
      <c r="H61" s="74" t="n">
        <v>3887.12</v>
      </c>
      <c r="I61" s="74" t="n">
        <v>4.1</v>
      </c>
      <c r="J61" s="56" t="n">
        <f aca="false">H61/3600</f>
        <v>1.07975555555556</v>
      </c>
      <c r="L61" s="73" t="n">
        <v>303.0232</v>
      </c>
      <c r="M61" s="74" t="n">
        <v>31.2927</v>
      </c>
      <c r="N61" s="74" t="n">
        <v>39.2325</v>
      </c>
      <c r="O61" s="74" t="n">
        <v>40.0125</v>
      </c>
      <c r="P61" s="74" t="n">
        <v>4842.62</v>
      </c>
      <c r="Q61" s="74" t="n">
        <v>4.01</v>
      </c>
      <c r="R61" s="56" t="n">
        <f aca="false">P61/3600</f>
        <v>1.3451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384</v>
      </c>
      <c r="E62" s="76" t="n">
        <v>28.2231</v>
      </c>
      <c r="F62" s="76" t="n">
        <v>38.2332</v>
      </c>
      <c r="G62" s="76" t="n">
        <v>38.941</v>
      </c>
      <c r="H62" s="76" t="n">
        <v>3986.66</v>
      </c>
      <c r="I62" s="76" t="n">
        <v>3.58</v>
      </c>
      <c r="J62" s="62" t="n">
        <f aca="false">H62/3600</f>
        <v>1.10740555555556</v>
      </c>
      <c r="L62" s="75" t="n">
        <v>127.1984</v>
      </c>
      <c r="M62" s="76" t="n">
        <v>28.25</v>
      </c>
      <c r="N62" s="76" t="n">
        <v>38.2866</v>
      </c>
      <c r="O62" s="76" t="n">
        <v>38.9249</v>
      </c>
      <c r="P62" s="76" t="n">
        <v>2420.48</v>
      </c>
      <c r="Q62" s="76" t="n">
        <v>3.47</v>
      </c>
      <c r="R62" s="62" t="n">
        <f aca="false">P62/3600</f>
        <v>0.6723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895.128</v>
      </c>
      <c r="E63" s="72" t="n">
        <v>38.0291</v>
      </c>
      <c r="F63" s="72" t="n">
        <v>40.5376</v>
      </c>
      <c r="G63" s="72" t="n">
        <v>41.218</v>
      </c>
      <c r="H63" s="72" t="n">
        <v>4845.79</v>
      </c>
      <c r="I63" s="72" t="n">
        <v>5.35</v>
      </c>
      <c r="J63" s="51" t="n">
        <f aca="false">H63/3600</f>
        <v>1.34605277777778</v>
      </c>
      <c r="L63" s="71" t="n">
        <v>1889.5616</v>
      </c>
      <c r="M63" s="72" t="n">
        <v>38.0445</v>
      </c>
      <c r="N63" s="72" t="n">
        <v>40.5486</v>
      </c>
      <c r="O63" s="72" t="n">
        <v>41.2274</v>
      </c>
      <c r="P63" s="72" t="n">
        <v>5928.7</v>
      </c>
      <c r="Q63" s="72" t="n">
        <v>5.48</v>
      </c>
      <c r="R63" s="51" t="n">
        <f aca="false">P63/3600</f>
        <v>1.646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0.1688</v>
      </c>
      <c r="E64" s="74" t="n">
        <v>34.2618</v>
      </c>
      <c r="F64" s="74" t="n">
        <v>37.8033</v>
      </c>
      <c r="G64" s="74" t="n">
        <v>38.3914</v>
      </c>
      <c r="H64" s="74" t="n">
        <v>3857.96</v>
      </c>
      <c r="I64" s="74" t="n">
        <v>4.11</v>
      </c>
      <c r="J64" s="56" t="n">
        <f aca="false">H64/3600</f>
        <v>1.07165555555556</v>
      </c>
      <c r="L64" s="73" t="n">
        <v>807.2376</v>
      </c>
      <c r="M64" s="74" t="n">
        <v>34.2955</v>
      </c>
      <c r="N64" s="74" t="n">
        <v>37.8537</v>
      </c>
      <c r="O64" s="74" t="n">
        <v>38.3989</v>
      </c>
      <c r="P64" s="74" t="n">
        <v>4619.73</v>
      </c>
      <c r="Q64" s="74" t="n">
        <v>4.19</v>
      </c>
      <c r="R64" s="56" t="n">
        <f aca="false">P64/3600</f>
        <v>1.2832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0568</v>
      </c>
      <c r="E65" s="74" t="n">
        <v>30.8106</v>
      </c>
      <c r="F65" s="74" t="n">
        <v>35.8126</v>
      </c>
      <c r="G65" s="74" t="n">
        <v>36.3631</v>
      </c>
      <c r="H65" s="74" t="n">
        <v>2747.7</v>
      </c>
      <c r="I65" s="74" t="n">
        <v>3.37</v>
      </c>
      <c r="J65" s="56" t="n">
        <f aca="false">H65/3600</f>
        <v>0.76325</v>
      </c>
      <c r="L65" s="73" t="n">
        <v>348.5384</v>
      </c>
      <c r="M65" s="74" t="n">
        <v>30.8525</v>
      </c>
      <c r="N65" s="74" t="n">
        <v>35.8199</v>
      </c>
      <c r="O65" s="74" t="n">
        <v>36.399</v>
      </c>
      <c r="P65" s="74" t="n">
        <v>4290.04</v>
      </c>
      <c r="Q65" s="74" t="n">
        <v>3.46</v>
      </c>
      <c r="R65" s="56" t="n">
        <f aca="false">P65/3600</f>
        <v>1.1916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1208</v>
      </c>
      <c r="E66" s="76" t="n">
        <v>27.7647</v>
      </c>
      <c r="F66" s="76" t="n">
        <v>34.4167</v>
      </c>
      <c r="G66" s="76" t="n">
        <v>34.9934</v>
      </c>
      <c r="H66" s="76" t="n">
        <v>3002.53</v>
      </c>
      <c r="I66" s="76" t="n">
        <v>2.75</v>
      </c>
      <c r="J66" s="62" t="n">
        <f aca="false">H66/3600</f>
        <v>0.834036111111111</v>
      </c>
      <c r="L66" s="75" t="n">
        <v>150.3368</v>
      </c>
      <c r="M66" s="76" t="n">
        <v>27.8196</v>
      </c>
      <c r="N66" s="76" t="n">
        <v>34.4418</v>
      </c>
      <c r="O66" s="76" t="n">
        <v>34.9849</v>
      </c>
      <c r="P66" s="76" t="n">
        <v>2066.06</v>
      </c>
      <c r="Q66" s="76" t="n">
        <v>2.9</v>
      </c>
      <c r="R66" s="62" t="n">
        <f aca="false">P66/3600</f>
        <v>0.5739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18.404</v>
      </c>
      <c r="E67" s="72" t="n">
        <v>39.8393</v>
      </c>
      <c r="F67" s="72" t="n">
        <v>41.0965</v>
      </c>
      <c r="G67" s="72" t="n">
        <v>42.1379</v>
      </c>
      <c r="H67" s="72" t="n">
        <v>3107.5</v>
      </c>
      <c r="I67" s="72" t="n">
        <v>3.74</v>
      </c>
      <c r="J67" s="51" t="n">
        <f aca="false">H67/3600</f>
        <v>0.863194444444445</v>
      </c>
      <c r="L67" s="71" t="n">
        <v>1314.6096</v>
      </c>
      <c r="M67" s="72" t="n">
        <v>39.8543</v>
      </c>
      <c r="N67" s="72" t="n">
        <v>41.1038</v>
      </c>
      <c r="O67" s="72" t="n">
        <v>42.1386</v>
      </c>
      <c r="P67" s="72" t="n">
        <v>2593.82</v>
      </c>
      <c r="Q67" s="72" t="n">
        <v>3.72</v>
      </c>
      <c r="R67" s="51" t="n">
        <f aca="false">P67/3600</f>
        <v>0.7205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8.4728</v>
      </c>
      <c r="E68" s="74" t="n">
        <v>35.7899</v>
      </c>
      <c r="F68" s="74" t="n">
        <v>38.2153</v>
      </c>
      <c r="G68" s="74" t="n">
        <v>39.4164</v>
      </c>
      <c r="H68" s="74" t="n">
        <v>2947.54</v>
      </c>
      <c r="I68" s="74" t="n">
        <v>3.05</v>
      </c>
      <c r="J68" s="56" t="n">
        <f aca="false">H68/3600</f>
        <v>0.818761111111111</v>
      </c>
      <c r="L68" s="73" t="n">
        <v>626.8928</v>
      </c>
      <c r="M68" s="74" t="n">
        <v>35.8114</v>
      </c>
      <c r="N68" s="74" t="n">
        <v>38.2167</v>
      </c>
      <c r="O68" s="74" t="n">
        <v>39.4113</v>
      </c>
      <c r="P68" s="74" t="n">
        <v>2188.26</v>
      </c>
      <c r="Q68" s="74" t="n">
        <v>3.06</v>
      </c>
      <c r="R68" s="56" t="n">
        <f aca="false">P68/3600</f>
        <v>0.6078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952</v>
      </c>
      <c r="E69" s="74" t="n">
        <v>32.196</v>
      </c>
      <c r="F69" s="74" t="n">
        <v>36.2253</v>
      </c>
      <c r="G69" s="74" t="n">
        <v>37.3453</v>
      </c>
      <c r="H69" s="74" t="n">
        <v>2591.53</v>
      </c>
      <c r="I69" s="74" t="n">
        <v>2.43</v>
      </c>
      <c r="J69" s="56" t="n">
        <f aca="false">H69/3600</f>
        <v>0.719869444444445</v>
      </c>
      <c r="L69" s="73" t="n">
        <v>296.6256</v>
      </c>
      <c r="M69" s="74" t="n">
        <v>32.2118</v>
      </c>
      <c r="N69" s="74" t="n">
        <v>36.2237</v>
      </c>
      <c r="O69" s="74" t="n">
        <v>37.3651</v>
      </c>
      <c r="P69" s="74" t="n">
        <v>1923.79</v>
      </c>
      <c r="Q69" s="74" t="n">
        <v>2.46</v>
      </c>
      <c r="R69" s="56" t="n">
        <f aca="false">P69/3600</f>
        <v>0.534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1688</v>
      </c>
      <c r="E70" s="76" t="n">
        <v>29.3305</v>
      </c>
      <c r="F70" s="76" t="n">
        <v>34.8434</v>
      </c>
      <c r="G70" s="76" t="n">
        <v>35.9215</v>
      </c>
      <c r="H70" s="76" t="n">
        <v>1924.87</v>
      </c>
      <c r="I70" s="76" t="n">
        <v>2.16</v>
      </c>
      <c r="J70" s="62" t="n">
        <f aca="false">H70/3600</f>
        <v>0.534686111111111</v>
      </c>
      <c r="L70" s="75" t="n">
        <v>144.072</v>
      </c>
      <c r="M70" s="76" t="n">
        <v>29.3474</v>
      </c>
      <c r="N70" s="76" t="n">
        <v>34.8197</v>
      </c>
      <c r="O70" s="76" t="n">
        <v>35.8906</v>
      </c>
      <c r="P70" s="76" t="n">
        <v>1737.42</v>
      </c>
      <c r="Q70" s="76" t="n">
        <v>2.07</v>
      </c>
      <c r="R70" s="62" t="n">
        <f aca="false">P70/3600</f>
        <v>0.4826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1.864</v>
      </c>
      <c r="E71" s="72" t="n">
        <v>42.5346</v>
      </c>
      <c r="F71" s="72" t="n">
        <v>46.0491</v>
      </c>
      <c r="G71" s="72" t="n">
        <v>47.2261</v>
      </c>
      <c r="H71" s="72" t="n">
        <v>31262.5</v>
      </c>
      <c r="I71" s="72" t="n">
        <v>22.71</v>
      </c>
      <c r="J71" s="51" t="n">
        <f aca="false">H71/3600</f>
        <v>8.68402777777778</v>
      </c>
      <c r="L71" s="71" t="n">
        <v>2201.6568</v>
      </c>
      <c r="M71" s="72" t="n">
        <v>42.5766</v>
      </c>
      <c r="N71" s="72" t="n">
        <v>46.1252</v>
      </c>
      <c r="O71" s="72" t="n">
        <v>47.3107</v>
      </c>
      <c r="P71" s="72" t="n">
        <v>36987.58</v>
      </c>
      <c r="Q71" s="72" t="n">
        <v>20.37</v>
      </c>
      <c r="R71" s="51" t="n">
        <f aca="false">P71/3600</f>
        <v>10.2743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8464</v>
      </c>
      <c r="E72" s="74" t="n">
        <v>40.2364</v>
      </c>
      <c r="F72" s="74" t="n">
        <v>44.0432</v>
      </c>
      <c r="G72" s="74" t="n">
        <v>45.24</v>
      </c>
      <c r="H72" s="74" t="n">
        <v>29211.95</v>
      </c>
      <c r="I72" s="74" t="n">
        <v>17.62</v>
      </c>
      <c r="J72" s="56" t="n">
        <f aca="false">H72/3600</f>
        <v>8.11443055555556</v>
      </c>
      <c r="L72" s="73" t="n">
        <v>862.4224</v>
      </c>
      <c r="M72" s="74" t="n">
        <v>40.2918</v>
      </c>
      <c r="N72" s="74" t="n">
        <v>44.1642</v>
      </c>
      <c r="O72" s="74" t="n">
        <v>45.3303</v>
      </c>
      <c r="P72" s="74" t="n">
        <v>20673.7</v>
      </c>
      <c r="Q72" s="74" t="n">
        <v>17.27</v>
      </c>
      <c r="R72" s="56" t="n">
        <f aca="false">P72/3600</f>
        <v>5.7426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6.792</v>
      </c>
      <c r="E73" s="74" t="n">
        <v>37.6068</v>
      </c>
      <c r="F73" s="74" t="n">
        <v>42.2984</v>
      </c>
      <c r="G73" s="74" t="n">
        <v>43.4526</v>
      </c>
      <c r="H73" s="74" t="n">
        <v>29139.99</v>
      </c>
      <c r="I73" s="74" t="n">
        <v>16.53</v>
      </c>
      <c r="J73" s="56" t="n">
        <f aca="false">H73/3600</f>
        <v>8.09444166666667</v>
      </c>
      <c r="L73" s="73" t="n">
        <v>426.6672</v>
      </c>
      <c r="M73" s="74" t="n">
        <v>37.6694</v>
      </c>
      <c r="N73" s="74" t="n">
        <v>42.3688</v>
      </c>
      <c r="O73" s="74" t="n">
        <v>43.5025</v>
      </c>
      <c r="P73" s="74" t="n">
        <v>28522.7</v>
      </c>
      <c r="Q73" s="74" t="n">
        <v>15.37</v>
      </c>
      <c r="R73" s="56" t="n">
        <f aca="false">P73/3600</f>
        <v>7.9229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4.1272</v>
      </c>
      <c r="E74" s="76" t="n">
        <v>34.6527</v>
      </c>
      <c r="F74" s="76" t="n">
        <v>41.1571</v>
      </c>
      <c r="G74" s="76" t="n">
        <v>42.2165</v>
      </c>
      <c r="H74" s="76" t="n">
        <v>27883.02</v>
      </c>
      <c r="I74" s="76" t="n">
        <v>13.52</v>
      </c>
      <c r="J74" s="62" t="n">
        <f aca="false">H74/3600</f>
        <v>7.74528333333333</v>
      </c>
      <c r="L74" s="75" t="n">
        <v>225.3704</v>
      </c>
      <c r="M74" s="76" t="n">
        <v>34.7117</v>
      </c>
      <c r="N74" s="76" t="n">
        <v>41.2031</v>
      </c>
      <c r="O74" s="76" t="n">
        <v>42.2465</v>
      </c>
      <c r="P74" s="76" t="n">
        <v>25239.28</v>
      </c>
      <c r="Q74" s="76" t="n">
        <v>15.63</v>
      </c>
      <c r="R74" s="62" t="n">
        <f aca="false">P74/3600</f>
        <v>7.010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6.472</v>
      </c>
      <c r="E75" s="72" t="n">
        <v>42.9609</v>
      </c>
      <c r="F75" s="72" t="n">
        <v>47.644</v>
      </c>
      <c r="G75" s="72" t="n">
        <v>48.2324</v>
      </c>
      <c r="H75" s="72" t="n">
        <v>30427.92</v>
      </c>
      <c r="I75" s="72" t="n">
        <v>21.9</v>
      </c>
      <c r="J75" s="51" t="n">
        <f aca="false">H75/3600</f>
        <v>8.4522</v>
      </c>
      <c r="L75" s="71" t="n">
        <v>1499.2208</v>
      </c>
      <c r="M75" s="72" t="n">
        <v>42.9845</v>
      </c>
      <c r="N75" s="72" t="n">
        <v>47.7026</v>
      </c>
      <c r="O75" s="72" t="n">
        <v>48.294</v>
      </c>
      <c r="P75" s="72" t="n">
        <v>22666.85</v>
      </c>
      <c r="Q75" s="72" t="n">
        <v>21.69</v>
      </c>
      <c r="R75" s="51" t="n">
        <f aca="false">P75/3600</f>
        <v>6.2963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1.3712</v>
      </c>
      <c r="E76" s="74" t="n">
        <v>41.1526</v>
      </c>
      <c r="F76" s="74" t="n">
        <v>46.0694</v>
      </c>
      <c r="G76" s="74" t="n">
        <v>46.6533</v>
      </c>
      <c r="H76" s="74" t="n">
        <v>29422.6</v>
      </c>
      <c r="I76" s="74" t="n">
        <v>19.13</v>
      </c>
      <c r="J76" s="56" t="n">
        <f aca="false">H76/3600</f>
        <v>8.17294444444444</v>
      </c>
      <c r="L76" s="73" t="n">
        <v>421.0552</v>
      </c>
      <c r="M76" s="74" t="n">
        <v>41.2011</v>
      </c>
      <c r="N76" s="74" t="n">
        <v>46.1363</v>
      </c>
      <c r="O76" s="74" t="n">
        <v>46.6771</v>
      </c>
      <c r="P76" s="74" t="n">
        <v>19825.53</v>
      </c>
      <c r="Q76" s="74" t="n">
        <v>17.77</v>
      </c>
      <c r="R76" s="56" t="n">
        <f aca="false">P76/3600</f>
        <v>5.507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9.6608</v>
      </c>
      <c r="E77" s="74" t="n">
        <v>39.0214</v>
      </c>
      <c r="F77" s="74" t="n">
        <v>44.2822</v>
      </c>
      <c r="G77" s="74" t="n">
        <v>44.8407</v>
      </c>
      <c r="H77" s="74" t="n">
        <v>28623.72</v>
      </c>
      <c r="I77" s="74" t="n">
        <v>16.04</v>
      </c>
      <c r="J77" s="56" t="n">
        <f aca="false">H77/3600</f>
        <v>7.95103333333333</v>
      </c>
      <c r="L77" s="73" t="n">
        <v>189.8112</v>
      </c>
      <c r="M77" s="74" t="n">
        <v>39.0773</v>
      </c>
      <c r="N77" s="74" t="n">
        <v>44.4044</v>
      </c>
      <c r="O77" s="74" t="n">
        <v>44.9164</v>
      </c>
      <c r="P77" s="74" t="n">
        <v>18885.78</v>
      </c>
      <c r="Q77" s="74" t="n">
        <v>15.51</v>
      </c>
      <c r="R77" s="56" t="n">
        <f aca="false">P77/3600</f>
        <v>5.2460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164</v>
      </c>
      <c r="E78" s="76" t="n">
        <v>36.5267</v>
      </c>
      <c r="F78" s="76" t="n">
        <v>43.0042</v>
      </c>
      <c r="G78" s="76" t="n">
        <v>43.4661</v>
      </c>
      <c r="H78" s="76" t="n">
        <v>27444.98</v>
      </c>
      <c r="I78" s="76" t="n">
        <v>13.96</v>
      </c>
      <c r="J78" s="62" t="n">
        <f aca="false">H78/3600</f>
        <v>7.62360555555556</v>
      </c>
      <c r="L78" s="75" t="n">
        <v>100.5704</v>
      </c>
      <c r="M78" s="76" t="n">
        <v>36.5829</v>
      </c>
      <c r="N78" s="76" t="n">
        <v>43.059</v>
      </c>
      <c r="O78" s="76" t="n">
        <v>43.4963</v>
      </c>
      <c r="P78" s="76" t="n">
        <v>26086.25</v>
      </c>
      <c r="Q78" s="76" t="n">
        <v>14.17</v>
      </c>
      <c r="R78" s="62" t="n">
        <f aca="false">P78/3600</f>
        <v>7.2461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2.3472</v>
      </c>
      <c r="E79" s="72" t="n">
        <v>43.2151</v>
      </c>
      <c r="F79" s="72" t="n">
        <v>46.8332</v>
      </c>
      <c r="G79" s="72" t="n">
        <v>47.631</v>
      </c>
      <c r="H79" s="72" t="n">
        <v>37282.26</v>
      </c>
      <c r="I79" s="72" t="n">
        <v>26.92</v>
      </c>
      <c r="J79" s="51" t="n">
        <f aca="false">H79/3600</f>
        <v>10.3561833333333</v>
      </c>
      <c r="L79" s="71" t="n">
        <v>1959.82</v>
      </c>
      <c r="M79" s="72" t="n">
        <v>43.2414</v>
      </c>
      <c r="N79" s="72" t="n">
        <v>46.861</v>
      </c>
      <c r="O79" s="72" t="n">
        <v>47.6814</v>
      </c>
      <c r="P79" s="72" t="n">
        <v>23951.23</v>
      </c>
      <c r="Q79" s="72" t="n">
        <v>24.36</v>
      </c>
      <c r="R79" s="51" t="n">
        <f aca="false">P79/3600</f>
        <v>6.6531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5.2</v>
      </c>
      <c r="E80" s="74" t="n">
        <v>41.074</v>
      </c>
      <c r="F80" s="74" t="n">
        <v>44.9936</v>
      </c>
      <c r="G80" s="74" t="n">
        <v>45.8428</v>
      </c>
      <c r="H80" s="74" t="n">
        <v>35753.33</v>
      </c>
      <c r="I80" s="74" t="n">
        <v>20.88</v>
      </c>
      <c r="J80" s="56" t="n">
        <f aca="false">H80/3600</f>
        <v>9.93148055555556</v>
      </c>
      <c r="L80" s="73" t="n">
        <v>695.52</v>
      </c>
      <c r="M80" s="74" t="n">
        <v>41.1081</v>
      </c>
      <c r="N80" s="74" t="n">
        <v>45.0315</v>
      </c>
      <c r="O80" s="74" t="n">
        <v>45.8753</v>
      </c>
      <c r="P80" s="74" t="n">
        <v>21885.24</v>
      </c>
      <c r="Q80" s="74" t="n">
        <v>20.49</v>
      </c>
      <c r="R80" s="56" t="n">
        <f aca="false">P80/3600</f>
        <v>6.0792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7496</v>
      </c>
      <c r="E81" s="74" t="n">
        <v>38.6719</v>
      </c>
      <c r="F81" s="74" t="n">
        <v>43.2358</v>
      </c>
      <c r="G81" s="74" t="n">
        <v>44.0922</v>
      </c>
      <c r="H81" s="74" t="n">
        <v>33927.19</v>
      </c>
      <c r="I81" s="74" t="n">
        <v>18.56</v>
      </c>
      <c r="J81" s="56" t="n">
        <f aca="false">H81/3600</f>
        <v>9.42421944444445</v>
      </c>
      <c r="L81" s="73" t="n">
        <v>319.0008</v>
      </c>
      <c r="M81" s="74" t="n">
        <v>38.7099</v>
      </c>
      <c r="N81" s="74" t="n">
        <v>43.2593</v>
      </c>
      <c r="O81" s="74" t="n">
        <v>44.1596</v>
      </c>
      <c r="P81" s="74" t="n">
        <v>25683.99</v>
      </c>
      <c r="Q81" s="74" t="n">
        <v>17.71</v>
      </c>
      <c r="R81" s="56" t="n">
        <f aca="false">P81/3600</f>
        <v>7.1344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7224</v>
      </c>
      <c r="E82" s="76" t="n">
        <v>35.9563</v>
      </c>
      <c r="F82" s="76" t="n">
        <v>41.9566</v>
      </c>
      <c r="G82" s="76" t="n">
        <v>42.9289</v>
      </c>
      <c r="H82" s="76" t="n">
        <v>28661.76</v>
      </c>
      <c r="I82" s="76" t="n">
        <v>15.44</v>
      </c>
      <c r="J82" s="62" t="n">
        <f aca="false">H82/3600</f>
        <v>7.9616</v>
      </c>
      <c r="L82" s="75" t="n">
        <v>165.832</v>
      </c>
      <c r="M82" s="76" t="n">
        <v>35.9934</v>
      </c>
      <c r="N82" s="76" t="n">
        <v>41.9522</v>
      </c>
      <c r="O82" s="76" t="n">
        <v>42.9319</v>
      </c>
      <c r="P82" s="76" t="n">
        <v>19834.62</v>
      </c>
      <c r="Q82" s="76" t="n">
        <v>15.79</v>
      </c>
      <c r="R82" s="62" t="n">
        <f aca="false">P82/3600</f>
        <v>5.5096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29.9776</v>
      </c>
      <c r="E83" s="72" t="n">
        <v>40.3371</v>
      </c>
      <c r="F83" s="72" t="n">
        <v>42.0249</v>
      </c>
      <c r="G83" s="72" t="n">
        <v>42.4751</v>
      </c>
      <c r="H83" s="72" t="n">
        <v>19379.43</v>
      </c>
      <c r="I83" s="72" t="n">
        <v>15.63</v>
      </c>
      <c r="J83" s="51" t="n">
        <f aca="false">H83/3600</f>
        <v>5.383175</v>
      </c>
      <c r="L83" s="71" t="n">
        <v>3818.0608</v>
      </c>
      <c r="M83" s="72" t="n">
        <v>40.3631</v>
      </c>
      <c r="N83" s="72" t="n">
        <v>42.0813</v>
      </c>
      <c r="O83" s="72" t="n">
        <v>42.4676</v>
      </c>
      <c r="P83" s="72" t="n">
        <v>12740.23</v>
      </c>
      <c r="Q83" s="72" t="n">
        <v>15.16</v>
      </c>
      <c r="R83" s="51" t="n">
        <f aca="false">P83/3600</f>
        <v>3.538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4792</v>
      </c>
      <c r="E84" s="74" t="n">
        <v>37.0102</v>
      </c>
      <c r="F84" s="74" t="n">
        <v>39.0404</v>
      </c>
      <c r="G84" s="74" t="n">
        <v>39.3141</v>
      </c>
      <c r="H84" s="74" t="n">
        <v>14589.8</v>
      </c>
      <c r="I84" s="74" t="n">
        <v>12.53</v>
      </c>
      <c r="J84" s="56" t="n">
        <f aca="false">H84/3600</f>
        <v>4.05272222222222</v>
      </c>
      <c r="L84" s="73" t="n">
        <v>1799.7368</v>
      </c>
      <c r="M84" s="74" t="n">
        <v>37.0401</v>
      </c>
      <c r="N84" s="74" t="n">
        <v>39.0768</v>
      </c>
      <c r="O84" s="74" t="n">
        <v>39.3467</v>
      </c>
      <c r="P84" s="74" t="n">
        <v>11253.43</v>
      </c>
      <c r="Q84" s="74" t="n">
        <v>12.45</v>
      </c>
      <c r="R84" s="56" t="n">
        <f aca="false">P84/3600</f>
        <v>3.1259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4.3232</v>
      </c>
      <c r="E85" s="74" t="n">
        <v>33.9825</v>
      </c>
      <c r="F85" s="74" t="n">
        <v>36.9161</v>
      </c>
      <c r="G85" s="74" t="n">
        <v>37.0102</v>
      </c>
      <c r="H85" s="74" t="n">
        <v>13694.41</v>
      </c>
      <c r="I85" s="74" t="n">
        <v>10.09</v>
      </c>
      <c r="J85" s="56" t="n">
        <f aca="false">H85/3600</f>
        <v>3.80400277777778</v>
      </c>
      <c r="L85" s="73" t="n">
        <v>873.9328</v>
      </c>
      <c r="M85" s="74" t="n">
        <v>34.0075</v>
      </c>
      <c r="N85" s="74" t="n">
        <v>37.0097</v>
      </c>
      <c r="O85" s="74" t="n">
        <v>37.0632</v>
      </c>
      <c r="P85" s="74" t="n">
        <v>15647.64</v>
      </c>
      <c r="Q85" s="74" t="n">
        <v>10.27</v>
      </c>
      <c r="R85" s="56" t="n">
        <f aca="false">P85/3600</f>
        <v>4.3465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5.948</v>
      </c>
      <c r="E86" s="76" t="n">
        <v>31.319</v>
      </c>
      <c r="F86" s="76" t="n">
        <v>35.3559</v>
      </c>
      <c r="G86" s="76" t="n">
        <v>35.3387</v>
      </c>
      <c r="H86" s="76" t="n">
        <v>13301.91</v>
      </c>
      <c r="I86" s="76" t="n">
        <v>8.5</v>
      </c>
      <c r="J86" s="62" t="n">
        <f aca="false">H86/3600</f>
        <v>3.694975</v>
      </c>
      <c r="L86" s="75" t="n">
        <v>456.5744</v>
      </c>
      <c r="M86" s="76" t="n">
        <v>31.3503</v>
      </c>
      <c r="N86" s="76" t="n">
        <v>35.4529</v>
      </c>
      <c r="O86" s="76" t="n">
        <v>35.3722</v>
      </c>
      <c r="P86" s="76" t="n">
        <v>13981.15</v>
      </c>
      <c r="Q86" s="76" t="n">
        <v>8.63</v>
      </c>
      <c r="R86" s="62" t="n">
        <f aca="false">P86/3600</f>
        <v>3.8836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43.4992</v>
      </c>
      <c r="E87" s="72" t="n">
        <v>42.782</v>
      </c>
      <c r="F87" s="72" t="n">
        <v>45.118</v>
      </c>
      <c r="G87" s="72" t="n">
        <v>45.1266</v>
      </c>
      <c r="H87" s="72" t="n">
        <v>41564.66</v>
      </c>
      <c r="I87" s="72" t="n">
        <v>28.93</v>
      </c>
      <c r="J87" s="51" t="n">
        <f aca="false">H87/3600</f>
        <v>11.5457388888889</v>
      </c>
      <c r="L87" s="71" t="n">
        <v>5632.7002</v>
      </c>
      <c r="M87" s="72" t="n">
        <v>42.8129</v>
      </c>
      <c r="N87" s="72" t="n">
        <v>45.151</v>
      </c>
      <c r="O87" s="72" t="n">
        <v>45.1688</v>
      </c>
      <c r="P87" s="72" t="n">
        <v>27729.49</v>
      </c>
      <c r="Q87" s="72" t="n">
        <v>29.28</v>
      </c>
      <c r="R87" s="51" t="n">
        <f aca="false">P87/3600</f>
        <v>7.702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5.8776</v>
      </c>
      <c r="E88" s="74" t="n">
        <v>38.79</v>
      </c>
      <c r="F88" s="74" t="n">
        <v>42.1825</v>
      </c>
      <c r="G88" s="74" t="n">
        <v>41.9812</v>
      </c>
      <c r="H88" s="74" t="n">
        <v>34280.16</v>
      </c>
      <c r="I88" s="74" t="n">
        <v>24.6</v>
      </c>
      <c r="J88" s="56" t="n">
        <f aca="false">H88/3600</f>
        <v>9.52226666666667</v>
      </c>
      <c r="L88" s="73" t="n">
        <v>2794.5806</v>
      </c>
      <c r="M88" s="74" t="n">
        <v>38.8203</v>
      </c>
      <c r="N88" s="74" t="n">
        <v>42.2215</v>
      </c>
      <c r="O88" s="74" t="n">
        <v>42.0117</v>
      </c>
      <c r="P88" s="74" t="n">
        <v>36905.02</v>
      </c>
      <c r="Q88" s="74" t="n">
        <v>25.1</v>
      </c>
      <c r="R88" s="56" t="n">
        <f aca="false">P88/3600</f>
        <v>10.2513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6.1042</v>
      </c>
      <c r="E89" s="74" t="n">
        <v>35.0367</v>
      </c>
      <c r="F89" s="74" t="n">
        <v>39.9624</v>
      </c>
      <c r="G89" s="74" t="n">
        <v>39.4745</v>
      </c>
      <c r="H89" s="74" t="n">
        <v>31728.32</v>
      </c>
      <c r="I89" s="74" t="n">
        <v>20.56</v>
      </c>
      <c r="J89" s="56" t="n">
        <f aca="false">H89/3600</f>
        <v>8.81342222222222</v>
      </c>
      <c r="L89" s="73" t="n">
        <v>1325.8906</v>
      </c>
      <c r="M89" s="74" t="n">
        <v>35.0709</v>
      </c>
      <c r="N89" s="74" t="n">
        <v>39.991</v>
      </c>
      <c r="O89" s="74" t="n">
        <v>39.5027</v>
      </c>
      <c r="P89" s="74" t="n">
        <v>26204.87</v>
      </c>
      <c r="Q89" s="74" t="n">
        <v>20.8</v>
      </c>
      <c r="R89" s="56" t="n">
        <f aca="false">P89/3600</f>
        <v>7.2791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3.0067</v>
      </c>
      <c r="E90" s="76" t="n">
        <v>31.7454</v>
      </c>
      <c r="F90" s="76" t="n">
        <v>38.5273</v>
      </c>
      <c r="G90" s="76" t="n">
        <v>37.6397</v>
      </c>
      <c r="H90" s="76" t="n">
        <v>29151.64</v>
      </c>
      <c r="I90" s="76" t="n">
        <v>17.49</v>
      </c>
      <c r="J90" s="62" t="n">
        <f aca="false">H90/3600</f>
        <v>8.09767777777778</v>
      </c>
      <c r="L90" s="75" t="n">
        <v>604.4587</v>
      </c>
      <c r="M90" s="76" t="n">
        <v>31.7875</v>
      </c>
      <c r="N90" s="76" t="n">
        <v>38.5429</v>
      </c>
      <c r="O90" s="76" t="n">
        <v>37.7104</v>
      </c>
      <c r="P90" s="76" t="n">
        <v>18437.15</v>
      </c>
      <c r="Q90" s="76" t="n">
        <v>17.4</v>
      </c>
      <c r="R90" s="62" t="n">
        <f aca="false">P90/3600</f>
        <v>5.1214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1.9848</v>
      </c>
      <c r="E91" s="72" t="n">
        <v>46.4157</v>
      </c>
      <c r="F91" s="72" t="n">
        <v>44.395</v>
      </c>
      <c r="G91" s="72" t="n">
        <v>44.3055</v>
      </c>
      <c r="H91" s="72" t="n">
        <v>13501.39</v>
      </c>
      <c r="I91" s="72" t="n">
        <v>5.85</v>
      </c>
      <c r="J91" s="51" t="n">
        <f aca="false">H91/3600</f>
        <v>3.75038611111111</v>
      </c>
      <c r="L91" s="71" t="n">
        <v>350.7624</v>
      </c>
      <c r="M91" s="72" t="n">
        <v>46.5317</v>
      </c>
      <c r="N91" s="72" t="n">
        <v>44.4913</v>
      </c>
      <c r="O91" s="72" t="n">
        <v>44.3311</v>
      </c>
      <c r="P91" s="72" t="n">
        <v>9288.01</v>
      </c>
      <c r="Q91" s="72" t="n">
        <v>5.86</v>
      </c>
      <c r="R91" s="51" t="n">
        <f aca="false">P91/3600</f>
        <v>2.5800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8.9248</v>
      </c>
      <c r="E92" s="74" t="n">
        <v>42.151</v>
      </c>
      <c r="F92" s="74" t="n">
        <v>40.6567</v>
      </c>
      <c r="G92" s="74" t="n">
        <v>40.5568</v>
      </c>
      <c r="H92" s="74" t="n">
        <v>14079.65</v>
      </c>
      <c r="I92" s="74" t="n">
        <v>6.28</v>
      </c>
      <c r="J92" s="56" t="n">
        <f aca="false">H92/3600</f>
        <v>3.91101388888889</v>
      </c>
      <c r="L92" s="73" t="n">
        <v>256.3968</v>
      </c>
      <c r="M92" s="74" t="n">
        <v>42.2345</v>
      </c>
      <c r="N92" s="74" t="n">
        <v>40.7702</v>
      </c>
      <c r="O92" s="74" t="n">
        <v>40.6976</v>
      </c>
      <c r="P92" s="74" t="n">
        <v>13759.27</v>
      </c>
      <c r="Q92" s="74" t="n">
        <v>5.73</v>
      </c>
      <c r="R92" s="56" t="n">
        <f aca="false">P92/3600</f>
        <v>3.8220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5248</v>
      </c>
      <c r="E93" s="74" t="n">
        <v>37.4553</v>
      </c>
      <c r="F93" s="74" t="n">
        <v>38.6193</v>
      </c>
      <c r="G93" s="74" t="n">
        <v>38.4708</v>
      </c>
      <c r="H93" s="74" t="n">
        <v>13980</v>
      </c>
      <c r="I93" s="74" t="n">
        <v>6.02</v>
      </c>
      <c r="J93" s="56" t="n">
        <f aca="false">H93/3600</f>
        <v>3.88333333333333</v>
      </c>
      <c r="L93" s="73" t="n">
        <v>189.8</v>
      </c>
      <c r="M93" s="74" t="n">
        <v>37.5743</v>
      </c>
      <c r="N93" s="74" t="n">
        <v>38.7252</v>
      </c>
      <c r="O93" s="74" t="n">
        <v>38.6062</v>
      </c>
      <c r="P93" s="74" t="n">
        <v>9114.06</v>
      </c>
      <c r="Q93" s="74" t="n">
        <v>6.3</v>
      </c>
      <c r="R93" s="56" t="n">
        <f aca="false">P93/3600</f>
        <v>2.5316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192</v>
      </c>
      <c r="E94" s="76" t="n">
        <v>32.6659</v>
      </c>
      <c r="F94" s="76" t="n">
        <v>37.571</v>
      </c>
      <c r="G94" s="76" t="n">
        <v>37.1193</v>
      </c>
      <c r="H94" s="76" t="n">
        <v>13371.04</v>
      </c>
      <c r="I94" s="76" t="n">
        <v>5.39</v>
      </c>
      <c r="J94" s="62" t="n">
        <f aca="false">H94/3600</f>
        <v>3.71417777777778</v>
      </c>
      <c r="L94" s="75" t="n">
        <v>134.7568</v>
      </c>
      <c r="M94" s="76" t="n">
        <v>32.7684</v>
      </c>
      <c r="N94" s="76" t="n">
        <v>37.7058</v>
      </c>
      <c r="O94" s="76" t="n">
        <v>37.2672</v>
      </c>
      <c r="P94" s="76" t="n">
        <v>9276.31</v>
      </c>
      <c r="Q94" s="76" t="n">
        <v>6.22</v>
      </c>
      <c r="R94" s="62" t="n">
        <f aca="false">P94/3600</f>
        <v>2.576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1.2941</v>
      </c>
      <c r="E95" s="72" t="n">
        <v>48.7835</v>
      </c>
      <c r="F95" s="72" t="n">
        <v>51.2492</v>
      </c>
      <c r="G95" s="72" t="n">
        <v>52.2762</v>
      </c>
      <c r="H95" s="72" t="n">
        <v>28411.82</v>
      </c>
      <c r="I95" s="72" t="n">
        <v>13.7</v>
      </c>
      <c r="J95" s="51" t="n">
        <f aca="false">H95/3600</f>
        <v>7.89217222222222</v>
      </c>
      <c r="L95" s="71" t="n">
        <v>686.7552</v>
      </c>
      <c r="M95" s="72" t="n">
        <v>48.8505</v>
      </c>
      <c r="N95" s="72" t="n">
        <v>51.3743</v>
      </c>
      <c r="O95" s="72" t="n">
        <v>52.4126</v>
      </c>
      <c r="P95" s="72" t="n">
        <v>25094.66</v>
      </c>
      <c r="Q95" s="72" t="n">
        <v>14.69</v>
      </c>
      <c r="R95" s="51" t="n">
        <f aca="false">P95/3600</f>
        <v>6.9707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6.8346</v>
      </c>
      <c r="E96" s="74" t="n">
        <v>44.9473</v>
      </c>
      <c r="F96" s="74" t="n">
        <v>47.8201</v>
      </c>
      <c r="G96" s="74" t="n">
        <v>49.0189</v>
      </c>
      <c r="H96" s="74" t="n">
        <v>25706.89</v>
      </c>
      <c r="I96" s="74" t="n">
        <v>13.04</v>
      </c>
      <c r="J96" s="56" t="n">
        <f aca="false">H96/3600</f>
        <v>7.14080277777778</v>
      </c>
      <c r="L96" s="73" t="n">
        <v>405.9229</v>
      </c>
      <c r="M96" s="74" t="n">
        <v>45.0125</v>
      </c>
      <c r="N96" s="74" t="n">
        <v>48.053</v>
      </c>
      <c r="O96" s="74" t="n">
        <v>49.2509</v>
      </c>
      <c r="P96" s="74" t="n">
        <v>24932.38</v>
      </c>
      <c r="Q96" s="74" t="n">
        <v>12.88</v>
      </c>
      <c r="R96" s="56" t="n">
        <f aca="false">P96/3600</f>
        <v>6.9256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.0576</v>
      </c>
      <c r="E97" s="74" t="n">
        <v>41.1479</v>
      </c>
      <c r="F97" s="74" t="n">
        <v>45.0125</v>
      </c>
      <c r="G97" s="74" t="n">
        <v>46.1363</v>
      </c>
      <c r="H97" s="74" t="n">
        <v>23830.74</v>
      </c>
      <c r="I97" s="74" t="n">
        <v>12.61</v>
      </c>
      <c r="J97" s="56" t="n">
        <f aca="false">H97/3600</f>
        <v>6.61965</v>
      </c>
      <c r="L97" s="73" t="n">
        <v>240.8765</v>
      </c>
      <c r="M97" s="74" t="n">
        <v>41.2183</v>
      </c>
      <c r="N97" s="74" t="n">
        <v>45.3374</v>
      </c>
      <c r="O97" s="74" t="n">
        <v>46.186</v>
      </c>
      <c r="P97" s="74" t="n">
        <v>24466.57</v>
      </c>
      <c r="Q97" s="74" t="n">
        <v>12.4</v>
      </c>
      <c r="R97" s="56" t="n">
        <f aca="false">P97/3600</f>
        <v>6.7962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2256</v>
      </c>
      <c r="E98" s="76" t="n">
        <v>37.33</v>
      </c>
      <c r="F98" s="76" t="n">
        <v>42.9371</v>
      </c>
      <c r="G98" s="76" t="n">
        <v>44.7732</v>
      </c>
      <c r="H98" s="76" t="n">
        <v>23592.6</v>
      </c>
      <c r="I98" s="76" t="n">
        <v>12</v>
      </c>
      <c r="J98" s="62" t="n">
        <f aca="false">H98/3600</f>
        <v>6.5535</v>
      </c>
      <c r="L98" s="75" t="n">
        <v>149.9222</v>
      </c>
      <c r="M98" s="76" t="n">
        <v>37.4241</v>
      </c>
      <c r="N98" s="76" t="n">
        <v>43.0258</v>
      </c>
      <c r="O98" s="76" t="n">
        <v>44.6903</v>
      </c>
      <c r="P98" s="76" t="n">
        <v>21087.62</v>
      </c>
      <c r="Q98" s="76" t="n">
        <v>12.06</v>
      </c>
      <c r="R98" s="62" t="n">
        <f aca="false">P98/3600</f>
        <v>5.8576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34446129306</v>
      </c>
      <c r="J106" s="77" t="n">
        <f aca="false">GEOMEAN(J3:J98)</f>
        <v>4.87647569237033</v>
      </c>
      <c r="Q106" s="77" t="n">
        <f aca="false">GEOMEAN(Q3:Q98)</f>
        <v>14.3298824877388</v>
      </c>
      <c r="R106" s="77" t="n">
        <f aca="false">GEOMEAN(R3:R98)</f>
        <v>4.287356791542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70460638692</v>
      </c>
      <c r="R107" s="78" t="n">
        <f aca="false">R106/J106</f>
        <v>0.8791916666888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455</v>
      </c>
      <c r="J108" s="77" t="n">
        <f aca="false">SUM(J3:J98)</f>
        <v>576.357927777778</v>
      </c>
      <c r="Q108" s="77" t="n">
        <f aca="false">SUM(Q3:Q98)/3600</f>
        <v>0.489275</v>
      </c>
      <c r="R108" s="77" t="n">
        <f aca="false">SUM(R3:R98)</f>
        <v>533.3397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922431488648</v>
      </c>
      <c r="J113" s="77" t="n">
        <f aca="false">GEOMEAN(J19:J82)</f>
        <v>4.6897357224327</v>
      </c>
      <c r="Q113" s="77" t="n">
        <f aca="false">GEOMEAN(Q19:Q82)</f>
        <v>15.0055988875015</v>
      </c>
      <c r="R113" s="77" t="n">
        <f aca="false">GEOMEAN(R19:R82)</f>
        <v>4.178138639862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57331416913</v>
      </c>
      <c r="R114" s="78" t="n">
        <f aca="false">R113/J113</f>
        <v>0.8909113193473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35.7104</v>
      </c>
      <c r="E19" s="72" t="n">
        <v>41.5507</v>
      </c>
      <c r="F19" s="72" t="n">
        <v>43.117</v>
      </c>
      <c r="G19" s="72" t="n">
        <v>44.6039</v>
      </c>
      <c r="H19" s="72" t="n">
        <v>21526.11</v>
      </c>
      <c r="I19" s="72" t="n">
        <v>35.28</v>
      </c>
      <c r="J19" s="51" t="n">
        <f aca="false">H19/3600</f>
        <v>5.979475</v>
      </c>
      <c r="L19" s="71" t="n">
        <v>5429.7344</v>
      </c>
      <c r="M19" s="72" t="n">
        <v>41.5568</v>
      </c>
      <c r="N19" s="72" t="n">
        <v>43.1284</v>
      </c>
      <c r="O19" s="72" t="n">
        <v>44.608</v>
      </c>
      <c r="P19" s="72" t="n">
        <v>22868.38</v>
      </c>
      <c r="Q19" s="72" t="n">
        <v>31.91</v>
      </c>
      <c r="R19" s="51" t="n">
        <f aca="false">P19/3600</f>
        <v>6.3523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9.2672</v>
      </c>
      <c r="E20" s="74" t="n">
        <v>39.5427</v>
      </c>
      <c r="F20" s="74" t="n">
        <v>41.4481</v>
      </c>
      <c r="G20" s="74" t="n">
        <v>42.6253</v>
      </c>
      <c r="H20" s="74" t="n">
        <v>17775.92</v>
      </c>
      <c r="I20" s="74" t="n">
        <v>26.66</v>
      </c>
      <c r="J20" s="56" t="n">
        <f aca="false">H20/3600</f>
        <v>4.93775555555556</v>
      </c>
      <c r="L20" s="73" t="n">
        <v>2465.3488</v>
      </c>
      <c r="M20" s="74" t="n">
        <v>39.5525</v>
      </c>
      <c r="N20" s="74" t="n">
        <v>41.4552</v>
      </c>
      <c r="O20" s="74" t="n">
        <v>42.6478</v>
      </c>
      <c r="P20" s="74" t="n">
        <v>26712.54</v>
      </c>
      <c r="Q20" s="74" t="n">
        <v>26.74</v>
      </c>
      <c r="R20" s="56" t="n">
        <f aca="false">P20/3600</f>
        <v>7.420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3</v>
      </c>
      <c r="E21" s="74" t="n">
        <v>37.0065</v>
      </c>
      <c r="F21" s="74" t="n">
        <v>40.204</v>
      </c>
      <c r="G21" s="74" t="n">
        <v>41.4294</v>
      </c>
      <c r="H21" s="74" t="n">
        <v>15192.19</v>
      </c>
      <c r="I21" s="74" t="n">
        <v>25.99</v>
      </c>
      <c r="J21" s="56" t="n">
        <f aca="false">H21/3600</f>
        <v>4.22005277777778</v>
      </c>
      <c r="L21" s="73" t="n">
        <v>1194.2792</v>
      </c>
      <c r="M21" s="74" t="n">
        <v>37.0134</v>
      </c>
      <c r="N21" s="74" t="n">
        <v>40.2241</v>
      </c>
      <c r="O21" s="74" t="n">
        <v>41.4375</v>
      </c>
      <c r="P21" s="74" t="n">
        <v>24740.4</v>
      </c>
      <c r="Q21" s="74" t="n">
        <v>22.69</v>
      </c>
      <c r="R21" s="56" t="n">
        <f aca="false">P21/3600</f>
        <v>6.872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44</v>
      </c>
      <c r="E22" s="76" t="n">
        <v>34.4232</v>
      </c>
      <c r="F22" s="76" t="n">
        <v>39.3853</v>
      </c>
      <c r="G22" s="76" t="n">
        <v>40.7168</v>
      </c>
      <c r="H22" s="76" t="n">
        <v>13336.74</v>
      </c>
      <c r="I22" s="76" t="n">
        <v>26.97</v>
      </c>
      <c r="J22" s="62" t="n">
        <f aca="false">H22/3600</f>
        <v>3.70465</v>
      </c>
      <c r="L22" s="75" t="n">
        <v>588.568</v>
      </c>
      <c r="M22" s="76" t="n">
        <v>34.4315</v>
      </c>
      <c r="N22" s="76" t="n">
        <v>39.373</v>
      </c>
      <c r="O22" s="76" t="n">
        <v>40.7273</v>
      </c>
      <c r="P22" s="76" t="n">
        <v>22370.91</v>
      </c>
      <c r="Q22" s="76" t="n">
        <v>20.26</v>
      </c>
      <c r="R22" s="62" t="n">
        <f aca="false">P22/3600</f>
        <v>6.214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99.9736</v>
      </c>
      <c r="E23" s="72" t="n">
        <v>39.7921</v>
      </c>
      <c r="F23" s="72" t="n">
        <v>41.8334</v>
      </c>
      <c r="G23" s="72" t="n">
        <v>42.9374</v>
      </c>
      <c r="H23" s="72" t="n">
        <v>20093.62</v>
      </c>
      <c r="I23" s="72" t="n">
        <v>52.02</v>
      </c>
      <c r="J23" s="51" t="n">
        <f aca="false">H23/3600</f>
        <v>5.58156111111111</v>
      </c>
      <c r="L23" s="71" t="n">
        <v>8274.3696</v>
      </c>
      <c r="M23" s="72" t="n">
        <v>39.8061</v>
      </c>
      <c r="N23" s="72" t="n">
        <v>41.8366</v>
      </c>
      <c r="O23" s="72" t="n">
        <v>42.9606</v>
      </c>
      <c r="P23" s="72" t="n">
        <v>32084.1</v>
      </c>
      <c r="Q23" s="72" t="n">
        <v>34.65</v>
      </c>
      <c r="R23" s="51" t="n">
        <f aca="false">P23/3600</f>
        <v>8.912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0.1072</v>
      </c>
      <c r="E24" s="74" t="n">
        <v>36.9353</v>
      </c>
      <c r="F24" s="74" t="n">
        <v>39.6933</v>
      </c>
      <c r="G24" s="74" t="n">
        <v>40.7032</v>
      </c>
      <c r="H24" s="74" t="n">
        <v>24571.85</v>
      </c>
      <c r="I24" s="74" t="n">
        <v>39.09</v>
      </c>
      <c r="J24" s="56" t="n">
        <f aca="false">H24/3600</f>
        <v>6.82551388888889</v>
      </c>
      <c r="L24" s="73" t="n">
        <v>3221.6768</v>
      </c>
      <c r="M24" s="74" t="n">
        <v>36.9578</v>
      </c>
      <c r="N24" s="74" t="n">
        <v>39.7319</v>
      </c>
      <c r="O24" s="74" t="n">
        <v>40.7225</v>
      </c>
      <c r="P24" s="74" t="n">
        <v>25470.23</v>
      </c>
      <c r="Q24" s="74" t="n">
        <v>26.12</v>
      </c>
      <c r="R24" s="56" t="n">
        <f aca="false">P24/3600</f>
        <v>7.075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7.1472</v>
      </c>
      <c r="E25" s="74" t="n">
        <v>34.1736</v>
      </c>
      <c r="F25" s="74" t="n">
        <v>38.0628</v>
      </c>
      <c r="G25" s="74" t="n">
        <v>39.2997</v>
      </c>
      <c r="H25" s="74" t="n">
        <v>20740.54</v>
      </c>
      <c r="I25" s="74" t="n">
        <v>31.99</v>
      </c>
      <c r="J25" s="56" t="n">
        <f aca="false">H25/3600</f>
        <v>5.76126111111111</v>
      </c>
      <c r="L25" s="73" t="n">
        <v>1356.4264</v>
      </c>
      <c r="M25" s="74" t="n">
        <v>34.1998</v>
      </c>
      <c r="N25" s="74" t="n">
        <v>38.0901</v>
      </c>
      <c r="O25" s="74" t="n">
        <v>39.3327</v>
      </c>
      <c r="P25" s="74" t="n">
        <v>23603.18</v>
      </c>
      <c r="Q25" s="74" t="n">
        <v>23.37</v>
      </c>
      <c r="R25" s="56" t="n">
        <f aca="false">P25/3600</f>
        <v>6.556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2144</v>
      </c>
      <c r="E26" s="76" t="n">
        <v>31.6032</v>
      </c>
      <c r="F26" s="76" t="n">
        <v>36.9493</v>
      </c>
      <c r="G26" s="76" t="n">
        <v>38.5492</v>
      </c>
      <c r="H26" s="76" t="n">
        <v>18992.88</v>
      </c>
      <c r="I26" s="76" t="n">
        <v>19.65</v>
      </c>
      <c r="J26" s="62" t="n">
        <f aca="false">H26/3600</f>
        <v>5.2758</v>
      </c>
      <c r="L26" s="75" t="n">
        <v>589.856</v>
      </c>
      <c r="M26" s="76" t="n">
        <v>31.6246</v>
      </c>
      <c r="N26" s="76" t="n">
        <v>36.9595</v>
      </c>
      <c r="O26" s="76" t="n">
        <v>38.5693</v>
      </c>
      <c r="P26" s="76" t="n">
        <v>21678.26</v>
      </c>
      <c r="Q26" s="76" t="n">
        <v>18.52</v>
      </c>
      <c r="R26" s="62" t="n">
        <f aca="false">P26/3600</f>
        <v>6.0217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99.1296</v>
      </c>
      <c r="E27" s="72" t="n">
        <v>38.5612</v>
      </c>
      <c r="F27" s="72" t="n">
        <v>39.8542</v>
      </c>
      <c r="G27" s="72" t="n">
        <v>43.0708</v>
      </c>
      <c r="H27" s="72" t="n">
        <v>54090.81</v>
      </c>
      <c r="I27" s="72" t="n">
        <v>71.43</v>
      </c>
      <c r="J27" s="51" t="n">
        <f aca="false">H27/3600</f>
        <v>15.025225</v>
      </c>
      <c r="L27" s="71" t="n">
        <v>22697.664</v>
      </c>
      <c r="M27" s="72" t="n">
        <v>38.5706</v>
      </c>
      <c r="N27" s="72" t="n">
        <v>39.8705</v>
      </c>
      <c r="O27" s="72" t="n">
        <v>43.0894</v>
      </c>
      <c r="P27" s="72" t="n">
        <v>62027.71</v>
      </c>
      <c r="Q27" s="72" t="n">
        <v>69.37</v>
      </c>
      <c r="R27" s="51" t="n">
        <f aca="false">P27/3600</f>
        <v>17.2299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65.0424</v>
      </c>
      <c r="E28" s="74" t="n">
        <v>36.6205</v>
      </c>
      <c r="F28" s="74" t="n">
        <v>38.7483</v>
      </c>
      <c r="G28" s="74" t="n">
        <v>41.1117</v>
      </c>
      <c r="H28" s="74" t="n">
        <v>50938.63</v>
      </c>
      <c r="I28" s="74" t="n">
        <v>55.78</v>
      </c>
      <c r="J28" s="56" t="n">
        <f aca="false">H28/3600</f>
        <v>14.1496194444444</v>
      </c>
      <c r="L28" s="73" t="n">
        <v>5972.6232</v>
      </c>
      <c r="M28" s="74" t="n">
        <v>36.6381</v>
      </c>
      <c r="N28" s="74" t="n">
        <v>38.7623</v>
      </c>
      <c r="O28" s="74" t="n">
        <v>41.141</v>
      </c>
      <c r="P28" s="74" t="n">
        <v>52109.84</v>
      </c>
      <c r="Q28" s="74" t="n">
        <v>46.85</v>
      </c>
      <c r="R28" s="56" t="n">
        <f aca="false">P28/3600</f>
        <v>14.4749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34.284</v>
      </c>
      <c r="E29" s="74" t="n">
        <v>34.51</v>
      </c>
      <c r="F29" s="74" t="n">
        <v>37.7961</v>
      </c>
      <c r="G29" s="74" t="n">
        <v>39.5325</v>
      </c>
      <c r="H29" s="74" t="n">
        <v>46746.15</v>
      </c>
      <c r="I29" s="74" t="n">
        <v>51.76</v>
      </c>
      <c r="J29" s="56" t="n">
        <f aca="false">H29/3600</f>
        <v>12.9850416666667</v>
      </c>
      <c r="L29" s="73" t="n">
        <v>2636.5696</v>
      </c>
      <c r="M29" s="74" t="n">
        <v>34.5261</v>
      </c>
      <c r="N29" s="74" t="n">
        <v>37.8097</v>
      </c>
      <c r="O29" s="74" t="n">
        <v>39.552</v>
      </c>
      <c r="P29" s="74" t="n">
        <v>46835.91</v>
      </c>
      <c r="Q29" s="74" t="n">
        <v>41.22</v>
      </c>
      <c r="R29" s="56" t="n">
        <f aca="false">P29/3600</f>
        <v>13.009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0.6048</v>
      </c>
      <c r="E30" s="76" t="n">
        <v>32.229</v>
      </c>
      <c r="F30" s="76" t="n">
        <v>37.0968</v>
      </c>
      <c r="G30" s="76" t="n">
        <v>38.4153</v>
      </c>
      <c r="H30" s="76" t="n">
        <v>43343.64</v>
      </c>
      <c r="I30" s="76" t="n">
        <v>45.01</v>
      </c>
      <c r="J30" s="62" t="n">
        <f aca="false">H30/3600</f>
        <v>12.0399</v>
      </c>
      <c r="L30" s="75" t="n">
        <v>1303.0528</v>
      </c>
      <c r="M30" s="76" t="n">
        <v>32.2489</v>
      </c>
      <c r="N30" s="76" t="n">
        <v>37.1045</v>
      </c>
      <c r="O30" s="76" t="n">
        <v>38.4348</v>
      </c>
      <c r="P30" s="76" t="n">
        <v>36537.58</v>
      </c>
      <c r="Q30" s="76" t="n">
        <v>36.26</v>
      </c>
      <c r="R30" s="62" t="n">
        <f aca="false">P30/3600</f>
        <v>10.1493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32.5368</v>
      </c>
      <c r="E31" s="72" t="n">
        <v>39.3295</v>
      </c>
      <c r="F31" s="72" t="n">
        <v>43.4233</v>
      </c>
      <c r="G31" s="72" t="n">
        <v>44.5259</v>
      </c>
      <c r="H31" s="72" t="n">
        <v>72191.63</v>
      </c>
      <c r="I31" s="72" t="n">
        <v>88.25</v>
      </c>
      <c r="J31" s="51" t="n">
        <f aca="false">H31/3600</f>
        <v>20.0532305555556</v>
      </c>
      <c r="L31" s="71" t="n">
        <v>20991.0384</v>
      </c>
      <c r="M31" s="72" t="n">
        <v>39.3445</v>
      </c>
      <c r="N31" s="72" t="n">
        <v>43.4782</v>
      </c>
      <c r="O31" s="72" t="n">
        <v>44.6006</v>
      </c>
      <c r="P31" s="72" t="n">
        <v>63165.51</v>
      </c>
      <c r="Q31" s="72" t="n">
        <v>81.06</v>
      </c>
      <c r="R31" s="51" t="n">
        <f aca="false">P31/3600</f>
        <v>17.545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05.8544</v>
      </c>
      <c r="E32" s="74" t="n">
        <v>37.3837</v>
      </c>
      <c r="F32" s="74" t="n">
        <v>41.9433</v>
      </c>
      <c r="G32" s="74" t="n">
        <v>42.3525</v>
      </c>
      <c r="H32" s="74" t="n">
        <v>50998.77</v>
      </c>
      <c r="I32" s="74" t="n">
        <v>72.18</v>
      </c>
      <c r="J32" s="56" t="n">
        <f aca="false">H32/3600</f>
        <v>14.166325</v>
      </c>
      <c r="L32" s="73" t="n">
        <v>7064.0264</v>
      </c>
      <c r="M32" s="74" t="n">
        <v>37.4284</v>
      </c>
      <c r="N32" s="74" t="n">
        <v>42.0421</v>
      </c>
      <c r="O32" s="74" t="n">
        <v>42.4887</v>
      </c>
      <c r="P32" s="74" t="n">
        <v>53840.31</v>
      </c>
      <c r="Q32" s="74" t="n">
        <v>64.41</v>
      </c>
      <c r="R32" s="56" t="n">
        <f aca="false">P32/3600</f>
        <v>14.9556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56.188</v>
      </c>
      <c r="E33" s="74" t="n">
        <v>35.3822</v>
      </c>
      <c r="F33" s="74" t="n">
        <v>40.6166</v>
      </c>
      <c r="G33" s="74" t="n">
        <v>40.4728</v>
      </c>
      <c r="H33" s="74" t="n">
        <v>45804.22</v>
      </c>
      <c r="I33" s="74" t="n">
        <v>61.33</v>
      </c>
      <c r="J33" s="56" t="n">
        <f aca="false">H33/3600</f>
        <v>12.7233944444444</v>
      </c>
      <c r="L33" s="73" t="n">
        <v>3254.492</v>
      </c>
      <c r="M33" s="74" t="n">
        <v>35.4412</v>
      </c>
      <c r="N33" s="74" t="n">
        <v>40.761</v>
      </c>
      <c r="O33" s="74" t="n">
        <v>40.6398</v>
      </c>
      <c r="P33" s="74" t="n">
        <v>44502.51</v>
      </c>
      <c r="Q33" s="74" t="n">
        <v>54.46</v>
      </c>
      <c r="R33" s="56" t="n">
        <f aca="false">P33/3600</f>
        <v>12.3618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3.9504</v>
      </c>
      <c r="E34" s="76" t="n">
        <v>33.2428</v>
      </c>
      <c r="F34" s="76" t="n">
        <v>39.6873</v>
      </c>
      <c r="G34" s="76" t="n">
        <v>39.191</v>
      </c>
      <c r="H34" s="76" t="n">
        <v>43173.5</v>
      </c>
      <c r="I34" s="76" t="n">
        <v>53.81</v>
      </c>
      <c r="J34" s="62" t="n">
        <f aca="false">H34/3600</f>
        <v>11.9926388888889</v>
      </c>
      <c r="L34" s="75" t="n">
        <v>1664.1144</v>
      </c>
      <c r="M34" s="76" t="n">
        <v>33.3253</v>
      </c>
      <c r="N34" s="76" t="n">
        <v>39.7985</v>
      </c>
      <c r="O34" s="76" t="n">
        <v>39.3254</v>
      </c>
      <c r="P34" s="76" t="n">
        <v>41068.77</v>
      </c>
      <c r="Q34" s="76" t="n">
        <v>44.06</v>
      </c>
      <c r="R34" s="62" t="n">
        <f aca="false">P34/3600</f>
        <v>11.4079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458.2624</v>
      </c>
      <c r="E35" s="72" t="n">
        <v>38.233</v>
      </c>
      <c r="F35" s="72" t="n">
        <v>41.7607</v>
      </c>
      <c r="G35" s="72" t="n">
        <v>43.9206</v>
      </c>
      <c r="H35" s="72" t="n">
        <v>72355.79</v>
      </c>
      <c r="I35" s="72" t="n">
        <v>140.87</v>
      </c>
      <c r="J35" s="51" t="n">
        <f aca="false">H35/3600</f>
        <v>20.0988305555556</v>
      </c>
      <c r="L35" s="71" t="n">
        <v>63381.204</v>
      </c>
      <c r="M35" s="72" t="n">
        <v>38.2313</v>
      </c>
      <c r="N35" s="72" t="n">
        <v>41.75</v>
      </c>
      <c r="O35" s="72" t="n">
        <v>43.9042</v>
      </c>
      <c r="P35" s="72" t="n">
        <v>70675.6</v>
      </c>
      <c r="Q35" s="72" t="n">
        <v>124.91</v>
      </c>
      <c r="R35" s="51" t="n">
        <f aca="false">P35/3600</f>
        <v>19.632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16.088</v>
      </c>
      <c r="E36" s="74" t="n">
        <v>35.1041</v>
      </c>
      <c r="F36" s="74" t="n">
        <v>40.3012</v>
      </c>
      <c r="G36" s="74" t="n">
        <v>42.6584</v>
      </c>
      <c r="H36" s="74" t="n">
        <v>50175.81</v>
      </c>
      <c r="I36" s="74" t="n">
        <v>70.37</v>
      </c>
      <c r="J36" s="56" t="n">
        <f aca="false">H36/3600</f>
        <v>13.937725</v>
      </c>
      <c r="L36" s="73" t="n">
        <v>9485.0552</v>
      </c>
      <c r="M36" s="74" t="n">
        <v>35.1159</v>
      </c>
      <c r="N36" s="74" t="n">
        <v>40.3343</v>
      </c>
      <c r="O36" s="74" t="n">
        <v>42.6779</v>
      </c>
      <c r="P36" s="74" t="n">
        <v>47248.6</v>
      </c>
      <c r="Q36" s="74" t="n">
        <v>65.43</v>
      </c>
      <c r="R36" s="56" t="n">
        <f aca="false">P36/3600</f>
        <v>13.124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37.9904</v>
      </c>
      <c r="E37" s="74" t="n">
        <v>33.4052</v>
      </c>
      <c r="F37" s="74" t="n">
        <v>39.0434</v>
      </c>
      <c r="G37" s="74" t="n">
        <v>41.5616</v>
      </c>
      <c r="H37" s="74" t="n">
        <v>44381.76</v>
      </c>
      <c r="I37" s="74" t="n">
        <v>62.24</v>
      </c>
      <c r="J37" s="56" t="n">
        <f aca="false">H37/3600</f>
        <v>12.3282666666667</v>
      </c>
      <c r="L37" s="73" t="n">
        <v>2333.6728</v>
      </c>
      <c r="M37" s="74" t="n">
        <v>33.4304</v>
      </c>
      <c r="N37" s="74" t="n">
        <v>39.1043</v>
      </c>
      <c r="O37" s="74" t="n">
        <v>41.6377</v>
      </c>
      <c r="P37" s="74" t="n">
        <v>41231.32</v>
      </c>
      <c r="Q37" s="74" t="n">
        <v>51.19</v>
      </c>
      <c r="R37" s="56" t="n">
        <f aca="false">P37/3600</f>
        <v>11.4531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008</v>
      </c>
      <c r="E38" s="76" t="n">
        <v>31.2771</v>
      </c>
      <c r="F38" s="76" t="n">
        <v>38.1917</v>
      </c>
      <c r="G38" s="76" t="n">
        <v>40.8308</v>
      </c>
      <c r="H38" s="76" t="n">
        <v>38732.95</v>
      </c>
      <c r="I38" s="76" t="n">
        <v>57.65</v>
      </c>
      <c r="J38" s="62" t="n">
        <f aca="false">H38/3600</f>
        <v>10.7591527777778</v>
      </c>
      <c r="L38" s="75" t="n">
        <v>853.076</v>
      </c>
      <c r="M38" s="76" t="n">
        <v>31.327</v>
      </c>
      <c r="N38" s="76" t="n">
        <v>38.238</v>
      </c>
      <c r="O38" s="76" t="n">
        <v>40.8493</v>
      </c>
      <c r="P38" s="76" t="n">
        <v>27661.5</v>
      </c>
      <c r="Q38" s="76" t="n">
        <v>41.27</v>
      </c>
      <c r="R38" s="62" t="n">
        <f aca="false">P38/3600</f>
        <v>7.683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80.0792</v>
      </c>
      <c r="E39" s="72" t="n">
        <v>40.1181</v>
      </c>
      <c r="F39" s="72" t="n">
        <v>42.2504</v>
      </c>
      <c r="G39" s="72" t="n">
        <v>42.7148</v>
      </c>
      <c r="H39" s="72" t="n">
        <v>14101.95</v>
      </c>
      <c r="I39" s="72" t="n">
        <v>17.67</v>
      </c>
      <c r="J39" s="51" t="n">
        <f aca="false">H39/3600</f>
        <v>3.91720833333333</v>
      </c>
      <c r="L39" s="71" t="n">
        <v>3872.912</v>
      </c>
      <c r="M39" s="72" t="n">
        <v>40.1331</v>
      </c>
      <c r="N39" s="72" t="n">
        <v>42.2466</v>
      </c>
      <c r="O39" s="72" t="n">
        <v>42.7158</v>
      </c>
      <c r="P39" s="72" t="n">
        <v>9431.72</v>
      </c>
      <c r="Q39" s="72" t="n">
        <v>14.16</v>
      </c>
      <c r="R39" s="51" t="n">
        <f aca="false">P39/3600</f>
        <v>2.6199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83.6056</v>
      </c>
      <c r="E40" s="74" t="n">
        <v>36.9144</v>
      </c>
      <c r="F40" s="74" t="n">
        <v>39.5597</v>
      </c>
      <c r="G40" s="74" t="n">
        <v>39.6827</v>
      </c>
      <c r="H40" s="74" t="n">
        <v>12999.37</v>
      </c>
      <c r="I40" s="74" t="n">
        <v>15.78</v>
      </c>
      <c r="J40" s="56" t="n">
        <f aca="false">H40/3600</f>
        <v>3.61093611111111</v>
      </c>
      <c r="L40" s="73" t="n">
        <v>1782.6824</v>
      </c>
      <c r="M40" s="74" t="n">
        <v>36.939</v>
      </c>
      <c r="N40" s="74" t="n">
        <v>39.5531</v>
      </c>
      <c r="O40" s="74" t="n">
        <v>39.7183</v>
      </c>
      <c r="P40" s="74" t="n">
        <v>7791.9</v>
      </c>
      <c r="Q40" s="74" t="n">
        <v>12.49</v>
      </c>
      <c r="R40" s="56" t="n">
        <f aca="false">P40/3600</f>
        <v>2.164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7.9968</v>
      </c>
      <c r="E41" s="74" t="n">
        <v>34.0433</v>
      </c>
      <c r="F41" s="74" t="n">
        <v>37.6854</v>
      </c>
      <c r="G41" s="74" t="n">
        <v>37.5805</v>
      </c>
      <c r="H41" s="74" t="n">
        <v>10238.01</v>
      </c>
      <c r="I41" s="74" t="n">
        <v>13.28</v>
      </c>
      <c r="J41" s="56" t="n">
        <f aca="false">H41/3600</f>
        <v>2.84389166666667</v>
      </c>
      <c r="L41" s="73" t="n">
        <v>848.8472</v>
      </c>
      <c r="M41" s="74" t="n">
        <v>34.0669</v>
      </c>
      <c r="N41" s="74" t="n">
        <v>37.7156</v>
      </c>
      <c r="O41" s="74" t="n">
        <v>37.6359</v>
      </c>
      <c r="P41" s="74" t="n">
        <v>6369.6</v>
      </c>
      <c r="Q41" s="74" t="n">
        <v>9.81</v>
      </c>
      <c r="R41" s="56" t="n">
        <f aca="false">P41/3600</f>
        <v>1.769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6416</v>
      </c>
      <c r="E42" s="76" t="n">
        <v>31.5828</v>
      </c>
      <c r="F42" s="76" t="n">
        <v>36.3573</v>
      </c>
      <c r="G42" s="76" t="n">
        <v>36.0927</v>
      </c>
      <c r="H42" s="76" t="n">
        <v>9850.81</v>
      </c>
      <c r="I42" s="76" t="n">
        <v>12.23</v>
      </c>
      <c r="J42" s="62" t="n">
        <f aca="false">H42/3600</f>
        <v>2.73633611111111</v>
      </c>
      <c r="L42" s="75" t="n">
        <v>435.2336</v>
      </c>
      <c r="M42" s="76" t="n">
        <v>31.5945</v>
      </c>
      <c r="N42" s="76" t="n">
        <v>36.3491</v>
      </c>
      <c r="O42" s="76" t="n">
        <v>36.0809</v>
      </c>
      <c r="P42" s="76" t="n">
        <v>5776.88</v>
      </c>
      <c r="Q42" s="76" t="n">
        <v>8</v>
      </c>
      <c r="R42" s="62" t="n">
        <f aca="false">P42/3600</f>
        <v>1.6046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35.9184</v>
      </c>
      <c r="E43" s="72" t="n">
        <v>39.9664</v>
      </c>
      <c r="F43" s="72" t="n">
        <v>42.8358</v>
      </c>
      <c r="G43" s="72" t="n">
        <v>44.1048</v>
      </c>
      <c r="H43" s="72" t="n">
        <v>16815.63</v>
      </c>
      <c r="I43" s="72" t="n">
        <v>20.22</v>
      </c>
      <c r="J43" s="51" t="n">
        <f aca="false">H43/3600</f>
        <v>4.67100833333333</v>
      </c>
      <c r="L43" s="71" t="n">
        <v>4497.6456</v>
      </c>
      <c r="M43" s="72" t="n">
        <v>40.0018</v>
      </c>
      <c r="N43" s="72" t="n">
        <v>42.8758</v>
      </c>
      <c r="O43" s="72" t="n">
        <v>44.1613</v>
      </c>
      <c r="P43" s="72" t="n">
        <v>10224.36</v>
      </c>
      <c r="Q43" s="72" t="n">
        <v>16.9</v>
      </c>
      <c r="R43" s="51" t="n">
        <f aca="false">P43/3600</f>
        <v>2.840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596</v>
      </c>
      <c r="E44" s="74" t="n">
        <v>37.1031</v>
      </c>
      <c r="F44" s="74" t="n">
        <v>40.7018</v>
      </c>
      <c r="G44" s="74" t="n">
        <v>41.6319</v>
      </c>
      <c r="H44" s="74" t="n">
        <v>12670.7</v>
      </c>
      <c r="I44" s="74" t="n">
        <v>16.36</v>
      </c>
      <c r="J44" s="56" t="n">
        <f aca="false">H44/3600</f>
        <v>3.51963888888889</v>
      </c>
      <c r="L44" s="73" t="n">
        <v>1946.9584</v>
      </c>
      <c r="M44" s="74" t="n">
        <v>37.1643</v>
      </c>
      <c r="N44" s="74" t="n">
        <v>40.8026</v>
      </c>
      <c r="O44" s="74" t="n">
        <v>41.749</v>
      </c>
      <c r="P44" s="74" t="n">
        <v>8741.89</v>
      </c>
      <c r="Q44" s="74" t="n">
        <v>13.74</v>
      </c>
      <c r="R44" s="56" t="n">
        <f aca="false">P44/3600</f>
        <v>2.4283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29.488</v>
      </c>
      <c r="E45" s="74" t="n">
        <v>34.1757</v>
      </c>
      <c r="F45" s="74" t="n">
        <v>38.9928</v>
      </c>
      <c r="G45" s="74" t="n">
        <v>39.8212</v>
      </c>
      <c r="H45" s="74" t="n">
        <v>11468.12</v>
      </c>
      <c r="I45" s="74" t="n">
        <v>15.61</v>
      </c>
      <c r="J45" s="56" t="n">
        <f aca="false">H45/3600</f>
        <v>3.18558888888889</v>
      </c>
      <c r="L45" s="73" t="n">
        <v>928.9368</v>
      </c>
      <c r="M45" s="74" t="n">
        <v>34.2506</v>
      </c>
      <c r="N45" s="74" t="n">
        <v>39.0901</v>
      </c>
      <c r="O45" s="74" t="n">
        <v>39.9034</v>
      </c>
      <c r="P45" s="74" t="n">
        <v>7282.58</v>
      </c>
      <c r="Q45" s="74" t="n">
        <v>10.98</v>
      </c>
      <c r="R45" s="56" t="n">
        <f aca="false">P45/3600</f>
        <v>2.0229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0.0656</v>
      </c>
      <c r="E46" s="76" t="n">
        <v>31.3211</v>
      </c>
      <c r="F46" s="76" t="n">
        <v>37.7808</v>
      </c>
      <c r="G46" s="76" t="n">
        <v>38.4884</v>
      </c>
      <c r="H46" s="76" t="n">
        <v>11151.31</v>
      </c>
      <c r="I46" s="76" t="n">
        <v>13.82</v>
      </c>
      <c r="J46" s="62" t="n">
        <f aca="false">H46/3600</f>
        <v>3.09758611111111</v>
      </c>
      <c r="L46" s="75" t="n">
        <v>471.3952</v>
      </c>
      <c r="M46" s="76" t="n">
        <v>31.3942</v>
      </c>
      <c r="N46" s="76" t="n">
        <v>37.8567</v>
      </c>
      <c r="O46" s="76" t="n">
        <v>38.5721</v>
      </c>
      <c r="P46" s="76" t="n">
        <v>6537.41</v>
      </c>
      <c r="Q46" s="76" t="n">
        <v>9.5</v>
      </c>
      <c r="R46" s="62" t="n">
        <f aca="false">P46/3600</f>
        <v>1.8159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73.672</v>
      </c>
      <c r="E47" s="72" t="n">
        <v>38.1556</v>
      </c>
      <c r="F47" s="72" t="n">
        <v>40.7951</v>
      </c>
      <c r="G47" s="72" t="n">
        <v>41.704</v>
      </c>
      <c r="H47" s="72" t="n">
        <v>13046.81</v>
      </c>
      <c r="I47" s="72" t="n">
        <v>23.21</v>
      </c>
      <c r="J47" s="51" t="n">
        <f aca="false">H47/3600</f>
        <v>3.62411388888889</v>
      </c>
      <c r="L47" s="71" t="n">
        <v>9142.9224</v>
      </c>
      <c r="M47" s="72" t="n">
        <v>38.175</v>
      </c>
      <c r="N47" s="72" t="n">
        <v>40.8335</v>
      </c>
      <c r="O47" s="72" t="n">
        <v>41.7405</v>
      </c>
      <c r="P47" s="72" t="n">
        <v>11057.56</v>
      </c>
      <c r="Q47" s="72" t="n">
        <v>20.05</v>
      </c>
      <c r="R47" s="51" t="n">
        <f aca="false">P47/3600</f>
        <v>3.0715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49.0808</v>
      </c>
      <c r="E48" s="74" t="n">
        <v>34.3014</v>
      </c>
      <c r="F48" s="74" t="n">
        <v>38.1048</v>
      </c>
      <c r="G48" s="74" t="n">
        <v>38.9032</v>
      </c>
      <c r="H48" s="74" t="n">
        <v>11964.79</v>
      </c>
      <c r="I48" s="74" t="n">
        <v>16.88</v>
      </c>
      <c r="J48" s="56" t="n">
        <f aca="false">H48/3600</f>
        <v>3.32355277777778</v>
      </c>
      <c r="L48" s="73" t="n">
        <v>3643.5144</v>
      </c>
      <c r="M48" s="74" t="n">
        <v>34.3256</v>
      </c>
      <c r="N48" s="74" t="n">
        <v>38.1625</v>
      </c>
      <c r="O48" s="74" t="n">
        <v>38.9615</v>
      </c>
      <c r="P48" s="74" t="n">
        <v>8399.49</v>
      </c>
      <c r="Q48" s="74" t="n">
        <v>14.48</v>
      </c>
      <c r="R48" s="56" t="n">
        <f aca="false">P48/3600</f>
        <v>2.3331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39.8184</v>
      </c>
      <c r="E49" s="74" t="n">
        <v>30.9425</v>
      </c>
      <c r="F49" s="74" t="n">
        <v>36.166</v>
      </c>
      <c r="G49" s="74" t="n">
        <v>36.9134</v>
      </c>
      <c r="H49" s="74" t="n">
        <v>10975.88</v>
      </c>
      <c r="I49" s="74" t="n">
        <v>14.08</v>
      </c>
      <c r="J49" s="56" t="n">
        <f aca="false">H49/3600</f>
        <v>3.04885555555556</v>
      </c>
      <c r="L49" s="73" t="n">
        <v>1542.7888</v>
      </c>
      <c r="M49" s="74" t="n">
        <v>30.9853</v>
      </c>
      <c r="N49" s="74" t="n">
        <v>36.217</v>
      </c>
      <c r="O49" s="74" t="n">
        <v>36.9698</v>
      </c>
      <c r="P49" s="74" t="n">
        <v>6784.86</v>
      </c>
      <c r="Q49" s="74" t="n">
        <v>11.3</v>
      </c>
      <c r="R49" s="56" t="n">
        <f aca="false">P49/3600</f>
        <v>1.8846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1.628</v>
      </c>
      <c r="E50" s="76" t="n">
        <v>27.7764</v>
      </c>
      <c r="F50" s="76" t="n">
        <v>34.7811</v>
      </c>
      <c r="G50" s="76" t="n">
        <v>35.5678</v>
      </c>
      <c r="H50" s="76" t="n">
        <v>8777.15</v>
      </c>
      <c r="I50" s="76" t="n">
        <v>12.78</v>
      </c>
      <c r="J50" s="62" t="n">
        <f aca="false">H50/3600</f>
        <v>2.43809722222222</v>
      </c>
      <c r="L50" s="75" t="n">
        <v>655.0544</v>
      </c>
      <c r="M50" s="76" t="n">
        <v>27.8491</v>
      </c>
      <c r="N50" s="76" t="n">
        <v>34.8673</v>
      </c>
      <c r="O50" s="76" t="n">
        <v>35.6116</v>
      </c>
      <c r="P50" s="76" t="n">
        <v>5565.55</v>
      </c>
      <c r="Q50" s="76" t="n">
        <v>9.21</v>
      </c>
      <c r="R50" s="62" t="n">
        <f aca="false">P50/3600</f>
        <v>1.5459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09.2752</v>
      </c>
      <c r="E51" s="72" t="n">
        <v>39.8053</v>
      </c>
      <c r="F51" s="72" t="n">
        <v>41.2109</v>
      </c>
      <c r="G51" s="72" t="n">
        <v>42.5681</v>
      </c>
      <c r="H51" s="72" t="n">
        <v>8523.43</v>
      </c>
      <c r="I51" s="72" t="n">
        <v>16.13</v>
      </c>
      <c r="J51" s="51" t="n">
        <f aca="false">H51/3600</f>
        <v>2.36761944444444</v>
      </c>
      <c r="L51" s="71" t="n">
        <v>6003.2688</v>
      </c>
      <c r="M51" s="72" t="n">
        <v>39.8188</v>
      </c>
      <c r="N51" s="72" t="n">
        <v>41.2056</v>
      </c>
      <c r="O51" s="72" t="n">
        <v>42.5644</v>
      </c>
      <c r="P51" s="72" t="n">
        <v>8290.73</v>
      </c>
      <c r="Q51" s="72" t="n">
        <v>12.49</v>
      </c>
      <c r="R51" s="51" t="n">
        <f aca="false">P51/3600</f>
        <v>2.3029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2.4464</v>
      </c>
      <c r="E52" s="74" t="n">
        <v>36.0442</v>
      </c>
      <c r="F52" s="74" t="n">
        <v>38.5869</v>
      </c>
      <c r="G52" s="74" t="n">
        <v>40.1711</v>
      </c>
      <c r="H52" s="74" t="n">
        <v>8267.65</v>
      </c>
      <c r="I52" s="74" t="n">
        <v>13.86</v>
      </c>
      <c r="J52" s="56" t="n">
        <f aca="false">H52/3600</f>
        <v>2.29656944444444</v>
      </c>
      <c r="L52" s="73" t="n">
        <v>2339.7408</v>
      </c>
      <c r="M52" s="74" t="n">
        <v>36.0596</v>
      </c>
      <c r="N52" s="74" t="n">
        <v>38.5864</v>
      </c>
      <c r="O52" s="74" t="n">
        <v>40.1915</v>
      </c>
      <c r="P52" s="74" t="n">
        <v>6765.3</v>
      </c>
      <c r="Q52" s="74" t="n">
        <v>9.45</v>
      </c>
      <c r="R52" s="56" t="n">
        <f aca="false">P52/3600</f>
        <v>1.87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2.3384</v>
      </c>
      <c r="E53" s="74" t="n">
        <v>32.897</v>
      </c>
      <c r="F53" s="74" t="n">
        <v>36.702</v>
      </c>
      <c r="G53" s="74" t="n">
        <v>38.3746</v>
      </c>
      <c r="H53" s="74" t="n">
        <v>8241.36</v>
      </c>
      <c r="I53" s="74" t="n">
        <v>10.91</v>
      </c>
      <c r="J53" s="56" t="n">
        <f aca="false">H53/3600</f>
        <v>2.28926666666667</v>
      </c>
      <c r="L53" s="73" t="n">
        <v>1012.8616</v>
      </c>
      <c r="M53" s="74" t="n">
        <v>32.9167</v>
      </c>
      <c r="N53" s="74" t="n">
        <v>36.7131</v>
      </c>
      <c r="O53" s="74" t="n">
        <v>38.3948</v>
      </c>
      <c r="P53" s="74" t="n">
        <v>9517.83</v>
      </c>
      <c r="Q53" s="74" t="n">
        <v>8.25</v>
      </c>
      <c r="R53" s="56" t="n">
        <f aca="false">P53/3600</f>
        <v>2.643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3248</v>
      </c>
      <c r="E54" s="76" t="n">
        <v>30.0884</v>
      </c>
      <c r="F54" s="76" t="n">
        <v>35.4553</v>
      </c>
      <c r="G54" s="76" t="n">
        <v>37.0948</v>
      </c>
      <c r="H54" s="76" t="n">
        <v>4372.38</v>
      </c>
      <c r="I54" s="76" t="n">
        <v>10.39</v>
      </c>
      <c r="J54" s="62" t="n">
        <f aca="false">H54/3600</f>
        <v>1.21455</v>
      </c>
      <c r="L54" s="75" t="n">
        <v>463.3152</v>
      </c>
      <c r="M54" s="76" t="n">
        <v>30.1063</v>
      </c>
      <c r="N54" s="76" t="n">
        <v>35.4607</v>
      </c>
      <c r="O54" s="76" t="n">
        <v>37.1196</v>
      </c>
      <c r="P54" s="76" t="n">
        <v>8240.92</v>
      </c>
      <c r="Q54" s="76" t="n">
        <v>6.47</v>
      </c>
      <c r="R54" s="62" t="n">
        <f aca="false">P54/3600</f>
        <v>2.2891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5.5112</v>
      </c>
      <c r="E55" s="72" t="n">
        <v>40.7565</v>
      </c>
      <c r="F55" s="72" t="n">
        <v>43.2631</v>
      </c>
      <c r="G55" s="72" t="n">
        <v>42.6703</v>
      </c>
      <c r="H55" s="72" t="n">
        <v>2382.5</v>
      </c>
      <c r="I55" s="72" t="n">
        <v>7.02</v>
      </c>
      <c r="J55" s="51" t="n">
        <f aca="false">H55/3600</f>
        <v>0.661805555555556</v>
      </c>
      <c r="L55" s="71" t="n">
        <v>1749.076</v>
      </c>
      <c r="M55" s="72" t="n">
        <v>40.7876</v>
      </c>
      <c r="N55" s="72" t="n">
        <v>43.314</v>
      </c>
      <c r="O55" s="72" t="n">
        <v>42.7069</v>
      </c>
      <c r="P55" s="72" t="n">
        <v>2527.89</v>
      </c>
      <c r="Q55" s="72" t="n">
        <v>4.88</v>
      </c>
      <c r="R55" s="51" t="n">
        <f aca="false">P55/3600</f>
        <v>0.7021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67.0528</v>
      </c>
      <c r="E56" s="74" t="n">
        <v>36.885</v>
      </c>
      <c r="F56" s="74" t="n">
        <v>40.4463</v>
      </c>
      <c r="G56" s="74" t="n">
        <v>39.4593</v>
      </c>
      <c r="H56" s="74" t="n">
        <v>2034.75</v>
      </c>
      <c r="I56" s="74" t="n">
        <v>6.13</v>
      </c>
      <c r="J56" s="56" t="n">
        <f aca="false">H56/3600</f>
        <v>0.565208333333333</v>
      </c>
      <c r="L56" s="73" t="n">
        <v>865.7704</v>
      </c>
      <c r="M56" s="74" t="n">
        <v>36.9356</v>
      </c>
      <c r="N56" s="74" t="n">
        <v>40.544</v>
      </c>
      <c r="O56" s="74" t="n">
        <v>39.5217</v>
      </c>
      <c r="P56" s="74" t="n">
        <v>2180.23</v>
      </c>
      <c r="Q56" s="74" t="n">
        <v>3.94</v>
      </c>
      <c r="R56" s="56" t="n">
        <f aca="false">P56/3600</f>
        <v>0.6056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3.4536</v>
      </c>
      <c r="E57" s="74" t="n">
        <v>33.4147</v>
      </c>
      <c r="F57" s="74" t="n">
        <v>38.4626</v>
      </c>
      <c r="G57" s="74" t="n">
        <v>37.1652</v>
      </c>
      <c r="H57" s="74" t="n">
        <v>2237.78</v>
      </c>
      <c r="I57" s="74" t="n">
        <v>5.12</v>
      </c>
      <c r="J57" s="56" t="n">
        <f aca="false">H57/3600</f>
        <v>0.621605555555556</v>
      </c>
      <c r="L57" s="73" t="n">
        <v>423.0584</v>
      </c>
      <c r="M57" s="74" t="n">
        <v>33.4701</v>
      </c>
      <c r="N57" s="74" t="n">
        <v>38.5451</v>
      </c>
      <c r="O57" s="74" t="n">
        <v>37.1951</v>
      </c>
      <c r="P57" s="74" t="n">
        <v>1812.79</v>
      </c>
      <c r="Q57" s="74" t="n">
        <v>3.3</v>
      </c>
      <c r="R57" s="56" t="n">
        <f aca="false">P57/3600</f>
        <v>0.5035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4408</v>
      </c>
      <c r="E58" s="76" t="n">
        <v>30.4909</v>
      </c>
      <c r="F58" s="76" t="n">
        <v>37.076</v>
      </c>
      <c r="G58" s="76" t="n">
        <v>35.563</v>
      </c>
      <c r="H58" s="76" t="n">
        <v>2046.81</v>
      </c>
      <c r="I58" s="76" t="n">
        <v>4.61</v>
      </c>
      <c r="J58" s="62" t="n">
        <f aca="false">H58/3600</f>
        <v>0.568558333333333</v>
      </c>
      <c r="L58" s="75" t="n">
        <v>215.992</v>
      </c>
      <c r="M58" s="76" t="n">
        <v>30.5402</v>
      </c>
      <c r="N58" s="76" t="n">
        <v>37.1743</v>
      </c>
      <c r="O58" s="76" t="n">
        <v>35.5933</v>
      </c>
      <c r="P58" s="76" t="n">
        <v>1568.39</v>
      </c>
      <c r="Q58" s="76" t="n">
        <v>3.08</v>
      </c>
      <c r="R58" s="62" t="n">
        <f aca="false">P58/3600</f>
        <v>0.4356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04.5504</v>
      </c>
      <c r="E59" s="72" t="n">
        <v>38.1776</v>
      </c>
      <c r="F59" s="72" t="n">
        <v>42.4193</v>
      </c>
      <c r="G59" s="72" t="n">
        <v>43.3825</v>
      </c>
      <c r="H59" s="72" t="n">
        <v>3635.98</v>
      </c>
      <c r="I59" s="72" t="n">
        <v>9.47</v>
      </c>
      <c r="J59" s="51" t="n">
        <f aca="false">H59/3600</f>
        <v>1.00999444444444</v>
      </c>
      <c r="L59" s="71" t="n">
        <v>2694.0432</v>
      </c>
      <c r="M59" s="72" t="n">
        <v>38.191</v>
      </c>
      <c r="N59" s="72" t="n">
        <v>42.4222</v>
      </c>
      <c r="O59" s="72" t="n">
        <v>43.4037</v>
      </c>
      <c r="P59" s="72" t="n">
        <v>4746.82</v>
      </c>
      <c r="Q59" s="72" t="n">
        <v>6.11</v>
      </c>
      <c r="R59" s="51" t="n">
        <f aca="false">P59/3600</f>
        <v>1.3185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1.8216</v>
      </c>
      <c r="E60" s="74" t="n">
        <v>34.1636</v>
      </c>
      <c r="F60" s="74" t="n">
        <v>40.5138</v>
      </c>
      <c r="G60" s="74" t="n">
        <v>41.3562</v>
      </c>
      <c r="H60" s="74" t="n">
        <v>3495.45</v>
      </c>
      <c r="I60" s="74" t="n">
        <v>7.34</v>
      </c>
      <c r="J60" s="56" t="n">
        <f aca="false">H60/3600</f>
        <v>0.970958333333333</v>
      </c>
      <c r="L60" s="73" t="n">
        <v>892.0768</v>
      </c>
      <c r="M60" s="74" t="n">
        <v>34.1923</v>
      </c>
      <c r="N60" s="74" t="n">
        <v>40.544</v>
      </c>
      <c r="O60" s="74" t="n">
        <v>41.3913</v>
      </c>
      <c r="P60" s="74" t="n">
        <v>3618.98</v>
      </c>
      <c r="Q60" s="74" t="n">
        <v>4.53</v>
      </c>
      <c r="R60" s="56" t="n">
        <f aca="false">P60/3600</f>
        <v>1.0052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0.18</v>
      </c>
      <c r="E61" s="74" t="n">
        <v>31.1266</v>
      </c>
      <c r="F61" s="74" t="n">
        <v>39.2138</v>
      </c>
      <c r="G61" s="74" t="n">
        <v>39.9749</v>
      </c>
      <c r="H61" s="74" t="n">
        <v>2057.65</v>
      </c>
      <c r="I61" s="74" t="n">
        <v>5.71</v>
      </c>
      <c r="J61" s="56" t="n">
        <f aca="false">H61/3600</f>
        <v>0.571569444444445</v>
      </c>
      <c r="L61" s="73" t="n">
        <v>328.9344</v>
      </c>
      <c r="M61" s="74" t="n">
        <v>31.14</v>
      </c>
      <c r="N61" s="74" t="n">
        <v>39.221</v>
      </c>
      <c r="O61" s="74" t="n">
        <v>40.0456</v>
      </c>
      <c r="P61" s="74" t="n">
        <v>1609.75</v>
      </c>
      <c r="Q61" s="74" t="n">
        <v>3.57</v>
      </c>
      <c r="R61" s="56" t="n">
        <f aca="false">P61/3600</f>
        <v>0.4471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7096</v>
      </c>
      <c r="E62" s="76" t="n">
        <v>28.2317</v>
      </c>
      <c r="F62" s="76" t="n">
        <v>38.2426</v>
      </c>
      <c r="G62" s="76" t="n">
        <v>38.8491</v>
      </c>
      <c r="H62" s="76" t="n">
        <v>2225.76</v>
      </c>
      <c r="I62" s="76" t="n">
        <v>5.04</v>
      </c>
      <c r="J62" s="62" t="n">
        <f aca="false">H62/3600</f>
        <v>0.618266666666667</v>
      </c>
      <c r="L62" s="75" t="n">
        <v>130.5592</v>
      </c>
      <c r="M62" s="76" t="n">
        <v>28.2547</v>
      </c>
      <c r="N62" s="76" t="n">
        <v>38.2704</v>
      </c>
      <c r="O62" s="76" t="n">
        <v>38.9119</v>
      </c>
      <c r="P62" s="76" t="n">
        <v>1436.66</v>
      </c>
      <c r="Q62" s="76" t="n">
        <v>3.27</v>
      </c>
      <c r="R62" s="62" t="n">
        <f aca="false">P62/3600</f>
        <v>0.3990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5.9304</v>
      </c>
      <c r="E63" s="72" t="n">
        <v>37.8939</v>
      </c>
      <c r="F63" s="72" t="n">
        <v>40.5292</v>
      </c>
      <c r="G63" s="72" t="n">
        <v>41.2069</v>
      </c>
      <c r="H63" s="72" t="n">
        <v>3177.1</v>
      </c>
      <c r="I63" s="72" t="n">
        <v>8.17</v>
      </c>
      <c r="J63" s="51" t="n">
        <f aca="false">H63/3600</f>
        <v>0.882527777777778</v>
      </c>
      <c r="L63" s="71" t="n">
        <v>2107.5496</v>
      </c>
      <c r="M63" s="72" t="n">
        <v>37.9127</v>
      </c>
      <c r="N63" s="72" t="n">
        <v>40.519</v>
      </c>
      <c r="O63" s="72" t="n">
        <v>41.2023</v>
      </c>
      <c r="P63" s="72" t="n">
        <v>2423.85</v>
      </c>
      <c r="Q63" s="72" t="n">
        <v>4.67</v>
      </c>
      <c r="R63" s="51" t="n">
        <f aca="false">P63/3600</f>
        <v>0.6732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48.8544</v>
      </c>
      <c r="E64" s="74" t="n">
        <v>34.1628</v>
      </c>
      <c r="F64" s="74" t="n">
        <v>37.8096</v>
      </c>
      <c r="G64" s="74" t="n">
        <v>38.3801</v>
      </c>
      <c r="H64" s="74" t="n">
        <v>2241.17</v>
      </c>
      <c r="I64" s="74" t="n">
        <v>5.92</v>
      </c>
      <c r="J64" s="56" t="n">
        <f aca="false">H64/3600</f>
        <v>0.622547222222222</v>
      </c>
      <c r="L64" s="73" t="n">
        <v>847.0808</v>
      </c>
      <c r="M64" s="74" t="n">
        <v>34.1925</v>
      </c>
      <c r="N64" s="74" t="n">
        <v>37.8258</v>
      </c>
      <c r="O64" s="74" t="n">
        <v>38.398</v>
      </c>
      <c r="P64" s="74" t="n">
        <v>2702.32</v>
      </c>
      <c r="Q64" s="74" t="n">
        <v>3.87</v>
      </c>
      <c r="R64" s="56" t="n">
        <f aca="false">P64/3600</f>
        <v>0.7506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7.5104</v>
      </c>
      <c r="E65" s="74" t="n">
        <v>30.7925</v>
      </c>
      <c r="F65" s="74" t="n">
        <v>35.7928</v>
      </c>
      <c r="G65" s="74" t="n">
        <v>36.3677</v>
      </c>
      <c r="H65" s="74" t="n">
        <v>1658.99</v>
      </c>
      <c r="I65" s="74" t="n">
        <v>4.66</v>
      </c>
      <c r="J65" s="56" t="n">
        <f aca="false">H65/3600</f>
        <v>0.460830555555556</v>
      </c>
      <c r="L65" s="73" t="n">
        <v>356.6</v>
      </c>
      <c r="M65" s="74" t="n">
        <v>30.8256</v>
      </c>
      <c r="N65" s="74" t="n">
        <v>35.7837</v>
      </c>
      <c r="O65" s="74" t="n">
        <v>36.3902</v>
      </c>
      <c r="P65" s="74" t="n">
        <v>2471.4</v>
      </c>
      <c r="Q65" s="74" t="n">
        <v>3.03</v>
      </c>
      <c r="R65" s="56" t="n">
        <f aca="false">P65/3600</f>
        <v>0.68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8</v>
      </c>
      <c r="E66" s="76" t="n">
        <v>27.7875</v>
      </c>
      <c r="F66" s="76" t="n">
        <v>34.3836</v>
      </c>
      <c r="G66" s="76" t="n">
        <v>34.9496</v>
      </c>
      <c r="H66" s="76" t="n">
        <v>1312.1</v>
      </c>
      <c r="I66" s="76" t="n">
        <v>4.59</v>
      </c>
      <c r="J66" s="62" t="n">
        <f aca="false">H66/3600</f>
        <v>0.364472222222222</v>
      </c>
      <c r="L66" s="75" t="n">
        <v>152.4696</v>
      </c>
      <c r="M66" s="76" t="n">
        <v>27.844</v>
      </c>
      <c r="N66" s="76" t="n">
        <v>34.3739</v>
      </c>
      <c r="O66" s="76" t="n">
        <v>34.945</v>
      </c>
      <c r="P66" s="76" t="n">
        <v>2157.53</v>
      </c>
      <c r="Q66" s="76" t="n">
        <v>2.51</v>
      </c>
      <c r="R66" s="62" t="n">
        <f aca="false">P66/3600</f>
        <v>0.5993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2.2512</v>
      </c>
      <c r="E67" s="72" t="n">
        <v>39.7029</v>
      </c>
      <c r="F67" s="72" t="n">
        <v>41.0414</v>
      </c>
      <c r="G67" s="72" t="n">
        <v>42.0901</v>
      </c>
      <c r="H67" s="72" t="n">
        <v>2499.65</v>
      </c>
      <c r="I67" s="72" t="n">
        <v>5.29</v>
      </c>
      <c r="J67" s="51" t="n">
        <f aca="false">H67/3600</f>
        <v>0.694347222222222</v>
      </c>
      <c r="L67" s="71" t="n">
        <v>1359.8304</v>
      </c>
      <c r="M67" s="72" t="n">
        <v>39.7194</v>
      </c>
      <c r="N67" s="72" t="n">
        <v>41.0396</v>
      </c>
      <c r="O67" s="72" t="n">
        <v>42.0882</v>
      </c>
      <c r="P67" s="72" t="n">
        <v>1881.67</v>
      </c>
      <c r="Q67" s="72" t="n">
        <v>3.57</v>
      </c>
      <c r="R67" s="51" t="n">
        <f aca="false">P67/3600</f>
        <v>0.522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37.4472</v>
      </c>
      <c r="E68" s="74" t="n">
        <v>35.7124</v>
      </c>
      <c r="F68" s="74" t="n">
        <v>38.1683</v>
      </c>
      <c r="G68" s="74" t="n">
        <v>39.3498</v>
      </c>
      <c r="H68" s="74" t="n">
        <v>2371.14</v>
      </c>
      <c r="I68" s="74" t="n">
        <v>4.44</v>
      </c>
      <c r="J68" s="56" t="n">
        <f aca="false">H68/3600</f>
        <v>0.65865</v>
      </c>
      <c r="L68" s="73" t="n">
        <v>636.612</v>
      </c>
      <c r="M68" s="74" t="n">
        <v>35.7357</v>
      </c>
      <c r="N68" s="74" t="n">
        <v>38.1819</v>
      </c>
      <c r="O68" s="74" t="n">
        <v>39.3433</v>
      </c>
      <c r="P68" s="74" t="n">
        <v>1595.65</v>
      </c>
      <c r="Q68" s="74" t="n">
        <v>2.87</v>
      </c>
      <c r="R68" s="56" t="n">
        <f aca="false">P68/3600</f>
        <v>0.443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299.8336</v>
      </c>
      <c r="E69" s="74" t="n">
        <v>32.1679</v>
      </c>
      <c r="F69" s="74" t="n">
        <v>36.2076</v>
      </c>
      <c r="G69" s="74" t="n">
        <v>37.3532</v>
      </c>
      <c r="H69" s="74" t="n">
        <v>1497.65</v>
      </c>
      <c r="I69" s="74" t="n">
        <v>3.88</v>
      </c>
      <c r="J69" s="56" t="n">
        <f aca="false">H69/3600</f>
        <v>0.416013888888889</v>
      </c>
      <c r="L69" s="73" t="n">
        <v>299.2608</v>
      </c>
      <c r="M69" s="74" t="n">
        <v>32.1814</v>
      </c>
      <c r="N69" s="74" t="n">
        <v>36.2038</v>
      </c>
      <c r="O69" s="74" t="n">
        <v>37.3327</v>
      </c>
      <c r="P69" s="74" t="n">
        <v>2376.65</v>
      </c>
      <c r="Q69" s="74" t="n">
        <v>2.35</v>
      </c>
      <c r="R69" s="56" t="n">
        <f aca="false">P69/3600</f>
        <v>0.660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2152</v>
      </c>
      <c r="E70" s="76" t="n">
        <v>29.3179</v>
      </c>
      <c r="F70" s="76" t="n">
        <v>34.8035</v>
      </c>
      <c r="G70" s="76" t="n">
        <v>35.8444</v>
      </c>
      <c r="H70" s="76" t="n">
        <v>1631.07</v>
      </c>
      <c r="I70" s="76" t="n">
        <v>3.43</v>
      </c>
      <c r="J70" s="62" t="n">
        <f aca="false">H70/3600</f>
        <v>0.453075</v>
      </c>
      <c r="L70" s="75" t="n">
        <v>145.432</v>
      </c>
      <c r="M70" s="76" t="n">
        <v>29.336</v>
      </c>
      <c r="N70" s="76" t="n">
        <v>34.7864</v>
      </c>
      <c r="O70" s="76" t="n">
        <v>35.8525</v>
      </c>
      <c r="P70" s="76" t="n">
        <v>1909.83</v>
      </c>
      <c r="Q70" s="76" t="n">
        <v>1.93</v>
      </c>
      <c r="R70" s="62" t="n">
        <f aca="false">P70/3600</f>
        <v>0.5305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13.012</v>
      </c>
      <c r="E71" s="72" t="n">
        <v>42.378</v>
      </c>
      <c r="F71" s="72" t="n">
        <v>45.9342</v>
      </c>
      <c r="G71" s="72" t="n">
        <v>47.151</v>
      </c>
      <c r="H71" s="72" t="n">
        <v>19231.89</v>
      </c>
      <c r="I71" s="72" t="n">
        <v>21.77</v>
      </c>
      <c r="J71" s="51" t="n">
        <f aca="false">H71/3600</f>
        <v>5.34219166666667</v>
      </c>
      <c r="L71" s="71" t="n">
        <v>2403.9152</v>
      </c>
      <c r="M71" s="72" t="n">
        <v>42.42</v>
      </c>
      <c r="N71" s="72" t="n">
        <v>45.9924</v>
      </c>
      <c r="O71" s="72" t="n">
        <v>47.2142</v>
      </c>
      <c r="P71" s="72" t="n">
        <v>24262.27</v>
      </c>
      <c r="Q71" s="72" t="n">
        <v>19.55</v>
      </c>
      <c r="R71" s="51" t="n">
        <f aca="false">P71/3600</f>
        <v>6.7395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5.5696</v>
      </c>
      <c r="E72" s="74" t="n">
        <v>40.1271</v>
      </c>
      <c r="F72" s="74" t="n">
        <v>43.9695</v>
      </c>
      <c r="G72" s="74" t="n">
        <v>45.1889</v>
      </c>
      <c r="H72" s="74" t="n">
        <v>18432.5</v>
      </c>
      <c r="I72" s="74" t="n">
        <v>18.6</v>
      </c>
      <c r="J72" s="56" t="n">
        <f aca="false">H72/3600</f>
        <v>5.12013888888889</v>
      </c>
      <c r="L72" s="73" t="n">
        <v>892.7672</v>
      </c>
      <c r="M72" s="74" t="n">
        <v>40.1891</v>
      </c>
      <c r="N72" s="74" t="n">
        <v>44.0728</v>
      </c>
      <c r="O72" s="74" t="n">
        <v>45.2306</v>
      </c>
      <c r="P72" s="74" t="n">
        <v>18657.25</v>
      </c>
      <c r="Q72" s="74" t="n">
        <v>15.06</v>
      </c>
      <c r="R72" s="56" t="n">
        <f aca="false">P72/3600</f>
        <v>5.18256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6.2144</v>
      </c>
      <c r="E73" s="74" t="n">
        <v>37.5361</v>
      </c>
      <c r="F73" s="74" t="n">
        <v>42.2383</v>
      </c>
      <c r="G73" s="74" t="n">
        <v>43.3973</v>
      </c>
      <c r="H73" s="74" t="n">
        <v>17788.9</v>
      </c>
      <c r="I73" s="74" t="n">
        <v>16.94</v>
      </c>
      <c r="J73" s="56" t="n">
        <f aca="false">H73/3600</f>
        <v>4.94136111111111</v>
      </c>
      <c r="L73" s="73" t="n">
        <v>436.944</v>
      </c>
      <c r="M73" s="74" t="n">
        <v>37.603</v>
      </c>
      <c r="N73" s="74" t="n">
        <v>42.2955</v>
      </c>
      <c r="O73" s="74" t="n">
        <v>43.4042</v>
      </c>
      <c r="P73" s="74" t="n">
        <v>17060.4</v>
      </c>
      <c r="Q73" s="74" t="n">
        <v>14.53</v>
      </c>
      <c r="R73" s="56" t="n">
        <f aca="false">P73/3600</f>
        <v>4.73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36</v>
      </c>
      <c r="E74" s="76" t="n">
        <v>34.6238</v>
      </c>
      <c r="F74" s="76" t="n">
        <v>41.1117</v>
      </c>
      <c r="G74" s="76" t="n">
        <v>42.1756</v>
      </c>
      <c r="H74" s="76" t="n">
        <v>17447.73</v>
      </c>
      <c r="I74" s="76" t="n">
        <v>16.33</v>
      </c>
      <c r="J74" s="62" t="n">
        <f aca="false">H74/3600</f>
        <v>4.84659166666667</v>
      </c>
      <c r="L74" s="75" t="n">
        <v>229.9568</v>
      </c>
      <c r="M74" s="76" t="n">
        <v>34.6669</v>
      </c>
      <c r="N74" s="76" t="n">
        <v>41.1502</v>
      </c>
      <c r="O74" s="76" t="n">
        <v>42.1612</v>
      </c>
      <c r="P74" s="76" t="n">
        <v>17272.53</v>
      </c>
      <c r="Q74" s="76" t="n">
        <v>13.63</v>
      </c>
      <c r="R74" s="62" t="n">
        <f aca="false">P74/3600</f>
        <v>4.7979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43.4288</v>
      </c>
      <c r="E75" s="72" t="n">
        <v>42.7733</v>
      </c>
      <c r="F75" s="72" t="n">
        <v>47.4801</v>
      </c>
      <c r="G75" s="72" t="n">
        <v>48.1571</v>
      </c>
      <c r="H75" s="72" t="n">
        <v>22553.22</v>
      </c>
      <c r="I75" s="72" t="n">
        <v>21.7</v>
      </c>
      <c r="J75" s="51" t="n">
        <f aca="false">H75/3600</f>
        <v>6.26478333333333</v>
      </c>
      <c r="L75" s="71" t="n">
        <v>1845.1712</v>
      </c>
      <c r="M75" s="72" t="n">
        <v>42.7929</v>
      </c>
      <c r="N75" s="72" t="n">
        <v>47.5095</v>
      </c>
      <c r="O75" s="72" t="n">
        <v>48.1959</v>
      </c>
      <c r="P75" s="72" t="n">
        <v>13381.91</v>
      </c>
      <c r="Q75" s="72" t="n">
        <v>19.41</v>
      </c>
      <c r="R75" s="51" t="n">
        <f aca="false">P75/3600</f>
        <v>3.7171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0.2384</v>
      </c>
      <c r="E76" s="74" t="n">
        <v>40.9974</v>
      </c>
      <c r="F76" s="74" t="n">
        <v>45.954</v>
      </c>
      <c r="G76" s="74" t="n">
        <v>46.561</v>
      </c>
      <c r="H76" s="74" t="n">
        <v>18071.1</v>
      </c>
      <c r="I76" s="74" t="n">
        <v>19.79</v>
      </c>
      <c r="J76" s="56" t="n">
        <f aca="false">H76/3600</f>
        <v>5.01975</v>
      </c>
      <c r="L76" s="73" t="n">
        <v>460.9024</v>
      </c>
      <c r="M76" s="74" t="n">
        <v>41.0391</v>
      </c>
      <c r="N76" s="74" t="n">
        <v>45.9942</v>
      </c>
      <c r="O76" s="74" t="n">
        <v>46.5984</v>
      </c>
      <c r="P76" s="74" t="n">
        <v>11404.31</v>
      </c>
      <c r="Q76" s="74" t="n">
        <v>15.28</v>
      </c>
      <c r="R76" s="56" t="n">
        <f aca="false">P76/3600</f>
        <v>3.1678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2544</v>
      </c>
      <c r="E77" s="74" t="n">
        <v>38.8953</v>
      </c>
      <c r="F77" s="74" t="n">
        <v>44.2434</v>
      </c>
      <c r="G77" s="74" t="n">
        <v>44.7743</v>
      </c>
      <c r="H77" s="74" t="n">
        <v>17705.51</v>
      </c>
      <c r="I77" s="74" t="n">
        <v>18.72</v>
      </c>
      <c r="J77" s="56" t="n">
        <f aca="false">H77/3600</f>
        <v>4.91819722222222</v>
      </c>
      <c r="L77" s="73" t="n">
        <v>194.2592</v>
      </c>
      <c r="M77" s="74" t="n">
        <v>38.9283</v>
      </c>
      <c r="N77" s="74" t="n">
        <v>44.3107</v>
      </c>
      <c r="O77" s="74" t="n">
        <v>44.811</v>
      </c>
      <c r="P77" s="74" t="n">
        <v>16043.59</v>
      </c>
      <c r="Q77" s="74" t="n">
        <v>13.86</v>
      </c>
      <c r="R77" s="56" t="n">
        <f aca="false">P77/3600</f>
        <v>4.4565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6696</v>
      </c>
      <c r="E78" s="76" t="n">
        <v>36.4404</v>
      </c>
      <c r="F78" s="76" t="n">
        <v>42.9057</v>
      </c>
      <c r="G78" s="76" t="n">
        <v>43.3687</v>
      </c>
      <c r="H78" s="76" t="n">
        <v>16996.35</v>
      </c>
      <c r="I78" s="76" t="n">
        <v>17.54</v>
      </c>
      <c r="J78" s="62" t="n">
        <f aca="false">H78/3600</f>
        <v>4.72120833333333</v>
      </c>
      <c r="L78" s="75" t="n">
        <v>101.5816</v>
      </c>
      <c r="M78" s="76" t="n">
        <v>36.4737</v>
      </c>
      <c r="N78" s="76" t="n">
        <v>43.0159</v>
      </c>
      <c r="O78" s="76" t="n">
        <v>43.4598</v>
      </c>
      <c r="P78" s="76" t="n">
        <v>10141.81</v>
      </c>
      <c r="Q78" s="76" t="n">
        <v>13.03</v>
      </c>
      <c r="R78" s="62" t="n">
        <f aca="false">P78/3600</f>
        <v>2.8171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8464</v>
      </c>
      <c r="E79" s="72" t="n">
        <v>43.1009</v>
      </c>
      <c r="F79" s="72" t="n">
        <v>46.6821</v>
      </c>
      <c r="G79" s="72" t="n">
        <v>47.4828</v>
      </c>
      <c r="H79" s="72" t="n">
        <v>23483.08</v>
      </c>
      <c r="I79" s="72" t="n">
        <v>24.63</v>
      </c>
      <c r="J79" s="51" t="n">
        <f aca="false">H79/3600</f>
        <v>6.52307777777778</v>
      </c>
      <c r="L79" s="71" t="n">
        <v>2153.8008</v>
      </c>
      <c r="M79" s="72" t="n">
        <v>43.1276</v>
      </c>
      <c r="N79" s="72" t="n">
        <v>46.6712</v>
      </c>
      <c r="O79" s="72" t="n">
        <v>47.491</v>
      </c>
      <c r="P79" s="72" t="n">
        <v>14713.61</v>
      </c>
      <c r="Q79" s="72" t="n">
        <v>22.44</v>
      </c>
      <c r="R79" s="51" t="n">
        <f aca="false">P79/3600</f>
        <v>4.0871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4.18</v>
      </c>
      <c r="E80" s="74" t="n">
        <v>40.999</v>
      </c>
      <c r="F80" s="74" t="n">
        <v>44.8453</v>
      </c>
      <c r="G80" s="74" t="n">
        <v>45.6888</v>
      </c>
      <c r="H80" s="74" t="n">
        <v>21410.21</v>
      </c>
      <c r="I80" s="74" t="n">
        <v>20.36</v>
      </c>
      <c r="J80" s="56" t="n">
        <f aca="false">H80/3600</f>
        <v>5.94728055555556</v>
      </c>
      <c r="L80" s="73" t="n">
        <v>722.9344</v>
      </c>
      <c r="M80" s="74" t="n">
        <v>41.0188</v>
      </c>
      <c r="N80" s="74" t="n">
        <v>44.8664</v>
      </c>
      <c r="O80" s="74" t="n">
        <v>45.6871</v>
      </c>
      <c r="P80" s="74" t="n">
        <v>12536.96</v>
      </c>
      <c r="Q80" s="74" t="n">
        <v>18.02</v>
      </c>
      <c r="R80" s="56" t="n">
        <f aca="false">P80/3600</f>
        <v>3.4824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8704</v>
      </c>
      <c r="E81" s="74" t="n">
        <v>38.6148</v>
      </c>
      <c r="F81" s="74" t="n">
        <v>43.0981</v>
      </c>
      <c r="G81" s="74" t="n">
        <v>43.988</v>
      </c>
      <c r="H81" s="74" t="n">
        <v>20143.45</v>
      </c>
      <c r="I81" s="74" t="n">
        <v>19.32</v>
      </c>
      <c r="J81" s="56" t="n">
        <f aca="false">H81/3600</f>
        <v>5.59540277777778</v>
      </c>
      <c r="L81" s="73" t="n">
        <v>326.7688</v>
      </c>
      <c r="M81" s="74" t="n">
        <v>38.6477</v>
      </c>
      <c r="N81" s="74" t="n">
        <v>43.1325</v>
      </c>
      <c r="O81" s="74" t="n">
        <v>43.9966</v>
      </c>
      <c r="P81" s="74" t="n">
        <v>11537.55</v>
      </c>
      <c r="Q81" s="74" t="n">
        <v>17.62</v>
      </c>
      <c r="R81" s="56" t="n">
        <f aca="false">P81/3600</f>
        <v>3.2048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9328</v>
      </c>
      <c r="E82" s="76" t="n">
        <v>35.9105</v>
      </c>
      <c r="F82" s="76" t="n">
        <v>41.8481</v>
      </c>
      <c r="G82" s="76" t="n">
        <v>42.7421</v>
      </c>
      <c r="H82" s="76" t="n">
        <v>19104.75</v>
      </c>
      <c r="I82" s="76" t="n">
        <v>17.89</v>
      </c>
      <c r="J82" s="62" t="n">
        <f aca="false">H82/3600</f>
        <v>5.306875</v>
      </c>
      <c r="L82" s="75" t="n">
        <v>169.6144</v>
      </c>
      <c r="M82" s="76" t="n">
        <v>35.9288</v>
      </c>
      <c r="N82" s="76" t="n">
        <v>41.8393</v>
      </c>
      <c r="O82" s="76" t="n">
        <v>42.7726</v>
      </c>
      <c r="P82" s="76" t="n">
        <v>11083.58</v>
      </c>
      <c r="Q82" s="76" t="n">
        <v>14.51</v>
      </c>
      <c r="R82" s="62" t="n">
        <f aca="false">P82/3600</f>
        <v>3.0787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19.5328</v>
      </c>
      <c r="E83" s="72" t="n">
        <v>40.2239</v>
      </c>
      <c r="F83" s="72" t="n">
        <v>42.0292</v>
      </c>
      <c r="G83" s="72" t="n">
        <v>42.455</v>
      </c>
      <c r="H83" s="72" t="n">
        <v>13414.26</v>
      </c>
      <c r="I83" s="72" t="n">
        <v>15.35</v>
      </c>
      <c r="J83" s="51" t="n">
        <f aca="false">H83/3600</f>
        <v>3.72618333333333</v>
      </c>
      <c r="L83" s="71" t="n">
        <v>4212.1736</v>
      </c>
      <c r="M83" s="72" t="n">
        <v>40.2455</v>
      </c>
      <c r="N83" s="72" t="n">
        <v>42.0689</v>
      </c>
      <c r="O83" s="72" t="n">
        <v>42.4893</v>
      </c>
      <c r="P83" s="72" t="n">
        <v>9199.77</v>
      </c>
      <c r="Q83" s="72" t="n">
        <v>15.03</v>
      </c>
      <c r="R83" s="51" t="n">
        <f aca="false">P83/3600</f>
        <v>2.5554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45.5496</v>
      </c>
      <c r="E84" s="74" t="n">
        <v>36.8919</v>
      </c>
      <c r="F84" s="74" t="n">
        <v>39.0193</v>
      </c>
      <c r="G84" s="74" t="n">
        <v>39.2604</v>
      </c>
      <c r="H84" s="74" t="n">
        <v>12637.11</v>
      </c>
      <c r="I84" s="74" t="n">
        <v>12.75</v>
      </c>
      <c r="J84" s="56" t="n">
        <f aca="false">H84/3600</f>
        <v>3.51030833333333</v>
      </c>
      <c r="L84" s="73" t="n">
        <v>1943.116</v>
      </c>
      <c r="M84" s="74" t="n">
        <v>36.9116</v>
      </c>
      <c r="N84" s="74" t="n">
        <v>39.0539</v>
      </c>
      <c r="O84" s="74" t="n">
        <v>39.2951</v>
      </c>
      <c r="P84" s="74" t="n">
        <v>12099.47</v>
      </c>
      <c r="Q84" s="74" t="n">
        <v>12.67</v>
      </c>
      <c r="R84" s="56" t="n">
        <f aca="false">P84/3600</f>
        <v>3.3609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1.7912</v>
      </c>
      <c r="E85" s="74" t="n">
        <v>33.8974</v>
      </c>
      <c r="F85" s="74" t="n">
        <v>36.9039</v>
      </c>
      <c r="G85" s="74" t="n">
        <v>36.9172</v>
      </c>
      <c r="H85" s="74" t="n">
        <v>10019.55</v>
      </c>
      <c r="I85" s="74" t="n">
        <v>10.37</v>
      </c>
      <c r="J85" s="56" t="n">
        <f aca="false">H85/3600</f>
        <v>2.78320833333333</v>
      </c>
      <c r="L85" s="73" t="n">
        <v>922.8472</v>
      </c>
      <c r="M85" s="74" t="n">
        <v>33.9281</v>
      </c>
      <c r="N85" s="74" t="n">
        <v>36.9259</v>
      </c>
      <c r="O85" s="74" t="n">
        <v>36.9901</v>
      </c>
      <c r="P85" s="74" t="n">
        <v>10406.53</v>
      </c>
      <c r="Q85" s="74" t="n">
        <v>9.74</v>
      </c>
      <c r="R85" s="56" t="n">
        <f aca="false">P85/3600</f>
        <v>2.8907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7264</v>
      </c>
      <c r="E86" s="76" t="n">
        <v>31.273</v>
      </c>
      <c r="F86" s="76" t="n">
        <v>35.3132</v>
      </c>
      <c r="G86" s="76" t="n">
        <v>35.2517</v>
      </c>
      <c r="H86" s="76" t="n">
        <v>9512.78</v>
      </c>
      <c r="I86" s="76" t="n">
        <v>8.98</v>
      </c>
      <c r="J86" s="62" t="n">
        <f aca="false">H86/3600</f>
        <v>2.64243888888889</v>
      </c>
      <c r="L86" s="75" t="n">
        <v>476.8536</v>
      </c>
      <c r="M86" s="76" t="n">
        <v>31.3112</v>
      </c>
      <c r="N86" s="76" t="n">
        <v>35.3781</v>
      </c>
      <c r="O86" s="76" t="n">
        <v>35.2938</v>
      </c>
      <c r="P86" s="76" t="n">
        <v>9456.25</v>
      </c>
      <c r="Q86" s="76" t="n">
        <v>7.91</v>
      </c>
      <c r="R86" s="62" t="n">
        <f aca="false">P86/3600</f>
        <v>2.6267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0.5475</v>
      </c>
      <c r="E87" s="72" t="n">
        <v>42.7281</v>
      </c>
      <c r="F87" s="72" t="n">
        <v>44.9787</v>
      </c>
      <c r="G87" s="72" t="n">
        <v>45.0076</v>
      </c>
      <c r="H87" s="72" t="n">
        <v>32943.38</v>
      </c>
      <c r="I87" s="72" t="n">
        <v>29.04</v>
      </c>
      <c r="J87" s="51" t="n">
        <f aca="false">H87/3600</f>
        <v>9.15093888888889</v>
      </c>
      <c r="L87" s="71" t="n">
        <v>5760.2438</v>
      </c>
      <c r="M87" s="72" t="n">
        <v>42.754</v>
      </c>
      <c r="N87" s="72" t="n">
        <v>44.9881</v>
      </c>
      <c r="O87" s="72" t="n">
        <v>45.0275</v>
      </c>
      <c r="P87" s="72" t="n">
        <v>20361.49</v>
      </c>
      <c r="Q87" s="72" t="n">
        <v>27.83</v>
      </c>
      <c r="R87" s="51" t="n">
        <f aca="false">P87/3600</f>
        <v>5.6559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4.4482</v>
      </c>
      <c r="E88" s="74" t="n">
        <v>38.7409</v>
      </c>
      <c r="F88" s="74" t="n">
        <v>42.0391</v>
      </c>
      <c r="G88" s="74" t="n">
        <v>41.8584</v>
      </c>
      <c r="H88" s="74" t="n">
        <v>27528.87</v>
      </c>
      <c r="I88" s="74" t="n">
        <v>24.63</v>
      </c>
      <c r="J88" s="56" t="n">
        <f aca="false">H88/3600</f>
        <v>7.64690833333333</v>
      </c>
      <c r="L88" s="73" t="n">
        <v>2851.9094</v>
      </c>
      <c r="M88" s="74" t="n">
        <v>38.7773</v>
      </c>
      <c r="N88" s="74" t="n">
        <v>42.0529</v>
      </c>
      <c r="O88" s="74" t="n">
        <v>41.8852</v>
      </c>
      <c r="P88" s="74" t="n">
        <v>28367.88</v>
      </c>
      <c r="Q88" s="74" t="n">
        <v>24.03</v>
      </c>
      <c r="R88" s="56" t="n">
        <f aca="false">P88/3600</f>
        <v>7.8799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4.9109</v>
      </c>
      <c r="E89" s="74" t="n">
        <v>34.9955</v>
      </c>
      <c r="F89" s="74" t="n">
        <v>39.809</v>
      </c>
      <c r="G89" s="74" t="n">
        <v>39.368</v>
      </c>
      <c r="H89" s="74" t="n">
        <v>23034.05</v>
      </c>
      <c r="I89" s="74" t="n">
        <v>20.43</v>
      </c>
      <c r="J89" s="56" t="n">
        <f aca="false">H89/3600</f>
        <v>6.39834722222222</v>
      </c>
      <c r="L89" s="73" t="n">
        <v>1355.7144</v>
      </c>
      <c r="M89" s="74" t="n">
        <v>35.0336</v>
      </c>
      <c r="N89" s="74" t="n">
        <v>39.8644</v>
      </c>
      <c r="O89" s="74" t="n">
        <v>39.4174</v>
      </c>
      <c r="P89" s="74" t="n">
        <v>20243.44</v>
      </c>
      <c r="Q89" s="74" t="n">
        <v>18.91</v>
      </c>
      <c r="R89" s="56" t="n">
        <f aca="false">P89/3600</f>
        <v>5.623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17.4288</v>
      </c>
      <c r="E90" s="76" t="n">
        <v>31.6991</v>
      </c>
      <c r="F90" s="76" t="n">
        <v>38.3873</v>
      </c>
      <c r="G90" s="76" t="n">
        <v>37.5953</v>
      </c>
      <c r="H90" s="76" t="n">
        <v>20290.35</v>
      </c>
      <c r="I90" s="76" t="n">
        <v>17.58</v>
      </c>
      <c r="J90" s="62" t="n">
        <f aca="false">H90/3600</f>
        <v>5.63620833333333</v>
      </c>
      <c r="L90" s="75" t="n">
        <v>618.479</v>
      </c>
      <c r="M90" s="76" t="n">
        <v>31.731</v>
      </c>
      <c r="N90" s="76" t="n">
        <v>38.4111</v>
      </c>
      <c r="O90" s="76" t="n">
        <v>37.6216</v>
      </c>
      <c r="P90" s="76" t="n">
        <v>11726.97</v>
      </c>
      <c r="Q90" s="76" t="n">
        <v>16.57</v>
      </c>
      <c r="R90" s="62" t="n">
        <f aca="false">P90/3600</f>
        <v>3.2574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3.4696</v>
      </c>
      <c r="E91" s="72" t="n">
        <v>46.3895</v>
      </c>
      <c r="F91" s="72" t="n">
        <v>44.3708</v>
      </c>
      <c r="G91" s="72" t="n">
        <v>44.2585</v>
      </c>
      <c r="H91" s="72" t="n">
        <v>8168.57</v>
      </c>
      <c r="I91" s="72" t="n">
        <v>6.34</v>
      </c>
      <c r="J91" s="51" t="n">
        <f aca="false">H91/3600</f>
        <v>2.26904722222222</v>
      </c>
      <c r="L91" s="71" t="n">
        <v>351.8456</v>
      </c>
      <c r="M91" s="72" t="n">
        <v>46.4997</v>
      </c>
      <c r="N91" s="72" t="n">
        <v>44.4999</v>
      </c>
      <c r="O91" s="72" t="n">
        <v>44.3816</v>
      </c>
      <c r="P91" s="72" t="n">
        <v>9059.95</v>
      </c>
      <c r="Q91" s="72" t="n">
        <v>5.66</v>
      </c>
      <c r="R91" s="51" t="n">
        <f aca="false">P91/3600</f>
        <v>2.5166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9.0376</v>
      </c>
      <c r="E92" s="74" t="n">
        <v>42.0982</v>
      </c>
      <c r="F92" s="74" t="n">
        <v>40.6424</v>
      </c>
      <c r="G92" s="74" t="n">
        <v>40.5336</v>
      </c>
      <c r="H92" s="74" t="n">
        <v>8158.47</v>
      </c>
      <c r="I92" s="74" t="n">
        <v>6.1</v>
      </c>
      <c r="J92" s="56" t="n">
        <f aca="false">H92/3600</f>
        <v>2.26624166666667</v>
      </c>
      <c r="L92" s="73" t="n">
        <v>257.8368</v>
      </c>
      <c r="M92" s="74" t="n">
        <v>42.2434</v>
      </c>
      <c r="N92" s="74" t="n">
        <v>40.7715</v>
      </c>
      <c r="O92" s="74" t="n">
        <v>40.6839</v>
      </c>
      <c r="P92" s="74" t="n">
        <v>5109.1</v>
      </c>
      <c r="Q92" s="74" t="n">
        <v>5.65</v>
      </c>
      <c r="R92" s="56" t="n">
        <f aca="false">P92/3600</f>
        <v>1.4191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0.4016</v>
      </c>
      <c r="E93" s="74" t="n">
        <v>37.4115</v>
      </c>
      <c r="F93" s="74" t="n">
        <v>38.5784</v>
      </c>
      <c r="G93" s="74" t="n">
        <v>38.4291</v>
      </c>
      <c r="H93" s="74" t="n">
        <v>8134.75</v>
      </c>
      <c r="I93" s="74" t="n">
        <v>6.72</v>
      </c>
      <c r="J93" s="56" t="n">
        <f aca="false">H93/3600</f>
        <v>2.25965277777778</v>
      </c>
      <c r="L93" s="73" t="n">
        <v>189.3912</v>
      </c>
      <c r="M93" s="74" t="n">
        <v>37.5375</v>
      </c>
      <c r="N93" s="74" t="n">
        <v>38.7499</v>
      </c>
      <c r="O93" s="74" t="n">
        <v>38.5868</v>
      </c>
      <c r="P93" s="74" t="n">
        <v>9017.06</v>
      </c>
      <c r="Q93" s="74" t="n">
        <v>5.55</v>
      </c>
      <c r="R93" s="56" t="n">
        <f aca="false">P93/3600</f>
        <v>2.5047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0824</v>
      </c>
      <c r="E94" s="76" t="n">
        <v>32.5937</v>
      </c>
      <c r="F94" s="76" t="n">
        <v>37.5784</v>
      </c>
      <c r="G94" s="76" t="n">
        <v>37.0815</v>
      </c>
      <c r="H94" s="76" t="n">
        <v>8729.06</v>
      </c>
      <c r="I94" s="76" t="n">
        <v>6.19</v>
      </c>
      <c r="J94" s="62" t="n">
        <f aca="false">H94/3600</f>
        <v>2.42473888888889</v>
      </c>
      <c r="L94" s="75" t="n">
        <v>133.8704</v>
      </c>
      <c r="M94" s="76" t="n">
        <v>32.7166</v>
      </c>
      <c r="N94" s="76" t="n">
        <v>37.6962</v>
      </c>
      <c r="O94" s="76" t="n">
        <v>37.24</v>
      </c>
      <c r="P94" s="76" t="n">
        <v>8985.03</v>
      </c>
      <c r="Q94" s="76" t="n">
        <v>6.13</v>
      </c>
      <c r="R94" s="62" t="n">
        <f aca="false">P94/3600</f>
        <v>2.4958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8.9507</v>
      </c>
      <c r="E95" s="72" t="n">
        <v>48.7581</v>
      </c>
      <c r="F95" s="72" t="n">
        <v>51.1005</v>
      </c>
      <c r="G95" s="72" t="n">
        <v>52.152</v>
      </c>
      <c r="H95" s="72" t="n">
        <v>18344.83</v>
      </c>
      <c r="I95" s="72" t="n">
        <v>15.34</v>
      </c>
      <c r="J95" s="51" t="n">
        <f aca="false">H95/3600</f>
        <v>5.09578611111111</v>
      </c>
      <c r="L95" s="71" t="n">
        <v>713.639</v>
      </c>
      <c r="M95" s="72" t="n">
        <v>48.8082</v>
      </c>
      <c r="N95" s="72" t="n">
        <v>51.317</v>
      </c>
      <c r="O95" s="72" t="n">
        <v>52.3239</v>
      </c>
      <c r="P95" s="72" t="n">
        <v>11436.24</v>
      </c>
      <c r="Q95" s="72" t="n">
        <v>13.28</v>
      </c>
      <c r="R95" s="51" t="n">
        <f aca="false">P95/3600</f>
        <v>3.1767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28</v>
      </c>
      <c r="E96" s="74" t="n">
        <v>44.8692</v>
      </c>
      <c r="F96" s="74" t="n">
        <v>47.6719</v>
      </c>
      <c r="G96" s="74" t="n">
        <v>48.8749</v>
      </c>
      <c r="H96" s="74" t="n">
        <v>18030.08</v>
      </c>
      <c r="I96" s="74" t="n">
        <v>14.32</v>
      </c>
      <c r="J96" s="56" t="n">
        <f aca="false">H96/3600</f>
        <v>5.00835555555556</v>
      </c>
      <c r="L96" s="73" t="n">
        <v>419.0755</v>
      </c>
      <c r="M96" s="74" t="n">
        <v>44.9308</v>
      </c>
      <c r="N96" s="74" t="n">
        <v>47.9216</v>
      </c>
      <c r="O96" s="74" t="n">
        <v>49.1051</v>
      </c>
      <c r="P96" s="74" t="n">
        <v>16867.98</v>
      </c>
      <c r="Q96" s="74" t="n">
        <v>13.02</v>
      </c>
      <c r="R96" s="56" t="n">
        <f aca="false">P96/3600</f>
        <v>4.685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7.1446</v>
      </c>
      <c r="E97" s="74" t="n">
        <v>41.0439</v>
      </c>
      <c r="F97" s="74" t="n">
        <v>44.9308</v>
      </c>
      <c r="G97" s="74" t="n">
        <v>46.011</v>
      </c>
      <c r="H97" s="74" t="n">
        <v>15900.2</v>
      </c>
      <c r="I97" s="74" t="n">
        <v>14.29</v>
      </c>
      <c r="J97" s="56" t="n">
        <f aca="false">H97/3600</f>
        <v>4.41672222222222</v>
      </c>
      <c r="L97" s="73" t="n">
        <v>245.9818</v>
      </c>
      <c r="M97" s="74" t="n">
        <v>41.1208</v>
      </c>
      <c r="N97" s="74" t="n">
        <v>45.3082</v>
      </c>
      <c r="O97" s="74" t="n">
        <v>46.2761</v>
      </c>
      <c r="P97" s="74" t="n">
        <v>16838.7</v>
      </c>
      <c r="Q97" s="74" t="n">
        <v>11.99</v>
      </c>
      <c r="R97" s="56" t="n">
        <f aca="false">P97/3600</f>
        <v>4.677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6502</v>
      </c>
      <c r="E98" s="76" t="n">
        <v>37.262</v>
      </c>
      <c r="F98" s="76" t="n">
        <v>42.9609</v>
      </c>
      <c r="G98" s="76" t="n">
        <v>44.581</v>
      </c>
      <c r="H98" s="76" t="n">
        <v>15867.56</v>
      </c>
      <c r="I98" s="76" t="n">
        <v>12.35</v>
      </c>
      <c r="J98" s="62" t="n">
        <f aca="false">H98/3600</f>
        <v>4.40765555555556</v>
      </c>
      <c r="L98" s="75" t="n">
        <v>151.2003</v>
      </c>
      <c r="M98" s="76" t="n">
        <v>37.3262</v>
      </c>
      <c r="N98" s="76" t="n">
        <v>43.1065</v>
      </c>
      <c r="O98" s="76" t="n">
        <v>44.6892</v>
      </c>
      <c r="P98" s="76" t="n">
        <v>9794.88</v>
      </c>
      <c r="Q98" s="76" t="n">
        <v>12.07</v>
      </c>
      <c r="R98" s="62" t="n">
        <f aca="false">P98/3600</f>
        <v>2.720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28997109674</v>
      </c>
      <c r="J106" s="77" t="n">
        <f aca="false">GEOMEAN(J3:J98)</f>
        <v>3.3183622745481</v>
      </c>
      <c r="Q106" s="77" t="n">
        <f aca="false">GEOMEAN(Q3:Q98)</f>
        <v>12.9761209503994</v>
      </c>
      <c r="R106" s="77" t="n">
        <f aca="false">GEOMEAN(R3:R98)</f>
        <v>2.953802706357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89830375145574</v>
      </c>
      <c r="R107" s="78" t="n">
        <f aca="false">R106/J106</f>
        <v>0.8901387075826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1313888888889</v>
      </c>
      <c r="J108" s="77" t="n">
        <f aca="false">SUM(J3:J98)</f>
        <v>405.060269444444</v>
      </c>
      <c r="Q108" s="77" t="n">
        <f aca="false">SUM(Q3:Q98)/3600</f>
        <v>0.436802777777778</v>
      </c>
      <c r="R108" s="77" t="n">
        <f aca="false">SUM(R3:R98)</f>
        <v>371.4718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64482818177</v>
      </c>
      <c r="J113" s="77" t="n">
        <f aca="false">GEOMEAN(J19:J82)</f>
        <v>3.1785508803056</v>
      </c>
      <c r="Q113" s="77" t="n">
        <f aca="false">GEOMEAN(Q19:Q82)</f>
        <v>13.3971933898784</v>
      </c>
      <c r="R113" s="77" t="n">
        <f aca="false">GEOMEAN(R19:R82)</f>
        <v>2.867268498970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59270266157643</v>
      </c>
      <c r="R114" s="78" t="n">
        <f aca="false">R113/J113</f>
        <v>0.9020678312043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595.37</v>
      </c>
      <c r="I3" s="50" t="n">
        <v>100</v>
      </c>
      <c r="J3" s="51" t="n">
        <f aca="false">H3/3600</f>
        <v>2.10982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793.11</v>
      </c>
      <c r="I4" s="55" t="n">
        <v>86.12</v>
      </c>
      <c r="J4" s="56" t="n">
        <f aca="false">H4/3600</f>
        <v>1.8869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6132.14</v>
      </c>
      <c r="I5" s="55" t="n">
        <v>76.32</v>
      </c>
      <c r="J5" s="56" t="n">
        <f aca="false">H5/3600</f>
        <v>1.7033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781.77</v>
      </c>
      <c r="I6" s="61" t="n">
        <v>66.78</v>
      </c>
      <c r="J6" s="62" t="n">
        <f aca="false">H6/3600</f>
        <v>1.606047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646.39</v>
      </c>
      <c r="I7" s="50" t="n">
        <v>99.59</v>
      </c>
      <c r="J7" s="51" t="n">
        <f aca="false">H7/3600</f>
        <v>2.12399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945.17</v>
      </c>
      <c r="I8" s="55" t="n">
        <v>88.63</v>
      </c>
      <c r="J8" s="56" t="n">
        <f aca="false">H8/3600</f>
        <v>1.92921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6273.85</v>
      </c>
      <c r="I9" s="55" t="n">
        <v>80.31</v>
      </c>
      <c r="J9" s="56" t="n">
        <f aca="false">H9/3600</f>
        <v>1.74273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5886.53</v>
      </c>
      <c r="I10" s="61" t="n">
        <v>72.78</v>
      </c>
      <c r="J10" s="62" t="n">
        <f aca="false">H10/3600</f>
        <v>1.63514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7778.99</v>
      </c>
      <c r="I11" s="50" t="n">
        <v>197.54</v>
      </c>
      <c r="J11" s="51" t="n">
        <f aca="false">H11/3600</f>
        <v>4.938608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5710.03</v>
      </c>
      <c r="I12" s="55" t="n">
        <v>169.57</v>
      </c>
      <c r="J12" s="56" t="n">
        <f aca="false">H12/3600</f>
        <v>4.363897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4060.78</v>
      </c>
      <c r="I13" s="55" t="n">
        <v>154.59</v>
      </c>
      <c r="J13" s="56" t="n">
        <f aca="false">H13/3600</f>
        <v>3.905772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2535.99</v>
      </c>
      <c r="I14" s="61" t="n">
        <v>144.38</v>
      </c>
      <c r="J14" s="62" t="n">
        <f aca="false">H14/3600</f>
        <v>3.48221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2673.26</v>
      </c>
      <c r="I15" s="50" t="n">
        <v>131.75</v>
      </c>
      <c r="J15" s="51" t="n">
        <f aca="false">H15/3600</f>
        <v>3.5203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1085.24</v>
      </c>
      <c r="I16" s="55" t="n">
        <v>110.44</v>
      </c>
      <c r="J16" s="56" t="n">
        <f aca="false">H16/3600</f>
        <v>3.07923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10388.08</v>
      </c>
      <c r="I17" s="55" t="n">
        <v>101.33</v>
      </c>
      <c r="J17" s="56" t="n">
        <f aca="false">H17/3600</f>
        <v>2.88557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901.66</v>
      </c>
      <c r="I18" s="61" t="n">
        <v>94.38</v>
      </c>
      <c r="J18" s="62" t="n">
        <f aca="false">H18/3600</f>
        <v>2.7504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597.01</v>
      </c>
      <c r="I19" s="72" t="n">
        <v>58.92</v>
      </c>
      <c r="J19" s="51" t="n">
        <f aca="false">H19/3600</f>
        <v>1.5547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904.08</v>
      </c>
      <c r="I20" s="74" t="n">
        <v>51.87</v>
      </c>
      <c r="J20" s="56" t="n">
        <f aca="false">H20/3600</f>
        <v>1.3622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556.09</v>
      </c>
      <c r="I21" s="74" t="n">
        <v>47.45</v>
      </c>
      <c r="J21" s="56" t="n">
        <f aca="false">H21/3600</f>
        <v>1.2655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4318.93</v>
      </c>
      <c r="I22" s="76" t="n">
        <v>41.97</v>
      </c>
      <c r="J22" s="62" t="n">
        <f aca="false">H22/3600</f>
        <v>1.1997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537.32</v>
      </c>
      <c r="I23" s="72" t="n">
        <v>86.84</v>
      </c>
      <c r="J23" s="51" t="n">
        <f aca="false">H23/3600</f>
        <v>1.8159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655.2</v>
      </c>
      <c r="I24" s="74" t="n">
        <v>73.5</v>
      </c>
      <c r="J24" s="56" t="n">
        <f aca="false">H24/3600</f>
        <v>1.570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903.18</v>
      </c>
      <c r="I25" s="74" t="n">
        <v>62.21</v>
      </c>
      <c r="J25" s="56" t="n">
        <f aca="false">H25/3600</f>
        <v>1.3619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626.66</v>
      </c>
      <c r="I26" s="76" t="n">
        <v>51.78</v>
      </c>
      <c r="J26" s="62" t="n">
        <f aca="false">H26/3600</f>
        <v>1.2851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3959.38</v>
      </c>
      <c r="I27" s="72" t="n">
        <v>176.22</v>
      </c>
      <c r="J27" s="51" t="n">
        <f aca="false">H27/3600</f>
        <v>3.8776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1622.48</v>
      </c>
      <c r="I28" s="74" t="n">
        <v>141.87</v>
      </c>
      <c r="J28" s="56" t="n">
        <f aca="false">H28/3600</f>
        <v>3.2284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10302.73</v>
      </c>
      <c r="I29" s="74" t="n">
        <v>126.91</v>
      </c>
      <c r="J29" s="56" t="n">
        <f aca="false">H29/3600</f>
        <v>2.8618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9556.74</v>
      </c>
      <c r="I30" s="76" t="n">
        <v>109.01</v>
      </c>
      <c r="J30" s="62" t="n">
        <f aca="false">H30/3600</f>
        <v>2.6546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2884.04</v>
      </c>
      <c r="I31" s="72" t="n">
        <v>148.09</v>
      </c>
      <c r="J31" s="51" t="n">
        <f aca="false">H31/3600</f>
        <v>3.57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10593.79</v>
      </c>
      <c r="I32" s="74" t="n">
        <v>120.74</v>
      </c>
      <c r="J32" s="56" t="n">
        <f aca="false">H32/3600</f>
        <v>2.9427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9689.35</v>
      </c>
      <c r="I33" s="74" t="n">
        <v>106.7</v>
      </c>
      <c r="J33" s="56" t="n">
        <f aca="false">H33/3600</f>
        <v>2.6914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9041.21</v>
      </c>
      <c r="I34" s="76" t="n">
        <v>94.64</v>
      </c>
      <c r="J34" s="62" t="n">
        <f aca="false">H34/3600</f>
        <v>2.5114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7590.8</v>
      </c>
      <c r="I35" s="72" t="n">
        <v>224.47</v>
      </c>
      <c r="J35" s="51" t="n">
        <f aca="false">H35/3600</f>
        <v>4.88633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4689.12</v>
      </c>
      <c r="I36" s="74" t="n">
        <v>179.87</v>
      </c>
      <c r="J36" s="56" t="n">
        <f aca="false">H36/3600</f>
        <v>4.0803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2612.95</v>
      </c>
      <c r="I37" s="74" t="n">
        <v>157.53</v>
      </c>
      <c r="J37" s="56" t="n">
        <f aca="false">H37/3600</f>
        <v>3.5035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1792.04</v>
      </c>
      <c r="I38" s="76" t="n">
        <v>140.52</v>
      </c>
      <c r="J38" s="62" t="n">
        <f aca="false">H38/3600</f>
        <v>3.2755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838.3</v>
      </c>
      <c r="I39" s="72" t="n">
        <v>39.11</v>
      </c>
      <c r="J39" s="51" t="n">
        <f aca="false">H39/3600</f>
        <v>0.78841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334.58</v>
      </c>
      <c r="I40" s="74" t="n">
        <v>33.4</v>
      </c>
      <c r="J40" s="56" t="n">
        <f aca="false">H40/3600</f>
        <v>0.64849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2101.27</v>
      </c>
      <c r="I41" s="74" t="n">
        <v>27.55</v>
      </c>
      <c r="J41" s="56" t="n">
        <f aca="false">H41/3600</f>
        <v>0.5836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872.01</v>
      </c>
      <c r="I42" s="76" t="n">
        <v>23.31</v>
      </c>
      <c r="J42" s="62" t="n">
        <f aca="false">H42/3600</f>
        <v>0.52000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3203.92</v>
      </c>
      <c r="I43" s="72" t="n">
        <v>40.23</v>
      </c>
      <c r="J43" s="51" t="n">
        <f aca="false">H43/3600</f>
        <v>0.88997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767.11</v>
      </c>
      <c r="I44" s="74" t="n">
        <v>35.68</v>
      </c>
      <c r="J44" s="56" t="n">
        <f aca="false">H44/3600</f>
        <v>0.76864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468.08</v>
      </c>
      <c r="I45" s="74" t="n">
        <v>31.69</v>
      </c>
      <c r="J45" s="56" t="n">
        <f aca="false">H45/3600</f>
        <v>0.68557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301.25</v>
      </c>
      <c r="I46" s="76" t="n">
        <v>27.15</v>
      </c>
      <c r="J46" s="62" t="n">
        <f aca="false">H46/3600</f>
        <v>0.6392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3339.45</v>
      </c>
      <c r="I47" s="72" t="n">
        <v>44.61</v>
      </c>
      <c r="J47" s="51" t="n">
        <f aca="false">H47/3600</f>
        <v>0.9276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865.09</v>
      </c>
      <c r="I48" s="74" t="n">
        <v>38.92</v>
      </c>
      <c r="J48" s="56" t="n">
        <f aca="false">H48/3600</f>
        <v>0.7958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469.74</v>
      </c>
      <c r="I49" s="74" t="n">
        <v>34.78</v>
      </c>
      <c r="J49" s="56" t="n">
        <f aca="false">H49/3600</f>
        <v>0.68603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157.69</v>
      </c>
      <c r="I50" s="76" t="n">
        <v>30.25</v>
      </c>
      <c r="J50" s="62" t="n">
        <f aca="false">H50/3600</f>
        <v>0.59935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701.05</v>
      </c>
      <c r="I51" s="72" t="n">
        <v>21.47</v>
      </c>
      <c r="J51" s="51" t="n">
        <f aca="false">H51/3600</f>
        <v>0.4725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402.39</v>
      </c>
      <c r="I52" s="74" t="n">
        <v>18.52</v>
      </c>
      <c r="J52" s="56" t="n">
        <f aca="false">H52/3600</f>
        <v>0.38955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466.1</v>
      </c>
      <c r="I53" s="74" t="n">
        <v>16.46</v>
      </c>
      <c r="J53" s="56" t="n">
        <f aca="false">H53/3600</f>
        <v>0.407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215.59</v>
      </c>
      <c r="I54" s="76" t="n">
        <v>14.25</v>
      </c>
      <c r="J54" s="62" t="n">
        <f aca="false">H54/3600</f>
        <v>0.33766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36.96</v>
      </c>
      <c r="I55" s="72" t="n">
        <v>8.31</v>
      </c>
      <c r="J55" s="51" t="n">
        <f aca="false">H55/3600</f>
        <v>0.1769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77.29</v>
      </c>
      <c r="I56" s="74" t="n">
        <v>7.16</v>
      </c>
      <c r="J56" s="56" t="n">
        <f aca="false">H56/3600</f>
        <v>0.1603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530.3</v>
      </c>
      <c r="I57" s="74" t="n">
        <v>6.31</v>
      </c>
      <c r="J57" s="56" t="n">
        <f aca="false">H57/3600</f>
        <v>0.14730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60.29</v>
      </c>
      <c r="I58" s="76" t="n">
        <v>5.37</v>
      </c>
      <c r="J58" s="62" t="n">
        <f aca="false">H58/3600</f>
        <v>0.1278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906.37</v>
      </c>
      <c r="I59" s="72" t="n">
        <v>12.82</v>
      </c>
      <c r="J59" s="51" t="n">
        <f aca="false">H59/3600</f>
        <v>0.251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808.98</v>
      </c>
      <c r="I60" s="74" t="n">
        <v>10.89</v>
      </c>
      <c r="J60" s="56" t="n">
        <f aca="false">H60/3600</f>
        <v>0.2247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704.84</v>
      </c>
      <c r="I61" s="74" t="n">
        <v>9.5</v>
      </c>
      <c r="J61" s="56" t="n">
        <f aca="false">H61/3600</f>
        <v>0.1957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637</v>
      </c>
      <c r="I62" s="76" t="n">
        <v>8.39</v>
      </c>
      <c r="J62" s="62" t="n">
        <f aca="false">H62/3600</f>
        <v>0.1769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799.37</v>
      </c>
      <c r="I63" s="72" t="n">
        <v>11.45</v>
      </c>
      <c r="J63" s="51" t="n">
        <f aca="false">H63/3600</f>
        <v>0.2220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728.98</v>
      </c>
      <c r="I64" s="74" t="n">
        <v>9.88</v>
      </c>
      <c r="J64" s="56" t="n">
        <f aca="false">H64/3600</f>
        <v>0.2024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602.83</v>
      </c>
      <c r="I65" s="74" t="n">
        <v>8.63</v>
      </c>
      <c r="J65" s="56" t="n">
        <f aca="false">H65/3600</f>
        <v>0.1674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533.31</v>
      </c>
      <c r="I66" s="76" t="n">
        <v>7.12</v>
      </c>
      <c r="J66" s="62" t="n">
        <f aca="false">H66/3600</f>
        <v>0.1481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427.15</v>
      </c>
      <c r="I67" s="72" t="n">
        <v>5.97</v>
      </c>
      <c r="J67" s="51" t="n">
        <f aca="false">H67/3600</f>
        <v>0.1186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67.36</v>
      </c>
      <c r="I68" s="74" t="n">
        <v>5.21</v>
      </c>
      <c r="J68" s="56" t="n">
        <f aca="false">H68/3600</f>
        <v>0.1020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23.53</v>
      </c>
      <c r="I69" s="74" t="n">
        <v>4.59</v>
      </c>
      <c r="J69" s="56" t="n">
        <f aca="false">H69/3600</f>
        <v>0.0898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86.19</v>
      </c>
      <c r="I70" s="76" t="n">
        <v>3.86</v>
      </c>
      <c r="J70" s="62" t="n">
        <f aca="false">H70/3600</f>
        <v>0.0794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6219.3</v>
      </c>
      <c r="I71" s="72" t="n">
        <v>81.51</v>
      </c>
      <c r="J71" s="51" t="n">
        <f aca="false">H71/3600</f>
        <v>1.7275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727.93</v>
      </c>
      <c r="I72" s="74" t="n">
        <v>72.23</v>
      </c>
      <c r="J72" s="56" t="n">
        <f aca="false">H72/3600</f>
        <v>1.5910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5379.02</v>
      </c>
      <c r="I73" s="74" t="n">
        <v>65.95</v>
      </c>
      <c r="J73" s="56" t="n">
        <f aca="false">H73/3600</f>
        <v>1.4941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5083.51</v>
      </c>
      <c r="I74" s="76" t="n">
        <v>58.88</v>
      </c>
      <c r="J74" s="62" t="n">
        <f aca="false">H74/3600</f>
        <v>1.4120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719.81</v>
      </c>
      <c r="I75" s="72" t="n">
        <v>64.91</v>
      </c>
      <c r="J75" s="51" t="n">
        <f aca="false">H75/3600</f>
        <v>1.5888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5365.89</v>
      </c>
      <c r="I76" s="74" t="n">
        <v>58.25</v>
      </c>
      <c r="J76" s="56" t="n">
        <f aca="false">H76/3600</f>
        <v>1.4905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859.6</v>
      </c>
      <c r="I77" s="74" t="n">
        <v>53.89</v>
      </c>
      <c r="J77" s="56" t="n">
        <f aca="false">H77/3600</f>
        <v>1.3498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697.22</v>
      </c>
      <c r="I78" s="76" t="n">
        <v>49.2</v>
      </c>
      <c r="J78" s="62" t="n">
        <f aca="false">H78/3600</f>
        <v>1.3047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834.3</v>
      </c>
      <c r="I79" s="72" t="n">
        <v>68.14</v>
      </c>
      <c r="J79" s="51" t="n">
        <f aca="false">H79/3600</f>
        <v>1.6206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5301.43</v>
      </c>
      <c r="I80" s="74" t="n">
        <v>61.06</v>
      </c>
      <c r="J80" s="56" t="n">
        <f aca="false">H80/3600</f>
        <v>1.4726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5034.23</v>
      </c>
      <c r="I81" s="74" t="n">
        <v>56.47</v>
      </c>
      <c r="J81" s="56" t="n">
        <f aca="false">H81/3600</f>
        <v>1.3983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958.65</v>
      </c>
      <c r="I82" s="76" t="n">
        <v>51.29</v>
      </c>
      <c r="J82" s="62" t="n">
        <f aca="false">H82/3600</f>
        <v>1.37740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771.39</v>
      </c>
      <c r="I83" s="72" t="n">
        <v>38.89</v>
      </c>
      <c r="J83" s="51" t="n">
        <f aca="false">H83/3600</f>
        <v>0.7698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400.24</v>
      </c>
      <c r="I84" s="74" t="n">
        <v>33.45</v>
      </c>
      <c r="J84" s="56" t="n">
        <f aca="false">H84/3600</f>
        <v>0.66673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2150.49</v>
      </c>
      <c r="I85" s="74" t="n">
        <v>28.17</v>
      </c>
      <c r="J85" s="56" t="n">
        <f aca="false">H85/3600</f>
        <v>0.59735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918.23</v>
      </c>
      <c r="I86" s="76" t="n">
        <v>24.26</v>
      </c>
      <c r="J86" s="62" t="n">
        <f aca="false">H86/3600</f>
        <v>0.5328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948.7</v>
      </c>
      <c r="I87" s="72" t="n">
        <v>62.61</v>
      </c>
      <c r="J87" s="51" t="n">
        <f aca="false">H87/3600</f>
        <v>1.374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573.41</v>
      </c>
      <c r="I88" s="74" t="n">
        <v>55.51</v>
      </c>
      <c r="J88" s="56" t="n">
        <f aca="false">H88/3600</f>
        <v>1.2703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4279.28</v>
      </c>
      <c r="I89" s="74" t="n">
        <v>49.4</v>
      </c>
      <c r="J89" s="56" t="n">
        <f aca="false">H89/3600</f>
        <v>1.1886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855.94</v>
      </c>
      <c r="I90" s="76" t="n">
        <v>44.39</v>
      </c>
      <c r="J90" s="62" t="n">
        <f aca="false">H90/3600</f>
        <v>1.0710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720.76</v>
      </c>
      <c r="I91" s="72" t="n">
        <v>48.02</v>
      </c>
      <c r="J91" s="51" t="n">
        <f aca="false">H91/3600</f>
        <v>1.0335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552.27</v>
      </c>
      <c r="I92" s="74" t="n">
        <v>43.78</v>
      </c>
      <c r="J92" s="56" t="n">
        <f aca="false">H92/3600</f>
        <v>0.98674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3291.61</v>
      </c>
      <c r="I93" s="74" t="n">
        <v>41.02</v>
      </c>
      <c r="J93" s="56" t="n">
        <f aca="false">H93/3600</f>
        <v>0.9143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3242.12</v>
      </c>
      <c r="I94" s="76" t="n">
        <v>38.62</v>
      </c>
      <c r="J94" s="62" t="n">
        <f aca="false">H94/3600</f>
        <v>0.90058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4332.29</v>
      </c>
      <c r="I95" s="72" t="n">
        <v>44.77</v>
      </c>
      <c r="J95" s="51" t="n">
        <f aca="false">H95/3600</f>
        <v>1.2034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4074.38</v>
      </c>
      <c r="I96" s="74" t="n">
        <v>42.77</v>
      </c>
      <c r="J96" s="56" t="n">
        <f aca="false">H96/3600</f>
        <v>1.1317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926.69</v>
      </c>
      <c r="I97" s="74" t="n">
        <v>41.03</v>
      </c>
      <c r="J97" s="56" t="n">
        <f aca="false">H97/3600</f>
        <v>1.09074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818.39</v>
      </c>
      <c r="I98" s="76" t="n">
        <v>39.3</v>
      </c>
      <c r="J98" s="62" t="n">
        <f aca="false">H98/3600</f>
        <v>1.0606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8645914694022</v>
      </c>
      <c r="J106" s="77" t="n">
        <f aca="false">GEOMEAN(J3:J98)</f>
        <v>0.98070414539655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6561944444444</v>
      </c>
      <c r="J108" s="77" t="n">
        <f aca="false">SUM(J3:J98)</f>
        <v>141.5258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199638681779</v>
      </c>
      <c r="J113" s="77" t="n">
        <f aca="false">GEOMEAN(J3:J82)</f>
        <v>0.98587661952262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191.44</v>
      </c>
      <c r="I3" s="50" t="n">
        <v>48.1</v>
      </c>
      <c r="J3" s="51" t="n">
        <f aca="false">H3/3600</f>
        <v>5.8865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077.86</v>
      </c>
      <c r="I4" s="55" t="n">
        <v>35.56</v>
      </c>
      <c r="J4" s="56" t="n">
        <f aca="false">H4/3600</f>
        <v>5.0216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542.06</v>
      </c>
      <c r="I5" s="55" t="n">
        <v>29.77</v>
      </c>
      <c r="J5" s="56" t="n">
        <f aca="false">H5/3600</f>
        <v>4.5950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643.68</v>
      </c>
      <c r="I6" s="61" t="n">
        <v>26.99</v>
      </c>
      <c r="J6" s="62" t="n">
        <f aca="false">H6/3600</f>
        <v>4.3454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2115.51</v>
      </c>
      <c r="I7" s="50" t="n">
        <v>75.39</v>
      </c>
      <c r="J7" s="51" t="n">
        <f aca="false">H7/3600</f>
        <v>8.9209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81.66</v>
      </c>
      <c r="I8" s="55" t="n">
        <v>60.5</v>
      </c>
      <c r="J8" s="56" t="n">
        <f aca="false">H8/3600</f>
        <v>7.60601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44.79</v>
      </c>
      <c r="I9" s="55" t="n">
        <v>52.92</v>
      </c>
      <c r="J9" s="56" t="n">
        <f aca="false">H9/3600</f>
        <v>6.70688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857.17</v>
      </c>
      <c r="I10" s="61" t="n">
        <v>42.02</v>
      </c>
      <c r="J10" s="62" t="n">
        <f aca="false">H10/3600</f>
        <v>6.071436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91616.16</v>
      </c>
      <c r="I11" s="50" t="n">
        <v>173.31</v>
      </c>
      <c r="J11" s="51" t="n">
        <f aca="false">H11/3600</f>
        <v>25.4489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5494.23</v>
      </c>
      <c r="I12" s="55" t="n">
        <v>150.88</v>
      </c>
      <c r="J12" s="56" t="n">
        <f aca="false">H12/3600</f>
        <v>20.97061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1164.69</v>
      </c>
      <c r="I13" s="55" t="n">
        <v>110.44</v>
      </c>
      <c r="J13" s="56" t="n">
        <f aca="false">H13/3600</f>
        <v>14.212413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586.59</v>
      </c>
      <c r="I14" s="61" t="n">
        <v>65.43</v>
      </c>
      <c r="J14" s="62" t="n">
        <f aca="false">H14/3600</f>
        <v>10.718497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5301.87</v>
      </c>
      <c r="I15" s="50" t="n">
        <v>103.84</v>
      </c>
      <c r="J15" s="51" t="n">
        <f aca="false">H15/3600</f>
        <v>15.36163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23.66</v>
      </c>
      <c r="I16" s="55" t="n">
        <v>70.77</v>
      </c>
      <c r="J16" s="56" t="n">
        <f aca="false">H16/3600</f>
        <v>12.1454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8952.67</v>
      </c>
      <c r="I17" s="55" t="n">
        <v>58.4</v>
      </c>
      <c r="J17" s="56" t="n">
        <f aca="false">H17/3600</f>
        <v>10.820186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079.67</v>
      </c>
      <c r="I18" s="61" t="n">
        <v>51.84</v>
      </c>
      <c r="J18" s="62" t="n">
        <f aca="false">H18/3600</f>
        <v>10.022130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9889.5</v>
      </c>
      <c r="I19" s="72" t="n">
        <v>41.33</v>
      </c>
      <c r="J19" s="51" t="n">
        <f aca="false">H19/3600</f>
        <v>5.5248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274.61</v>
      </c>
      <c r="I20" s="74" t="n">
        <v>31.94</v>
      </c>
      <c r="J20" s="56" t="n">
        <f aca="false">H20/3600</f>
        <v>4.7985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436.14</v>
      </c>
      <c r="I21" s="74" t="n">
        <v>26.52</v>
      </c>
      <c r="J21" s="56" t="n">
        <f aca="false">H21/3600</f>
        <v>4.2878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194.89</v>
      </c>
      <c r="I22" s="76" t="n">
        <v>23.26</v>
      </c>
      <c r="J22" s="62" t="n">
        <f aca="false">H22/3600</f>
        <v>3.9430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395.7</v>
      </c>
      <c r="I23" s="72" t="n">
        <v>43.19</v>
      </c>
      <c r="J23" s="51" t="n">
        <f aca="false">H23/3600</f>
        <v>5.109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542.68</v>
      </c>
      <c r="I24" s="74" t="n">
        <v>32.01</v>
      </c>
      <c r="J24" s="56" t="n">
        <f aca="false">H24/3600</f>
        <v>4.317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050.92</v>
      </c>
      <c r="I25" s="74" t="n">
        <v>28.9</v>
      </c>
      <c r="J25" s="56" t="n">
        <f aca="false">H25/3600</f>
        <v>3.9030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099.98</v>
      </c>
      <c r="I26" s="76" t="n">
        <v>23.07</v>
      </c>
      <c r="J26" s="62" t="n">
        <f aca="false">H26/3600</f>
        <v>3.638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255.22</v>
      </c>
      <c r="I27" s="72" t="n">
        <v>91.25</v>
      </c>
      <c r="J27" s="51" t="n">
        <f aca="false">H27/3600</f>
        <v>12.0153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4825.08</v>
      </c>
      <c r="I28" s="74" t="n">
        <v>61.79</v>
      </c>
      <c r="J28" s="56" t="n">
        <f aca="false">H28/3600</f>
        <v>9.6736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201.33</v>
      </c>
      <c r="I29" s="74" t="n">
        <v>52.41</v>
      </c>
      <c r="J29" s="56" t="n">
        <f aca="false">H29/3600</f>
        <v>8.6670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145.46</v>
      </c>
      <c r="I30" s="76" t="n">
        <v>46.8</v>
      </c>
      <c r="J30" s="62" t="n">
        <f aca="false">H30/3600</f>
        <v>8.0959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9559.34</v>
      </c>
      <c r="I31" s="72" t="n">
        <v>98.32</v>
      </c>
      <c r="J31" s="51" t="n">
        <f aca="false">H31/3600</f>
        <v>13.7664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1258.9</v>
      </c>
      <c r="I32" s="74" t="n">
        <v>73.78</v>
      </c>
      <c r="J32" s="56" t="n">
        <f aca="false">H32/3600</f>
        <v>11.460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6991</v>
      </c>
      <c r="I33" s="74" t="n">
        <v>59.8</v>
      </c>
      <c r="J33" s="56" t="n">
        <f aca="false">H33/3600</f>
        <v>10.275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3561.59</v>
      </c>
      <c r="I34" s="76" t="n">
        <v>52.49</v>
      </c>
      <c r="J34" s="62" t="n">
        <f aca="false">H34/3600</f>
        <v>9.3226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545.3</v>
      </c>
      <c r="I35" s="72" t="n">
        <v>141.91</v>
      </c>
      <c r="J35" s="51" t="n">
        <f aca="false">H35/3600</f>
        <v>16.2625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0249.64</v>
      </c>
      <c r="I36" s="74" t="n">
        <v>84.35</v>
      </c>
      <c r="J36" s="56" t="n">
        <f aca="false">H36/3600</f>
        <v>11.1804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5101.08</v>
      </c>
      <c r="I37" s="74" t="n">
        <v>60.4</v>
      </c>
      <c r="J37" s="56" t="n">
        <f aca="false">H37/3600</f>
        <v>9.750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096.83</v>
      </c>
      <c r="I38" s="76" t="n">
        <v>53.25</v>
      </c>
      <c r="J38" s="62" t="n">
        <f aca="false">H38/3600</f>
        <v>9.193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218.28</v>
      </c>
      <c r="I39" s="72" t="n">
        <v>17.94</v>
      </c>
      <c r="J39" s="51" t="n">
        <f aca="false">H39/3600</f>
        <v>2.5606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920.04</v>
      </c>
      <c r="I40" s="74" t="n">
        <v>14.35</v>
      </c>
      <c r="J40" s="56" t="n">
        <f aca="false">H40/3600</f>
        <v>2.2000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934.56</v>
      </c>
      <c r="I41" s="74" t="n">
        <v>11.8</v>
      </c>
      <c r="J41" s="56" t="n">
        <f aca="false">H41/3600</f>
        <v>1.9262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281.52</v>
      </c>
      <c r="I42" s="76" t="n">
        <v>10.01</v>
      </c>
      <c r="J42" s="62" t="n">
        <f aca="false">H42/3600</f>
        <v>1.7448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12.1</v>
      </c>
      <c r="I43" s="72" t="n">
        <v>20.11</v>
      </c>
      <c r="J43" s="51" t="n">
        <f aca="false">H43/3600</f>
        <v>2.781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637.78</v>
      </c>
      <c r="I44" s="74" t="n">
        <v>16.02</v>
      </c>
      <c r="J44" s="56" t="n">
        <f aca="false">H44/3600</f>
        <v>2.3993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755.84</v>
      </c>
      <c r="I45" s="74" t="n">
        <v>13.02</v>
      </c>
      <c r="J45" s="56" t="n">
        <f aca="false">H45/3600</f>
        <v>2.15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171.7</v>
      </c>
      <c r="I46" s="76" t="n">
        <v>11.19</v>
      </c>
      <c r="J46" s="62" t="n">
        <f aca="false">H46/3600</f>
        <v>1.992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94.86</v>
      </c>
      <c r="I47" s="72" t="n">
        <v>21.9</v>
      </c>
      <c r="J47" s="51" t="n">
        <f aca="false">H47/3600</f>
        <v>2.7207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015.34</v>
      </c>
      <c r="I48" s="74" t="n">
        <v>17.57</v>
      </c>
      <c r="J48" s="56" t="n">
        <f aca="false">H48/3600</f>
        <v>2.2264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868.72</v>
      </c>
      <c r="I49" s="74" t="n">
        <v>14.02</v>
      </c>
      <c r="J49" s="56" t="n">
        <f aca="false">H49/3600</f>
        <v>1.9079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145.65</v>
      </c>
      <c r="I50" s="76" t="n">
        <v>10.8</v>
      </c>
      <c r="J50" s="62" t="n">
        <f aca="false">H50/3600</f>
        <v>1.7071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314.9</v>
      </c>
      <c r="I51" s="72" t="n">
        <v>15.64</v>
      </c>
      <c r="J51" s="51" t="n">
        <f aca="false">H51/3600</f>
        <v>2.0319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6083.74</v>
      </c>
      <c r="I52" s="74" t="n">
        <v>11.8</v>
      </c>
      <c r="J52" s="56" t="n">
        <f aca="false">H52/3600</f>
        <v>1.6899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151.35</v>
      </c>
      <c r="I53" s="74" t="n">
        <v>9.03</v>
      </c>
      <c r="J53" s="56" t="n">
        <f aca="false">H53/3600</f>
        <v>1.4309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37.71</v>
      </c>
      <c r="I54" s="76" t="n">
        <v>7.29</v>
      </c>
      <c r="J54" s="62" t="n">
        <f aca="false">H54/3600</f>
        <v>1.2604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83.39</v>
      </c>
      <c r="I55" s="72" t="n">
        <v>5.4</v>
      </c>
      <c r="J55" s="51" t="n">
        <f aca="false">H55/3600</f>
        <v>0.6898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60.79</v>
      </c>
      <c r="I56" s="74" t="n">
        <v>4.34</v>
      </c>
      <c r="J56" s="56" t="n">
        <f aca="false">H56/3600</f>
        <v>0.6002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76.97</v>
      </c>
      <c r="I57" s="74" t="n">
        <v>3.47</v>
      </c>
      <c r="J57" s="56" t="n">
        <f aca="false">H57/3600</f>
        <v>0.5213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71.81</v>
      </c>
      <c r="I58" s="76" t="n">
        <v>2.93</v>
      </c>
      <c r="J58" s="62" t="n">
        <f aca="false">H58/3600</f>
        <v>0.464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97.61</v>
      </c>
      <c r="I59" s="72" t="n">
        <v>6.42</v>
      </c>
      <c r="J59" s="51" t="n">
        <f aca="false">H59/3600</f>
        <v>0.7215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1.6</v>
      </c>
      <c r="I60" s="74" t="n">
        <v>4.92</v>
      </c>
      <c r="J60" s="56" t="n">
        <f aca="false">H60/3600</f>
        <v>0.5615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41.03</v>
      </c>
      <c r="I61" s="74" t="n">
        <v>4.22</v>
      </c>
      <c r="J61" s="56" t="n">
        <f aca="false">H61/3600</f>
        <v>0.4836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13.94</v>
      </c>
      <c r="I62" s="76" t="n">
        <v>3.36</v>
      </c>
      <c r="J62" s="62" t="n">
        <f aca="false">H62/3600</f>
        <v>0.4483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81.05</v>
      </c>
      <c r="I63" s="72" t="n">
        <v>5.36</v>
      </c>
      <c r="J63" s="51" t="n">
        <f aca="false">H63/3600</f>
        <v>0.6058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9.9</v>
      </c>
      <c r="I64" s="74" t="n">
        <v>4.22</v>
      </c>
      <c r="J64" s="56" t="n">
        <f aca="false">H64/3600</f>
        <v>0.502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54.84</v>
      </c>
      <c r="I65" s="74" t="n">
        <v>3.43</v>
      </c>
      <c r="J65" s="56" t="n">
        <f aca="false">H65/3600</f>
        <v>0.431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00.76</v>
      </c>
      <c r="I66" s="76" t="n">
        <v>2.63</v>
      </c>
      <c r="J66" s="62" t="n">
        <f aca="false">H66/3600</f>
        <v>0.389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708.52</v>
      </c>
      <c r="I67" s="72" t="n">
        <v>3.99</v>
      </c>
      <c r="J67" s="51" t="n">
        <f aca="false">H67/3600</f>
        <v>0.4745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39.02</v>
      </c>
      <c r="I68" s="74" t="n">
        <v>3.09</v>
      </c>
      <c r="J68" s="56" t="n">
        <f aca="false">H68/3600</f>
        <v>0.3997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29.71</v>
      </c>
      <c r="I69" s="74" t="n">
        <v>2.42</v>
      </c>
      <c r="J69" s="56" t="n">
        <f aca="false">H69/3600</f>
        <v>0.3415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61.58</v>
      </c>
      <c r="I70" s="76" t="n">
        <v>2.03</v>
      </c>
      <c r="J70" s="62" t="n">
        <f aca="false">H70/3600</f>
        <v>0.2948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9157.06</v>
      </c>
      <c r="I83" s="72" t="n">
        <v>18.16</v>
      </c>
      <c r="J83" s="51" t="n">
        <f aca="false">H83/3600</f>
        <v>2.5436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71.81</v>
      </c>
      <c r="I84" s="74" t="n">
        <v>14.96</v>
      </c>
      <c r="J84" s="56" t="n">
        <f aca="false">H84/3600</f>
        <v>2.1866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81.33</v>
      </c>
      <c r="I85" s="74" t="n">
        <v>12.62</v>
      </c>
      <c r="J85" s="56" t="n">
        <f aca="false">H85/3600</f>
        <v>1.9114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226.22</v>
      </c>
      <c r="I86" s="76" t="n">
        <v>10.94</v>
      </c>
      <c r="J86" s="62" t="n">
        <f aca="false">H86/3600</f>
        <v>1.72950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961.66</v>
      </c>
      <c r="I87" s="72" t="n">
        <v>33.07</v>
      </c>
      <c r="J87" s="51" t="n">
        <f aca="false">H87/3600</f>
        <v>5.5449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886.99</v>
      </c>
      <c r="I88" s="74" t="n">
        <v>28.61</v>
      </c>
      <c r="J88" s="56" t="n">
        <f aca="false">H88/3600</f>
        <v>4.6908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4175.22</v>
      </c>
      <c r="I89" s="74" t="n">
        <v>23.74</v>
      </c>
      <c r="J89" s="56" t="n">
        <f aca="false">H89/3600</f>
        <v>3.9375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32.62</v>
      </c>
      <c r="I90" s="76" t="n">
        <v>19.56</v>
      </c>
      <c r="J90" s="62" t="n">
        <f aca="false">H90/3600</f>
        <v>3.4257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40.95</v>
      </c>
      <c r="I91" s="72" t="n">
        <v>10.9</v>
      </c>
      <c r="J91" s="51" t="n">
        <f aca="false">H91/3600</f>
        <v>1.78915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366.27</v>
      </c>
      <c r="I92" s="74" t="n">
        <v>10.78</v>
      </c>
      <c r="J92" s="56" t="n">
        <f aca="false">H92/3600</f>
        <v>1.76840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292.22</v>
      </c>
      <c r="I93" s="74" t="n">
        <v>10.8</v>
      </c>
      <c r="J93" s="56" t="n">
        <f aca="false">H93/3600</f>
        <v>1.747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241.11</v>
      </c>
      <c r="I94" s="76" t="n">
        <v>11.15</v>
      </c>
      <c r="J94" s="62" t="n">
        <f aca="false">H94/3600</f>
        <v>1.73364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792.28</v>
      </c>
      <c r="I95" s="72" t="n">
        <v>21.4</v>
      </c>
      <c r="J95" s="51" t="n">
        <f aca="false">H95/3600</f>
        <v>3.2756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33.92</v>
      </c>
      <c r="I96" s="74" t="n">
        <v>21.27</v>
      </c>
      <c r="J96" s="56" t="n">
        <f aca="false">H96/3600</f>
        <v>3.1483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61.02</v>
      </c>
      <c r="I97" s="74" t="n">
        <v>20.48</v>
      </c>
      <c r="J97" s="56" t="n">
        <f aca="false">H97/3600</f>
        <v>3.0447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691.56</v>
      </c>
      <c r="I98" s="76" t="n">
        <v>19.9</v>
      </c>
      <c r="J98" s="62" t="n">
        <f aca="false">H98/3600</f>
        <v>2.9698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1105268942338</v>
      </c>
      <c r="J106" s="77" t="n">
        <f aca="false">GEOMEAN(J3:J98)</f>
        <v>2.944466272222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3330555555556</v>
      </c>
      <c r="J108" s="77" t="n">
        <f aca="false">SUM(J3:J98)</f>
        <v>420.15493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9578204397206</v>
      </c>
      <c r="J113" s="77" t="n">
        <f aca="false">GEOMEAN(J3:J70)</f>
        <v>3.0194978018382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2-04-16T12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b789e3af-6c95-4cb2-aafe-8c42bfab7fb5</vt:lpwstr>
  </property>
</Properties>
</file>