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6.0</t>
  </si>
  <si>
    <t xml:space="preserve">Y</t>
  </si>
  <si>
    <t xml:space="preserve">U</t>
  </si>
  <si>
    <t xml:space="preserve">V</t>
  </si>
  <si>
    <t xml:space="preserve">Tested:</t>
  </si>
  <si>
    <t xml:space="preserve">HM 6.0+AM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+A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02460"/>
        <c:axId val="26372013"/>
      </c:scatterChart>
      <c:valAx>
        <c:axId val="980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013"/>
        <c:crossesAt val="0"/>
        <c:crossBetween val="midCat"/>
      </c:valAx>
      <c:valAx>
        <c:axId val="263720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+A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264613"/>
        <c:axId val="8030443"/>
      </c:scatterChart>
      <c:valAx>
        <c:axId val="3726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43"/>
        <c:crossesAt val="0"/>
        <c:crossBetween val="midCat"/>
      </c:valAx>
      <c:valAx>
        <c:axId val="80304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6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+A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277994"/>
        <c:axId val="38322536"/>
      </c:scatterChart>
      <c:valAx>
        <c:axId val="1827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536"/>
        <c:crossesAt val="0"/>
        <c:crossBetween val="midCat"/>
      </c:valAx>
      <c:valAx>
        <c:axId val="383225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+A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7454"/>
        <c:axId val="6276635"/>
      </c:scatterChart>
      <c:valAx>
        <c:axId val="47745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35"/>
        <c:crossesAt val="0"/>
        <c:crossBetween val="midCat"/>
      </c:valAx>
      <c:valAx>
        <c:axId val="62766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64583441750967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5631877993547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60963881053267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6189280871578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30305.67</v>
      </c>
      <c r="I19" s="72" t="n">
        <v>38.03</v>
      </c>
      <c r="J19" s="51" t="n">
        <f aca="false">H19/3600</f>
        <v>8.4182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6549.66</v>
      </c>
      <c r="I20" s="74" t="n">
        <v>29.95</v>
      </c>
      <c r="J20" s="56" t="n">
        <f aca="false">H20/3600</f>
        <v>7.374905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3664.64</v>
      </c>
      <c r="I21" s="74" t="n">
        <v>24.52</v>
      </c>
      <c r="J21" s="56" t="n">
        <f aca="false">H21/3600</f>
        <v>6.5735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21432.61</v>
      </c>
      <c r="I22" s="76" t="n">
        <v>20.93</v>
      </c>
      <c r="J22" s="62" t="n">
        <f aca="false">H22/3600</f>
        <v>5.9535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8312.52</v>
      </c>
      <c r="I23" s="72" t="n">
        <v>41.86</v>
      </c>
      <c r="J23" s="51" t="n">
        <f aca="false">H23/3600</f>
        <v>7.86458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3691.27</v>
      </c>
      <c r="I24" s="74" t="n">
        <v>30.7</v>
      </c>
      <c r="J24" s="56" t="n">
        <f aca="false">H24/3600</f>
        <v>6.58090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20922.53</v>
      </c>
      <c r="I25" s="74" t="n">
        <v>24.19</v>
      </c>
      <c r="J25" s="56" t="n">
        <f aca="false">H25/3600</f>
        <v>5.8118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9153.66</v>
      </c>
      <c r="I26" s="76" t="n">
        <v>19.99</v>
      </c>
      <c r="J26" s="62" t="n">
        <f aca="false">H26/3600</f>
        <v>5.3204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60576.66</v>
      </c>
      <c r="I27" s="72" t="n">
        <v>87.13</v>
      </c>
      <c r="J27" s="51" t="n">
        <f aca="false">H27/3600</f>
        <v>16.8268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8635.49</v>
      </c>
      <c r="I28" s="74" t="n">
        <v>56.6</v>
      </c>
      <c r="J28" s="56" t="n">
        <f aca="false">H28/3600</f>
        <v>13.509858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3444.37</v>
      </c>
      <c r="I29" s="74" t="n">
        <v>45.82</v>
      </c>
      <c r="J29" s="56" t="n">
        <f aca="false">H29/3600</f>
        <v>12.067880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9943.62</v>
      </c>
      <c r="I30" s="76" t="n">
        <v>39.22</v>
      </c>
      <c r="J30" s="62" t="n">
        <f aca="false">H30/3600</f>
        <v>11.095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71459.02</v>
      </c>
      <c r="I31" s="72" t="n">
        <v>93.55</v>
      </c>
      <c r="J31" s="51" t="n">
        <f aca="false">H31/3600</f>
        <v>19.8497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8953.13</v>
      </c>
      <c r="I32" s="74" t="n">
        <v>68.52</v>
      </c>
      <c r="J32" s="56" t="n">
        <f aca="false">H32/3600</f>
        <v>16.375869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1579.18</v>
      </c>
      <c r="I33" s="74" t="n">
        <v>55.71</v>
      </c>
      <c r="J33" s="56" t="n">
        <f aca="false">H33/3600</f>
        <v>14.327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6423.01</v>
      </c>
      <c r="I34" s="76" t="n">
        <v>47.53</v>
      </c>
      <c r="J34" s="62" t="n">
        <f aca="false">H34/3600</f>
        <v>12.895280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82727.81</v>
      </c>
      <c r="I35" s="72" t="n">
        <v>146.31</v>
      </c>
      <c r="J35" s="51" t="n">
        <f aca="false">H35/3600</f>
        <v>22.9799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5327.58</v>
      </c>
      <c r="I36" s="74" t="n">
        <v>76.18</v>
      </c>
      <c r="J36" s="56" t="n">
        <f aca="false">H36/3600</f>
        <v>15.3687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7300.92</v>
      </c>
      <c r="I37" s="74" t="n">
        <v>55.62</v>
      </c>
      <c r="J37" s="56" t="n">
        <f aca="false">H37/3600</f>
        <v>13.1391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4029.24</v>
      </c>
      <c r="I38" s="76" t="n">
        <v>49.75</v>
      </c>
      <c r="J38" s="62" t="n">
        <f aca="false">H38/3600</f>
        <v>12.2303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2596.26</v>
      </c>
      <c r="I39" s="72" t="n">
        <v>17.59</v>
      </c>
      <c r="J39" s="51" t="n">
        <f aca="false">H39/3600</f>
        <v>3.49896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852.07</v>
      </c>
      <c r="I40" s="74" t="n">
        <v>13.86</v>
      </c>
      <c r="J40" s="56" t="n">
        <f aca="false">H40/3600</f>
        <v>3.0144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500.65</v>
      </c>
      <c r="I41" s="74" t="n">
        <v>10.93</v>
      </c>
      <c r="J41" s="56" t="n">
        <f aca="false">H41/3600</f>
        <v>2.6390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8506.85</v>
      </c>
      <c r="I42" s="76" t="n">
        <v>8.97</v>
      </c>
      <c r="J42" s="62" t="n">
        <f aca="false">H42/3600</f>
        <v>2.36301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4187.98</v>
      </c>
      <c r="I43" s="72" t="n">
        <v>19.44</v>
      </c>
      <c r="J43" s="51" t="n">
        <f aca="false">H43/3600</f>
        <v>3.9411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2100.38</v>
      </c>
      <c r="I44" s="74" t="n">
        <v>14.96</v>
      </c>
      <c r="J44" s="56" t="n">
        <f aca="false">H44/3600</f>
        <v>3.3612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754.25</v>
      </c>
      <c r="I45" s="74" t="n">
        <v>12.1</v>
      </c>
      <c r="J45" s="56" t="n">
        <f aca="false">H45/3600</f>
        <v>2.9872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9793.53</v>
      </c>
      <c r="I46" s="76" t="n">
        <v>10.19</v>
      </c>
      <c r="J46" s="62" t="n">
        <f aca="false">H46/3600</f>
        <v>2.7204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4196</v>
      </c>
      <c r="I47" s="72" t="n">
        <v>23.5</v>
      </c>
      <c r="J47" s="51" t="n">
        <f aca="false">H47/3600</f>
        <v>3.94333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1570.83</v>
      </c>
      <c r="I48" s="74" t="n">
        <v>17.51</v>
      </c>
      <c r="J48" s="56" t="n">
        <f aca="false">H48/3600</f>
        <v>3.2141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9849.24</v>
      </c>
      <c r="I49" s="74" t="n">
        <v>12.89</v>
      </c>
      <c r="J49" s="56" t="n">
        <f aca="false">H49/3600</f>
        <v>2.735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568.05</v>
      </c>
      <c r="I50" s="76" t="n">
        <v>9.93</v>
      </c>
      <c r="J50" s="62" t="n">
        <f aca="false">H50/3600</f>
        <v>2.38001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10417.04</v>
      </c>
      <c r="I51" s="72" t="n">
        <v>15.31</v>
      </c>
      <c r="J51" s="51" t="n">
        <f aca="false">H51/3600</f>
        <v>2.8936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786.53</v>
      </c>
      <c r="I52" s="74" t="n">
        <v>11.3</v>
      </c>
      <c r="J52" s="56" t="n">
        <f aca="false">H52/3600</f>
        <v>2.4407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7502.23</v>
      </c>
      <c r="I53" s="74" t="n">
        <v>8.5</v>
      </c>
      <c r="J53" s="56" t="n">
        <f aca="false">H53/3600</f>
        <v>2.0839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534.01</v>
      </c>
      <c r="I54" s="76" t="n">
        <v>6.69</v>
      </c>
      <c r="J54" s="62" t="n">
        <f aca="false">H54/3600</f>
        <v>1.81500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412.31</v>
      </c>
      <c r="I55" s="72" t="n">
        <v>4.98</v>
      </c>
      <c r="J55" s="51" t="n">
        <f aca="false">H55/3600</f>
        <v>0.9478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3009.83</v>
      </c>
      <c r="I56" s="74" t="n">
        <v>4.03</v>
      </c>
      <c r="J56" s="56" t="n">
        <f aca="false">H56/3600</f>
        <v>0.8360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633.29</v>
      </c>
      <c r="I57" s="74" t="n">
        <v>3.23</v>
      </c>
      <c r="J57" s="56" t="n">
        <f aca="false">H57/3600</f>
        <v>0.7314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357.64</v>
      </c>
      <c r="I58" s="76" t="n">
        <v>2.66</v>
      </c>
      <c r="J58" s="62" t="n">
        <f aca="false">H58/3600</f>
        <v>0.654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773.35</v>
      </c>
      <c r="I59" s="72" t="n">
        <v>6.88</v>
      </c>
      <c r="J59" s="51" t="n">
        <f aca="false">H59/3600</f>
        <v>1.048152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020.2</v>
      </c>
      <c r="I60" s="74" t="n">
        <v>4.96</v>
      </c>
      <c r="J60" s="56" t="n">
        <f aca="false">H60/3600</f>
        <v>0.8389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528.61</v>
      </c>
      <c r="I61" s="74" t="n">
        <v>3.5</v>
      </c>
      <c r="J61" s="56" t="n">
        <f aca="false">H61/3600</f>
        <v>0.70239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232.82</v>
      </c>
      <c r="I62" s="76" t="n">
        <v>2.79</v>
      </c>
      <c r="J62" s="62" t="n">
        <f aca="false">H62/3600</f>
        <v>0.6202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216.8</v>
      </c>
      <c r="I63" s="72" t="n">
        <v>5.46</v>
      </c>
      <c r="J63" s="51" t="n">
        <f aca="false">H63/3600</f>
        <v>0.8935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641.72</v>
      </c>
      <c r="I64" s="74" t="n">
        <v>3.92</v>
      </c>
      <c r="J64" s="56" t="n">
        <f aca="false">H64/3600</f>
        <v>0.7338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211.77</v>
      </c>
      <c r="I65" s="74" t="n">
        <v>2.96</v>
      </c>
      <c r="J65" s="56" t="n">
        <f aca="false">H65/3600</f>
        <v>0.6143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929.16</v>
      </c>
      <c r="I66" s="76" t="n">
        <v>2.32</v>
      </c>
      <c r="J66" s="62" t="n">
        <f aca="false">H66/3600</f>
        <v>0.5358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446.96</v>
      </c>
      <c r="I67" s="72" t="n">
        <v>3.79</v>
      </c>
      <c r="J67" s="51" t="n">
        <f aca="false">H67/3600</f>
        <v>0.6797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120.43</v>
      </c>
      <c r="I68" s="74" t="n">
        <v>2.97</v>
      </c>
      <c r="J68" s="56" t="n">
        <f aca="false">H68/3600</f>
        <v>0.589008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821.04</v>
      </c>
      <c r="I69" s="74" t="n">
        <v>2.26</v>
      </c>
      <c r="J69" s="56" t="n">
        <f aca="false">H69/3600</f>
        <v>0.5058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573.56</v>
      </c>
      <c r="I70" s="76" t="n">
        <v>1.78</v>
      </c>
      <c r="J70" s="62" t="n">
        <f aca="false">H70/3600</f>
        <v>0.437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1584.32</v>
      </c>
      <c r="I71" s="72" t="n">
        <v>24.49</v>
      </c>
      <c r="J71" s="51" t="n">
        <f aca="false">H71/3600</f>
        <v>5.9956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9316.52</v>
      </c>
      <c r="I72" s="74" t="n">
        <v>18.72</v>
      </c>
      <c r="J72" s="56" t="n">
        <f aca="false">H72/3600</f>
        <v>5.365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8344.89</v>
      </c>
      <c r="I73" s="74" t="n">
        <v>16.14</v>
      </c>
      <c r="J73" s="56" t="n">
        <f aca="false">H73/3600</f>
        <v>5.09580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7623.73</v>
      </c>
      <c r="I74" s="76" t="n">
        <v>14.58</v>
      </c>
      <c r="J74" s="62" t="n">
        <f aca="false">H74/3600</f>
        <v>4.895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20556.43</v>
      </c>
      <c r="I75" s="72" t="n">
        <v>22.67</v>
      </c>
      <c r="J75" s="51" t="n">
        <f aca="false">H75/3600</f>
        <v>5.7101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8503.13</v>
      </c>
      <c r="I76" s="74" t="n">
        <v>17.78</v>
      </c>
      <c r="J76" s="56" t="n">
        <f aca="false">H76/3600</f>
        <v>5.13975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7699.66</v>
      </c>
      <c r="I77" s="74" t="n">
        <v>15.64</v>
      </c>
      <c r="J77" s="56" t="n">
        <f aca="false">H77/3600</f>
        <v>4.91657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7106.25</v>
      </c>
      <c r="I78" s="76" t="n">
        <v>14.26</v>
      </c>
      <c r="J78" s="62" t="n">
        <f aca="false">H78/3600</f>
        <v>4.751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2434.68</v>
      </c>
      <c r="I79" s="72" t="n">
        <v>24.81</v>
      </c>
      <c r="J79" s="51" t="n">
        <f aca="false">H79/3600</f>
        <v>6.2318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0119.82</v>
      </c>
      <c r="I80" s="74" t="n">
        <v>19.81</v>
      </c>
      <c r="J80" s="56" t="n">
        <f aca="false">H80/3600</f>
        <v>5.5888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8935.95</v>
      </c>
      <c r="I81" s="74" t="n">
        <v>17.19</v>
      </c>
      <c r="J81" s="56" t="n">
        <f aca="false">H81/3600</f>
        <v>5.2599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8096.89</v>
      </c>
      <c r="I82" s="76" t="n">
        <v>15.59</v>
      </c>
      <c r="J82" s="62" t="n">
        <f aca="false">H82/3600</f>
        <v>5.0269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2522.72</v>
      </c>
      <c r="I83" s="72" t="n">
        <v>17.34</v>
      </c>
      <c r="J83" s="51" t="n">
        <f aca="false">H83/3600</f>
        <v>3.47853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800.31</v>
      </c>
      <c r="I84" s="74" t="n">
        <v>13.63</v>
      </c>
      <c r="J84" s="56" t="n">
        <f aca="false">H84/3600</f>
        <v>3.0000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436.12</v>
      </c>
      <c r="I85" s="74" t="n">
        <v>10.79</v>
      </c>
      <c r="J85" s="56" t="n">
        <f aca="false">H85/3600</f>
        <v>2.6211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8445.7</v>
      </c>
      <c r="I86" s="76" t="n">
        <v>8.87</v>
      </c>
      <c r="J86" s="62" t="n">
        <f aca="false">H86/3600</f>
        <v>2.34602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7499.52</v>
      </c>
      <c r="I87" s="72" t="n">
        <v>32.02</v>
      </c>
      <c r="J87" s="51" t="n">
        <f aca="false">H87/3600</f>
        <v>7.6387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3766.38</v>
      </c>
      <c r="I88" s="74" t="n">
        <v>26.01</v>
      </c>
      <c r="J88" s="56" t="n">
        <f aca="false">H88/3600</f>
        <v>6.6017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20220.44</v>
      </c>
      <c r="I89" s="74" t="n">
        <v>21.36</v>
      </c>
      <c r="J89" s="56" t="n">
        <f aca="false">H89/3600</f>
        <v>5.6167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7575.35</v>
      </c>
      <c r="I90" s="76" t="n">
        <v>17.61</v>
      </c>
      <c r="J90" s="62" t="n">
        <f aca="false">H90/3600</f>
        <v>4.8820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8660.38</v>
      </c>
      <c r="I91" s="72" t="n">
        <v>6.78</v>
      </c>
      <c r="J91" s="51" t="n">
        <f aca="false">H91/3600</f>
        <v>2.40566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8518.59</v>
      </c>
      <c r="I92" s="74" t="n">
        <v>6.62</v>
      </c>
      <c r="J92" s="56" t="n">
        <f aca="false">H92/3600</f>
        <v>2.3662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8525.16</v>
      </c>
      <c r="I93" s="74" t="n">
        <v>6.51</v>
      </c>
      <c r="J93" s="56" t="n">
        <f aca="false">H93/3600</f>
        <v>2.368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459.71</v>
      </c>
      <c r="I94" s="76" t="n">
        <v>6.41</v>
      </c>
      <c r="J94" s="62" t="n">
        <f aca="false">H94/3600</f>
        <v>2.34991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7513.03</v>
      </c>
      <c r="I95" s="72" t="n">
        <v>15.65</v>
      </c>
      <c r="J95" s="51" t="n">
        <f aca="false">H95/3600</f>
        <v>4.8647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6853.27</v>
      </c>
      <c r="I96" s="74" t="n">
        <v>14.72</v>
      </c>
      <c r="J96" s="56" t="n">
        <f aca="false">H96/3600</f>
        <v>4.68146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6199.95</v>
      </c>
      <c r="I97" s="74" t="n">
        <v>15.13</v>
      </c>
      <c r="J97" s="56" t="n">
        <f aca="false">H97/3600</f>
        <v>4.4999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5752.78</v>
      </c>
      <c r="I98" s="76" t="n">
        <v>13.25</v>
      </c>
      <c r="J98" s="62" t="n">
        <f aca="false">H98/3600</f>
        <v>4.3757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685629590804</v>
      </c>
      <c r="J106" s="77" t="n">
        <f aca="false">GEOMEAN(J3:J98)</f>
        <v>3.4522778558057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069444444444</v>
      </c>
      <c r="J108" s="77" t="n">
        <f aca="false">SUM(J3:J98)</f>
        <v>420.04157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233515439319</v>
      </c>
      <c r="J113" s="77" t="n">
        <f aca="false">GEOMEAN(J19:J82)</f>
        <v>3.3918413145991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21983.9</v>
      </c>
      <c r="I19" s="72" t="n">
        <v>36.04</v>
      </c>
      <c r="J19" s="51" t="n">
        <f aca="false">H19/3600</f>
        <v>6.1066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8369.14</v>
      </c>
      <c r="I20" s="74" t="n">
        <v>28.46</v>
      </c>
      <c r="J20" s="56" t="n">
        <f aca="false">H20/3600</f>
        <v>5.1025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5677.57</v>
      </c>
      <c r="I21" s="74" t="n">
        <v>22.94</v>
      </c>
      <c r="J21" s="56" t="n">
        <f aca="false">H21/3600</f>
        <v>4.3548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3701.48</v>
      </c>
      <c r="I22" s="76" t="n">
        <v>19.51</v>
      </c>
      <c r="J22" s="62" t="n">
        <f aca="false">H22/3600</f>
        <v>3.8059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9970.09</v>
      </c>
      <c r="I23" s="72" t="n">
        <v>39.42</v>
      </c>
      <c r="J23" s="51" t="n">
        <f aca="false">H23/3600</f>
        <v>5.5472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5515.47</v>
      </c>
      <c r="I24" s="74" t="n">
        <v>28.33</v>
      </c>
      <c r="J24" s="56" t="n">
        <f aca="false">H24/3600</f>
        <v>4.3098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3123.52</v>
      </c>
      <c r="I25" s="74" t="n">
        <v>22.16</v>
      </c>
      <c r="J25" s="56" t="n">
        <f aca="false">H25/3600</f>
        <v>3.6454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1567.69</v>
      </c>
      <c r="I26" s="76" t="n">
        <v>18.19</v>
      </c>
      <c r="J26" s="62" t="n">
        <f aca="false">H26/3600</f>
        <v>3.21324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44148.03</v>
      </c>
      <c r="I27" s="72" t="n">
        <v>86.31</v>
      </c>
      <c r="J27" s="51" t="n">
        <f aca="false">H27/3600</f>
        <v>12.263341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32991.5</v>
      </c>
      <c r="I28" s="74" t="n">
        <v>53.72</v>
      </c>
      <c r="J28" s="56" t="n">
        <f aca="false">H28/3600</f>
        <v>9.16430555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8077.57</v>
      </c>
      <c r="I29" s="74" t="n">
        <v>43.02</v>
      </c>
      <c r="J29" s="56" t="n">
        <f aca="false">H29/3600</f>
        <v>7.7993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4946.47</v>
      </c>
      <c r="I30" s="76" t="n">
        <v>36.82</v>
      </c>
      <c r="J30" s="62" t="n">
        <f aca="false">H30/3600</f>
        <v>6.9295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54467.26</v>
      </c>
      <c r="I31" s="72" t="n">
        <v>89.61</v>
      </c>
      <c r="J31" s="51" t="n">
        <f aca="false">H31/3600</f>
        <v>15.129794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42572.43</v>
      </c>
      <c r="I32" s="74" t="n">
        <v>65.39</v>
      </c>
      <c r="J32" s="56" t="n">
        <f aca="false">H32/3600</f>
        <v>11.8256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5330.87</v>
      </c>
      <c r="I33" s="74" t="n">
        <v>52.5</v>
      </c>
      <c r="J33" s="56" t="n">
        <f aca="false">H33/3600</f>
        <v>9.8141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30575.45</v>
      </c>
      <c r="I34" s="76" t="n">
        <v>44.48</v>
      </c>
      <c r="J34" s="62" t="n">
        <f aca="false">H34/3600</f>
        <v>8.4931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62046.37</v>
      </c>
      <c r="I35" s="72" t="n">
        <v>148.39</v>
      </c>
      <c r="J35" s="51" t="n">
        <f aca="false">H35/3600</f>
        <v>17.235102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6360.07</v>
      </c>
      <c r="I36" s="74" t="n">
        <v>75.22</v>
      </c>
      <c r="J36" s="56" t="n">
        <f aca="false">H36/3600</f>
        <v>10.1000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8413.22</v>
      </c>
      <c r="I37" s="74" t="n">
        <v>48.41</v>
      </c>
      <c r="J37" s="56" t="n">
        <f aca="false">H37/3600</f>
        <v>7.89256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5469.54</v>
      </c>
      <c r="I38" s="76" t="n">
        <v>40.2</v>
      </c>
      <c r="J38" s="62" t="n">
        <f aca="false">H38/3600</f>
        <v>7.0748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9439.29</v>
      </c>
      <c r="I39" s="72" t="n">
        <v>16.16</v>
      </c>
      <c r="J39" s="51" t="n">
        <f aca="false">H39/3600</f>
        <v>2.6220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7716.91</v>
      </c>
      <c r="I40" s="74" t="n">
        <v>12.83</v>
      </c>
      <c r="J40" s="56" t="n">
        <f aca="false">H40/3600</f>
        <v>2.143586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6442.62</v>
      </c>
      <c r="I41" s="74" t="n">
        <v>10.19</v>
      </c>
      <c r="J41" s="56" t="n">
        <f aca="false">H41/3600</f>
        <v>1.789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556.41</v>
      </c>
      <c r="I42" s="76" t="n">
        <v>8.33</v>
      </c>
      <c r="J42" s="62" t="n">
        <f aca="false">H42/3600</f>
        <v>1.54344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10381.74</v>
      </c>
      <c r="I43" s="72" t="n">
        <v>18.42</v>
      </c>
      <c r="J43" s="51" t="n">
        <f aca="false">H43/3600</f>
        <v>2.88381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8280.36</v>
      </c>
      <c r="I44" s="74" t="n">
        <v>13.92</v>
      </c>
      <c r="J44" s="56" t="n">
        <f aca="false">H44/3600</f>
        <v>2.300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7029.81</v>
      </c>
      <c r="I45" s="74" t="n">
        <v>11.13</v>
      </c>
      <c r="J45" s="56" t="n">
        <f aca="false">H45/3600</f>
        <v>1.9527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6174.16</v>
      </c>
      <c r="I46" s="76" t="n">
        <v>9.36</v>
      </c>
      <c r="J46" s="62" t="n">
        <f aca="false">H46/3600</f>
        <v>1.7150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10778.16</v>
      </c>
      <c r="I47" s="72" t="n">
        <v>21.43</v>
      </c>
      <c r="J47" s="51" t="n">
        <f aca="false">H47/3600</f>
        <v>2.99393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8135.25</v>
      </c>
      <c r="I48" s="74" t="n">
        <v>15.33</v>
      </c>
      <c r="J48" s="56" t="n">
        <f aca="false">H48/3600</f>
        <v>2.259791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6479.03</v>
      </c>
      <c r="I49" s="74" t="n">
        <v>11.35</v>
      </c>
      <c r="J49" s="56" t="n">
        <f aca="false">H49/3600</f>
        <v>1.79973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5387.36</v>
      </c>
      <c r="I50" s="76" t="n">
        <v>8.93</v>
      </c>
      <c r="J50" s="62" t="n">
        <f aca="false">H50/3600</f>
        <v>1.4964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8427.84</v>
      </c>
      <c r="I51" s="72" t="n">
        <v>14.94</v>
      </c>
      <c r="J51" s="51" t="n">
        <f aca="false">H51/3600</f>
        <v>2.3410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6747.19</v>
      </c>
      <c r="I52" s="74" t="n">
        <v>11.07</v>
      </c>
      <c r="J52" s="56" t="n">
        <f aca="false">H52/3600</f>
        <v>1.8742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5532.65</v>
      </c>
      <c r="I53" s="74" t="n">
        <v>8.25</v>
      </c>
      <c r="J53" s="56" t="n">
        <f aca="false">H53/3600</f>
        <v>1.5368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567.69</v>
      </c>
      <c r="I54" s="76" t="n">
        <v>6.43</v>
      </c>
      <c r="J54" s="62" t="n">
        <f aca="false">H54/3600</f>
        <v>1.26880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615.61</v>
      </c>
      <c r="I55" s="72" t="n">
        <v>4.74</v>
      </c>
      <c r="J55" s="51" t="n">
        <f aca="false">H55/3600</f>
        <v>0.72655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2207.45</v>
      </c>
      <c r="I56" s="74" t="n">
        <v>3.87</v>
      </c>
      <c r="J56" s="56" t="n">
        <f aca="false">H56/3600</f>
        <v>0.61318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857.72</v>
      </c>
      <c r="I57" s="74" t="n">
        <v>3.1</v>
      </c>
      <c r="J57" s="56" t="n">
        <f aca="false">H57/3600</f>
        <v>0.5160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589.66</v>
      </c>
      <c r="I58" s="76" t="n">
        <v>2.57</v>
      </c>
      <c r="J58" s="62" t="n">
        <f aca="false">H58/3600</f>
        <v>0.4415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793.93</v>
      </c>
      <c r="I59" s="72" t="n">
        <v>6.07</v>
      </c>
      <c r="J59" s="51" t="n">
        <f aca="false">H59/3600</f>
        <v>0.77609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2040.8</v>
      </c>
      <c r="I60" s="74" t="n">
        <v>4.2</v>
      </c>
      <c r="J60" s="56" t="n">
        <f aca="false">H60/3600</f>
        <v>0.5668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545.94</v>
      </c>
      <c r="I61" s="74" t="n">
        <v>2.98</v>
      </c>
      <c r="J61" s="56" t="n">
        <f aca="false">H61/3600</f>
        <v>0.4294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307.95</v>
      </c>
      <c r="I62" s="76" t="n">
        <v>2.4</v>
      </c>
      <c r="J62" s="62" t="n">
        <f aca="false">H62/3600</f>
        <v>0.363319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384.51</v>
      </c>
      <c r="I63" s="72" t="n">
        <v>5.02</v>
      </c>
      <c r="J63" s="51" t="n">
        <f aca="false">H63/3600</f>
        <v>0.6623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792.51</v>
      </c>
      <c r="I64" s="74" t="n">
        <v>3.51</v>
      </c>
      <c r="J64" s="56" t="n">
        <f aca="false">H64/3600</f>
        <v>0.4979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425.9</v>
      </c>
      <c r="I65" s="74" t="n">
        <v>2.64</v>
      </c>
      <c r="J65" s="56" t="n">
        <f aca="false">H65/3600</f>
        <v>0.3960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183.12</v>
      </c>
      <c r="I66" s="76" t="n">
        <v>2.12</v>
      </c>
      <c r="J66" s="62" t="n">
        <f aca="false">H66/3600</f>
        <v>0.3286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941.94</v>
      </c>
      <c r="I67" s="72" t="n">
        <v>3.68</v>
      </c>
      <c r="J67" s="51" t="n">
        <f aca="false">H67/3600</f>
        <v>0.5394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603.54</v>
      </c>
      <c r="I68" s="74" t="n">
        <v>2.86</v>
      </c>
      <c r="J68" s="56" t="n">
        <f aca="false">H68/3600</f>
        <v>0.44542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323.26</v>
      </c>
      <c r="I69" s="74" t="n">
        <v>2.18</v>
      </c>
      <c r="J69" s="56" t="n">
        <f aca="false">H69/3600</f>
        <v>0.36757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1086.22</v>
      </c>
      <c r="I70" s="76" t="n">
        <v>1.7</v>
      </c>
      <c r="J70" s="62" t="n">
        <f aca="false">H70/3600</f>
        <v>0.3017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3587.13</v>
      </c>
      <c r="I71" s="72" t="n">
        <v>23.12</v>
      </c>
      <c r="J71" s="51" t="n">
        <f aca="false">H71/3600</f>
        <v>3.774202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1661.92</v>
      </c>
      <c r="I72" s="74" t="n">
        <v>17.8</v>
      </c>
      <c r="J72" s="56" t="n">
        <f aca="false">H72/3600</f>
        <v>3.23942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10776.83</v>
      </c>
      <c r="I73" s="74" t="n">
        <v>15.53</v>
      </c>
      <c r="J73" s="56" t="n">
        <f aca="false">H73/3600</f>
        <v>2.99356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10128.45</v>
      </c>
      <c r="I74" s="76" t="n">
        <v>14.24</v>
      </c>
      <c r="J74" s="62" t="n">
        <f aca="false">H74/3600</f>
        <v>2.813458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2727.82</v>
      </c>
      <c r="I75" s="72" t="n">
        <v>21.65</v>
      </c>
      <c r="J75" s="51" t="n">
        <f aca="false">H75/3600</f>
        <v>3.53550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10796.67</v>
      </c>
      <c r="I76" s="74" t="n">
        <v>16.24</v>
      </c>
      <c r="J76" s="56" t="n">
        <f aca="false">H76/3600</f>
        <v>2.99907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10051.94</v>
      </c>
      <c r="I77" s="74" t="n">
        <v>14.39</v>
      </c>
      <c r="J77" s="56" t="n">
        <f aca="false">H77/3600</f>
        <v>2.7922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9622.82</v>
      </c>
      <c r="I78" s="76" t="n">
        <v>13.51</v>
      </c>
      <c r="J78" s="62" t="n">
        <f aca="false">H78/3600</f>
        <v>2.67300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4120.42</v>
      </c>
      <c r="I79" s="72" t="n">
        <v>23.56</v>
      </c>
      <c r="J79" s="51" t="n">
        <f aca="false">H79/3600</f>
        <v>3.9223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2149.69</v>
      </c>
      <c r="I80" s="74" t="n">
        <v>18.41</v>
      </c>
      <c r="J80" s="56" t="n">
        <f aca="false">H80/3600</f>
        <v>3.3749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1115.91</v>
      </c>
      <c r="I81" s="74" t="n">
        <v>16</v>
      </c>
      <c r="J81" s="56" t="n">
        <f aca="false">H81/3600</f>
        <v>3.08775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10494.08</v>
      </c>
      <c r="I82" s="76" t="n">
        <v>14.68</v>
      </c>
      <c r="J82" s="62" t="n">
        <f aca="false">H82/3600</f>
        <v>2.915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9362.01</v>
      </c>
      <c r="I83" s="72" t="n">
        <v>16.01</v>
      </c>
      <c r="J83" s="51" t="n">
        <f aca="false">H83/3600</f>
        <v>2.600558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7685.95</v>
      </c>
      <c r="I84" s="74" t="n">
        <v>12.68</v>
      </c>
      <c r="J84" s="56" t="n">
        <f aca="false">H84/3600</f>
        <v>2.1349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6369.6</v>
      </c>
      <c r="I85" s="74" t="n">
        <v>9.98</v>
      </c>
      <c r="J85" s="56" t="n">
        <f aca="false">H85/3600</f>
        <v>1.7693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5504.09</v>
      </c>
      <c r="I86" s="76" t="n">
        <v>8.21</v>
      </c>
      <c r="J86" s="62" t="n">
        <f aca="false">H86/3600</f>
        <v>1.52891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20939.29</v>
      </c>
      <c r="I87" s="72" t="n">
        <v>30.84</v>
      </c>
      <c r="J87" s="51" t="n">
        <f aca="false">H87/3600</f>
        <v>5.8164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7407.08</v>
      </c>
      <c r="I88" s="74" t="n">
        <v>25.08</v>
      </c>
      <c r="J88" s="56" t="n">
        <f aca="false">H88/3600</f>
        <v>4.835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4088.93</v>
      </c>
      <c r="I89" s="74" t="n">
        <v>20.43</v>
      </c>
      <c r="J89" s="56" t="n">
        <f aca="false">H89/3600</f>
        <v>3.9135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1676.56</v>
      </c>
      <c r="I90" s="76" t="n">
        <v>16.84</v>
      </c>
      <c r="J90" s="62" t="n">
        <f aca="false">H90/3600</f>
        <v>3.2434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5079.91</v>
      </c>
      <c r="I91" s="72" t="n">
        <v>6.77</v>
      </c>
      <c r="J91" s="51" t="n">
        <f aca="false">H91/3600</f>
        <v>1.4110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929.43</v>
      </c>
      <c r="I92" s="74" t="n">
        <v>6.65</v>
      </c>
      <c r="J92" s="56" t="n">
        <f aca="false">H92/3600</f>
        <v>1.3692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843.76</v>
      </c>
      <c r="I93" s="74" t="n">
        <v>6.55</v>
      </c>
      <c r="J93" s="56" t="n">
        <f aca="false">H93/3600</f>
        <v>1.3454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787.36</v>
      </c>
      <c r="I94" s="76" t="n">
        <v>6.46</v>
      </c>
      <c r="J94" s="62" t="n">
        <f aca="false">H94/3600</f>
        <v>1.3298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11264.01</v>
      </c>
      <c r="I95" s="72" t="n">
        <v>15.49</v>
      </c>
      <c r="J95" s="51" t="n">
        <f aca="false">H95/3600</f>
        <v>3.128891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10632.37</v>
      </c>
      <c r="I96" s="74" t="n">
        <v>14.62</v>
      </c>
      <c r="J96" s="56" t="n">
        <f aca="false">H96/3600</f>
        <v>2.9534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983.22</v>
      </c>
      <c r="I97" s="74" t="n">
        <v>13.84</v>
      </c>
      <c r="J97" s="56" t="n">
        <f aca="false">H97/3600</f>
        <v>2.7731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9599.03</v>
      </c>
      <c r="I98" s="76" t="n">
        <v>13.13</v>
      </c>
      <c r="J98" s="62" t="n">
        <f aca="false">H98/3600</f>
        <v>2.6663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909860124211</v>
      </c>
      <c r="J106" s="77" t="n">
        <f aca="false">GEOMEAN(J3:J98)</f>
        <v>2.2926434507646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765</v>
      </c>
      <c r="J108" s="77" t="n">
        <f aca="false">SUM(J3:J98)</f>
        <v>281.24179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285041136551</v>
      </c>
      <c r="J113" s="77" t="n">
        <f aca="false">GEOMEAN(J19:J82)</f>
        <v>2.26499174150554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+AM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65949376271598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3520015279471</v>
      </c>
      <c r="D26" s="24"/>
      <c r="E26" s="24"/>
      <c r="F26" s="24" t="n">
        <f aca="false">'RA-HE10'!Q107</f>
        <v>0.70202395880134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63288387072723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4098269366359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71173133642839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43624788560419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6893.32</v>
      </c>
      <c r="I3" s="50" t="n">
        <v>83.79</v>
      </c>
      <c r="J3" s="51" t="n">
        <f aca="false">H3/3600</f>
        <v>1.91481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984</v>
      </c>
      <c r="I4" s="55" t="n">
        <v>72.4</v>
      </c>
      <c r="J4" s="56" t="n">
        <f aca="false">H4/3600</f>
        <v>1.6622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5405.12</v>
      </c>
      <c r="I5" s="55" t="n">
        <v>62.19</v>
      </c>
      <c r="J5" s="56" t="n">
        <f aca="false">H5/3600</f>
        <v>1.50142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5058.11</v>
      </c>
      <c r="I6" s="61" t="n">
        <v>54.57</v>
      </c>
      <c r="J6" s="62" t="n">
        <f aca="false">H6/3600</f>
        <v>1.40503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6905.94</v>
      </c>
      <c r="I7" s="50" t="n">
        <v>83.15</v>
      </c>
      <c r="J7" s="51" t="n">
        <f aca="false">H7/3600</f>
        <v>1.918316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6077</v>
      </c>
      <c r="I8" s="55" t="n">
        <v>73.9</v>
      </c>
      <c r="J8" s="56" t="n">
        <f aca="false">H8/3600</f>
        <v>1.68805555555556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5552.03</v>
      </c>
      <c r="I9" s="55" t="n">
        <v>67.31</v>
      </c>
      <c r="J9" s="56" t="n">
        <f aca="false">H9/3600</f>
        <v>1.5422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5041.37</v>
      </c>
      <c r="I10" s="61" t="n">
        <v>60.21</v>
      </c>
      <c r="J10" s="62" t="n">
        <f aca="false">H10/3600</f>
        <v>1.400380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6341.35</v>
      </c>
      <c r="I11" s="50" t="n">
        <v>162.84</v>
      </c>
      <c r="J11" s="51" t="n">
        <f aca="false">H11/3600</f>
        <v>4.539263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4292.15</v>
      </c>
      <c r="I12" s="55" t="n">
        <v>135.92</v>
      </c>
      <c r="J12" s="56" t="n">
        <f aca="false">H12/3600</f>
        <v>3.97004166666667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2639.16</v>
      </c>
      <c r="I13" s="55" t="n">
        <v>121.02</v>
      </c>
      <c r="J13" s="56" t="n">
        <f aca="false">H13/3600</f>
        <v>3.510877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11195.9</v>
      </c>
      <c r="I14" s="61" t="n">
        <v>112.52</v>
      </c>
      <c r="J14" s="62" t="n">
        <f aca="false">H14/3600</f>
        <v>3.109972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11485.66</v>
      </c>
      <c r="I15" s="50" t="n">
        <v>111.29</v>
      </c>
      <c r="J15" s="51" t="n">
        <f aca="false">H15/3600</f>
        <v>3.190461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9869.85</v>
      </c>
      <c r="I16" s="55" t="n">
        <v>95.44</v>
      </c>
      <c r="J16" s="56" t="n">
        <f aca="false">H16/3600</f>
        <v>2.74162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9126.55</v>
      </c>
      <c r="I17" s="55" t="n">
        <v>87.94</v>
      </c>
      <c r="J17" s="56" t="n">
        <f aca="false">H17/3600</f>
        <v>2.535152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8699.17</v>
      </c>
      <c r="I18" s="61" t="n">
        <v>85.31</v>
      </c>
      <c r="J18" s="62" t="n">
        <f aca="false">H18/3600</f>
        <v>2.416436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972.95</v>
      </c>
      <c r="I19" s="72" t="n">
        <v>48.15</v>
      </c>
      <c r="J19" s="51" t="n">
        <f aca="false">H19/3600</f>
        <v>1.38137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4389.62</v>
      </c>
      <c r="I20" s="74" t="n">
        <v>41.94</v>
      </c>
      <c r="J20" s="56" t="n">
        <f aca="false">H20/3600</f>
        <v>1.2193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935.46</v>
      </c>
      <c r="I21" s="74" t="n">
        <v>38.04</v>
      </c>
      <c r="J21" s="56" t="n">
        <f aca="false">H21/3600</f>
        <v>1.0931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746.84</v>
      </c>
      <c r="I22" s="76" t="n">
        <v>34.86</v>
      </c>
      <c r="J22" s="62" t="n">
        <f aca="false">H22/3600</f>
        <v>1.04078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5852.79</v>
      </c>
      <c r="I23" s="72" t="n">
        <v>72.34</v>
      </c>
      <c r="J23" s="51" t="n">
        <f aca="false">H23/3600</f>
        <v>1.6257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938.06</v>
      </c>
      <c r="I24" s="74" t="n">
        <v>60.59</v>
      </c>
      <c r="J24" s="56" t="n">
        <f aca="false">H24/3600</f>
        <v>1.3716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4427.26</v>
      </c>
      <c r="I25" s="74" t="n">
        <v>51.05</v>
      </c>
      <c r="J25" s="56" t="n">
        <f aca="false">H25/3600</f>
        <v>1.2297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964.71</v>
      </c>
      <c r="I26" s="76" t="n">
        <v>42.72</v>
      </c>
      <c r="J26" s="62" t="n">
        <f aca="false">H26/3600</f>
        <v>1.1013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2783.2</v>
      </c>
      <c r="I27" s="72" t="n">
        <v>148.93</v>
      </c>
      <c r="J27" s="51" t="n">
        <f aca="false">H27/3600</f>
        <v>3.55088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10286.89</v>
      </c>
      <c r="I28" s="74" t="n">
        <v>117.61</v>
      </c>
      <c r="J28" s="56" t="n">
        <f aca="false">H28/3600</f>
        <v>2.8574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8979.13</v>
      </c>
      <c r="I29" s="74" t="n">
        <v>102.09</v>
      </c>
      <c r="J29" s="56" t="n">
        <f aca="false">H29/3600</f>
        <v>2.49420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8326.7</v>
      </c>
      <c r="I30" s="76" t="n">
        <v>89.17</v>
      </c>
      <c r="J30" s="62" t="n">
        <f aca="false">H30/3600</f>
        <v>2.3129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11590.66</v>
      </c>
      <c r="I31" s="72" t="n">
        <v>130.89</v>
      </c>
      <c r="J31" s="51" t="n">
        <f aca="false">H31/3600</f>
        <v>3.21962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9537.86</v>
      </c>
      <c r="I32" s="74" t="n">
        <v>103.91</v>
      </c>
      <c r="J32" s="56" t="n">
        <f aca="false">H32/3600</f>
        <v>2.64940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8442.03</v>
      </c>
      <c r="I33" s="74" t="n">
        <v>89.88</v>
      </c>
      <c r="J33" s="56" t="n">
        <f aca="false">H33/3600</f>
        <v>2.34500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7896.23</v>
      </c>
      <c r="I34" s="76" t="n">
        <v>80.66</v>
      </c>
      <c r="J34" s="62" t="n">
        <f aca="false">H34/3600</f>
        <v>2.1933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6008.4</v>
      </c>
      <c r="I35" s="72" t="n">
        <v>203.82</v>
      </c>
      <c r="J35" s="51" t="n">
        <f aca="false">H35/3600</f>
        <v>4.44677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3208.56</v>
      </c>
      <c r="I36" s="74" t="n">
        <v>155.03</v>
      </c>
      <c r="J36" s="56" t="n">
        <f aca="false">H36/3600</f>
        <v>3.6690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11139.66</v>
      </c>
      <c r="I37" s="74" t="n">
        <v>132.78</v>
      </c>
      <c r="J37" s="56" t="n">
        <f aca="false">H37/3600</f>
        <v>3.0943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10168.44</v>
      </c>
      <c r="I38" s="76" t="n">
        <v>116.43</v>
      </c>
      <c r="J38" s="62" t="n">
        <f aca="false">H38/3600</f>
        <v>2.8245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416.4</v>
      </c>
      <c r="I39" s="72" t="n">
        <v>33.33</v>
      </c>
      <c r="J39" s="51" t="n">
        <f aca="false">H39/3600</f>
        <v>0.67122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2053.77</v>
      </c>
      <c r="I40" s="74" t="n">
        <v>27.35</v>
      </c>
      <c r="J40" s="56" t="n">
        <f aca="false">H40/3600</f>
        <v>0.57049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832.29</v>
      </c>
      <c r="I41" s="74" t="n">
        <v>22.24</v>
      </c>
      <c r="J41" s="56" t="n">
        <f aca="false">H41/3600</f>
        <v>0.50896944444444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682.28</v>
      </c>
      <c r="I42" s="76" t="n">
        <v>18.9</v>
      </c>
      <c r="J42" s="62" t="n">
        <f aca="false">H42/3600</f>
        <v>0.467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904.11</v>
      </c>
      <c r="I43" s="72" t="n">
        <v>35.94</v>
      </c>
      <c r="J43" s="51" t="n">
        <f aca="false">H43/3600</f>
        <v>0.806697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453.8</v>
      </c>
      <c r="I44" s="74" t="n">
        <v>31.1</v>
      </c>
      <c r="J44" s="56" t="n">
        <f aca="false">H44/3600</f>
        <v>0.68161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2235.62</v>
      </c>
      <c r="I45" s="74" t="n">
        <v>27.24</v>
      </c>
      <c r="J45" s="56" t="n">
        <f aca="false">H45/3600</f>
        <v>0.62100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2052.99</v>
      </c>
      <c r="I46" s="76" t="n">
        <v>23.65</v>
      </c>
      <c r="J46" s="62" t="n">
        <f aca="false">H46/3600</f>
        <v>0.57027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970.74</v>
      </c>
      <c r="I47" s="72" t="n">
        <v>41.78</v>
      </c>
      <c r="J47" s="51" t="n">
        <f aca="false">H47/3600</f>
        <v>0.825205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573.85</v>
      </c>
      <c r="I48" s="74" t="n">
        <v>35.45</v>
      </c>
      <c r="J48" s="56" t="n">
        <f aca="false">H48/3600</f>
        <v>0.71495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2273.77</v>
      </c>
      <c r="I49" s="74" t="n">
        <v>30.33</v>
      </c>
      <c r="J49" s="56" t="n">
        <f aca="false">H49/3600</f>
        <v>0.63160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948.32</v>
      </c>
      <c r="I50" s="76" t="n">
        <v>25.82</v>
      </c>
      <c r="J50" s="62" t="n">
        <f aca="false">H50/3600</f>
        <v>0.541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439.96</v>
      </c>
      <c r="I51" s="72" t="n">
        <v>17.6</v>
      </c>
      <c r="J51" s="51" t="n">
        <f aca="false">H51/3600</f>
        <v>0.3999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259.64</v>
      </c>
      <c r="I52" s="74" t="n">
        <v>15.18</v>
      </c>
      <c r="J52" s="56" t="n">
        <f aca="false">H52/3600</f>
        <v>0.349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1199.39</v>
      </c>
      <c r="I53" s="74" t="n">
        <v>13.4</v>
      </c>
      <c r="J53" s="56" t="n">
        <f aca="false">H53/3600</f>
        <v>0.33316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1048.37</v>
      </c>
      <c r="I54" s="76" t="n">
        <v>11.64</v>
      </c>
      <c r="J54" s="62" t="n">
        <f aca="false">H54/3600</f>
        <v>0.291213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608.43</v>
      </c>
      <c r="I55" s="72" t="n">
        <v>7.58</v>
      </c>
      <c r="J55" s="51" t="n">
        <f aca="false">H55/3600</f>
        <v>0.16900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540.14</v>
      </c>
      <c r="I56" s="74" t="n">
        <v>6.45</v>
      </c>
      <c r="J56" s="56" t="n">
        <f aca="false">H56/3600</f>
        <v>0.1500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444.11</v>
      </c>
      <c r="I57" s="74" t="n">
        <v>5.61</v>
      </c>
      <c r="J57" s="56" t="n">
        <f aca="false">H57/3600</f>
        <v>0.12336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413.18</v>
      </c>
      <c r="I58" s="76" t="n">
        <v>4.87</v>
      </c>
      <c r="J58" s="62" t="n">
        <f aca="false">H58/3600</f>
        <v>0.1147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855.44</v>
      </c>
      <c r="I59" s="72" t="n">
        <v>12.15</v>
      </c>
      <c r="J59" s="51" t="n">
        <f aca="false">H59/3600</f>
        <v>0.2376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727.73</v>
      </c>
      <c r="I60" s="74" t="n">
        <v>10.17</v>
      </c>
      <c r="J60" s="56" t="n">
        <f aca="false">H60/3600</f>
        <v>0.20214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647.97</v>
      </c>
      <c r="I61" s="74" t="n">
        <v>8.73</v>
      </c>
      <c r="J61" s="56" t="n">
        <f aca="false">H61/3600</f>
        <v>0.17999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557.24</v>
      </c>
      <c r="I62" s="76" t="n">
        <v>7.69</v>
      </c>
      <c r="J62" s="62" t="n">
        <f aca="false">H62/3600</f>
        <v>0.1547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716.83</v>
      </c>
      <c r="I63" s="72" t="n">
        <v>10.82</v>
      </c>
      <c r="J63" s="51" t="n">
        <f aca="false">H63/3600</f>
        <v>0.19911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624.06</v>
      </c>
      <c r="I64" s="74" t="n">
        <v>9.22</v>
      </c>
      <c r="J64" s="56" t="n">
        <f aca="false">H64/3600</f>
        <v>0.1733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576.69</v>
      </c>
      <c r="I65" s="74" t="n">
        <v>7.78</v>
      </c>
      <c r="J65" s="56" t="n">
        <f aca="false">H65/3600</f>
        <v>0.1601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486.47</v>
      </c>
      <c r="I66" s="76" t="n">
        <v>6.44</v>
      </c>
      <c r="J66" s="62" t="n">
        <f aca="false">H66/3600</f>
        <v>0.135130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80.04</v>
      </c>
      <c r="I67" s="72" t="n">
        <v>5.07</v>
      </c>
      <c r="J67" s="51" t="n">
        <f aca="false">H67/3600</f>
        <v>0.10556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327.76</v>
      </c>
      <c r="I68" s="74" t="n">
        <v>4.38</v>
      </c>
      <c r="J68" s="56" t="n">
        <f aca="false">H68/3600</f>
        <v>0.091044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336.46</v>
      </c>
      <c r="I69" s="74" t="n">
        <v>3.79</v>
      </c>
      <c r="J69" s="56" t="n">
        <f aca="false">H69/3600</f>
        <v>0.093461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52.32</v>
      </c>
      <c r="I70" s="76" t="n">
        <v>3.2</v>
      </c>
      <c r="J70" s="62" t="n">
        <f aca="false">H70/3600</f>
        <v>0.070088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5600.21</v>
      </c>
      <c r="I71" s="72" t="n">
        <v>67.77</v>
      </c>
      <c r="J71" s="51" t="n">
        <f aca="false">H71/3600</f>
        <v>1.55561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5019.96</v>
      </c>
      <c r="I72" s="74" t="n">
        <v>59.99</v>
      </c>
      <c r="J72" s="56" t="n">
        <f aca="false">H72/3600</f>
        <v>1.394433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4596.6</v>
      </c>
      <c r="I73" s="74" t="n">
        <v>54.09</v>
      </c>
      <c r="J73" s="56" t="n">
        <f aca="false">H73/3600</f>
        <v>1.27683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4428.84</v>
      </c>
      <c r="I74" s="76" t="n">
        <v>48.34</v>
      </c>
      <c r="J74" s="62" t="n">
        <f aca="false">H74/3600</f>
        <v>1.2302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5106.05</v>
      </c>
      <c r="I75" s="72" t="n">
        <v>54.42</v>
      </c>
      <c r="J75" s="51" t="n">
        <f aca="false">H75/3600</f>
        <v>1.41834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4566.98</v>
      </c>
      <c r="I76" s="74" t="n">
        <v>48.91</v>
      </c>
      <c r="J76" s="56" t="n">
        <f aca="false">H76/3600</f>
        <v>1.26860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4358.88</v>
      </c>
      <c r="I77" s="74" t="n">
        <v>45.16</v>
      </c>
      <c r="J77" s="56" t="n">
        <f aca="false">H77/3600</f>
        <v>1.210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4073.43</v>
      </c>
      <c r="I78" s="76" t="n">
        <v>42.04</v>
      </c>
      <c r="J78" s="62" t="n">
        <f aca="false">H78/3600</f>
        <v>1.1315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5196.9</v>
      </c>
      <c r="I79" s="72" t="n">
        <v>56.89</v>
      </c>
      <c r="J79" s="51" t="n">
        <f aca="false">H79/3600</f>
        <v>1.443583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697.68</v>
      </c>
      <c r="I80" s="74" t="n">
        <v>51.22</v>
      </c>
      <c r="J80" s="56" t="n">
        <f aca="false">H80/3600</f>
        <v>1.3049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4373.21</v>
      </c>
      <c r="I81" s="74" t="n">
        <v>46.93</v>
      </c>
      <c r="J81" s="56" t="n">
        <f aca="false">H81/3600</f>
        <v>1.2147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4119.03</v>
      </c>
      <c r="I82" s="76" t="n">
        <v>43.63</v>
      </c>
      <c r="J82" s="62" t="n">
        <f aca="false">H82/3600</f>
        <v>1.14417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538.35</v>
      </c>
      <c r="I83" s="72" t="n">
        <v>34.17</v>
      </c>
      <c r="J83" s="51" t="n">
        <f aca="false">H83/3600</f>
        <v>0.7050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2162.26</v>
      </c>
      <c r="I84" s="74" t="n">
        <v>28.15</v>
      </c>
      <c r="J84" s="56" t="n">
        <f aca="false">H84/3600</f>
        <v>0.60062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917.53</v>
      </c>
      <c r="I85" s="74" t="n">
        <v>23.49</v>
      </c>
      <c r="J85" s="56" t="n">
        <f aca="false">H85/3600</f>
        <v>0.53264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685.5</v>
      </c>
      <c r="I86" s="76" t="n">
        <v>20.04</v>
      </c>
      <c r="J86" s="62" t="n">
        <f aca="false">H86/3600</f>
        <v>0.46819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4554.75</v>
      </c>
      <c r="I87" s="72" t="n">
        <v>56.01</v>
      </c>
      <c r="J87" s="51" t="n">
        <f aca="false">H87/3600</f>
        <v>1.265208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4127.59</v>
      </c>
      <c r="I88" s="74" t="n">
        <v>49.52</v>
      </c>
      <c r="J88" s="56" t="n">
        <f aca="false">H88/3600</f>
        <v>1.14655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703.05</v>
      </c>
      <c r="I89" s="74" t="n">
        <v>43.78</v>
      </c>
      <c r="J89" s="56" t="n">
        <f aca="false">H89/3600</f>
        <v>1.0286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3415.92</v>
      </c>
      <c r="I90" s="76" t="n">
        <v>38.98</v>
      </c>
      <c r="J90" s="62" t="n">
        <f aca="false">H90/3600</f>
        <v>0.9488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3362.91</v>
      </c>
      <c r="I91" s="72" t="n">
        <v>42.84</v>
      </c>
      <c r="J91" s="51" t="n">
        <f aca="false">H91/3600</f>
        <v>0.934141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3143.9</v>
      </c>
      <c r="I92" s="74" t="n">
        <v>39.37</v>
      </c>
      <c r="J92" s="56" t="n">
        <f aca="false">H92/3600</f>
        <v>0.87330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928.76</v>
      </c>
      <c r="I93" s="74" t="n">
        <v>36.57</v>
      </c>
      <c r="J93" s="56" t="n">
        <f aca="false">H93/3600</f>
        <v>0.81354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723.91</v>
      </c>
      <c r="I94" s="76" t="n">
        <v>34.24</v>
      </c>
      <c r="J94" s="62" t="n">
        <f aca="false">H94/3600</f>
        <v>0.75664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713.51</v>
      </c>
      <c r="I95" s="72" t="n">
        <v>40.39</v>
      </c>
      <c r="J95" s="51" t="n">
        <f aca="false">H95/3600</f>
        <v>1.0315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3535.63</v>
      </c>
      <c r="I96" s="74" t="n">
        <v>38.03</v>
      </c>
      <c r="J96" s="56" t="n">
        <f aca="false">H96/3600</f>
        <v>0.98211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3411.73</v>
      </c>
      <c r="I97" s="74" t="n">
        <v>36.14</v>
      </c>
      <c r="J97" s="56" t="n">
        <f aca="false">H97/3600</f>
        <v>0.94770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3287.96</v>
      </c>
      <c r="I98" s="76" t="n">
        <v>34.73</v>
      </c>
      <c r="J98" s="62" t="n">
        <f aca="false">H98/3600</f>
        <v>0.913322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6308141106637</v>
      </c>
      <c r="J106" s="77" t="n">
        <f aca="false">GEOMEAN(J3:J98)</f>
        <v>0.87059434552830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0873055555556</v>
      </c>
      <c r="J108" s="77" t="n">
        <f aca="false">SUM(J3:J98)</f>
        <v>125.65370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7160077054201</v>
      </c>
      <c r="J113" s="77" t="n">
        <f aca="false">GEOMEAN(J3:J82)</f>
        <v>0.876087256511193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1" activeCellId="0" sqref="L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7675.82</v>
      </c>
      <c r="I3" s="50" t="n">
        <v>36.42</v>
      </c>
      <c r="J3" s="51" t="n">
        <f aca="false">H3/3600</f>
        <v>4.90995</v>
      </c>
      <c r="L3" s="49" t="n">
        <v>12949.8352</v>
      </c>
      <c r="M3" s="50" t="n">
        <v>41.6351</v>
      </c>
      <c r="N3" s="50" t="n">
        <v>41.492</v>
      </c>
      <c r="O3" s="50" t="n">
        <v>44.1431</v>
      </c>
      <c r="P3" s="50" t="n">
        <v>21398.75</v>
      </c>
      <c r="Q3" s="50" t="n">
        <v>38.67</v>
      </c>
      <c r="R3" s="52" t="n">
        <f aca="false">P3/3600</f>
        <v>5.9440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5535.22</v>
      </c>
      <c r="I4" s="55" t="n">
        <v>28.65</v>
      </c>
      <c r="J4" s="56" t="n">
        <f aca="false">H4/3600</f>
        <v>4.31533888888889</v>
      </c>
      <c r="L4" s="54" t="n">
        <v>5258.8048</v>
      </c>
      <c r="M4" s="55" t="n">
        <v>39.1457</v>
      </c>
      <c r="N4" s="55" t="n">
        <v>39.7861</v>
      </c>
      <c r="O4" s="55" t="n">
        <v>42.2674</v>
      </c>
      <c r="P4" s="55" t="n">
        <v>18222.36</v>
      </c>
      <c r="Q4" s="55" t="n">
        <v>32.01</v>
      </c>
      <c r="R4" s="57" t="n">
        <f aca="false">P4/3600</f>
        <v>5.0617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4582.11</v>
      </c>
      <c r="I5" s="55" t="n">
        <v>25.3</v>
      </c>
      <c r="J5" s="56" t="n">
        <f aca="false">H5/3600</f>
        <v>4.05058611111111</v>
      </c>
      <c r="L5" s="54" t="n">
        <v>2533.1664</v>
      </c>
      <c r="M5" s="55" t="n">
        <v>36.6051</v>
      </c>
      <c r="N5" s="55" t="n">
        <v>38.4529</v>
      </c>
      <c r="O5" s="55" t="n">
        <v>40.7882</v>
      </c>
      <c r="P5" s="55" t="n">
        <v>16593.84</v>
      </c>
      <c r="Q5" s="55" t="n">
        <v>28.43</v>
      </c>
      <c r="R5" s="57" t="n">
        <f aca="false">P5/3600</f>
        <v>4.609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4029.38</v>
      </c>
      <c r="I6" s="61" t="n">
        <v>23.27</v>
      </c>
      <c r="J6" s="62" t="n">
        <f aca="false">H6/3600</f>
        <v>3.89705</v>
      </c>
      <c r="L6" s="60" t="n">
        <v>1315.4656</v>
      </c>
      <c r="M6" s="61" t="n">
        <v>33.9545</v>
      </c>
      <c r="N6" s="61" t="n">
        <v>37.418</v>
      </c>
      <c r="O6" s="61" t="n">
        <v>39.7411</v>
      </c>
      <c r="P6" s="61" t="n">
        <v>15694.05</v>
      </c>
      <c r="Q6" s="61" t="n">
        <v>26.31</v>
      </c>
      <c r="R6" s="63" t="n">
        <f aca="false">P6/3600</f>
        <v>4.3594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4963.67</v>
      </c>
      <c r="I7" s="50" t="n">
        <v>56.27</v>
      </c>
      <c r="J7" s="51" t="n">
        <f aca="false">H7/3600</f>
        <v>6.93435277777778</v>
      </c>
      <c r="L7" s="49" t="n">
        <v>32570.4224</v>
      </c>
      <c r="M7" s="50" t="n">
        <v>40.1426</v>
      </c>
      <c r="N7" s="50" t="n">
        <v>44.8569</v>
      </c>
      <c r="O7" s="50" t="n">
        <v>44.6544</v>
      </c>
      <c r="P7" s="50" t="n">
        <v>31214.26</v>
      </c>
      <c r="Q7" s="50" t="n">
        <v>57.23</v>
      </c>
      <c r="R7" s="52" t="n">
        <f aca="false">P7/3600</f>
        <v>8.6706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21583.69</v>
      </c>
      <c r="I8" s="55" t="n">
        <v>45.75</v>
      </c>
      <c r="J8" s="56" t="n">
        <f aca="false">H8/3600</f>
        <v>5.99546944444444</v>
      </c>
      <c r="L8" s="54" t="n">
        <v>15642.088</v>
      </c>
      <c r="M8" s="55" t="n">
        <v>37.1671</v>
      </c>
      <c r="N8" s="55" t="n">
        <v>42.9277</v>
      </c>
      <c r="O8" s="55" t="n">
        <v>43.2687</v>
      </c>
      <c r="P8" s="55" t="n">
        <v>26814.37</v>
      </c>
      <c r="Q8" s="55" t="n">
        <v>45.59</v>
      </c>
      <c r="R8" s="57" t="n">
        <f aca="false">P8/3600</f>
        <v>7.4484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9355.36</v>
      </c>
      <c r="I9" s="55" t="n">
        <v>38.88</v>
      </c>
      <c r="J9" s="56" t="n">
        <f aca="false">H9/3600</f>
        <v>5.37648888888889</v>
      </c>
      <c r="L9" s="54" t="n">
        <v>8224.2784</v>
      </c>
      <c r="M9" s="55" t="n">
        <v>34.2302</v>
      </c>
      <c r="N9" s="55" t="n">
        <v>41.3564</v>
      </c>
      <c r="O9" s="55" t="n">
        <v>41.9933</v>
      </c>
      <c r="P9" s="55" t="n">
        <v>33720.12</v>
      </c>
      <c r="Q9" s="55" t="n">
        <v>39.44</v>
      </c>
      <c r="R9" s="57" t="n">
        <f aca="false">P9/3600</f>
        <v>9.3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8033.87</v>
      </c>
      <c r="I10" s="61" t="n">
        <v>33.66</v>
      </c>
      <c r="J10" s="62" t="n">
        <f aca="false">H10/3600</f>
        <v>5.00940833333333</v>
      </c>
      <c r="L10" s="60" t="n">
        <v>4605.0832</v>
      </c>
      <c r="M10" s="61" t="n">
        <v>31.4887</v>
      </c>
      <c r="N10" s="61" t="n">
        <v>40.1666</v>
      </c>
      <c r="O10" s="61" t="n">
        <v>40.9999</v>
      </c>
      <c r="P10" s="61" t="n">
        <v>32231.23</v>
      </c>
      <c r="Q10" s="61" t="n">
        <v>35.41</v>
      </c>
      <c r="R10" s="63" t="n">
        <f aca="false">P10/3600</f>
        <v>8.95311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9794.23</v>
      </c>
      <c r="I11" s="50" t="n">
        <v>134.72</v>
      </c>
      <c r="J11" s="51" t="n">
        <f aca="false">H11/3600</f>
        <v>19.3872861111111</v>
      </c>
      <c r="L11" s="49" t="n">
        <v>216071.392</v>
      </c>
      <c r="M11" s="50" t="n">
        <v>39.0988</v>
      </c>
      <c r="N11" s="50" t="n">
        <v>39.1096</v>
      </c>
      <c r="O11" s="50" t="n">
        <v>37.6885</v>
      </c>
      <c r="P11" s="50" t="n">
        <v>95174.96</v>
      </c>
      <c r="Q11" s="50" t="n">
        <v>147.36</v>
      </c>
      <c r="R11" s="52" t="n">
        <f aca="false">P11/3600</f>
        <v>26.4374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7935.09</v>
      </c>
      <c r="I12" s="55" t="n">
        <v>115.84</v>
      </c>
      <c r="J12" s="56" t="n">
        <f aca="false">H12/3600</f>
        <v>16.0930805555556</v>
      </c>
      <c r="L12" s="54" t="n">
        <v>101648.1664</v>
      </c>
      <c r="M12" s="55" t="n">
        <v>33.7558</v>
      </c>
      <c r="N12" s="55" t="n">
        <v>37.8304</v>
      </c>
      <c r="O12" s="55" t="n">
        <v>36.4141</v>
      </c>
      <c r="P12" s="55" t="n">
        <v>91217.08</v>
      </c>
      <c r="Q12" s="55" t="n">
        <v>131.01</v>
      </c>
      <c r="R12" s="57" t="n">
        <f aca="false">P12/3600</f>
        <v>25.3380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1170.08</v>
      </c>
      <c r="I13" s="55" t="n">
        <v>79.55</v>
      </c>
      <c r="J13" s="56" t="n">
        <f aca="false">H13/3600</f>
        <v>11.4361333333333</v>
      </c>
      <c r="L13" s="54" t="n">
        <v>29035.5328</v>
      </c>
      <c r="M13" s="55" t="n">
        <v>29.5451</v>
      </c>
      <c r="N13" s="55" t="n">
        <v>36.701</v>
      </c>
      <c r="O13" s="55" t="n">
        <v>35.3705</v>
      </c>
      <c r="P13" s="55" t="n">
        <v>69496.31</v>
      </c>
      <c r="Q13" s="55" t="n">
        <v>94.36</v>
      </c>
      <c r="R13" s="57" t="n">
        <f aca="false">P13/3600</f>
        <v>19.30453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3501.44</v>
      </c>
      <c r="I14" s="61" t="n">
        <v>52.2</v>
      </c>
      <c r="J14" s="62" t="n">
        <f aca="false">H14/3600</f>
        <v>9.30595555555556</v>
      </c>
      <c r="L14" s="60" t="n">
        <v>7069.6048</v>
      </c>
      <c r="M14" s="61" t="n">
        <v>27.9374</v>
      </c>
      <c r="N14" s="61" t="n">
        <v>35.7852</v>
      </c>
      <c r="O14" s="61" t="n">
        <v>34.5236</v>
      </c>
      <c r="P14" s="61" t="n">
        <v>60499.49</v>
      </c>
      <c r="Q14" s="61" t="n">
        <v>70.42</v>
      </c>
      <c r="R14" s="63" t="n">
        <f aca="false">P14/3600</f>
        <v>16.805413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5662.71</v>
      </c>
      <c r="I15" s="50" t="n">
        <v>76.78</v>
      </c>
      <c r="J15" s="51" t="n">
        <f aca="false">H15/3600</f>
        <v>12.6840861111111</v>
      </c>
      <c r="L15" s="49" t="n">
        <v>23510.864</v>
      </c>
      <c r="M15" s="50" t="n">
        <v>41.3652</v>
      </c>
      <c r="N15" s="50" t="n">
        <v>46.2097</v>
      </c>
      <c r="O15" s="50" t="n">
        <v>45.8886</v>
      </c>
      <c r="P15" s="50" t="n">
        <v>75440.87</v>
      </c>
      <c r="Q15" s="50" t="n">
        <v>86.1</v>
      </c>
      <c r="R15" s="52" t="n">
        <f aca="false">P15/3600</f>
        <v>20.9557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7786.79</v>
      </c>
      <c r="I16" s="55" t="n">
        <v>58.51</v>
      </c>
      <c r="J16" s="56" t="n">
        <f aca="false">H16/3600</f>
        <v>10.4963305555556</v>
      </c>
      <c r="L16" s="54" t="n">
        <v>5905.3616</v>
      </c>
      <c r="M16" s="55" t="n">
        <v>40.0061</v>
      </c>
      <c r="N16" s="55" t="n">
        <v>45.4914</v>
      </c>
      <c r="O16" s="55" t="n">
        <v>45.2889</v>
      </c>
      <c r="P16" s="55" t="n">
        <v>52310.43</v>
      </c>
      <c r="Q16" s="55" t="n">
        <v>72.03</v>
      </c>
      <c r="R16" s="57" t="n">
        <f aca="false">P16/3600</f>
        <v>14.5306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4469.22</v>
      </c>
      <c r="I17" s="55" t="n">
        <v>51.4</v>
      </c>
      <c r="J17" s="56" t="n">
        <f aca="false">H17/3600</f>
        <v>9.57478333333333</v>
      </c>
      <c r="L17" s="54" t="n">
        <v>2433.08</v>
      </c>
      <c r="M17" s="55" t="n">
        <v>38.7315</v>
      </c>
      <c r="N17" s="55" t="n">
        <v>44.9388</v>
      </c>
      <c r="O17" s="55" t="n">
        <v>44.9039</v>
      </c>
      <c r="P17" s="55" t="n">
        <v>48916.84</v>
      </c>
      <c r="Q17" s="55" t="n">
        <v>65.7</v>
      </c>
      <c r="R17" s="57" t="n">
        <f aca="false">P17/3600</f>
        <v>13.5880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2457.77</v>
      </c>
      <c r="I18" s="61" t="n">
        <v>47.19</v>
      </c>
      <c r="J18" s="62" t="n">
        <f aca="false">H18/3600</f>
        <v>9.01604722222222</v>
      </c>
      <c r="L18" s="60" t="n">
        <v>1181.768</v>
      </c>
      <c r="M18" s="61" t="n">
        <v>37.0309</v>
      </c>
      <c r="N18" s="61" t="n">
        <v>44.575</v>
      </c>
      <c r="O18" s="61" t="n">
        <v>44.6545</v>
      </c>
      <c r="P18" s="61" t="n">
        <v>46464.56</v>
      </c>
      <c r="Q18" s="61" t="n">
        <v>59.86</v>
      </c>
      <c r="R18" s="63" t="n">
        <f aca="false">P18/3600</f>
        <v>12.9068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6473.92</v>
      </c>
      <c r="I19" s="72" t="n">
        <v>31.36</v>
      </c>
      <c r="J19" s="51" t="n">
        <f aca="false">H19/3600</f>
        <v>4.57608888888889</v>
      </c>
      <c r="L19" s="71" t="n">
        <v>4764.1168</v>
      </c>
      <c r="M19" s="72" t="n">
        <v>41.6037</v>
      </c>
      <c r="N19" s="72" t="n">
        <v>43.483</v>
      </c>
      <c r="O19" s="72" t="n">
        <v>45.2551</v>
      </c>
      <c r="P19" s="72" t="n">
        <v>30220.19</v>
      </c>
      <c r="Q19" s="72" t="n">
        <v>37.71</v>
      </c>
      <c r="R19" s="51" t="n">
        <f aca="false">P19/3600</f>
        <v>8.3944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4629.04</v>
      </c>
      <c r="I20" s="74" t="n">
        <v>26.46</v>
      </c>
      <c r="J20" s="56" t="n">
        <f aca="false">H20/3600</f>
        <v>4.06362222222222</v>
      </c>
      <c r="L20" s="73" t="n">
        <v>2174.3744</v>
      </c>
      <c r="M20" s="74" t="n">
        <v>39.7607</v>
      </c>
      <c r="N20" s="74" t="n">
        <v>42.1188</v>
      </c>
      <c r="O20" s="74" t="n">
        <v>43.4107</v>
      </c>
      <c r="P20" s="74" t="n">
        <v>26861.13</v>
      </c>
      <c r="Q20" s="74" t="n">
        <v>33.31</v>
      </c>
      <c r="R20" s="56" t="n">
        <f aca="false">P20/3600</f>
        <v>7.4614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3417.53</v>
      </c>
      <c r="I21" s="74" t="n">
        <v>23.28</v>
      </c>
      <c r="J21" s="56" t="n">
        <f aca="false">H21/3600</f>
        <v>3.72709166666667</v>
      </c>
      <c r="L21" s="73" t="n">
        <v>1064.2112</v>
      </c>
      <c r="M21" s="74" t="n">
        <v>37.4588</v>
      </c>
      <c r="N21" s="74" t="n">
        <v>40.9386</v>
      </c>
      <c r="O21" s="74" t="n">
        <v>42.0993</v>
      </c>
      <c r="P21" s="74" t="n">
        <v>25371.84</v>
      </c>
      <c r="Q21" s="74" t="n">
        <v>30.56</v>
      </c>
      <c r="R21" s="56" t="n">
        <f aca="false">P21/3600</f>
        <v>7.0477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2529.45</v>
      </c>
      <c r="I22" s="76" t="n">
        <v>21.28</v>
      </c>
      <c r="J22" s="62" t="n">
        <f aca="false">H22/3600</f>
        <v>3.48040277777778</v>
      </c>
      <c r="L22" s="75" t="n">
        <v>539.344</v>
      </c>
      <c r="M22" s="76" t="n">
        <v>35.0782</v>
      </c>
      <c r="N22" s="76" t="n">
        <v>40.0747</v>
      </c>
      <c r="O22" s="76" t="n">
        <v>41.2775</v>
      </c>
      <c r="P22" s="76" t="n">
        <v>23831.13</v>
      </c>
      <c r="Q22" s="76" t="n">
        <v>27.18</v>
      </c>
      <c r="R22" s="62" t="n">
        <f aca="false">P22/3600</f>
        <v>6.6197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5083.37</v>
      </c>
      <c r="I23" s="72" t="n">
        <v>33.36</v>
      </c>
      <c r="J23" s="51" t="n">
        <f aca="false">H23/3600</f>
        <v>4.189825</v>
      </c>
      <c r="L23" s="71" t="n">
        <v>7594.5688</v>
      </c>
      <c r="M23" s="72" t="n">
        <v>40.055</v>
      </c>
      <c r="N23" s="72" t="n">
        <v>42.3665</v>
      </c>
      <c r="O23" s="72" t="n">
        <v>43.7581</v>
      </c>
      <c r="P23" s="72" t="n">
        <v>28690.14</v>
      </c>
      <c r="Q23" s="72" t="n">
        <v>38.72</v>
      </c>
      <c r="R23" s="51" t="n">
        <f aca="false">P23/3600</f>
        <v>7.9694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3182.11</v>
      </c>
      <c r="I24" s="74" t="n">
        <v>26.45</v>
      </c>
      <c r="J24" s="56" t="n">
        <f aca="false">H24/3600</f>
        <v>3.66169722222222</v>
      </c>
      <c r="L24" s="73" t="n">
        <v>3311.6208</v>
      </c>
      <c r="M24" s="74" t="n">
        <v>37.5493</v>
      </c>
      <c r="N24" s="74" t="n">
        <v>40.4867</v>
      </c>
      <c r="O24" s="74" t="n">
        <v>41.5141</v>
      </c>
      <c r="P24" s="74" t="n">
        <v>26481.88</v>
      </c>
      <c r="Q24" s="74" t="n">
        <v>32.05</v>
      </c>
      <c r="R24" s="56" t="n">
        <f aca="false">P24/3600</f>
        <v>7.3560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2226.63</v>
      </c>
      <c r="I25" s="74" t="n">
        <v>22.74</v>
      </c>
      <c r="J25" s="56" t="n">
        <f aca="false">H25/3600</f>
        <v>3.39628611111111</v>
      </c>
      <c r="L25" s="73" t="n">
        <v>1532.524</v>
      </c>
      <c r="M25" s="74" t="n">
        <v>34.9585</v>
      </c>
      <c r="N25" s="74" t="n">
        <v>38.8895</v>
      </c>
      <c r="O25" s="74" t="n">
        <v>39.9732</v>
      </c>
      <c r="P25" s="74" t="n">
        <v>22492.36</v>
      </c>
      <c r="Q25" s="74" t="n">
        <v>28.78</v>
      </c>
      <c r="R25" s="56" t="n">
        <f aca="false">P25/3600</f>
        <v>6.2478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1667.28</v>
      </c>
      <c r="I26" s="76" t="n">
        <v>20.5</v>
      </c>
      <c r="J26" s="62" t="n">
        <f aca="false">H26/3600</f>
        <v>3.24091111111111</v>
      </c>
      <c r="L26" s="75" t="n">
        <v>716.012</v>
      </c>
      <c r="M26" s="76" t="n">
        <v>32.4507</v>
      </c>
      <c r="N26" s="76" t="n">
        <v>37.7062</v>
      </c>
      <c r="O26" s="76" t="n">
        <v>39.0896</v>
      </c>
      <c r="P26" s="76" t="n">
        <v>20980.66</v>
      </c>
      <c r="Q26" s="76" t="n">
        <v>26.55</v>
      </c>
      <c r="R26" s="62" t="n">
        <f aca="false">P26/3600</f>
        <v>5.8279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5606.44</v>
      </c>
      <c r="I27" s="72" t="n">
        <v>68.98</v>
      </c>
      <c r="J27" s="51" t="n">
        <f aca="false">H27/3600</f>
        <v>9.89067777777778</v>
      </c>
      <c r="L27" s="71" t="n">
        <v>18039.1488</v>
      </c>
      <c r="M27" s="72" t="n">
        <v>38.4612</v>
      </c>
      <c r="N27" s="72" t="n">
        <v>40.0789</v>
      </c>
      <c r="O27" s="72" t="n">
        <v>43.5554</v>
      </c>
      <c r="P27" s="72" t="n">
        <v>53942.01</v>
      </c>
      <c r="Q27" s="72" t="n">
        <v>70.43</v>
      </c>
      <c r="R27" s="51" t="n">
        <f aca="false">P27/3600</f>
        <v>14.9838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9579.29</v>
      </c>
      <c r="I28" s="74" t="n">
        <v>50.5</v>
      </c>
      <c r="J28" s="56" t="n">
        <f aca="false">H28/3600</f>
        <v>8.21646944444444</v>
      </c>
      <c r="L28" s="73" t="n">
        <v>5707.4904</v>
      </c>
      <c r="M28" s="74" t="n">
        <v>36.854</v>
      </c>
      <c r="N28" s="74" t="n">
        <v>39.0828</v>
      </c>
      <c r="O28" s="74" t="n">
        <v>41.8644</v>
      </c>
      <c r="P28" s="74" t="n">
        <v>45452.19</v>
      </c>
      <c r="Q28" s="74" t="n">
        <v>53.02</v>
      </c>
      <c r="R28" s="56" t="n">
        <f aca="false">P28/3600</f>
        <v>12.6256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7013.67</v>
      </c>
      <c r="I29" s="74" t="n">
        <v>44.36</v>
      </c>
      <c r="J29" s="56" t="n">
        <f aca="false">H29/3600</f>
        <v>7.50379722222222</v>
      </c>
      <c r="L29" s="73" t="n">
        <v>2675.44</v>
      </c>
      <c r="M29" s="74" t="n">
        <v>34.958</v>
      </c>
      <c r="N29" s="74" t="n">
        <v>38.2573</v>
      </c>
      <c r="O29" s="74" t="n">
        <v>40.3626</v>
      </c>
      <c r="P29" s="74" t="n">
        <v>42659.34</v>
      </c>
      <c r="Q29" s="74" t="n">
        <v>47.25</v>
      </c>
      <c r="R29" s="56" t="n">
        <f aca="false">P29/3600</f>
        <v>11.8498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5523.26</v>
      </c>
      <c r="I30" s="76" t="n">
        <v>41.14</v>
      </c>
      <c r="J30" s="62" t="n">
        <f aca="false">H30/3600</f>
        <v>7.08979444444444</v>
      </c>
      <c r="L30" s="75" t="n">
        <v>1371.6088</v>
      </c>
      <c r="M30" s="76" t="n">
        <v>32.7886</v>
      </c>
      <c r="N30" s="76" t="n">
        <v>37.5723</v>
      </c>
      <c r="O30" s="76" t="n">
        <v>39.2252</v>
      </c>
      <c r="P30" s="76" t="n">
        <v>41730.36</v>
      </c>
      <c r="Q30" s="76" t="n">
        <v>43.72</v>
      </c>
      <c r="R30" s="62" t="n">
        <f aca="false">P30/3600</f>
        <v>11.5917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40317.89</v>
      </c>
      <c r="I31" s="72" t="n">
        <v>74.11</v>
      </c>
      <c r="J31" s="51" t="n">
        <f aca="false">H31/3600</f>
        <v>11.1994138888889</v>
      </c>
      <c r="L31" s="71" t="n">
        <v>17245.1664</v>
      </c>
      <c r="M31" s="72" t="n">
        <v>39.1493</v>
      </c>
      <c r="N31" s="72" t="n">
        <v>43.7586</v>
      </c>
      <c r="O31" s="72" t="n">
        <v>44.9733</v>
      </c>
      <c r="P31" s="72" t="n">
        <v>57828.34</v>
      </c>
      <c r="Q31" s="72" t="n">
        <v>83.03</v>
      </c>
      <c r="R31" s="51" t="n">
        <f aca="false">P31/3600</f>
        <v>16.0634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4463.15</v>
      </c>
      <c r="I32" s="74" t="n">
        <v>57.84</v>
      </c>
      <c r="J32" s="56" t="n">
        <f aca="false">H32/3600</f>
        <v>9.57309722222222</v>
      </c>
      <c r="L32" s="73" t="n">
        <v>6002.2768</v>
      </c>
      <c r="M32" s="74" t="n">
        <v>37.4828</v>
      </c>
      <c r="N32" s="74" t="n">
        <v>42.4974</v>
      </c>
      <c r="O32" s="74" t="n">
        <v>43.0183</v>
      </c>
      <c r="P32" s="74" t="n">
        <v>50875.99</v>
      </c>
      <c r="Q32" s="74" t="n">
        <v>67.51</v>
      </c>
      <c r="R32" s="56" t="n">
        <f aca="false">P32/3600</f>
        <v>14.1322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31263.77</v>
      </c>
      <c r="I33" s="74" t="n">
        <v>50.53</v>
      </c>
      <c r="J33" s="56" t="n">
        <f aca="false">H33/3600</f>
        <v>8.68438055555556</v>
      </c>
      <c r="L33" s="73" t="n">
        <v>2812.7528</v>
      </c>
      <c r="M33" s="74" t="n">
        <v>35.6389</v>
      </c>
      <c r="N33" s="74" t="n">
        <v>41.2908</v>
      </c>
      <c r="O33" s="74" t="n">
        <v>41.2495</v>
      </c>
      <c r="P33" s="74" t="n">
        <v>47471.41</v>
      </c>
      <c r="Q33" s="74" t="n">
        <v>62.15</v>
      </c>
      <c r="R33" s="56" t="n">
        <f aca="false">P33/3600</f>
        <v>13.1865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9127.67</v>
      </c>
      <c r="I34" s="76" t="n">
        <v>46.39</v>
      </c>
      <c r="J34" s="62" t="n">
        <f aca="false">H34/3600</f>
        <v>8.09101944444444</v>
      </c>
      <c r="L34" s="75" t="n">
        <v>1473.9112</v>
      </c>
      <c r="M34" s="76" t="n">
        <v>33.6547</v>
      </c>
      <c r="N34" s="76" t="n">
        <v>40.35</v>
      </c>
      <c r="O34" s="76" t="n">
        <v>39.9704</v>
      </c>
      <c r="P34" s="76" t="n">
        <v>45215.17</v>
      </c>
      <c r="Q34" s="76" t="n">
        <v>56.92</v>
      </c>
      <c r="R34" s="62" t="n">
        <f aca="false">P34/3600</f>
        <v>12.5597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7203.39</v>
      </c>
      <c r="I35" s="72" t="n">
        <v>110.04</v>
      </c>
      <c r="J35" s="51" t="n">
        <f aca="false">H35/3600</f>
        <v>13.1120527777778</v>
      </c>
      <c r="L35" s="71" t="n">
        <v>39075.4872</v>
      </c>
      <c r="M35" s="72" t="n">
        <v>37.3955</v>
      </c>
      <c r="N35" s="72" t="n">
        <v>42.0933</v>
      </c>
      <c r="O35" s="72" t="n">
        <v>44.2663</v>
      </c>
      <c r="P35" s="72" t="n">
        <v>66322.88</v>
      </c>
      <c r="Q35" s="72" t="n">
        <v>110.36</v>
      </c>
      <c r="R35" s="51" t="n">
        <f aca="false">P35/3600</f>
        <v>18.4230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4545.3</v>
      </c>
      <c r="I36" s="74" t="n">
        <v>62.63</v>
      </c>
      <c r="J36" s="56" t="n">
        <f aca="false">H36/3600</f>
        <v>9.59591666666667</v>
      </c>
      <c r="L36" s="73" t="n">
        <v>7208.1384</v>
      </c>
      <c r="M36" s="74" t="n">
        <v>35.2908</v>
      </c>
      <c r="N36" s="74" t="n">
        <v>40.7984</v>
      </c>
      <c r="O36" s="74" t="n">
        <v>43.1243</v>
      </c>
      <c r="P36" s="74" t="n">
        <v>50211.04</v>
      </c>
      <c r="Q36" s="74" t="n">
        <v>72.43</v>
      </c>
      <c r="R36" s="56" t="n">
        <f aca="false">P36/3600</f>
        <v>13.9475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1159.64</v>
      </c>
      <c r="I37" s="74" t="n">
        <v>50.84</v>
      </c>
      <c r="J37" s="56" t="n">
        <f aca="false">H37/3600</f>
        <v>8.65545555555556</v>
      </c>
      <c r="L37" s="73" t="n">
        <v>2242.66</v>
      </c>
      <c r="M37" s="74" t="n">
        <v>33.8615</v>
      </c>
      <c r="N37" s="74" t="n">
        <v>39.6145</v>
      </c>
      <c r="O37" s="74" t="n">
        <v>42.1049</v>
      </c>
      <c r="P37" s="74" t="n">
        <v>47099.32</v>
      </c>
      <c r="Q37" s="74" t="n">
        <v>64.2</v>
      </c>
      <c r="R37" s="56" t="n">
        <f aca="false">P37/3600</f>
        <v>13.0831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30373.09</v>
      </c>
      <c r="I38" s="76" t="n">
        <v>47.1</v>
      </c>
      <c r="J38" s="62" t="n">
        <f aca="false">H38/3600</f>
        <v>8.43696944444445</v>
      </c>
      <c r="L38" s="75" t="n">
        <v>971.9096</v>
      </c>
      <c r="M38" s="76" t="n">
        <v>32.0155</v>
      </c>
      <c r="N38" s="76" t="n">
        <v>38.7243</v>
      </c>
      <c r="O38" s="76" t="n">
        <v>41.3484</v>
      </c>
      <c r="P38" s="76" t="n">
        <v>45555.98</v>
      </c>
      <c r="Q38" s="76" t="n">
        <v>61.7</v>
      </c>
      <c r="R38" s="62" t="n">
        <f aca="false">P38/3600</f>
        <v>12.6544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7411.01</v>
      </c>
      <c r="I39" s="72" t="n">
        <v>14.31</v>
      </c>
      <c r="J39" s="51" t="n">
        <f aca="false">H39/3600</f>
        <v>2.05861388888889</v>
      </c>
      <c r="L39" s="71" t="n">
        <v>3434.2088</v>
      </c>
      <c r="M39" s="72" t="n">
        <v>40.4237</v>
      </c>
      <c r="N39" s="72" t="n">
        <v>43.0027</v>
      </c>
      <c r="O39" s="72" t="n">
        <v>43.57</v>
      </c>
      <c r="P39" s="72" t="n">
        <v>8596.09</v>
      </c>
      <c r="Q39" s="72" t="n">
        <v>15.2</v>
      </c>
      <c r="R39" s="51" t="n">
        <f aca="false">P39/3600</f>
        <v>2.3878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445.42</v>
      </c>
      <c r="I40" s="74" t="n">
        <v>11.96</v>
      </c>
      <c r="J40" s="56" t="n">
        <f aca="false">H40/3600</f>
        <v>1.79039444444444</v>
      </c>
      <c r="L40" s="73" t="n">
        <v>1657.9176</v>
      </c>
      <c r="M40" s="74" t="n">
        <v>37.325</v>
      </c>
      <c r="N40" s="74" t="n">
        <v>40.6762</v>
      </c>
      <c r="O40" s="74" t="n">
        <v>40.8729</v>
      </c>
      <c r="P40" s="74" t="n">
        <v>7503.26</v>
      </c>
      <c r="Q40" s="74" t="n">
        <v>13.13</v>
      </c>
      <c r="R40" s="56" t="n">
        <f aca="false">P40/3600</f>
        <v>2.0842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772.34</v>
      </c>
      <c r="I41" s="74" t="n">
        <v>10.1</v>
      </c>
      <c r="J41" s="56" t="n">
        <f aca="false">H41/3600</f>
        <v>1.60342777777778</v>
      </c>
      <c r="L41" s="73" t="n">
        <v>817.06</v>
      </c>
      <c r="M41" s="74" t="n">
        <v>34.4166</v>
      </c>
      <c r="N41" s="74" t="n">
        <v>38.6716</v>
      </c>
      <c r="O41" s="74" t="n">
        <v>38.6409</v>
      </c>
      <c r="P41" s="74" t="n">
        <v>8791.23</v>
      </c>
      <c r="Q41" s="74" t="n">
        <v>11.41</v>
      </c>
      <c r="R41" s="56" t="n">
        <f aca="false">P41/3600</f>
        <v>2.4420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350.95</v>
      </c>
      <c r="I42" s="76" t="n">
        <v>8.89</v>
      </c>
      <c r="J42" s="62" t="n">
        <f aca="false">H42/3600</f>
        <v>1.486375</v>
      </c>
      <c r="L42" s="75" t="n">
        <v>433.7568</v>
      </c>
      <c r="M42" s="76" t="n">
        <v>31.9273</v>
      </c>
      <c r="N42" s="76" t="n">
        <v>37.1785</v>
      </c>
      <c r="O42" s="76" t="n">
        <v>37.0141</v>
      </c>
      <c r="P42" s="76" t="n">
        <v>8791.15</v>
      </c>
      <c r="Q42" s="76" t="n">
        <v>10.42</v>
      </c>
      <c r="R42" s="62" t="n">
        <f aca="false">P42/3600</f>
        <v>2.4419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104.67</v>
      </c>
      <c r="I43" s="72" t="n">
        <v>15.61</v>
      </c>
      <c r="J43" s="51" t="n">
        <f aca="false">H43/3600</f>
        <v>2.25129722222222</v>
      </c>
      <c r="L43" s="71" t="n">
        <v>3613.3512</v>
      </c>
      <c r="M43" s="72" t="n">
        <v>40.1829</v>
      </c>
      <c r="N43" s="72" t="n">
        <v>43.4965</v>
      </c>
      <c r="O43" s="72" t="n">
        <v>44.9902</v>
      </c>
      <c r="P43" s="72" t="n">
        <v>15998.89</v>
      </c>
      <c r="Q43" s="72" t="n">
        <v>17.64</v>
      </c>
      <c r="R43" s="51" t="n">
        <f aca="false">P43/3600</f>
        <v>4.4441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7158.12</v>
      </c>
      <c r="I44" s="74" t="n">
        <v>12.82</v>
      </c>
      <c r="J44" s="56" t="n">
        <f aca="false">H44/3600</f>
        <v>1.98836666666667</v>
      </c>
      <c r="L44" s="73" t="n">
        <v>1695.9632</v>
      </c>
      <c r="M44" s="74" t="n">
        <v>37.6679</v>
      </c>
      <c r="N44" s="74" t="n">
        <v>41.5668</v>
      </c>
      <c r="O44" s="74" t="n">
        <v>42.713</v>
      </c>
      <c r="P44" s="74" t="n">
        <v>13241.5</v>
      </c>
      <c r="Q44" s="74" t="n">
        <v>14.19</v>
      </c>
      <c r="R44" s="56" t="n">
        <f aca="false">P44/3600</f>
        <v>3.678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6521.12</v>
      </c>
      <c r="I45" s="74" t="n">
        <v>11.13</v>
      </c>
      <c r="J45" s="56" t="n">
        <f aca="false">H45/3600</f>
        <v>1.81142222222222</v>
      </c>
      <c r="L45" s="73" t="n">
        <v>852.1648</v>
      </c>
      <c r="M45" s="74" t="n">
        <v>34.9232</v>
      </c>
      <c r="N45" s="74" t="n">
        <v>39.9145</v>
      </c>
      <c r="O45" s="74" t="n">
        <v>40.848</v>
      </c>
      <c r="P45" s="74" t="n">
        <v>13279.3</v>
      </c>
      <c r="Q45" s="74" t="n">
        <v>12.8</v>
      </c>
      <c r="R45" s="56" t="n">
        <f aca="false">P45/3600</f>
        <v>3.688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153.91</v>
      </c>
      <c r="I46" s="76" t="n">
        <v>10.02</v>
      </c>
      <c r="J46" s="62" t="n">
        <f aca="false">H46/3600</f>
        <v>1.70941944444444</v>
      </c>
      <c r="L46" s="75" t="n">
        <v>450.4528</v>
      </c>
      <c r="M46" s="76" t="n">
        <v>32.1806</v>
      </c>
      <c r="N46" s="76" t="n">
        <v>38.6311</v>
      </c>
      <c r="O46" s="76" t="n">
        <v>39.5255</v>
      </c>
      <c r="P46" s="76" t="n">
        <v>12452.63</v>
      </c>
      <c r="Q46" s="76" t="n">
        <v>11.7</v>
      </c>
      <c r="R46" s="62" t="n">
        <f aca="false">P46/3600</f>
        <v>3.4590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7772.78</v>
      </c>
      <c r="I47" s="72" t="n">
        <v>17.56</v>
      </c>
      <c r="J47" s="51" t="n">
        <f aca="false">H47/3600</f>
        <v>2.15910555555556</v>
      </c>
      <c r="L47" s="71" t="n">
        <v>6730.7744</v>
      </c>
      <c r="M47" s="72" t="n">
        <v>38.2255</v>
      </c>
      <c r="N47" s="72" t="n">
        <v>41.2894</v>
      </c>
      <c r="O47" s="72" t="n">
        <v>42.3243</v>
      </c>
      <c r="P47" s="72" t="n">
        <v>15056.25</v>
      </c>
      <c r="Q47" s="72" t="n">
        <v>18.07</v>
      </c>
      <c r="R47" s="51" t="n">
        <f aca="false">P47/3600</f>
        <v>4.1822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468.45</v>
      </c>
      <c r="I48" s="74" t="n">
        <v>13.45</v>
      </c>
      <c r="J48" s="56" t="n">
        <f aca="false">H48/3600</f>
        <v>1.79679166666667</v>
      </c>
      <c r="L48" s="73" t="n">
        <v>3076.3024</v>
      </c>
      <c r="M48" s="74" t="n">
        <v>34.6994</v>
      </c>
      <c r="N48" s="74" t="n">
        <v>38.7983</v>
      </c>
      <c r="O48" s="74" t="n">
        <v>39.7142</v>
      </c>
      <c r="P48" s="74" t="n">
        <v>12646.48</v>
      </c>
      <c r="Q48" s="74" t="n">
        <v>14.55</v>
      </c>
      <c r="R48" s="56" t="n">
        <f aca="false">P48/3600</f>
        <v>3.5129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705.5</v>
      </c>
      <c r="I49" s="74" t="n">
        <v>11.34</v>
      </c>
      <c r="J49" s="56" t="n">
        <f aca="false">H49/3600</f>
        <v>1.58486111111111</v>
      </c>
      <c r="L49" s="73" t="n">
        <v>1452.5464</v>
      </c>
      <c r="M49" s="74" t="n">
        <v>31.5476</v>
      </c>
      <c r="N49" s="74" t="n">
        <v>37.0032</v>
      </c>
      <c r="O49" s="74" t="n">
        <v>37.794</v>
      </c>
      <c r="P49" s="74" t="n">
        <v>11872.71</v>
      </c>
      <c r="Q49" s="74" t="n">
        <v>12.49</v>
      </c>
      <c r="R49" s="56" t="n">
        <f aca="false">P49/3600</f>
        <v>3.2979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227.91</v>
      </c>
      <c r="I50" s="76" t="n">
        <v>9.18</v>
      </c>
      <c r="J50" s="62" t="n">
        <f aca="false">H50/3600</f>
        <v>1.45219722222222</v>
      </c>
      <c r="L50" s="75" t="n">
        <v>686.148</v>
      </c>
      <c r="M50" s="76" t="n">
        <v>28.6229</v>
      </c>
      <c r="N50" s="76" t="n">
        <v>35.7308</v>
      </c>
      <c r="O50" s="76" t="n">
        <v>36.4269</v>
      </c>
      <c r="P50" s="76" t="n">
        <v>7410.65</v>
      </c>
      <c r="Q50" s="76" t="n">
        <v>11.13</v>
      </c>
      <c r="R50" s="62" t="n">
        <f aca="false">P50/3600</f>
        <v>2.0585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858.63</v>
      </c>
      <c r="I51" s="72" t="n">
        <v>11.96</v>
      </c>
      <c r="J51" s="51" t="n">
        <f aca="false">H51/3600</f>
        <v>1.62739722222222</v>
      </c>
      <c r="L51" s="71" t="n">
        <v>4756.0432</v>
      </c>
      <c r="M51" s="72" t="n">
        <v>39.0167</v>
      </c>
      <c r="N51" s="72" t="n">
        <v>41.3538</v>
      </c>
      <c r="O51" s="72" t="n">
        <v>42.8132</v>
      </c>
      <c r="P51" s="72" t="n">
        <v>7604.19</v>
      </c>
      <c r="Q51" s="72" t="n">
        <v>12.19</v>
      </c>
      <c r="R51" s="51" t="n">
        <f aca="false">P51/3600</f>
        <v>2.1122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811.33</v>
      </c>
      <c r="I52" s="74" t="n">
        <v>9.14</v>
      </c>
      <c r="J52" s="56" t="n">
        <f aca="false">H52/3600</f>
        <v>1.33648055555556</v>
      </c>
      <c r="L52" s="73" t="n">
        <v>2011.3544</v>
      </c>
      <c r="M52" s="74" t="n">
        <v>35.8255</v>
      </c>
      <c r="N52" s="74" t="n">
        <v>39.0553</v>
      </c>
      <c r="O52" s="74" t="n">
        <v>40.6711</v>
      </c>
      <c r="P52" s="74" t="n">
        <v>6776.81</v>
      </c>
      <c r="Q52" s="74" t="n">
        <v>9.93</v>
      </c>
      <c r="R52" s="56" t="n">
        <f aca="false">P52/3600</f>
        <v>1.8824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278.87</v>
      </c>
      <c r="I53" s="74" t="n">
        <v>7.47</v>
      </c>
      <c r="J53" s="56" t="n">
        <f aca="false">H53/3600</f>
        <v>1.188575</v>
      </c>
      <c r="L53" s="73" t="n">
        <v>943.4472</v>
      </c>
      <c r="M53" s="74" t="n">
        <v>32.9768</v>
      </c>
      <c r="N53" s="74" t="n">
        <v>37.2252</v>
      </c>
      <c r="O53" s="74" t="n">
        <v>38.9923</v>
      </c>
      <c r="P53" s="74" t="n">
        <v>5417.81</v>
      </c>
      <c r="Q53" s="74" t="n">
        <v>8.36</v>
      </c>
      <c r="R53" s="56" t="n">
        <f aca="false">P53/3600</f>
        <v>1.5049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4189.76</v>
      </c>
      <c r="I54" s="76" t="n">
        <v>6.38</v>
      </c>
      <c r="J54" s="62" t="n">
        <f aca="false">H54/3600</f>
        <v>1.16382222222222</v>
      </c>
      <c r="L54" s="75" t="n">
        <v>460.9176</v>
      </c>
      <c r="M54" s="76" t="n">
        <v>30.3498</v>
      </c>
      <c r="N54" s="76" t="n">
        <v>35.9551</v>
      </c>
      <c r="O54" s="76" t="n">
        <v>37.7306</v>
      </c>
      <c r="P54" s="76" t="n">
        <v>5512.55</v>
      </c>
      <c r="Q54" s="76" t="n">
        <v>7.63</v>
      </c>
      <c r="R54" s="62" t="n">
        <f aca="false">P54/3600</f>
        <v>1.5312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2063.84</v>
      </c>
      <c r="I55" s="72" t="n">
        <v>4.37</v>
      </c>
      <c r="J55" s="51" t="n">
        <f aca="false">H55/3600</f>
        <v>0.573288888888889</v>
      </c>
      <c r="L55" s="71" t="n">
        <v>1496.6792</v>
      </c>
      <c r="M55" s="72" t="n">
        <v>40.6464</v>
      </c>
      <c r="N55" s="72" t="n">
        <v>43.8531</v>
      </c>
      <c r="O55" s="72" t="n">
        <v>43.0176</v>
      </c>
      <c r="P55" s="72" t="n">
        <v>3215.04</v>
      </c>
      <c r="Q55" s="72" t="n">
        <v>4.82</v>
      </c>
      <c r="R55" s="51" t="n">
        <f aca="false">P55/3600</f>
        <v>0.8930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772.37</v>
      </c>
      <c r="I56" s="74" t="n">
        <v>3.62</v>
      </c>
      <c r="J56" s="56" t="n">
        <f aca="false">H56/3600</f>
        <v>0.492325</v>
      </c>
      <c r="L56" s="73" t="n">
        <v>750.1704</v>
      </c>
      <c r="M56" s="74" t="n">
        <v>36.9052</v>
      </c>
      <c r="N56" s="74" t="n">
        <v>41.2519</v>
      </c>
      <c r="O56" s="74" t="n">
        <v>40.0423</v>
      </c>
      <c r="P56" s="74" t="n">
        <v>2920.52</v>
      </c>
      <c r="Q56" s="74" t="n">
        <v>4.03</v>
      </c>
      <c r="R56" s="56" t="n">
        <f aca="false">P56/3600</f>
        <v>0.8112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542.25</v>
      </c>
      <c r="I57" s="74" t="n">
        <v>3.03</v>
      </c>
      <c r="J57" s="56" t="n">
        <f aca="false">H57/3600</f>
        <v>0.428402777777778</v>
      </c>
      <c r="L57" s="73" t="n">
        <v>372.8488</v>
      </c>
      <c r="M57" s="74" t="n">
        <v>33.5657</v>
      </c>
      <c r="N57" s="74" t="n">
        <v>39.2285</v>
      </c>
      <c r="O57" s="74" t="n">
        <v>37.761</v>
      </c>
      <c r="P57" s="74" t="n">
        <v>3133.52</v>
      </c>
      <c r="Q57" s="74" t="n">
        <v>3.72</v>
      </c>
      <c r="R57" s="56" t="n">
        <f aca="false">P57/3600</f>
        <v>0.8704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642.53</v>
      </c>
      <c r="I58" s="76" t="n">
        <v>2.63</v>
      </c>
      <c r="J58" s="62" t="n">
        <f aca="false">H58/3600</f>
        <v>0.456258333333333</v>
      </c>
      <c r="L58" s="75" t="n">
        <v>194.1096</v>
      </c>
      <c r="M58" s="76" t="n">
        <v>30.7777</v>
      </c>
      <c r="N58" s="76" t="n">
        <v>37.8082</v>
      </c>
      <c r="O58" s="76" t="n">
        <v>36.1608</v>
      </c>
      <c r="P58" s="76" t="n">
        <v>2812.74</v>
      </c>
      <c r="Q58" s="76" t="n">
        <v>3.29</v>
      </c>
      <c r="R58" s="62" t="n">
        <f aca="false">P58/3600</f>
        <v>0.7813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2191.54</v>
      </c>
      <c r="I59" s="72" t="n">
        <v>5.09</v>
      </c>
      <c r="J59" s="51" t="n">
        <f aca="false">H59/3600</f>
        <v>0.608761111111111</v>
      </c>
      <c r="L59" s="71" t="n">
        <v>1591.3584</v>
      </c>
      <c r="M59" s="72" t="n">
        <v>37.9846</v>
      </c>
      <c r="N59" s="72" t="n">
        <v>43.0403</v>
      </c>
      <c r="O59" s="72" t="n">
        <v>44.0612</v>
      </c>
      <c r="P59" s="72" t="n">
        <v>4281.46</v>
      </c>
      <c r="Q59" s="72" t="n">
        <v>5.67</v>
      </c>
      <c r="R59" s="51" t="n">
        <f aca="false">P59/3600</f>
        <v>1.1892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853.75</v>
      </c>
      <c r="I60" s="74" t="n">
        <v>3.7</v>
      </c>
      <c r="J60" s="56" t="n">
        <f aca="false">H60/3600</f>
        <v>0.514930555555556</v>
      </c>
      <c r="L60" s="73" t="n">
        <v>623.2928</v>
      </c>
      <c r="M60" s="74" t="n">
        <v>34.6607</v>
      </c>
      <c r="N60" s="74" t="n">
        <v>41.0103</v>
      </c>
      <c r="O60" s="74" t="n">
        <v>41.982</v>
      </c>
      <c r="P60" s="74" t="n">
        <v>3262.6</v>
      </c>
      <c r="Q60" s="74" t="n">
        <v>4.61</v>
      </c>
      <c r="R60" s="56" t="n">
        <f aca="false">P60/3600</f>
        <v>0.9062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557.72</v>
      </c>
      <c r="I61" s="74" t="n">
        <v>3.01</v>
      </c>
      <c r="J61" s="56" t="n">
        <f aca="false">H61/3600</f>
        <v>0.4327</v>
      </c>
      <c r="L61" s="73" t="n">
        <v>280.4008</v>
      </c>
      <c r="M61" s="74" t="n">
        <v>31.8447</v>
      </c>
      <c r="N61" s="74" t="n">
        <v>39.5412</v>
      </c>
      <c r="O61" s="74" t="n">
        <v>40.4805</v>
      </c>
      <c r="P61" s="74" t="n">
        <v>3039.4</v>
      </c>
      <c r="Q61" s="74" t="n">
        <v>4.04</v>
      </c>
      <c r="R61" s="56" t="n">
        <f aca="false">P61/3600</f>
        <v>0.8442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522.96</v>
      </c>
      <c r="I62" s="76" t="n">
        <v>2.71</v>
      </c>
      <c r="J62" s="62" t="n">
        <f aca="false">H62/3600</f>
        <v>0.423044444444444</v>
      </c>
      <c r="L62" s="75" t="n">
        <v>139.456</v>
      </c>
      <c r="M62" s="76" t="n">
        <v>29.1235</v>
      </c>
      <c r="N62" s="76" t="n">
        <v>38.4658</v>
      </c>
      <c r="O62" s="76" t="n">
        <v>39.3833</v>
      </c>
      <c r="P62" s="76" t="n">
        <v>2908.5</v>
      </c>
      <c r="Q62" s="76" t="n">
        <v>3.97</v>
      </c>
      <c r="R62" s="62" t="n">
        <f aca="false">P62/3600</f>
        <v>0.8079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762.26</v>
      </c>
      <c r="I63" s="72" t="n">
        <v>4.31</v>
      </c>
      <c r="J63" s="51" t="n">
        <f aca="false">H63/3600</f>
        <v>0.489516666666667</v>
      </c>
      <c r="L63" s="71" t="n">
        <v>1619.9232</v>
      </c>
      <c r="M63" s="72" t="n">
        <v>38.1987</v>
      </c>
      <c r="N63" s="72" t="n">
        <v>41.1885</v>
      </c>
      <c r="O63" s="72" t="n">
        <v>42.1187</v>
      </c>
      <c r="P63" s="72" t="n">
        <v>3744.99</v>
      </c>
      <c r="Q63" s="72" t="n">
        <v>4.64</v>
      </c>
      <c r="R63" s="51" t="n">
        <f aca="false">P63/3600</f>
        <v>1.0402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467.65</v>
      </c>
      <c r="I64" s="74" t="n">
        <v>3.35</v>
      </c>
      <c r="J64" s="56" t="n">
        <f aca="false">H64/3600</f>
        <v>0.407680555555556</v>
      </c>
      <c r="L64" s="73" t="n">
        <v>744.28</v>
      </c>
      <c r="M64" s="74" t="n">
        <v>34.7991</v>
      </c>
      <c r="N64" s="74" t="n">
        <v>38.6745</v>
      </c>
      <c r="O64" s="74" t="n">
        <v>39.4075</v>
      </c>
      <c r="P64" s="74" t="n">
        <v>3159.27</v>
      </c>
      <c r="Q64" s="74" t="n">
        <v>3.78</v>
      </c>
      <c r="R64" s="56" t="n">
        <f aca="false">P64/3600</f>
        <v>0.8775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290.06</v>
      </c>
      <c r="I65" s="74" t="n">
        <v>2.75</v>
      </c>
      <c r="J65" s="56" t="n">
        <f aca="false">H65/3600</f>
        <v>0.35835</v>
      </c>
      <c r="L65" s="73" t="n">
        <v>348.856</v>
      </c>
      <c r="M65" s="74" t="n">
        <v>31.6132</v>
      </c>
      <c r="N65" s="74" t="n">
        <v>36.7444</v>
      </c>
      <c r="O65" s="74" t="n">
        <v>37.3647</v>
      </c>
      <c r="P65" s="74" t="n">
        <v>2775.01</v>
      </c>
      <c r="Q65" s="74" t="n">
        <v>3.22</v>
      </c>
      <c r="R65" s="56" t="n">
        <f aca="false">P65/3600</f>
        <v>0.7708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195.66</v>
      </c>
      <c r="I66" s="76" t="n">
        <v>2.36</v>
      </c>
      <c r="J66" s="62" t="n">
        <f aca="false">H66/3600</f>
        <v>0.332127777777778</v>
      </c>
      <c r="L66" s="75" t="n">
        <v>163.2304</v>
      </c>
      <c r="M66" s="76" t="n">
        <v>28.7146</v>
      </c>
      <c r="N66" s="76" t="n">
        <v>35.334</v>
      </c>
      <c r="O66" s="76" t="n">
        <v>35.91</v>
      </c>
      <c r="P66" s="76" t="n">
        <v>2512.15</v>
      </c>
      <c r="Q66" s="76" t="n">
        <v>2.91</v>
      </c>
      <c r="R66" s="62" t="n">
        <f aca="false">P66/3600</f>
        <v>0.6978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312.31</v>
      </c>
      <c r="I67" s="72" t="n">
        <v>3.18</v>
      </c>
      <c r="J67" s="51" t="n">
        <f aca="false">H67/3600</f>
        <v>0.364530555555556</v>
      </c>
      <c r="L67" s="71" t="n">
        <v>1188.092</v>
      </c>
      <c r="M67" s="72" t="n">
        <v>39.445</v>
      </c>
      <c r="N67" s="72" t="n">
        <v>41.4808</v>
      </c>
      <c r="O67" s="72" t="n">
        <v>42.5604</v>
      </c>
      <c r="P67" s="72" t="n">
        <v>2614.85</v>
      </c>
      <c r="Q67" s="72" t="n">
        <v>3.42</v>
      </c>
      <c r="R67" s="51" t="n">
        <f aca="false">P67/3600</f>
        <v>0.7263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121.21</v>
      </c>
      <c r="I68" s="74" t="n">
        <v>2.53</v>
      </c>
      <c r="J68" s="56" t="n">
        <f aca="false">H68/3600</f>
        <v>0.311447222222222</v>
      </c>
      <c r="L68" s="73" t="n">
        <v>584.772</v>
      </c>
      <c r="M68" s="74" t="n">
        <v>35.7262</v>
      </c>
      <c r="N68" s="74" t="n">
        <v>38.7828</v>
      </c>
      <c r="O68" s="74" t="n">
        <v>40.0378</v>
      </c>
      <c r="P68" s="74" t="n">
        <v>2545.92</v>
      </c>
      <c r="Q68" s="74" t="n">
        <v>2.88</v>
      </c>
      <c r="R68" s="56" t="n">
        <f aca="false">P68/3600</f>
        <v>0.707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57.44</v>
      </c>
      <c r="I69" s="74" t="n">
        <v>2.07</v>
      </c>
      <c r="J69" s="56" t="n">
        <f aca="false">H69/3600</f>
        <v>0.265955555555556</v>
      </c>
      <c r="L69" s="73" t="n">
        <v>285.4064</v>
      </c>
      <c r="M69" s="74" t="n">
        <v>32.3341</v>
      </c>
      <c r="N69" s="74" t="n">
        <v>36.8394</v>
      </c>
      <c r="O69" s="74" t="n">
        <v>38.0871</v>
      </c>
      <c r="P69" s="74" t="n">
        <v>2162.16</v>
      </c>
      <c r="Q69" s="74" t="n">
        <v>2.59</v>
      </c>
      <c r="R69" s="56" t="n">
        <f aca="false">P69/3600</f>
        <v>0.600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852.85</v>
      </c>
      <c r="I70" s="76" t="n">
        <v>1.71</v>
      </c>
      <c r="J70" s="62" t="n">
        <f aca="false">H70/3600</f>
        <v>0.236902777777778</v>
      </c>
      <c r="L70" s="75" t="n">
        <v>141.2712</v>
      </c>
      <c r="M70" s="76" t="n">
        <v>29.5599</v>
      </c>
      <c r="N70" s="76" t="n">
        <v>35.4489</v>
      </c>
      <c r="O70" s="76" t="n">
        <v>36.6035</v>
      </c>
      <c r="P70" s="76" t="n">
        <v>1868.08</v>
      </c>
      <c r="Q70" s="76" t="n">
        <v>2.17</v>
      </c>
      <c r="R70" s="62" t="n">
        <f aca="false">P70/3600</f>
        <v>0.5189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7326.24</v>
      </c>
      <c r="I83" s="72" t="n">
        <v>14.21</v>
      </c>
      <c r="J83" s="51" t="n">
        <f aca="false">H83/3600</f>
        <v>2.03506666666667</v>
      </c>
      <c r="L83" s="71" t="n">
        <v>3573.7904</v>
      </c>
      <c r="M83" s="72" t="n">
        <v>40.5545</v>
      </c>
      <c r="N83" s="72" t="n">
        <v>42.9363</v>
      </c>
      <c r="O83" s="72" t="n">
        <v>43.4587</v>
      </c>
      <c r="P83" s="72" t="n">
        <v>13241.65</v>
      </c>
      <c r="Q83" s="72" t="n">
        <v>13.96</v>
      </c>
      <c r="R83" s="51" t="n">
        <f aca="false">P83/3600</f>
        <v>3.6782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395.05</v>
      </c>
      <c r="I84" s="74" t="n">
        <v>11.93</v>
      </c>
      <c r="J84" s="56" t="n">
        <f aca="false">H84/3600</f>
        <v>1.77640277777778</v>
      </c>
      <c r="L84" s="73" t="n">
        <v>1767.8712</v>
      </c>
      <c r="M84" s="74" t="n">
        <v>37.3684</v>
      </c>
      <c r="N84" s="74" t="n">
        <v>40.3619</v>
      </c>
      <c r="O84" s="74" t="n">
        <v>40.5553</v>
      </c>
      <c r="P84" s="74" t="n">
        <v>11415.6</v>
      </c>
      <c r="Q84" s="74" t="n">
        <v>13.6</v>
      </c>
      <c r="R84" s="56" t="n">
        <f aca="false">P84/3600</f>
        <v>3.17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718.02</v>
      </c>
      <c r="I85" s="74" t="n">
        <v>10.18</v>
      </c>
      <c r="J85" s="56" t="n">
        <f aca="false">H85/3600</f>
        <v>1.58833888888889</v>
      </c>
      <c r="L85" s="73" t="n">
        <v>893.4536</v>
      </c>
      <c r="M85" s="74" t="n">
        <v>34.3507</v>
      </c>
      <c r="N85" s="74" t="n">
        <v>38.1258</v>
      </c>
      <c r="O85" s="74" t="n">
        <v>38.1243</v>
      </c>
      <c r="P85" s="74" t="n">
        <v>11177.02</v>
      </c>
      <c r="Q85" s="74" t="n">
        <v>11.7</v>
      </c>
      <c r="R85" s="56" t="n">
        <f aca="false">P85/3600</f>
        <v>3.1047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285.03</v>
      </c>
      <c r="I86" s="76" t="n">
        <v>9.02</v>
      </c>
      <c r="J86" s="62" t="n">
        <f aca="false">H86/3600</f>
        <v>1.46806388888889</v>
      </c>
      <c r="L86" s="75" t="n">
        <v>482.3216</v>
      </c>
      <c r="M86" s="76" t="n">
        <v>31.693</v>
      </c>
      <c r="N86" s="76" t="n">
        <v>36.4157</v>
      </c>
      <c r="O86" s="76" t="n">
        <v>36.3281</v>
      </c>
      <c r="P86" s="76" t="n">
        <v>10824.02</v>
      </c>
      <c r="Q86" s="76" t="n">
        <v>10.76</v>
      </c>
      <c r="R86" s="62" t="n">
        <f aca="false">P86/3600</f>
        <v>3.0066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6065.83</v>
      </c>
      <c r="I87" s="72" t="n">
        <v>29.52</v>
      </c>
      <c r="J87" s="51" t="n">
        <f aca="false">H87/3600</f>
        <v>4.46273055555556</v>
      </c>
      <c r="L87" s="71" t="n">
        <v>5432.7024</v>
      </c>
      <c r="M87" s="72" t="n">
        <v>42.3462</v>
      </c>
      <c r="N87" s="72" t="n">
        <v>45.6499</v>
      </c>
      <c r="O87" s="72" t="n">
        <v>45.7047</v>
      </c>
      <c r="P87" s="72" t="n">
        <v>29598.04</v>
      </c>
      <c r="Q87" s="72" t="n">
        <v>30.56</v>
      </c>
      <c r="R87" s="51" t="n">
        <f aca="false">P87/3600</f>
        <v>8.2216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3758.21</v>
      </c>
      <c r="I88" s="74" t="n">
        <v>24.72</v>
      </c>
      <c r="J88" s="56" t="n">
        <f aca="false">H88/3600</f>
        <v>3.821725</v>
      </c>
      <c r="L88" s="73" t="n">
        <v>2781.011</v>
      </c>
      <c r="M88" s="74" t="n">
        <v>38.3836</v>
      </c>
      <c r="N88" s="74" t="n">
        <v>42.8193</v>
      </c>
      <c r="O88" s="74" t="n">
        <v>42.8629</v>
      </c>
      <c r="P88" s="74" t="n">
        <v>25499.86</v>
      </c>
      <c r="Q88" s="74" t="n">
        <v>26.13</v>
      </c>
      <c r="R88" s="56" t="n">
        <f aca="false">P88/3600</f>
        <v>7.0832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1848.84</v>
      </c>
      <c r="I89" s="74" t="n">
        <v>20.85</v>
      </c>
      <c r="J89" s="56" t="n">
        <f aca="false">H89/3600</f>
        <v>3.29134444444444</v>
      </c>
      <c r="L89" s="73" t="n">
        <v>1370.2882</v>
      </c>
      <c r="M89" s="74" t="n">
        <v>34.6974</v>
      </c>
      <c r="N89" s="74" t="n">
        <v>40.7028</v>
      </c>
      <c r="O89" s="74" t="n">
        <v>40.505</v>
      </c>
      <c r="P89" s="74" t="n">
        <v>23051.44</v>
      </c>
      <c r="Q89" s="74" t="n">
        <v>22.58</v>
      </c>
      <c r="R89" s="56" t="n">
        <f aca="false">P89/3600</f>
        <v>6.4031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0560.87</v>
      </c>
      <c r="I90" s="76" t="n">
        <v>17.95</v>
      </c>
      <c r="J90" s="62" t="n">
        <f aca="false">H90/3600</f>
        <v>2.933575</v>
      </c>
      <c r="L90" s="75" t="n">
        <v>691.5475</v>
      </c>
      <c r="M90" s="76" t="n">
        <v>31.6611</v>
      </c>
      <c r="N90" s="76" t="n">
        <v>39.2257</v>
      </c>
      <c r="O90" s="76" t="n">
        <v>38.632</v>
      </c>
      <c r="P90" s="76" t="n">
        <v>20340.5</v>
      </c>
      <c r="Q90" s="76" t="n">
        <v>20.16</v>
      </c>
      <c r="R90" s="62" t="n">
        <f aca="false">P90/3600</f>
        <v>5.6501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923.56</v>
      </c>
      <c r="I91" s="72" t="n">
        <v>8.57</v>
      </c>
      <c r="J91" s="51" t="n">
        <f aca="false">H91/3600</f>
        <v>1.64543333333333</v>
      </c>
      <c r="L91" s="71" t="n">
        <v>1496.1064</v>
      </c>
      <c r="M91" s="72" t="n">
        <v>47.4729</v>
      </c>
      <c r="N91" s="72" t="n">
        <v>45.4155</v>
      </c>
      <c r="O91" s="72" t="n">
        <v>45.4901</v>
      </c>
      <c r="P91" s="72" t="n">
        <v>9306.59</v>
      </c>
      <c r="Q91" s="72" t="n">
        <v>8.89</v>
      </c>
      <c r="R91" s="51" t="n">
        <f aca="false">P91/3600</f>
        <v>2.5851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884.87</v>
      </c>
      <c r="I92" s="74" t="n">
        <v>8.83</v>
      </c>
      <c r="J92" s="56" t="n">
        <f aca="false">H92/3600</f>
        <v>1.63468611111111</v>
      </c>
      <c r="L92" s="73" t="n">
        <v>1123.7768</v>
      </c>
      <c r="M92" s="74" t="n">
        <v>43.2741</v>
      </c>
      <c r="N92" s="74" t="n">
        <v>41.5119</v>
      </c>
      <c r="O92" s="74" t="n">
        <v>41.6295</v>
      </c>
      <c r="P92" s="74" t="n">
        <v>9238.34</v>
      </c>
      <c r="Q92" s="74" t="n">
        <v>9.9</v>
      </c>
      <c r="R92" s="56" t="n">
        <f aca="false">P92/3600</f>
        <v>2.5662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826.13</v>
      </c>
      <c r="I93" s="74" t="n">
        <v>9.29</v>
      </c>
      <c r="J93" s="56" t="n">
        <f aca="false">H93/3600</f>
        <v>1.61836944444444</v>
      </c>
      <c r="L93" s="73" t="n">
        <v>837.5864</v>
      </c>
      <c r="M93" s="74" t="n">
        <v>38.5347</v>
      </c>
      <c r="N93" s="74" t="n">
        <v>39.3527</v>
      </c>
      <c r="O93" s="74" t="n">
        <v>39.498</v>
      </c>
      <c r="P93" s="74" t="n">
        <v>8715.22</v>
      </c>
      <c r="Q93" s="74" t="n">
        <v>8.72</v>
      </c>
      <c r="R93" s="56" t="n">
        <f aca="false">P93/3600</f>
        <v>2.4208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796.63</v>
      </c>
      <c r="I94" s="76" t="n">
        <v>9.34</v>
      </c>
      <c r="J94" s="62" t="n">
        <f aca="false">H94/3600</f>
        <v>1.610175</v>
      </c>
      <c r="L94" s="75" t="n">
        <v>605.8496</v>
      </c>
      <c r="M94" s="76" t="n">
        <v>33.6896</v>
      </c>
      <c r="N94" s="76" t="n">
        <v>38.2525</v>
      </c>
      <c r="O94" s="76" t="n">
        <v>38.0051</v>
      </c>
      <c r="P94" s="76" t="n">
        <v>8749.92</v>
      </c>
      <c r="Q94" s="76" t="n">
        <v>9.5</v>
      </c>
      <c r="R94" s="62" t="n">
        <f aca="false">P94/3600</f>
        <v>2.4305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0355.37</v>
      </c>
      <c r="I95" s="72" t="n">
        <v>18.14</v>
      </c>
      <c r="J95" s="51" t="n">
        <f aca="false">H95/3600</f>
        <v>2.87649166666667</v>
      </c>
      <c r="L95" s="71" t="n">
        <v>836.5469</v>
      </c>
      <c r="M95" s="72" t="n">
        <v>50.2199</v>
      </c>
      <c r="N95" s="72" t="n">
        <v>53.1803</v>
      </c>
      <c r="O95" s="72" t="n">
        <v>54.2222</v>
      </c>
      <c r="P95" s="72" t="n">
        <v>17510.96</v>
      </c>
      <c r="Q95" s="72" t="n">
        <v>17.66</v>
      </c>
      <c r="R95" s="51" t="n">
        <f aca="false">P95/3600</f>
        <v>4.8641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0038.09</v>
      </c>
      <c r="I96" s="74" t="n">
        <v>17.76</v>
      </c>
      <c r="J96" s="56" t="n">
        <f aca="false">H96/3600</f>
        <v>2.78835833333333</v>
      </c>
      <c r="L96" s="73" t="n">
        <v>519.6384</v>
      </c>
      <c r="M96" s="74" t="n">
        <v>46.4496</v>
      </c>
      <c r="N96" s="74" t="n">
        <v>49.9271</v>
      </c>
      <c r="O96" s="74" t="n">
        <v>51.0984</v>
      </c>
      <c r="P96" s="74" t="n">
        <v>15397.73</v>
      </c>
      <c r="Q96" s="74" t="n">
        <v>18.45</v>
      </c>
      <c r="R96" s="56" t="n">
        <f aca="false">P96/3600</f>
        <v>4.2771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721.65</v>
      </c>
      <c r="I97" s="74" t="n">
        <v>17.42</v>
      </c>
      <c r="J97" s="56" t="n">
        <f aca="false">H97/3600</f>
        <v>2.70045833333333</v>
      </c>
      <c r="L97" s="73" t="n">
        <v>331.0205</v>
      </c>
      <c r="M97" s="74" t="n">
        <v>42.8338</v>
      </c>
      <c r="N97" s="74" t="n">
        <v>47.4312</v>
      </c>
      <c r="O97" s="74" t="n">
        <v>48.7752</v>
      </c>
      <c r="P97" s="74" t="n">
        <v>15086.91</v>
      </c>
      <c r="Q97" s="74" t="n">
        <v>16.92</v>
      </c>
      <c r="R97" s="56" t="n">
        <f aca="false">P97/3600</f>
        <v>4.1908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523.01</v>
      </c>
      <c r="I98" s="76" t="n">
        <v>17.09</v>
      </c>
      <c r="J98" s="62" t="n">
        <f aca="false">H98/3600</f>
        <v>2.64528055555556</v>
      </c>
      <c r="L98" s="75" t="n">
        <v>216.9654</v>
      </c>
      <c r="M98" s="76" t="n">
        <v>39.2255</v>
      </c>
      <c r="N98" s="76" t="n">
        <v>45.5612</v>
      </c>
      <c r="O98" s="76" t="n">
        <v>47.0287</v>
      </c>
      <c r="P98" s="76" t="n">
        <v>14917.99</v>
      </c>
      <c r="Q98" s="76" t="n">
        <v>16.65</v>
      </c>
      <c r="R98" s="62" t="n">
        <f aca="false">P98/3600</f>
        <v>4.1438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4687980078134</v>
      </c>
      <c r="J106" s="77" t="n">
        <f aca="false">GEOMEAN(J3:J98)</f>
        <v>2.48671884679449</v>
      </c>
      <c r="Q106" s="77" t="n">
        <f aca="false">GEOMEAN(Q3:Q98)</f>
        <v>18.695382014815</v>
      </c>
      <c r="R106" s="77" t="n">
        <f aca="false">GEOMEAN(R3:R98)</f>
        <v>4.126694415883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3520015279471</v>
      </c>
      <c r="R107" s="78" t="n">
        <f aca="false">R106/J106</f>
        <v>1.659493762715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6344444444445</v>
      </c>
      <c r="J108" s="77" t="n">
        <f aca="false">SUM(J3:J98)</f>
        <v>351.468586111111</v>
      </c>
      <c r="Q108" s="77" t="n">
        <f aca="false">SUM(Q3:Q98)/3600</f>
        <v>0.720625</v>
      </c>
      <c r="R108" s="77" t="n">
        <f aca="false">SUM(R3:R98)</f>
        <v>551.8562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584560964083</v>
      </c>
      <c r="J113" s="77" t="n">
        <f aca="false">GEOMEAN(J3:J70)</f>
        <v>2.5363664880883</v>
      </c>
      <c r="Q113" s="77" t="n">
        <f aca="false">GEOMEAN(Q3:Q70)</f>
        <v>19.7250131409817</v>
      </c>
      <c r="R113" s="77" t="n">
        <f aca="false">GEOMEAN(R3:R70)</f>
        <v>4.174439261513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5631877993547</v>
      </c>
      <c r="R114" s="78" t="n">
        <f aca="false">R113/J113</f>
        <v>1.6458344175096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5814.27</v>
      </c>
      <c r="I19" s="72" t="n">
        <v>33.01</v>
      </c>
      <c r="J19" s="51" t="n">
        <f aca="false">H19/3600</f>
        <v>7.17063055555556</v>
      </c>
      <c r="L19" s="71" t="n">
        <v>5163.6072</v>
      </c>
      <c r="M19" s="72" t="n">
        <v>41.683</v>
      </c>
      <c r="N19" s="72" t="n">
        <v>43.1766</v>
      </c>
      <c r="O19" s="72" t="n">
        <v>44.6559</v>
      </c>
      <c r="P19" s="72" t="n">
        <v>31011.36</v>
      </c>
      <c r="Q19" s="72" t="n">
        <v>37.92</v>
      </c>
      <c r="R19" s="51" t="n">
        <f aca="false">P19/3600</f>
        <v>8.6142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3256.5</v>
      </c>
      <c r="I20" s="74" t="n">
        <v>26.52</v>
      </c>
      <c r="J20" s="56" t="n">
        <f aca="false">H20/3600</f>
        <v>6.46013888888889</v>
      </c>
      <c r="L20" s="73" t="n">
        <v>2389.66</v>
      </c>
      <c r="M20" s="74" t="n">
        <v>39.6654</v>
      </c>
      <c r="N20" s="74" t="n">
        <v>41.5423</v>
      </c>
      <c r="O20" s="74" t="n">
        <v>42.7146</v>
      </c>
      <c r="P20" s="74" t="n">
        <v>27004.96</v>
      </c>
      <c r="Q20" s="74" t="n">
        <v>31.76</v>
      </c>
      <c r="R20" s="56" t="n">
        <f aca="false">P20/3600</f>
        <v>7.5013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1165.94</v>
      </c>
      <c r="I21" s="74" t="n">
        <v>22.23</v>
      </c>
      <c r="J21" s="56" t="n">
        <f aca="false">H21/3600</f>
        <v>5.87942777777778</v>
      </c>
      <c r="L21" s="73" t="n">
        <v>1147.0856</v>
      </c>
      <c r="M21" s="74" t="n">
        <v>37.1352</v>
      </c>
      <c r="N21" s="74" t="n">
        <v>40.2849</v>
      </c>
      <c r="O21" s="74" t="n">
        <v>41.4395</v>
      </c>
      <c r="P21" s="74" t="n">
        <v>24033.41</v>
      </c>
      <c r="Q21" s="74" t="n">
        <v>27.28</v>
      </c>
      <c r="R21" s="56" t="n">
        <f aca="false">P21/3600</f>
        <v>6.6759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9740.14</v>
      </c>
      <c r="I22" s="76" t="n">
        <v>19.04</v>
      </c>
      <c r="J22" s="62" t="n">
        <f aca="false">H22/3600</f>
        <v>5.48337222222222</v>
      </c>
      <c r="L22" s="75" t="n">
        <v>560.5616</v>
      </c>
      <c r="M22" s="76" t="n">
        <v>34.5398</v>
      </c>
      <c r="N22" s="76" t="n">
        <v>39.4585</v>
      </c>
      <c r="O22" s="76" t="n">
        <v>40.742</v>
      </c>
      <c r="P22" s="76" t="n">
        <v>21698.77</v>
      </c>
      <c r="Q22" s="76" t="n">
        <v>24.06</v>
      </c>
      <c r="R22" s="62" t="n">
        <f aca="false">P22/3600</f>
        <v>6.0274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3350.81</v>
      </c>
      <c r="I23" s="72" t="n">
        <v>37.19</v>
      </c>
      <c r="J23" s="51" t="n">
        <f aca="false">H23/3600</f>
        <v>6.48633611111111</v>
      </c>
      <c r="L23" s="71" t="n">
        <v>7805.4336</v>
      </c>
      <c r="M23" s="72" t="n">
        <v>39.8792</v>
      </c>
      <c r="N23" s="72" t="n">
        <v>41.8727</v>
      </c>
      <c r="O23" s="72" t="n">
        <v>42.9795</v>
      </c>
      <c r="P23" s="72" t="n">
        <v>29987.87</v>
      </c>
      <c r="Q23" s="72" t="n">
        <v>39.47</v>
      </c>
      <c r="R23" s="51" t="n">
        <f aca="false">P23/3600</f>
        <v>8.3299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20272.89</v>
      </c>
      <c r="I24" s="74" t="n">
        <v>27.08</v>
      </c>
      <c r="J24" s="56" t="n">
        <f aca="false">H24/3600</f>
        <v>5.63135833333333</v>
      </c>
      <c r="L24" s="73" t="n">
        <v>3124.9496</v>
      </c>
      <c r="M24" s="74" t="n">
        <v>36.9756</v>
      </c>
      <c r="N24" s="74" t="n">
        <v>39.7255</v>
      </c>
      <c r="O24" s="74" t="n">
        <v>40.7251</v>
      </c>
      <c r="P24" s="74" t="n">
        <v>33851.8</v>
      </c>
      <c r="Q24" s="74" t="n">
        <v>31.01</v>
      </c>
      <c r="R24" s="56" t="n">
        <f aca="false">P24/3600</f>
        <v>9.4032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8641.09</v>
      </c>
      <c r="I25" s="74" t="n">
        <v>21.32</v>
      </c>
      <c r="J25" s="56" t="n">
        <f aca="false">H25/3600</f>
        <v>5.17808055555556</v>
      </c>
      <c r="L25" s="73" t="n">
        <v>1323.1032</v>
      </c>
      <c r="M25" s="74" t="n">
        <v>34.1854</v>
      </c>
      <c r="N25" s="74" t="n">
        <v>38.0924</v>
      </c>
      <c r="O25" s="74" t="n">
        <v>39.3369</v>
      </c>
      <c r="P25" s="74" t="n">
        <v>32839.66</v>
      </c>
      <c r="Q25" s="74" t="n">
        <v>25.73</v>
      </c>
      <c r="R25" s="56" t="n">
        <f aca="false">P25/3600</f>
        <v>9.1221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7616.16</v>
      </c>
      <c r="I26" s="76" t="n">
        <v>17.77</v>
      </c>
      <c r="J26" s="62" t="n">
        <f aca="false">H26/3600</f>
        <v>4.89337777777778</v>
      </c>
      <c r="L26" s="75" t="n">
        <v>573.1</v>
      </c>
      <c r="M26" s="76" t="n">
        <v>31.5972</v>
      </c>
      <c r="N26" s="76" t="n">
        <v>36.9843</v>
      </c>
      <c r="O26" s="76" t="n">
        <v>38.5851</v>
      </c>
      <c r="P26" s="76" t="n">
        <v>31042.65</v>
      </c>
      <c r="Q26" s="76" t="n">
        <v>22.03</v>
      </c>
      <c r="R26" s="62" t="n">
        <f aca="false">P26/3600</f>
        <v>8.6229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50693.78</v>
      </c>
      <c r="I27" s="72" t="n">
        <v>72.94</v>
      </c>
      <c r="J27" s="51" t="n">
        <f aca="false">H27/3600</f>
        <v>14.0816055555556</v>
      </c>
      <c r="L27" s="71" t="n">
        <v>19580.956</v>
      </c>
      <c r="M27" s="72" t="n">
        <v>38.6669</v>
      </c>
      <c r="N27" s="72" t="n">
        <v>39.982</v>
      </c>
      <c r="O27" s="72" t="n">
        <v>43.1404</v>
      </c>
      <c r="P27" s="72" t="n">
        <v>69650.38</v>
      </c>
      <c r="Q27" s="72" t="n">
        <v>74.66</v>
      </c>
      <c r="R27" s="51" t="n">
        <f aca="false">P27/3600</f>
        <v>19.3473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2357.96</v>
      </c>
      <c r="I28" s="74" t="n">
        <v>48.47</v>
      </c>
      <c r="J28" s="56" t="n">
        <f aca="false">H28/3600</f>
        <v>11.7661</v>
      </c>
      <c r="L28" s="73" t="n">
        <v>5670.396</v>
      </c>
      <c r="M28" s="74" t="n">
        <v>36.7002</v>
      </c>
      <c r="N28" s="74" t="n">
        <v>38.7754</v>
      </c>
      <c r="O28" s="74" t="n">
        <v>41.1406</v>
      </c>
      <c r="P28" s="74" t="n">
        <v>67605.52</v>
      </c>
      <c r="Q28" s="74" t="n">
        <v>51.39</v>
      </c>
      <c r="R28" s="56" t="n">
        <f aca="false">P28/3600</f>
        <v>18.7793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8594.11</v>
      </c>
      <c r="I29" s="74" t="n">
        <v>39.59</v>
      </c>
      <c r="J29" s="56" t="n">
        <f aca="false">H29/3600</f>
        <v>10.7205861111111</v>
      </c>
      <c r="L29" s="73" t="n">
        <v>2559.6248</v>
      </c>
      <c r="M29" s="74" t="n">
        <v>34.572</v>
      </c>
      <c r="N29" s="74" t="n">
        <v>37.828</v>
      </c>
      <c r="O29" s="74" t="n">
        <v>39.5855</v>
      </c>
      <c r="P29" s="74" t="n">
        <v>62905.9</v>
      </c>
      <c r="Q29" s="74" t="n">
        <v>44.06</v>
      </c>
      <c r="R29" s="56" t="n">
        <f aca="false">P29/3600</f>
        <v>17.473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6373.13</v>
      </c>
      <c r="I30" s="76" t="n">
        <v>33.92</v>
      </c>
      <c r="J30" s="62" t="n">
        <f aca="false">H30/3600</f>
        <v>10.1036472222222</v>
      </c>
      <c r="L30" s="75" t="n">
        <v>1267.3416</v>
      </c>
      <c r="M30" s="76" t="n">
        <v>32.2733</v>
      </c>
      <c r="N30" s="76" t="n">
        <v>37.1294</v>
      </c>
      <c r="O30" s="76" t="n">
        <v>38.4729</v>
      </c>
      <c r="P30" s="76" t="n">
        <v>61197.83</v>
      </c>
      <c r="Q30" s="76" t="n">
        <v>38.09</v>
      </c>
      <c r="R30" s="62" t="n">
        <f aca="false">P30/3600</f>
        <v>16.99939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9312.49</v>
      </c>
      <c r="I31" s="72" t="n">
        <v>80.42</v>
      </c>
      <c r="J31" s="51" t="n">
        <f aca="false">H31/3600</f>
        <v>16.4756916666667</v>
      </c>
      <c r="L31" s="71" t="n">
        <v>19625.1224</v>
      </c>
      <c r="M31" s="72" t="n">
        <v>39.4055</v>
      </c>
      <c r="N31" s="72" t="n">
        <v>43.5062</v>
      </c>
      <c r="O31" s="72" t="n">
        <v>44.6472</v>
      </c>
      <c r="P31" s="72" t="n">
        <v>89513.86</v>
      </c>
      <c r="Q31" s="72" t="n">
        <v>91.29</v>
      </c>
      <c r="R31" s="51" t="n">
        <f aca="false">P31/3600</f>
        <v>24.8649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50776.48</v>
      </c>
      <c r="I32" s="74" t="n">
        <v>60.16</v>
      </c>
      <c r="J32" s="56" t="n">
        <f aca="false">H32/3600</f>
        <v>14.1045777777778</v>
      </c>
      <c r="L32" s="73" t="n">
        <v>6692.3488</v>
      </c>
      <c r="M32" s="74" t="n">
        <v>37.4903</v>
      </c>
      <c r="N32" s="74" t="n">
        <v>42.0591</v>
      </c>
      <c r="O32" s="74" t="n">
        <v>42.4786</v>
      </c>
      <c r="P32" s="74" t="n">
        <v>69274.69</v>
      </c>
      <c r="Q32" s="74" t="n">
        <v>70.61</v>
      </c>
      <c r="R32" s="56" t="n">
        <f aca="false">P32/3600</f>
        <v>19.2429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5557.17</v>
      </c>
      <c r="I33" s="74" t="n">
        <v>49.02</v>
      </c>
      <c r="J33" s="56" t="n">
        <f aca="false">H33/3600</f>
        <v>12.6547694444444</v>
      </c>
      <c r="L33" s="73" t="n">
        <v>3097.3</v>
      </c>
      <c r="M33" s="74" t="n">
        <v>35.5093</v>
      </c>
      <c r="N33" s="74" t="n">
        <v>40.7128</v>
      </c>
      <c r="O33" s="74" t="n">
        <v>40.5919</v>
      </c>
      <c r="P33" s="74" t="n">
        <v>62865.74</v>
      </c>
      <c r="Q33" s="74" t="n">
        <v>59.39</v>
      </c>
      <c r="R33" s="56" t="n">
        <f aca="false">P33/3600</f>
        <v>17.4627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2099.16</v>
      </c>
      <c r="I34" s="76" t="n">
        <v>41.75</v>
      </c>
      <c r="J34" s="62" t="n">
        <f aca="false">H34/3600</f>
        <v>11.6942111111111</v>
      </c>
      <c r="L34" s="75" t="n">
        <v>1579.168</v>
      </c>
      <c r="M34" s="76" t="n">
        <v>33.3834</v>
      </c>
      <c r="N34" s="76" t="n">
        <v>39.7587</v>
      </c>
      <c r="O34" s="76" t="n">
        <v>39.2698</v>
      </c>
      <c r="P34" s="76" t="n">
        <v>57364.35</v>
      </c>
      <c r="Q34" s="76" t="n">
        <v>51.51</v>
      </c>
      <c r="R34" s="62" t="n">
        <f aca="false">P34/3600</f>
        <v>15.9345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7030.92</v>
      </c>
      <c r="I35" s="72" t="n">
        <v>131.54</v>
      </c>
      <c r="J35" s="51" t="n">
        <f aca="false">H35/3600</f>
        <v>18.6197</v>
      </c>
      <c r="L35" s="71" t="n">
        <v>51771.144</v>
      </c>
      <c r="M35" s="72" t="n">
        <v>38.1938</v>
      </c>
      <c r="N35" s="72" t="n">
        <v>41.8793</v>
      </c>
      <c r="O35" s="72" t="n">
        <v>44.01</v>
      </c>
      <c r="P35" s="72" t="n">
        <v>93760.28</v>
      </c>
      <c r="Q35" s="72" t="n">
        <v>130.73</v>
      </c>
      <c r="R35" s="51" t="n">
        <f aca="false">P35/3600</f>
        <v>26.0445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8098.68</v>
      </c>
      <c r="I36" s="74" t="n">
        <v>65.45</v>
      </c>
      <c r="J36" s="56" t="n">
        <f aca="false">H36/3600</f>
        <v>13.3607444444444</v>
      </c>
      <c r="L36" s="73" t="n">
        <v>7360.5136</v>
      </c>
      <c r="M36" s="74" t="n">
        <v>35.387</v>
      </c>
      <c r="N36" s="74" t="n">
        <v>40.3505</v>
      </c>
      <c r="O36" s="74" t="n">
        <v>42.7123</v>
      </c>
      <c r="P36" s="74" t="n">
        <v>70134.01</v>
      </c>
      <c r="Q36" s="74" t="n">
        <v>73.69</v>
      </c>
      <c r="R36" s="56" t="n">
        <f aca="false">P36/3600</f>
        <v>19.4816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3274.96</v>
      </c>
      <c r="I37" s="74" t="n">
        <v>48.76</v>
      </c>
      <c r="J37" s="56" t="n">
        <f aca="false">H37/3600</f>
        <v>12.0208222222222</v>
      </c>
      <c r="L37" s="73" t="n">
        <v>1978.2632</v>
      </c>
      <c r="M37" s="74" t="n">
        <v>33.5801</v>
      </c>
      <c r="N37" s="74" t="n">
        <v>39.0627</v>
      </c>
      <c r="O37" s="74" t="n">
        <v>41.6249</v>
      </c>
      <c r="P37" s="74" t="n">
        <v>62240.87</v>
      </c>
      <c r="Q37" s="74" t="n">
        <v>60.44</v>
      </c>
      <c r="R37" s="56" t="n">
        <f aca="false">P37/3600</f>
        <v>17.2891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41253.49</v>
      </c>
      <c r="I38" s="76" t="n">
        <v>41.3</v>
      </c>
      <c r="J38" s="62" t="n">
        <f aca="false">H38/3600</f>
        <v>11.4593027777778</v>
      </c>
      <c r="L38" s="75" t="n">
        <v>767.7872</v>
      </c>
      <c r="M38" s="76" t="n">
        <v>31.3987</v>
      </c>
      <c r="N38" s="76" t="n">
        <v>38.2087</v>
      </c>
      <c r="O38" s="76" t="n">
        <v>40.8917</v>
      </c>
      <c r="P38" s="76" t="n">
        <v>57768.88</v>
      </c>
      <c r="Q38" s="76" t="n">
        <v>54.55</v>
      </c>
      <c r="R38" s="62" t="n">
        <f aca="false">P38/3600</f>
        <v>16.0469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10315.59</v>
      </c>
      <c r="I39" s="72" t="n">
        <v>14.89</v>
      </c>
      <c r="J39" s="51" t="n">
        <f aca="false">H39/3600</f>
        <v>2.86544166666667</v>
      </c>
      <c r="L39" s="71" t="n">
        <v>3621.9896</v>
      </c>
      <c r="M39" s="72" t="n">
        <v>40.2234</v>
      </c>
      <c r="N39" s="72" t="n">
        <v>42.3036</v>
      </c>
      <c r="O39" s="72" t="n">
        <v>42.712</v>
      </c>
      <c r="P39" s="72" t="n">
        <v>19509.51</v>
      </c>
      <c r="Q39" s="72" t="n">
        <v>15.52</v>
      </c>
      <c r="R39" s="51" t="n">
        <f aca="false">P39/3600</f>
        <v>5.4193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9106.87</v>
      </c>
      <c r="I40" s="74" t="n">
        <v>11.93</v>
      </c>
      <c r="J40" s="56" t="n">
        <f aca="false">H40/3600</f>
        <v>2.52968611111111</v>
      </c>
      <c r="L40" s="73" t="n">
        <v>1699.9856</v>
      </c>
      <c r="M40" s="74" t="n">
        <v>36.9937</v>
      </c>
      <c r="N40" s="74" t="n">
        <v>39.5937</v>
      </c>
      <c r="O40" s="74" t="n">
        <v>39.7503</v>
      </c>
      <c r="P40" s="74" t="n">
        <v>18377.94</v>
      </c>
      <c r="Q40" s="74" t="n">
        <v>12.94</v>
      </c>
      <c r="R40" s="56" t="n">
        <f aca="false">P40/3600</f>
        <v>5.1049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8157.19</v>
      </c>
      <c r="I41" s="74" t="n">
        <v>9.44</v>
      </c>
      <c r="J41" s="56" t="n">
        <f aca="false">H41/3600</f>
        <v>2.26588611111111</v>
      </c>
      <c r="L41" s="73" t="n">
        <v>812.0152</v>
      </c>
      <c r="M41" s="74" t="n">
        <v>34.0803</v>
      </c>
      <c r="N41" s="74" t="n">
        <v>37.7321</v>
      </c>
      <c r="O41" s="74" t="n">
        <v>37.6731</v>
      </c>
      <c r="P41" s="74" t="n">
        <v>14543.89</v>
      </c>
      <c r="Q41" s="74" t="n">
        <v>10.67</v>
      </c>
      <c r="R41" s="56" t="n">
        <f aca="false">P41/3600</f>
        <v>4.0399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7496.5</v>
      </c>
      <c r="I42" s="76" t="n">
        <v>7.76</v>
      </c>
      <c r="J42" s="62" t="n">
        <f aca="false">H42/3600</f>
        <v>2.08236111111111</v>
      </c>
      <c r="L42" s="75" t="n">
        <v>418.9784</v>
      </c>
      <c r="M42" s="76" t="n">
        <v>31.6554</v>
      </c>
      <c r="N42" s="76" t="n">
        <v>36.4567</v>
      </c>
      <c r="O42" s="76" t="n">
        <v>36.1679</v>
      </c>
      <c r="P42" s="76" t="n">
        <v>14749.1</v>
      </c>
      <c r="Q42" s="76" t="n">
        <v>9.68</v>
      </c>
      <c r="R42" s="62" t="n">
        <f aca="false">P42/3600</f>
        <v>4.096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1628.73</v>
      </c>
      <c r="I43" s="72" t="n">
        <v>17.28</v>
      </c>
      <c r="J43" s="51" t="n">
        <f aca="false">H43/3600</f>
        <v>3.23020277777778</v>
      </c>
      <c r="L43" s="71" t="n">
        <v>4115.5904</v>
      </c>
      <c r="M43" s="72" t="n">
        <v>40.087</v>
      </c>
      <c r="N43" s="72" t="n">
        <v>42.8863</v>
      </c>
      <c r="O43" s="72" t="n">
        <v>44.1706</v>
      </c>
      <c r="P43" s="72" t="n">
        <v>21957</v>
      </c>
      <c r="Q43" s="72" t="n">
        <v>18.2</v>
      </c>
      <c r="R43" s="51" t="n">
        <f aca="false">P43/3600</f>
        <v>6.0991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10171.79</v>
      </c>
      <c r="I44" s="74" t="n">
        <v>13.31</v>
      </c>
      <c r="J44" s="56" t="n">
        <f aca="false">H44/3600</f>
        <v>2.82549722222222</v>
      </c>
      <c r="L44" s="73" t="n">
        <v>1846.7944</v>
      </c>
      <c r="M44" s="74" t="n">
        <v>37.2266</v>
      </c>
      <c r="N44" s="74" t="n">
        <v>40.7609</v>
      </c>
      <c r="O44" s="74" t="n">
        <v>41.7504</v>
      </c>
      <c r="P44" s="74" t="n">
        <v>18534.91</v>
      </c>
      <c r="Q44" s="74" t="n">
        <v>14.94</v>
      </c>
      <c r="R44" s="56" t="n">
        <f aca="false">P44/3600</f>
        <v>5.1485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9320.59</v>
      </c>
      <c r="I45" s="74" t="n">
        <v>10.85</v>
      </c>
      <c r="J45" s="56" t="n">
        <f aca="false">H45/3600</f>
        <v>2.58905277777778</v>
      </c>
      <c r="L45" s="73" t="n">
        <v>897.18</v>
      </c>
      <c r="M45" s="74" t="n">
        <v>34.2719</v>
      </c>
      <c r="N45" s="74" t="n">
        <v>39.023</v>
      </c>
      <c r="O45" s="74" t="n">
        <v>39.8564</v>
      </c>
      <c r="P45" s="74" t="n">
        <v>17650.42</v>
      </c>
      <c r="Q45" s="74" t="n">
        <v>12.39</v>
      </c>
      <c r="R45" s="56" t="n">
        <f aca="false">P45/3600</f>
        <v>4.9028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694.92</v>
      </c>
      <c r="I46" s="76" t="n">
        <v>8.99</v>
      </c>
      <c r="J46" s="62" t="n">
        <f aca="false">H46/3600</f>
        <v>2.41525555555556</v>
      </c>
      <c r="L46" s="75" t="n">
        <v>459.1248</v>
      </c>
      <c r="M46" s="76" t="n">
        <v>31.3911</v>
      </c>
      <c r="N46" s="76" t="n">
        <v>37.8038</v>
      </c>
      <c r="O46" s="76" t="n">
        <v>38.5436</v>
      </c>
      <c r="P46" s="76" t="n">
        <v>16251.48</v>
      </c>
      <c r="Q46" s="76" t="n">
        <v>11.01</v>
      </c>
      <c r="R46" s="62" t="n">
        <f aca="false">P46/3600</f>
        <v>4.514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1062.48</v>
      </c>
      <c r="I47" s="72" t="n">
        <v>20.77</v>
      </c>
      <c r="J47" s="51" t="n">
        <f aca="false">H47/3600</f>
        <v>3.07291111111111</v>
      </c>
      <c r="L47" s="71" t="n">
        <v>7882.704</v>
      </c>
      <c r="M47" s="72" t="n">
        <v>38.3193</v>
      </c>
      <c r="N47" s="72" t="n">
        <v>40.8301</v>
      </c>
      <c r="O47" s="72" t="n">
        <v>41.7263</v>
      </c>
      <c r="P47" s="72" t="n">
        <v>18363.04</v>
      </c>
      <c r="Q47" s="72" t="n">
        <v>20.93</v>
      </c>
      <c r="R47" s="51" t="n">
        <f aca="false">P47/3600</f>
        <v>5.1008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9264.46</v>
      </c>
      <c r="I48" s="74" t="n">
        <v>15.07</v>
      </c>
      <c r="J48" s="56" t="n">
        <f aca="false">H48/3600</f>
        <v>2.57346111111111</v>
      </c>
      <c r="L48" s="73" t="n">
        <v>3386.2496</v>
      </c>
      <c r="M48" s="74" t="n">
        <v>34.4683</v>
      </c>
      <c r="N48" s="74" t="n">
        <v>38.1158</v>
      </c>
      <c r="O48" s="74" t="n">
        <v>38.9156</v>
      </c>
      <c r="P48" s="74" t="n">
        <v>15597.07</v>
      </c>
      <c r="Q48" s="74" t="n">
        <v>16.37</v>
      </c>
      <c r="R48" s="56" t="n">
        <f aca="false">P48/3600</f>
        <v>4.3325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8129.97</v>
      </c>
      <c r="I49" s="74" t="n">
        <v>11.32</v>
      </c>
      <c r="J49" s="56" t="n">
        <f aca="false">H49/3600</f>
        <v>2.258325</v>
      </c>
      <c r="L49" s="73" t="n">
        <v>1481.128</v>
      </c>
      <c r="M49" s="74" t="n">
        <v>30.9944</v>
      </c>
      <c r="N49" s="74" t="n">
        <v>36.1829</v>
      </c>
      <c r="O49" s="74" t="n">
        <v>36.9342</v>
      </c>
      <c r="P49" s="74" t="n">
        <v>15267.26</v>
      </c>
      <c r="Q49" s="74" t="n">
        <v>12.92</v>
      </c>
      <c r="R49" s="56" t="n">
        <f aca="false">P49/3600</f>
        <v>4.2409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431.61</v>
      </c>
      <c r="I50" s="76" t="n">
        <v>8.8</v>
      </c>
      <c r="J50" s="62" t="n">
        <f aca="false">H50/3600</f>
        <v>2.06433611111111</v>
      </c>
      <c r="L50" s="75" t="n">
        <v>638.3112</v>
      </c>
      <c r="M50" s="76" t="n">
        <v>27.786</v>
      </c>
      <c r="N50" s="76" t="n">
        <v>34.8496</v>
      </c>
      <c r="O50" s="76" t="n">
        <v>35.5848</v>
      </c>
      <c r="P50" s="76" t="n">
        <v>10488.98</v>
      </c>
      <c r="Q50" s="76" t="n">
        <v>10.73</v>
      </c>
      <c r="R50" s="62" t="n">
        <f aca="false">P50/3600</f>
        <v>2.9136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8249.05</v>
      </c>
      <c r="I51" s="72" t="n">
        <v>13.15</v>
      </c>
      <c r="J51" s="51" t="n">
        <f aca="false">H51/3600</f>
        <v>2.29140277777778</v>
      </c>
      <c r="L51" s="71" t="n">
        <v>5628.9576</v>
      </c>
      <c r="M51" s="72" t="n">
        <v>39.8524</v>
      </c>
      <c r="N51" s="72" t="n">
        <v>41.2983</v>
      </c>
      <c r="O51" s="72" t="n">
        <v>42.6449</v>
      </c>
      <c r="P51" s="72" t="n">
        <v>12198.9</v>
      </c>
      <c r="Q51" s="72" t="n">
        <v>13.68</v>
      </c>
      <c r="R51" s="51" t="n">
        <f aca="false">P51/3600</f>
        <v>3.388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7061.09</v>
      </c>
      <c r="I52" s="74" t="n">
        <v>9.71</v>
      </c>
      <c r="J52" s="56" t="n">
        <f aca="false">H52/3600</f>
        <v>1.96141388888889</v>
      </c>
      <c r="L52" s="73" t="n">
        <v>2236.4976</v>
      </c>
      <c r="M52" s="74" t="n">
        <v>36.1817</v>
      </c>
      <c r="N52" s="74" t="n">
        <v>38.6607</v>
      </c>
      <c r="O52" s="74" t="n">
        <v>40.2578</v>
      </c>
      <c r="P52" s="74" t="n">
        <v>9928.35</v>
      </c>
      <c r="Q52" s="74" t="n">
        <v>10.36</v>
      </c>
      <c r="R52" s="56" t="n">
        <f aca="false">P52/3600</f>
        <v>2.7578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6190.12</v>
      </c>
      <c r="I53" s="74" t="n">
        <v>7.44</v>
      </c>
      <c r="J53" s="56" t="n">
        <f aca="false">H53/3600</f>
        <v>1.71947777777778</v>
      </c>
      <c r="L53" s="73" t="n">
        <v>986.5368</v>
      </c>
      <c r="M53" s="74" t="n">
        <v>33.0093</v>
      </c>
      <c r="N53" s="74" t="n">
        <v>36.7734</v>
      </c>
      <c r="O53" s="74" t="n">
        <v>38.4569</v>
      </c>
      <c r="P53" s="74" t="n">
        <v>8517.31</v>
      </c>
      <c r="Q53" s="74" t="n">
        <v>8.39</v>
      </c>
      <c r="R53" s="56" t="n">
        <f aca="false">P53/3600</f>
        <v>2.3659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520.23</v>
      </c>
      <c r="I54" s="76" t="n">
        <v>5.92</v>
      </c>
      <c r="J54" s="62" t="n">
        <f aca="false">H54/3600</f>
        <v>1.53339722222222</v>
      </c>
      <c r="L54" s="75" t="n">
        <v>454.5704</v>
      </c>
      <c r="M54" s="76" t="n">
        <v>30.1521</v>
      </c>
      <c r="N54" s="76" t="n">
        <v>35.505</v>
      </c>
      <c r="O54" s="76" t="n">
        <v>37.171</v>
      </c>
      <c r="P54" s="76" t="n">
        <v>6490.48</v>
      </c>
      <c r="Q54" s="76" t="n">
        <v>7.17</v>
      </c>
      <c r="R54" s="62" t="n">
        <f aca="false">P54/3600</f>
        <v>1.8029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742.33</v>
      </c>
      <c r="I55" s="72" t="n">
        <v>4.56</v>
      </c>
      <c r="J55" s="51" t="n">
        <f aca="false">H55/3600</f>
        <v>0.761758333333333</v>
      </c>
      <c r="L55" s="71" t="n">
        <v>1699.2704</v>
      </c>
      <c r="M55" s="72" t="n">
        <v>40.8544</v>
      </c>
      <c r="N55" s="72" t="n">
        <v>43.2945</v>
      </c>
      <c r="O55" s="72" t="n">
        <v>42.7032</v>
      </c>
      <c r="P55" s="72" t="n">
        <v>3254.08</v>
      </c>
      <c r="Q55" s="72" t="n">
        <v>5.09</v>
      </c>
      <c r="R55" s="51" t="n">
        <f aca="false">P55/3600</f>
        <v>0.9039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436.13</v>
      </c>
      <c r="I56" s="74" t="n">
        <v>3.66</v>
      </c>
      <c r="J56" s="56" t="n">
        <f aca="false">H56/3600</f>
        <v>0.676702777777778</v>
      </c>
      <c r="L56" s="73" t="n">
        <v>846.1392</v>
      </c>
      <c r="M56" s="74" t="n">
        <v>36.9716</v>
      </c>
      <c r="N56" s="74" t="n">
        <v>40.5016</v>
      </c>
      <c r="O56" s="74" t="n">
        <v>39.514</v>
      </c>
      <c r="P56" s="74" t="n">
        <v>2897.66</v>
      </c>
      <c r="Q56" s="74" t="n">
        <v>4.19</v>
      </c>
      <c r="R56" s="56" t="n">
        <f aca="false">P56/3600</f>
        <v>0.8049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173.4</v>
      </c>
      <c r="I57" s="74" t="n">
        <v>2.95</v>
      </c>
      <c r="J57" s="56" t="n">
        <f aca="false">H57/3600</f>
        <v>0.603722222222222</v>
      </c>
      <c r="L57" s="73" t="n">
        <v>414.1848</v>
      </c>
      <c r="M57" s="74" t="n">
        <v>33.4843</v>
      </c>
      <c r="N57" s="74" t="n">
        <v>38.5201</v>
      </c>
      <c r="O57" s="74" t="n">
        <v>37.2021</v>
      </c>
      <c r="P57" s="74" t="n">
        <v>3792.9</v>
      </c>
      <c r="Q57" s="74" t="n">
        <v>3.59</v>
      </c>
      <c r="R57" s="56" t="n">
        <f aca="false">P57/3600</f>
        <v>1.053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997.7</v>
      </c>
      <c r="I58" s="76" t="n">
        <v>2.43</v>
      </c>
      <c r="J58" s="62" t="n">
        <f aca="false">H58/3600</f>
        <v>0.554916666666667</v>
      </c>
      <c r="L58" s="75" t="n">
        <v>211.0336</v>
      </c>
      <c r="M58" s="76" t="n">
        <v>30.5518</v>
      </c>
      <c r="N58" s="76" t="n">
        <v>37.136</v>
      </c>
      <c r="O58" s="76" t="n">
        <v>35.5752</v>
      </c>
      <c r="P58" s="76" t="n">
        <v>4088.2</v>
      </c>
      <c r="Q58" s="76" t="n">
        <v>3.03</v>
      </c>
      <c r="R58" s="62" t="n">
        <f aca="false">P58/3600</f>
        <v>1.135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981.69</v>
      </c>
      <c r="I59" s="72" t="n">
        <v>6.16</v>
      </c>
      <c r="J59" s="51" t="n">
        <f aca="false">H59/3600</f>
        <v>0.828247222222222</v>
      </c>
      <c r="L59" s="71" t="n">
        <v>2145.5448</v>
      </c>
      <c r="M59" s="72" t="n">
        <v>38.2843</v>
      </c>
      <c r="N59" s="72" t="n">
        <v>42.4507</v>
      </c>
      <c r="O59" s="72" t="n">
        <v>43.3985</v>
      </c>
      <c r="P59" s="72" t="n">
        <v>5311.92</v>
      </c>
      <c r="Q59" s="72" t="n">
        <v>6.64</v>
      </c>
      <c r="R59" s="51" t="n">
        <f aca="false">P59/3600</f>
        <v>1.4755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407.11</v>
      </c>
      <c r="I60" s="74" t="n">
        <v>4.22</v>
      </c>
      <c r="J60" s="56" t="n">
        <f aca="false">H60/3600</f>
        <v>0.668641666666667</v>
      </c>
      <c r="L60" s="73" t="n">
        <v>756.448</v>
      </c>
      <c r="M60" s="74" t="n">
        <v>34.4429</v>
      </c>
      <c r="N60" s="74" t="n">
        <v>40.5381</v>
      </c>
      <c r="O60" s="74" t="n">
        <v>41.3663</v>
      </c>
      <c r="P60" s="74" t="n">
        <v>5260.47</v>
      </c>
      <c r="Q60" s="74" t="n">
        <v>5.2</v>
      </c>
      <c r="R60" s="56" t="n">
        <f aca="false">P60/3600</f>
        <v>1.46124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104.98</v>
      </c>
      <c r="I61" s="74" t="n">
        <v>3.07</v>
      </c>
      <c r="J61" s="56" t="n">
        <f aca="false">H61/3600</f>
        <v>0.584716666666667</v>
      </c>
      <c r="L61" s="73" t="n">
        <v>303.7736</v>
      </c>
      <c r="M61" s="74" t="n">
        <v>31.2668</v>
      </c>
      <c r="N61" s="74" t="n">
        <v>39.2449</v>
      </c>
      <c r="O61" s="74" t="n">
        <v>39.9671</v>
      </c>
      <c r="P61" s="74" t="n">
        <v>3887.12</v>
      </c>
      <c r="Q61" s="74" t="n">
        <v>4.1</v>
      </c>
      <c r="R61" s="56" t="n">
        <f aca="false">P61/3600</f>
        <v>1.0797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962.27</v>
      </c>
      <c r="I62" s="76" t="n">
        <v>2.47</v>
      </c>
      <c r="J62" s="62" t="n">
        <f aca="false">H62/3600</f>
        <v>0.545075</v>
      </c>
      <c r="L62" s="75" t="n">
        <v>127.6384</v>
      </c>
      <c r="M62" s="76" t="n">
        <v>28.2231</v>
      </c>
      <c r="N62" s="76" t="n">
        <v>38.2332</v>
      </c>
      <c r="O62" s="76" t="n">
        <v>38.941</v>
      </c>
      <c r="P62" s="76" t="n">
        <v>3986.66</v>
      </c>
      <c r="Q62" s="76" t="n">
        <v>3.58</v>
      </c>
      <c r="R62" s="62" t="n">
        <f aca="false">P62/3600</f>
        <v>1.1074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537.21</v>
      </c>
      <c r="I63" s="72" t="n">
        <v>5.04</v>
      </c>
      <c r="J63" s="51" t="n">
        <f aca="false">H63/3600</f>
        <v>0.704780555555556</v>
      </c>
      <c r="L63" s="71" t="n">
        <v>1895.128</v>
      </c>
      <c r="M63" s="72" t="n">
        <v>38.0291</v>
      </c>
      <c r="N63" s="72" t="n">
        <v>40.5376</v>
      </c>
      <c r="O63" s="72" t="n">
        <v>41.218</v>
      </c>
      <c r="P63" s="72" t="n">
        <v>4845.79</v>
      </c>
      <c r="Q63" s="72" t="n">
        <v>5.35</v>
      </c>
      <c r="R63" s="51" t="n">
        <f aca="false">P63/3600</f>
        <v>1.34605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094.15</v>
      </c>
      <c r="I64" s="74" t="n">
        <v>3.6</v>
      </c>
      <c r="J64" s="56" t="n">
        <f aca="false">H64/3600</f>
        <v>0.581708333333333</v>
      </c>
      <c r="L64" s="73" t="n">
        <v>810.1688</v>
      </c>
      <c r="M64" s="74" t="n">
        <v>34.2618</v>
      </c>
      <c r="N64" s="74" t="n">
        <v>37.8033</v>
      </c>
      <c r="O64" s="74" t="n">
        <v>38.3914</v>
      </c>
      <c r="P64" s="74" t="n">
        <v>3857.96</v>
      </c>
      <c r="Q64" s="74" t="n">
        <v>4.11</v>
      </c>
      <c r="R64" s="56" t="n">
        <f aca="false">P64/3600</f>
        <v>1.0716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846.88</v>
      </c>
      <c r="I65" s="74" t="n">
        <v>2.7</v>
      </c>
      <c r="J65" s="56" t="n">
        <f aca="false">H65/3600</f>
        <v>0.513022222222222</v>
      </c>
      <c r="L65" s="73" t="n">
        <v>349.0568</v>
      </c>
      <c r="M65" s="74" t="n">
        <v>30.8106</v>
      </c>
      <c r="N65" s="74" t="n">
        <v>35.8126</v>
      </c>
      <c r="O65" s="74" t="n">
        <v>36.3631</v>
      </c>
      <c r="P65" s="74" t="n">
        <v>2747.7</v>
      </c>
      <c r="Q65" s="74" t="n">
        <v>3.37</v>
      </c>
      <c r="R65" s="56" t="n">
        <f aca="false">P65/3600</f>
        <v>0.763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692.93</v>
      </c>
      <c r="I66" s="76" t="n">
        <v>2.09</v>
      </c>
      <c r="J66" s="62" t="n">
        <f aca="false">H66/3600</f>
        <v>0.470258333333333</v>
      </c>
      <c r="L66" s="75" t="n">
        <v>150.1208</v>
      </c>
      <c r="M66" s="76" t="n">
        <v>27.7647</v>
      </c>
      <c r="N66" s="76" t="n">
        <v>34.4167</v>
      </c>
      <c r="O66" s="76" t="n">
        <v>34.9934</v>
      </c>
      <c r="P66" s="76" t="n">
        <v>3002.53</v>
      </c>
      <c r="Q66" s="76" t="n">
        <v>2.75</v>
      </c>
      <c r="R66" s="62" t="n">
        <f aca="false">P66/3600</f>
        <v>0.8340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914.81</v>
      </c>
      <c r="I67" s="72" t="n">
        <v>3.44</v>
      </c>
      <c r="J67" s="51" t="n">
        <f aca="false">H67/3600</f>
        <v>0.531891666666667</v>
      </c>
      <c r="L67" s="71" t="n">
        <v>1318.404</v>
      </c>
      <c r="M67" s="72" t="n">
        <v>39.8393</v>
      </c>
      <c r="N67" s="72" t="n">
        <v>41.0965</v>
      </c>
      <c r="O67" s="72" t="n">
        <v>42.1379</v>
      </c>
      <c r="P67" s="72" t="n">
        <v>3107.5</v>
      </c>
      <c r="Q67" s="72" t="n">
        <v>3.74</v>
      </c>
      <c r="R67" s="51" t="n">
        <f aca="false">P67/3600</f>
        <v>0.8631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665.13</v>
      </c>
      <c r="I68" s="74" t="n">
        <v>2.64</v>
      </c>
      <c r="J68" s="56" t="n">
        <f aca="false">H68/3600</f>
        <v>0.462536111111111</v>
      </c>
      <c r="L68" s="73" t="n">
        <v>628.4728</v>
      </c>
      <c r="M68" s="74" t="n">
        <v>35.7899</v>
      </c>
      <c r="N68" s="74" t="n">
        <v>38.2153</v>
      </c>
      <c r="O68" s="74" t="n">
        <v>39.4164</v>
      </c>
      <c r="P68" s="74" t="n">
        <v>2947.54</v>
      </c>
      <c r="Q68" s="74" t="n">
        <v>3.05</v>
      </c>
      <c r="R68" s="56" t="n">
        <f aca="false">P68/3600</f>
        <v>0.8187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448.04</v>
      </c>
      <c r="I69" s="74" t="n">
        <v>2.04</v>
      </c>
      <c r="J69" s="56" t="n">
        <f aca="false">H69/3600</f>
        <v>0.402233333333333</v>
      </c>
      <c r="L69" s="73" t="n">
        <v>296.952</v>
      </c>
      <c r="M69" s="74" t="n">
        <v>32.196</v>
      </c>
      <c r="N69" s="74" t="n">
        <v>36.2253</v>
      </c>
      <c r="O69" s="74" t="n">
        <v>37.3453</v>
      </c>
      <c r="P69" s="74" t="n">
        <v>2591.53</v>
      </c>
      <c r="Q69" s="74" t="n">
        <v>2.43</v>
      </c>
      <c r="R69" s="56" t="n">
        <f aca="false">P69/3600</f>
        <v>0.71986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86.26</v>
      </c>
      <c r="I70" s="76" t="n">
        <v>1.59</v>
      </c>
      <c r="J70" s="62" t="n">
        <f aca="false">H70/3600</f>
        <v>0.357294444444444</v>
      </c>
      <c r="L70" s="75" t="n">
        <v>144.1688</v>
      </c>
      <c r="M70" s="76" t="n">
        <v>29.3305</v>
      </c>
      <c r="N70" s="76" t="n">
        <v>34.8434</v>
      </c>
      <c r="O70" s="76" t="n">
        <v>35.9215</v>
      </c>
      <c r="P70" s="76" t="n">
        <v>1924.87</v>
      </c>
      <c r="Q70" s="76" t="n">
        <v>2.16</v>
      </c>
      <c r="R70" s="62" t="n">
        <f aca="false">P70/3600</f>
        <v>0.5346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9097.11</v>
      </c>
      <c r="I71" s="72" t="n">
        <v>20.77</v>
      </c>
      <c r="J71" s="51" t="n">
        <f aca="false">H71/3600</f>
        <v>5.30475277777778</v>
      </c>
      <c r="L71" s="71" t="n">
        <v>2211.864</v>
      </c>
      <c r="M71" s="72" t="n">
        <v>42.5346</v>
      </c>
      <c r="N71" s="72" t="n">
        <v>46.0491</v>
      </c>
      <c r="O71" s="72" t="n">
        <v>47.2261</v>
      </c>
      <c r="P71" s="72" t="n">
        <v>31262.5</v>
      </c>
      <c r="Q71" s="72" t="n">
        <v>22.71</v>
      </c>
      <c r="R71" s="51" t="n">
        <f aca="false">P71/3600</f>
        <v>8.6840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7674.86</v>
      </c>
      <c r="I72" s="74" t="n">
        <v>15.92</v>
      </c>
      <c r="J72" s="56" t="n">
        <f aca="false">H72/3600</f>
        <v>4.90968333333333</v>
      </c>
      <c r="L72" s="73" t="n">
        <v>864.8464</v>
      </c>
      <c r="M72" s="74" t="n">
        <v>40.2364</v>
      </c>
      <c r="N72" s="74" t="n">
        <v>44.0432</v>
      </c>
      <c r="O72" s="74" t="n">
        <v>45.24</v>
      </c>
      <c r="P72" s="74" t="n">
        <v>29211.95</v>
      </c>
      <c r="Q72" s="74" t="n">
        <v>17.62</v>
      </c>
      <c r="R72" s="56" t="n">
        <f aca="false">P72/3600</f>
        <v>8.1144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6969.72</v>
      </c>
      <c r="I73" s="74" t="n">
        <v>13.75</v>
      </c>
      <c r="J73" s="56" t="n">
        <f aca="false">H73/3600</f>
        <v>4.71381111111111</v>
      </c>
      <c r="L73" s="73" t="n">
        <v>426.792</v>
      </c>
      <c r="M73" s="74" t="n">
        <v>37.6068</v>
      </c>
      <c r="N73" s="74" t="n">
        <v>42.2984</v>
      </c>
      <c r="O73" s="74" t="n">
        <v>43.4526</v>
      </c>
      <c r="P73" s="74" t="n">
        <v>29139.99</v>
      </c>
      <c r="Q73" s="74" t="n">
        <v>16.53</v>
      </c>
      <c r="R73" s="56" t="n">
        <f aca="false">P73/3600</f>
        <v>8.0944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6610.25</v>
      </c>
      <c r="I74" s="76" t="n">
        <v>12.3</v>
      </c>
      <c r="J74" s="62" t="n">
        <f aca="false">H74/3600</f>
        <v>4.61395833333333</v>
      </c>
      <c r="L74" s="75" t="n">
        <v>224.1272</v>
      </c>
      <c r="M74" s="76" t="n">
        <v>34.6527</v>
      </c>
      <c r="N74" s="76" t="n">
        <v>41.1571</v>
      </c>
      <c r="O74" s="76" t="n">
        <v>42.2165</v>
      </c>
      <c r="P74" s="76" t="n">
        <v>27883.02</v>
      </c>
      <c r="Q74" s="76" t="n">
        <v>13.52</v>
      </c>
      <c r="R74" s="62" t="n">
        <f aca="false">P74/3600</f>
        <v>7.7452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8661.2</v>
      </c>
      <c r="I75" s="72" t="n">
        <v>19.96</v>
      </c>
      <c r="J75" s="51" t="n">
        <f aca="false">H75/3600</f>
        <v>5.18366666666667</v>
      </c>
      <c r="L75" s="71" t="n">
        <v>1496.472</v>
      </c>
      <c r="M75" s="72" t="n">
        <v>42.9609</v>
      </c>
      <c r="N75" s="72" t="n">
        <v>47.644</v>
      </c>
      <c r="O75" s="72" t="n">
        <v>48.2324</v>
      </c>
      <c r="P75" s="72" t="n">
        <v>30427.92</v>
      </c>
      <c r="Q75" s="72" t="n">
        <v>21.9</v>
      </c>
      <c r="R75" s="51" t="n">
        <f aca="false">P75/3600</f>
        <v>8.45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7253.92</v>
      </c>
      <c r="I76" s="74" t="n">
        <v>15.37</v>
      </c>
      <c r="J76" s="56" t="n">
        <f aca="false">H76/3600</f>
        <v>4.79275555555556</v>
      </c>
      <c r="L76" s="73" t="n">
        <v>421.3712</v>
      </c>
      <c r="M76" s="74" t="n">
        <v>41.1526</v>
      </c>
      <c r="N76" s="74" t="n">
        <v>46.0694</v>
      </c>
      <c r="O76" s="74" t="n">
        <v>46.6533</v>
      </c>
      <c r="P76" s="74" t="n">
        <v>29422.6</v>
      </c>
      <c r="Q76" s="74" t="n">
        <v>19.13</v>
      </c>
      <c r="R76" s="56" t="n">
        <f aca="false">P76/3600</f>
        <v>8.1729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6693.3</v>
      </c>
      <c r="I77" s="74" t="n">
        <v>13.38</v>
      </c>
      <c r="J77" s="56" t="n">
        <f aca="false">H77/3600</f>
        <v>4.63702777777778</v>
      </c>
      <c r="L77" s="73" t="n">
        <v>189.6608</v>
      </c>
      <c r="M77" s="74" t="n">
        <v>39.0214</v>
      </c>
      <c r="N77" s="74" t="n">
        <v>44.2822</v>
      </c>
      <c r="O77" s="74" t="n">
        <v>44.8407</v>
      </c>
      <c r="P77" s="74" t="n">
        <v>28623.72</v>
      </c>
      <c r="Q77" s="74" t="n">
        <v>16.04</v>
      </c>
      <c r="R77" s="56" t="n">
        <f aca="false">P77/3600</f>
        <v>7.9510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6308.28</v>
      </c>
      <c r="I78" s="76" t="n">
        <v>11.95</v>
      </c>
      <c r="J78" s="62" t="n">
        <f aca="false">H78/3600</f>
        <v>4.53007777777778</v>
      </c>
      <c r="L78" s="75" t="n">
        <v>100.164</v>
      </c>
      <c r="M78" s="76" t="n">
        <v>36.5267</v>
      </c>
      <c r="N78" s="76" t="n">
        <v>43.0042</v>
      </c>
      <c r="O78" s="76" t="n">
        <v>43.4661</v>
      </c>
      <c r="P78" s="76" t="n">
        <v>27444.98</v>
      </c>
      <c r="Q78" s="76" t="n">
        <v>13.96</v>
      </c>
      <c r="R78" s="62" t="n">
        <f aca="false">P78/3600</f>
        <v>7.6236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20105.43</v>
      </c>
      <c r="I79" s="72" t="n">
        <v>22.11</v>
      </c>
      <c r="J79" s="51" t="n">
        <f aca="false">H79/3600</f>
        <v>5.58484166666667</v>
      </c>
      <c r="L79" s="71" t="n">
        <v>1962.3472</v>
      </c>
      <c r="M79" s="72" t="n">
        <v>43.2151</v>
      </c>
      <c r="N79" s="72" t="n">
        <v>46.8332</v>
      </c>
      <c r="O79" s="72" t="n">
        <v>47.631</v>
      </c>
      <c r="P79" s="72" t="n">
        <v>37282.26</v>
      </c>
      <c r="Q79" s="72" t="n">
        <v>26.92</v>
      </c>
      <c r="R79" s="51" t="n">
        <f aca="false">P79/3600</f>
        <v>10.3561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8510.05</v>
      </c>
      <c r="I80" s="74" t="n">
        <v>17.54</v>
      </c>
      <c r="J80" s="56" t="n">
        <f aca="false">H80/3600</f>
        <v>5.14168055555556</v>
      </c>
      <c r="L80" s="73" t="n">
        <v>695.2</v>
      </c>
      <c r="M80" s="74" t="n">
        <v>41.074</v>
      </c>
      <c r="N80" s="74" t="n">
        <v>44.9936</v>
      </c>
      <c r="O80" s="74" t="n">
        <v>45.8428</v>
      </c>
      <c r="P80" s="74" t="n">
        <v>35753.33</v>
      </c>
      <c r="Q80" s="74" t="n">
        <v>20.88</v>
      </c>
      <c r="R80" s="56" t="n">
        <f aca="false">P80/3600</f>
        <v>9.9314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7693.2</v>
      </c>
      <c r="I81" s="74" t="n">
        <v>15.09</v>
      </c>
      <c r="J81" s="56" t="n">
        <f aca="false">H81/3600</f>
        <v>4.91477777777778</v>
      </c>
      <c r="L81" s="73" t="n">
        <v>317.7496</v>
      </c>
      <c r="M81" s="74" t="n">
        <v>38.6719</v>
      </c>
      <c r="N81" s="74" t="n">
        <v>43.2358</v>
      </c>
      <c r="O81" s="74" t="n">
        <v>44.0922</v>
      </c>
      <c r="P81" s="74" t="n">
        <v>33927.19</v>
      </c>
      <c r="Q81" s="74" t="n">
        <v>18.56</v>
      </c>
      <c r="R81" s="56" t="n">
        <f aca="false">P81/3600</f>
        <v>9.424219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7154.2</v>
      </c>
      <c r="I82" s="76" t="n">
        <v>13.39</v>
      </c>
      <c r="J82" s="62" t="n">
        <f aca="false">H82/3600</f>
        <v>4.76505555555556</v>
      </c>
      <c r="L82" s="75" t="n">
        <v>164.7224</v>
      </c>
      <c r="M82" s="76" t="n">
        <v>35.9563</v>
      </c>
      <c r="N82" s="76" t="n">
        <v>41.9566</v>
      </c>
      <c r="O82" s="76" t="n">
        <v>42.9289</v>
      </c>
      <c r="P82" s="76" t="n">
        <v>28661.76</v>
      </c>
      <c r="Q82" s="76" t="n">
        <v>15.44</v>
      </c>
      <c r="R82" s="62" t="n">
        <f aca="false">P82/3600</f>
        <v>7.961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10210.27</v>
      </c>
      <c r="I83" s="72" t="n">
        <v>14.92</v>
      </c>
      <c r="J83" s="51" t="n">
        <f aca="false">H83/3600</f>
        <v>2.83618611111111</v>
      </c>
      <c r="L83" s="71" t="n">
        <v>3829.9776</v>
      </c>
      <c r="M83" s="72" t="n">
        <v>40.3371</v>
      </c>
      <c r="N83" s="72" t="n">
        <v>42.0249</v>
      </c>
      <c r="O83" s="72" t="n">
        <v>42.4751</v>
      </c>
      <c r="P83" s="72" t="n">
        <v>19379.43</v>
      </c>
      <c r="Q83" s="72" t="n">
        <v>15.63</v>
      </c>
      <c r="R83" s="51" t="n">
        <f aca="false">P83/3600</f>
        <v>5.3831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9015.33</v>
      </c>
      <c r="I84" s="74" t="n">
        <v>11.88</v>
      </c>
      <c r="J84" s="56" t="n">
        <f aca="false">H84/3600</f>
        <v>2.50425833333333</v>
      </c>
      <c r="L84" s="73" t="n">
        <v>1800.4792</v>
      </c>
      <c r="M84" s="74" t="n">
        <v>37.0102</v>
      </c>
      <c r="N84" s="74" t="n">
        <v>39.0404</v>
      </c>
      <c r="O84" s="74" t="n">
        <v>39.3141</v>
      </c>
      <c r="P84" s="74" t="n">
        <v>14589.8</v>
      </c>
      <c r="Q84" s="74" t="n">
        <v>12.53</v>
      </c>
      <c r="R84" s="56" t="n">
        <f aca="false">P84/3600</f>
        <v>4.052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8069.85</v>
      </c>
      <c r="I85" s="74" t="n">
        <v>9.42</v>
      </c>
      <c r="J85" s="56" t="n">
        <f aca="false">H85/3600</f>
        <v>2.241625</v>
      </c>
      <c r="L85" s="73" t="n">
        <v>874.3232</v>
      </c>
      <c r="M85" s="74" t="n">
        <v>33.9825</v>
      </c>
      <c r="N85" s="74" t="n">
        <v>36.9161</v>
      </c>
      <c r="O85" s="74" t="n">
        <v>37.0102</v>
      </c>
      <c r="P85" s="74" t="n">
        <v>13694.41</v>
      </c>
      <c r="Q85" s="74" t="n">
        <v>10.09</v>
      </c>
      <c r="R85" s="56" t="n">
        <f aca="false">P85/3600</f>
        <v>3.8040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447.61</v>
      </c>
      <c r="I86" s="76" t="n">
        <v>7.77</v>
      </c>
      <c r="J86" s="62" t="n">
        <f aca="false">H86/3600</f>
        <v>2.06878055555556</v>
      </c>
      <c r="L86" s="75" t="n">
        <v>455.948</v>
      </c>
      <c r="M86" s="76" t="n">
        <v>31.319</v>
      </c>
      <c r="N86" s="76" t="n">
        <v>35.3559</v>
      </c>
      <c r="O86" s="76" t="n">
        <v>35.3387</v>
      </c>
      <c r="P86" s="76" t="n">
        <v>13301.91</v>
      </c>
      <c r="Q86" s="76" t="n">
        <v>8.5</v>
      </c>
      <c r="R86" s="62" t="n">
        <f aca="false">P86/3600</f>
        <v>3.6949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2601.42</v>
      </c>
      <c r="I87" s="72" t="n">
        <v>29.51</v>
      </c>
      <c r="J87" s="51" t="n">
        <f aca="false">H87/3600</f>
        <v>6.27817222222222</v>
      </c>
      <c r="L87" s="71" t="n">
        <v>5643.4992</v>
      </c>
      <c r="M87" s="72" t="n">
        <v>42.782</v>
      </c>
      <c r="N87" s="72" t="n">
        <v>45.118</v>
      </c>
      <c r="O87" s="72" t="n">
        <v>45.1266</v>
      </c>
      <c r="P87" s="72" t="n">
        <v>41564.66</v>
      </c>
      <c r="Q87" s="72" t="n">
        <v>28.93</v>
      </c>
      <c r="R87" s="51" t="n">
        <f aca="false">P87/3600</f>
        <v>11.5457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9795.8</v>
      </c>
      <c r="I88" s="74" t="n">
        <v>24.01</v>
      </c>
      <c r="J88" s="56" t="n">
        <f aca="false">H88/3600</f>
        <v>5.49883333333333</v>
      </c>
      <c r="L88" s="73" t="n">
        <v>2795.8776</v>
      </c>
      <c r="M88" s="74" t="n">
        <v>38.79</v>
      </c>
      <c r="N88" s="74" t="n">
        <v>42.1825</v>
      </c>
      <c r="O88" s="74" t="n">
        <v>41.9812</v>
      </c>
      <c r="P88" s="74" t="n">
        <v>34280.16</v>
      </c>
      <c r="Q88" s="74" t="n">
        <v>24.6</v>
      </c>
      <c r="R88" s="56" t="n">
        <f aca="false">P88/3600</f>
        <v>9.5222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7296.52</v>
      </c>
      <c r="I89" s="74" t="n">
        <v>20.47</v>
      </c>
      <c r="J89" s="56" t="n">
        <f aca="false">H89/3600</f>
        <v>4.80458888888889</v>
      </c>
      <c r="L89" s="73" t="n">
        <v>1326.1042</v>
      </c>
      <c r="M89" s="74" t="n">
        <v>35.0367</v>
      </c>
      <c r="N89" s="74" t="n">
        <v>39.9624</v>
      </c>
      <c r="O89" s="74" t="n">
        <v>39.4745</v>
      </c>
      <c r="P89" s="74" t="n">
        <v>31728.32</v>
      </c>
      <c r="Q89" s="74" t="n">
        <v>20.56</v>
      </c>
      <c r="R89" s="56" t="n">
        <f aca="false">P89/3600</f>
        <v>8.8134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5473.88</v>
      </c>
      <c r="I90" s="76" t="n">
        <v>15.89</v>
      </c>
      <c r="J90" s="62" t="n">
        <f aca="false">H90/3600</f>
        <v>4.2983</v>
      </c>
      <c r="L90" s="75" t="n">
        <v>603.0067</v>
      </c>
      <c r="M90" s="76" t="n">
        <v>31.7454</v>
      </c>
      <c r="N90" s="76" t="n">
        <v>38.5273</v>
      </c>
      <c r="O90" s="76" t="n">
        <v>37.6397</v>
      </c>
      <c r="P90" s="76" t="n">
        <v>29151.64</v>
      </c>
      <c r="Q90" s="76" t="n">
        <v>17.49</v>
      </c>
      <c r="R90" s="62" t="n">
        <f aca="false">P90/3600</f>
        <v>8.0976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8270.36</v>
      </c>
      <c r="I91" s="72" t="n">
        <v>5.49</v>
      </c>
      <c r="J91" s="51" t="n">
        <f aca="false">H91/3600</f>
        <v>2.29732222222222</v>
      </c>
      <c r="L91" s="71" t="n">
        <v>351.9848</v>
      </c>
      <c r="M91" s="72" t="n">
        <v>46.4157</v>
      </c>
      <c r="N91" s="72" t="n">
        <v>44.395</v>
      </c>
      <c r="O91" s="72" t="n">
        <v>44.3055</v>
      </c>
      <c r="P91" s="72" t="n">
        <v>13501.39</v>
      </c>
      <c r="Q91" s="72" t="n">
        <v>5.85</v>
      </c>
      <c r="R91" s="51" t="n">
        <f aca="false">P91/3600</f>
        <v>3.7503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8166.46</v>
      </c>
      <c r="I92" s="74" t="n">
        <v>5.41</v>
      </c>
      <c r="J92" s="56" t="n">
        <f aca="false">H92/3600</f>
        <v>2.26846111111111</v>
      </c>
      <c r="L92" s="73" t="n">
        <v>258.9248</v>
      </c>
      <c r="M92" s="74" t="n">
        <v>42.151</v>
      </c>
      <c r="N92" s="74" t="n">
        <v>40.6567</v>
      </c>
      <c r="O92" s="74" t="n">
        <v>40.5568</v>
      </c>
      <c r="P92" s="74" t="n">
        <v>14079.65</v>
      </c>
      <c r="Q92" s="74" t="n">
        <v>6.28</v>
      </c>
      <c r="R92" s="56" t="n">
        <f aca="false">P92/3600</f>
        <v>3.9110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8059.46</v>
      </c>
      <c r="I93" s="74" t="n">
        <v>5.37</v>
      </c>
      <c r="J93" s="56" t="n">
        <f aca="false">H93/3600</f>
        <v>2.23873888888889</v>
      </c>
      <c r="L93" s="73" t="n">
        <v>190.5248</v>
      </c>
      <c r="M93" s="74" t="n">
        <v>37.4553</v>
      </c>
      <c r="N93" s="74" t="n">
        <v>38.6193</v>
      </c>
      <c r="O93" s="74" t="n">
        <v>38.4708</v>
      </c>
      <c r="P93" s="74" t="n">
        <v>13980</v>
      </c>
      <c r="Q93" s="74" t="n">
        <v>6.02</v>
      </c>
      <c r="R93" s="56" t="n">
        <f aca="false">P93/3600</f>
        <v>3.883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8009.44</v>
      </c>
      <c r="I94" s="76" t="n">
        <v>5.27</v>
      </c>
      <c r="J94" s="62" t="n">
        <f aca="false">H94/3600</f>
        <v>2.22484444444444</v>
      </c>
      <c r="L94" s="75" t="n">
        <v>134.8192</v>
      </c>
      <c r="M94" s="76" t="n">
        <v>32.6659</v>
      </c>
      <c r="N94" s="76" t="n">
        <v>37.571</v>
      </c>
      <c r="O94" s="76" t="n">
        <v>37.1193</v>
      </c>
      <c r="P94" s="76" t="n">
        <v>13371.04</v>
      </c>
      <c r="Q94" s="76" t="n">
        <v>5.39</v>
      </c>
      <c r="R94" s="62" t="n">
        <f aca="false">P94/3600</f>
        <v>3.7141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923.85</v>
      </c>
      <c r="I95" s="72" t="n">
        <v>13.23</v>
      </c>
      <c r="J95" s="51" t="n">
        <f aca="false">H95/3600</f>
        <v>4.42329166666667</v>
      </c>
      <c r="L95" s="71" t="n">
        <v>691.2941</v>
      </c>
      <c r="M95" s="72" t="n">
        <v>48.7835</v>
      </c>
      <c r="N95" s="72" t="n">
        <v>51.2492</v>
      </c>
      <c r="O95" s="72" t="n">
        <v>52.2762</v>
      </c>
      <c r="P95" s="72" t="n">
        <v>28411.82</v>
      </c>
      <c r="Q95" s="72" t="n">
        <v>13.7</v>
      </c>
      <c r="R95" s="51" t="n">
        <f aca="false">P95/3600</f>
        <v>7.8921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5439.22</v>
      </c>
      <c r="I96" s="74" t="n">
        <v>12.39</v>
      </c>
      <c r="J96" s="56" t="n">
        <f aca="false">H96/3600</f>
        <v>4.28867222222222</v>
      </c>
      <c r="L96" s="73" t="n">
        <v>406.8346</v>
      </c>
      <c r="M96" s="74" t="n">
        <v>44.9473</v>
      </c>
      <c r="N96" s="74" t="n">
        <v>47.8201</v>
      </c>
      <c r="O96" s="74" t="n">
        <v>49.0189</v>
      </c>
      <c r="P96" s="74" t="n">
        <v>25706.89</v>
      </c>
      <c r="Q96" s="74" t="n">
        <v>13.04</v>
      </c>
      <c r="R96" s="56" t="n">
        <f aca="false">P96/3600</f>
        <v>7.1408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4934.43</v>
      </c>
      <c r="I97" s="74" t="n">
        <v>11.75</v>
      </c>
      <c r="J97" s="56" t="n">
        <f aca="false">H97/3600</f>
        <v>4.14845277777778</v>
      </c>
      <c r="L97" s="73" t="n">
        <v>243.0576</v>
      </c>
      <c r="M97" s="74" t="n">
        <v>41.1479</v>
      </c>
      <c r="N97" s="74" t="n">
        <v>45.0125</v>
      </c>
      <c r="O97" s="74" t="n">
        <v>46.1363</v>
      </c>
      <c r="P97" s="74" t="n">
        <v>23830.74</v>
      </c>
      <c r="Q97" s="74" t="n">
        <v>12.61</v>
      </c>
      <c r="R97" s="56" t="n">
        <f aca="false">P97/3600</f>
        <v>6.6196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4605.92</v>
      </c>
      <c r="I98" s="76" t="n">
        <v>11.09</v>
      </c>
      <c r="J98" s="62" t="n">
        <f aca="false">H98/3600</f>
        <v>4.0572</v>
      </c>
      <c r="L98" s="75" t="n">
        <v>150.2256</v>
      </c>
      <c r="M98" s="76" t="n">
        <v>37.33</v>
      </c>
      <c r="N98" s="76" t="n">
        <v>42.9371</v>
      </c>
      <c r="O98" s="76" t="n">
        <v>44.7732</v>
      </c>
      <c r="P98" s="76" t="n">
        <v>23592.6</v>
      </c>
      <c r="Q98" s="76" t="n">
        <v>12</v>
      </c>
      <c r="R98" s="62" t="n">
        <f aca="false">P98/3600</f>
        <v>6.553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756021352089</v>
      </c>
      <c r="J106" s="77" t="n">
        <f aca="false">GEOMEAN(J3:J98)</f>
        <v>2.98641916904877</v>
      </c>
      <c r="Q106" s="77" t="n">
        <f aca="false">GEOMEAN(Q3:Q98)</f>
        <v>14.234446129306</v>
      </c>
      <c r="R106" s="77" t="n">
        <f aca="false">GEOMEAN(R3:R98)</f>
        <v>4.8764756923703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4098269366359</v>
      </c>
      <c r="R107" s="78" t="n">
        <f aca="false">R106/J106</f>
        <v>1.6328838707272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1158333333333</v>
      </c>
      <c r="J108" s="77" t="n">
        <f aca="false">SUM(J3:J98)</f>
        <v>367.339911111111</v>
      </c>
      <c r="Q108" s="77" t="n">
        <f aca="false">SUM(Q3:Q98)/3600</f>
        <v>0.48455</v>
      </c>
      <c r="R108" s="77" t="n">
        <f aca="false">SUM(R3:R98)</f>
        <v>576.3579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8432084067562</v>
      </c>
      <c r="J113" s="77" t="n">
        <f aca="false">GEOMEAN(J19:J82)</f>
        <v>2.91353295642813</v>
      </c>
      <c r="Q113" s="77" t="n">
        <f aca="false">GEOMEAN(Q19:Q82)</f>
        <v>14.922431488648</v>
      </c>
      <c r="R113" s="77" t="n">
        <f aca="false">GEOMEAN(R19:R82)</f>
        <v>4.68973572243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6189280871578</v>
      </c>
      <c r="R114" s="78" t="n">
        <f aca="false">R113/J113</f>
        <v>1.609638810532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8163.57</v>
      </c>
      <c r="I19" s="72" t="n">
        <v>29.1</v>
      </c>
      <c r="J19" s="51" t="n">
        <f aca="false">H19/3600</f>
        <v>5.04543611111111</v>
      </c>
      <c r="L19" s="71" t="n">
        <v>5435.7104</v>
      </c>
      <c r="M19" s="72" t="n">
        <v>41.5507</v>
      </c>
      <c r="N19" s="72" t="n">
        <v>43.117</v>
      </c>
      <c r="O19" s="72" t="n">
        <v>44.6039</v>
      </c>
      <c r="P19" s="72" t="n">
        <v>21526.11</v>
      </c>
      <c r="Q19" s="72" t="n">
        <v>35.28</v>
      </c>
      <c r="R19" s="51" t="n">
        <f aca="false">P19/3600</f>
        <v>5.979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5553.8</v>
      </c>
      <c r="I20" s="74" t="n">
        <v>23.18</v>
      </c>
      <c r="J20" s="56" t="n">
        <f aca="false">H20/3600</f>
        <v>4.3205</v>
      </c>
      <c r="L20" s="73" t="n">
        <v>2469.2672</v>
      </c>
      <c r="M20" s="74" t="n">
        <v>39.5427</v>
      </c>
      <c r="N20" s="74" t="n">
        <v>41.4481</v>
      </c>
      <c r="O20" s="74" t="n">
        <v>42.6253</v>
      </c>
      <c r="P20" s="74" t="n">
        <v>17775.92</v>
      </c>
      <c r="Q20" s="74" t="n">
        <v>26.66</v>
      </c>
      <c r="R20" s="56" t="n">
        <f aca="false">P20/3600</f>
        <v>4.9377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3597.53</v>
      </c>
      <c r="I21" s="74" t="n">
        <v>19.12</v>
      </c>
      <c r="J21" s="56" t="n">
        <f aca="false">H21/3600</f>
        <v>3.77709166666667</v>
      </c>
      <c r="L21" s="73" t="n">
        <v>1195.3</v>
      </c>
      <c r="M21" s="74" t="n">
        <v>37.0065</v>
      </c>
      <c r="N21" s="74" t="n">
        <v>40.204</v>
      </c>
      <c r="O21" s="74" t="n">
        <v>41.4294</v>
      </c>
      <c r="P21" s="74" t="n">
        <v>15192.19</v>
      </c>
      <c r="Q21" s="74" t="n">
        <v>25.99</v>
      </c>
      <c r="R21" s="56" t="n">
        <f aca="false">P21/3600</f>
        <v>4.2200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2237.99</v>
      </c>
      <c r="I22" s="76" t="n">
        <v>16.48</v>
      </c>
      <c r="J22" s="62" t="n">
        <f aca="false">H22/3600</f>
        <v>3.39944166666667</v>
      </c>
      <c r="L22" s="75" t="n">
        <v>588.744</v>
      </c>
      <c r="M22" s="76" t="n">
        <v>34.4232</v>
      </c>
      <c r="N22" s="76" t="n">
        <v>39.3853</v>
      </c>
      <c r="O22" s="76" t="n">
        <v>40.7168</v>
      </c>
      <c r="P22" s="76" t="n">
        <v>13336.74</v>
      </c>
      <c r="Q22" s="76" t="n">
        <v>26.97</v>
      </c>
      <c r="R22" s="62" t="n">
        <f aca="false">P22/3600</f>
        <v>3.7046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6197.04</v>
      </c>
      <c r="I23" s="72" t="n">
        <v>33.26</v>
      </c>
      <c r="J23" s="51" t="n">
        <f aca="false">H23/3600</f>
        <v>4.49917777777778</v>
      </c>
      <c r="L23" s="71" t="n">
        <v>8299.9736</v>
      </c>
      <c r="M23" s="72" t="n">
        <v>39.7921</v>
      </c>
      <c r="N23" s="72" t="n">
        <v>41.8334</v>
      </c>
      <c r="O23" s="72" t="n">
        <v>42.9374</v>
      </c>
      <c r="P23" s="72" t="n">
        <v>20093.62</v>
      </c>
      <c r="Q23" s="72" t="n">
        <v>52.02</v>
      </c>
      <c r="R23" s="51" t="n">
        <f aca="false">P23/3600</f>
        <v>5.5815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3025.01</v>
      </c>
      <c r="I24" s="74" t="n">
        <v>23.58</v>
      </c>
      <c r="J24" s="56" t="n">
        <f aca="false">H24/3600</f>
        <v>3.61805833333333</v>
      </c>
      <c r="L24" s="73" t="n">
        <v>3230.1072</v>
      </c>
      <c r="M24" s="74" t="n">
        <v>36.9353</v>
      </c>
      <c r="N24" s="74" t="n">
        <v>39.6933</v>
      </c>
      <c r="O24" s="74" t="n">
        <v>40.7032</v>
      </c>
      <c r="P24" s="74" t="n">
        <v>24571.85</v>
      </c>
      <c r="Q24" s="74" t="n">
        <v>39.09</v>
      </c>
      <c r="R24" s="56" t="n">
        <f aca="false">P24/3600</f>
        <v>6.8255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11275.86</v>
      </c>
      <c r="I25" s="74" t="n">
        <v>18.44</v>
      </c>
      <c r="J25" s="56" t="n">
        <f aca="false">H25/3600</f>
        <v>3.13218333333333</v>
      </c>
      <c r="L25" s="73" t="n">
        <v>1357.1472</v>
      </c>
      <c r="M25" s="74" t="n">
        <v>34.1736</v>
      </c>
      <c r="N25" s="74" t="n">
        <v>38.0628</v>
      </c>
      <c r="O25" s="74" t="n">
        <v>39.2997</v>
      </c>
      <c r="P25" s="74" t="n">
        <v>20740.54</v>
      </c>
      <c r="Q25" s="74" t="n">
        <v>31.99</v>
      </c>
      <c r="R25" s="56" t="n">
        <f aca="false">P25/3600</f>
        <v>5.7612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10323.05</v>
      </c>
      <c r="I26" s="76" t="n">
        <v>15.27</v>
      </c>
      <c r="J26" s="62" t="n">
        <f aca="false">H26/3600</f>
        <v>2.86751388888889</v>
      </c>
      <c r="L26" s="75" t="n">
        <v>589.2144</v>
      </c>
      <c r="M26" s="76" t="n">
        <v>31.6032</v>
      </c>
      <c r="N26" s="76" t="n">
        <v>36.9493</v>
      </c>
      <c r="O26" s="76" t="n">
        <v>38.5492</v>
      </c>
      <c r="P26" s="76" t="n">
        <v>18992.88</v>
      </c>
      <c r="Q26" s="76" t="n">
        <v>19.65</v>
      </c>
      <c r="R26" s="62" t="n">
        <f aca="false">P26/3600</f>
        <v>5.275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6345.33</v>
      </c>
      <c r="I27" s="72" t="n">
        <v>70.06</v>
      </c>
      <c r="J27" s="51" t="n">
        <f aca="false">H27/3600</f>
        <v>10.095925</v>
      </c>
      <c r="L27" s="71" t="n">
        <v>22599.1296</v>
      </c>
      <c r="M27" s="72" t="n">
        <v>38.5612</v>
      </c>
      <c r="N27" s="72" t="n">
        <v>39.8542</v>
      </c>
      <c r="O27" s="72" t="n">
        <v>43.0708</v>
      </c>
      <c r="P27" s="72" t="n">
        <v>54090.81</v>
      </c>
      <c r="Q27" s="72" t="n">
        <v>71.43</v>
      </c>
      <c r="R27" s="51" t="n">
        <f aca="false">P27/3600</f>
        <v>15.0252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7882.08</v>
      </c>
      <c r="I28" s="74" t="n">
        <v>43.89</v>
      </c>
      <c r="J28" s="56" t="n">
        <f aca="false">H28/3600</f>
        <v>7.74502222222222</v>
      </c>
      <c r="L28" s="73" t="n">
        <v>5965.0424</v>
      </c>
      <c r="M28" s="74" t="n">
        <v>36.6205</v>
      </c>
      <c r="N28" s="74" t="n">
        <v>38.7483</v>
      </c>
      <c r="O28" s="74" t="n">
        <v>41.1117</v>
      </c>
      <c r="P28" s="74" t="n">
        <v>50938.63</v>
      </c>
      <c r="Q28" s="74" t="n">
        <v>55.78</v>
      </c>
      <c r="R28" s="56" t="n">
        <f aca="false">P28/3600</f>
        <v>14.1496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4177.26</v>
      </c>
      <c r="I29" s="74" t="n">
        <v>35.78</v>
      </c>
      <c r="J29" s="56" t="n">
        <f aca="false">H29/3600</f>
        <v>6.71590555555556</v>
      </c>
      <c r="L29" s="73" t="n">
        <v>2634.284</v>
      </c>
      <c r="M29" s="74" t="n">
        <v>34.51</v>
      </c>
      <c r="N29" s="74" t="n">
        <v>37.7961</v>
      </c>
      <c r="O29" s="74" t="n">
        <v>39.5325</v>
      </c>
      <c r="P29" s="74" t="n">
        <v>46746.15</v>
      </c>
      <c r="Q29" s="74" t="n">
        <v>51.76</v>
      </c>
      <c r="R29" s="56" t="n">
        <f aca="false">P29/3600</f>
        <v>12.9850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21993.54</v>
      </c>
      <c r="I30" s="76" t="n">
        <v>30.78</v>
      </c>
      <c r="J30" s="62" t="n">
        <f aca="false">H30/3600</f>
        <v>6.10931666666667</v>
      </c>
      <c r="L30" s="75" t="n">
        <v>1300.6048</v>
      </c>
      <c r="M30" s="76" t="n">
        <v>32.229</v>
      </c>
      <c r="N30" s="76" t="n">
        <v>37.0968</v>
      </c>
      <c r="O30" s="76" t="n">
        <v>38.4153</v>
      </c>
      <c r="P30" s="76" t="n">
        <v>43343.64</v>
      </c>
      <c r="Q30" s="76" t="n">
        <v>45.01</v>
      </c>
      <c r="R30" s="62" t="n">
        <f aca="false">P30/3600</f>
        <v>12.039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44466.01</v>
      </c>
      <c r="I31" s="72" t="n">
        <v>74.12</v>
      </c>
      <c r="J31" s="51" t="n">
        <f aca="false">H31/3600</f>
        <v>12.3516694444444</v>
      </c>
      <c r="L31" s="71" t="n">
        <v>21332.5368</v>
      </c>
      <c r="M31" s="72" t="n">
        <v>39.3295</v>
      </c>
      <c r="N31" s="72" t="n">
        <v>43.4233</v>
      </c>
      <c r="O31" s="72" t="n">
        <v>44.5259</v>
      </c>
      <c r="P31" s="72" t="n">
        <v>72191.63</v>
      </c>
      <c r="Q31" s="72" t="n">
        <v>88.25</v>
      </c>
      <c r="R31" s="51" t="n">
        <f aca="false">P31/3600</f>
        <v>20.0532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5580.51</v>
      </c>
      <c r="I32" s="74" t="n">
        <v>53.99</v>
      </c>
      <c r="J32" s="56" t="n">
        <f aca="false">H32/3600</f>
        <v>9.883475</v>
      </c>
      <c r="L32" s="73" t="n">
        <v>7105.8544</v>
      </c>
      <c r="M32" s="74" t="n">
        <v>37.3837</v>
      </c>
      <c r="N32" s="74" t="n">
        <v>41.9433</v>
      </c>
      <c r="O32" s="74" t="n">
        <v>42.3525</v>
      </c>
      <c r="P32" s="74" t="n">
        <v>50998.77</v>
      </c>
      <c r="Q32" s="74" t="n">
        <v>72.18</v>
      </c>
      <c r="R32" s="56" t="n">
        <f aca="false">P32/3600</f>
        <v>14.1663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30317.1</v>
      </c>
      <c r="I33" s="74" t="n">
        <v>43.37</v>
      </c>
      <c r="J33" s="56" t="n">
        <f aca="false">H33/3600</f>
        <v>8.42141666666667</v>
      </c>
      <c r="L33" s="73" t="n">
        <v>3256.188</v>
      </c>
      <c r="M33" s="74" t="n">
        <v>35.3822</v>
      </c>
      <c r="N33" s="74" t="n">
        <v>40.6166</v>
      </c>
      <c r="O33" s="74" t="n">
        <v>40.4728</v>
      </c>
      <c r="P33" s="74" t="n">
        <v>45804.22</v>
      </c>
      <c r="Q33" s="74" t="n">
        <v>61.33</v>
      </c>
      <c r="R33" s="56" t="n">
        <f aca="false">P33/3600</f>
        <v>12.7233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6855.54</v>
      </c>
      <c r="I34" s="76" t="n">
        <v>36.68</v>
      </c>
      <c r="J34" s="62" t="n">
        <f aca="false">H34/3600</f>
        <v>7.45987222222222</v>
      </c>
      <c r="L34" s="75" t="n">
        <v>1653.9504</v>
      </c>
      <c r="M34" s="76" t="n">
        <v>33.2428</v>
      </c>
      <c r="N34" s="76" t="n">
        <v>39.6873</v>
      </c>
      <c r="O34" s="76" t="n">
        <v>39.191</v>
      </c>
      <c r="P34" s="76" t="n">
        <v>43173.5</v>
      </c>
      <c r="Q34" s="76" t="n">
        <v>53.81</v>
      </c>
      <c r="R34" s="62" t="n">
        <f aca="false">P34/3600</f>
        <v>11.992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50247.84</v>
      </c>
      <c r="I35" s="72" t="n">
        <v>127.65</v>
      </c>
      <c r="J35" s="51" t="n">
        <f aca="false">H35/3600</f>
        <v>13.9577333333333</v>
      </c>
      <c r="L35" s="71" t="n">
        <v>63458.2624</v>
      </c>
      <c r="M35" s="72" t="n">
        <v>38.233</v>
      </c>
      <c r="N35" s="72" t="n">
        <v>41.7607</v>
      </c>
      <c r="O35" s="72" t="n">
        <v>43.9206</v>
      </c>
      <c r="P35" s="72" t="n">
        <v>72355.79</v>
      </c>
      <c r="Q35" s="72" t="n">
        <v>140.87</v>
      </c>
      <c r="R35" s="51" t="n">
        <f aca="false">P35/3600</f>
        <v>20.0988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30408.33</v>
      </c>
      <c r="I36" s="74" t="n">
        <v>60.75</v>
      </c>
      <c r="J36" s="56" t="n">
        <f aca="false">H36/3600</f>
        <v>8.44675833333333</v>
      </c>
      <c r="L36" s="73" t="n">
        <v>9516.088</v>
      </c>
      <c r="M36" s="74" t="n">
        <v>35.1041</v>
      </c>
      <c r="N36" s="74" t="n">
        <v>40.3012</v>
      </c>
      <c r="O36" s="74" t="n">
        <v>42.6584</v>
      </c>
      <c r="P36" s="74" t="n">
        <v>50175.81</v>
      </c>
      <c r="Q36" s="74" t="n">
        <v>70.37</v>
      </c>
      <c r="R36" s="56" t="n">
        <f aca="false">P36/3600</f>
        <v>13.9377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4965.59</v>
      </c>
      <c r="I37" s="74" t="n">
        <v>40.63</v>
      </c>
      <c r="J37" s="56" t="n">
        <f aca="false">H37/3600</f>
        <v>6.93488611111111</v>
      </c>
      <c r="L37" s="73" t="n">
        <v>2337.9904</v>
      </c>
      <c r="M37" s="74" t="n">
        <v>33.4052</v>
      </c>
      <c r="N37" s="74" t="n">
        <v>39.0434</v>
      </c>
      <c r="O37" s="74" t="n">
        <v>41.5616</v>
      </c>
      <c r="P37" s="74" t="n">
        <v>44381.76</v>
      </c>
      <c r="Q37" s="74" t="n">
        <v>62.24</v>
      </c>
      <c r="R37" s="56" t="n">
        <f aca="false">P37/3600</f>
        <v>12.3282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3031.49</v>
      </c>
      <c r="I38" s="76" t="n">
        <v>33.65</v>
      </c>
      <c r="J38" s="62" t="n">
        <f aca="false">H38/3600</f>
        <v>6.39763611111111</v>
      </c>
      <c r="L38" s="75" t="n">
        <v>849.008</v>
      </c>
      <c r="M38" s="76" t="n">
        <v>31.2771</v>
      </c>
      <c r="N38" s="76" t="n">
        <v>38.1917</v>
      </c>
      <c r="O38" s="76" t="n">
        <v>40.8308</v>
      </c>
      <c r="P38" s="76" t="n">
        <v>38732.95</v>
      </c>
      <c r="Q38" s="76" t="n">
        <v>57.65</v>
      </c>
      <c r="R38" s="62" t="n">
        <f aca="false">P38/3600</f>
        <v>10.7591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7590.7</v>
      </c>
      <c r="I39" s="72" t="n">
        <v>13.8</v>
      </c>
      <c r="J39" s="51" t="n">
        <f aca="false">H39/3600</f>
        <v>2.10852777777778</v>
      </c>
      <c r="L39" s="71" t="n">
        <v>3880.0792</v>
      </c>
      <c r="M39" s="72" t="n">
        <v>40.1181</v>
      </c>
      <c r="N39" s="72" t="n">
        <v>42.2504</v>
      </c>
      <c r="O39" s="72" t="n">
        <v>42.7148</v>
      </c>
      <c r="P39" s="72" t="n">
        <v>14101.95</v>
      </c>
      <c r="Q39" s="72" t="n">
        <v>17.67</v>
      </c>
      <c r="R39" s="51" t="n">
        <f aca="false">P39/3600</f>
        <v>3.9172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6331.45</v>
      </c>
      <c r="I40" s="74" t="n">
        <v>11.12</v>
      </c>
      <c r="J40" s="56" t="n">
        <f aca="false">H40/3600</f>
        <v>1.75873611111111</v>
      </c>
      <c r="L40" s="73" t="n">
        <v>1783.6056</v>
      </c>
      <c r="M40" s="74" t="n">
        <v>36.9144</v>
      </c>
      <c r="N40" s="74" t="n">
        <v>39.5597</v>
      </c>
      <c r="O40" s="74" t="n">
        <v>39.6827</v>
      </c>
      <c r="P40" s="74" t="n">
        <v>12999.37</v>
      </c>
      <c r="Q40" s="74" t="n">
        <v>15.78</v>
      </c>
      <c r="R40" s="56" t="n">
        <f aca="false">P40/3600</f>
        <v>3.6109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5389.24</v>
      </c>
      <c r="I41" s="74" t="n">
        <v>8.61</v>
      </c>
      <c r="J41" s="56" t="n">
        <f aca="false">H41/3600</f>
        <v>1.49701111111111</v>
      </c>
      <c r="L41" s="73" t="n">
        <v>847.9968</v>
      </c>
      <c r="M41" s="74" t="n">
        <v>34.0433</v>
      </c>
      <c r="N41" s="74" t="n">
        <v>37.6854</v>
      </c>
      <c r="O41" s="74" t="n">
        <v>37.5805</v>
      </c>
      <c r="P41" s="74" t="n">
        <v>10238.01</v>
      </c>
      <c r="Q41" s="74" t="n">
        <v>13.28</v>
      </c>
      <c r="R41" s="56" t="n">
        <f aca="false">P41/3600</f>
        <v>2.8438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728.46</v>
      </c>
      <c r="I42" s="76" t="n">
        <v>7.04</v>
      </c>
      <c r="J42" s="62" t="n">
        <f aca="false">H42/3600</f>
        <v>1.31346111111111</v>
      </c>
      <c r="L42" s="75" t="n">
        <v>435.6416</v>
      </c>
      <c r="M42" s="76" t="n">
        <v>31.5828</v>
      </c>
      <c r="N42" s="76" t="n">
        <v>36.3573</v>
      </c>
      <c r="O42" s="76" t="n">
        <v>36.0927</v>
      </c>
      <c r="P42" s="76" t="n">
        <v>9850.81</v>
      </c>
      <c r="Q42" s="76" t="n">
        <v>12.23</v>
      </c>
      <c r="R42" s="62" t="n">
        <f aca="false">P42/3600</f>
        <v>2.7363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8345</v>
      </c>
      <c r="I43" s="72" t="n">
        <v>15.96</v>
      </c>
      <c r="J43" s="51" t="n">
        <f aca="false">H43/3600</f>
        <v>2.31805555555556</v>
      </c>
      <c r="L43" s="71" t="n">
        <v>4535.9184</v>
      </c>
      <c r="M43" s="72" t="n">
        <v>39.9664</v>
      </c>
      <c r="N43" s="72" t="n">
        <v>42.8358</v>
      </c>
      <c r="O43" s="72" t="n">
        <v>44.1048</v>
      </c>
      <c r="P43" s="72" t="n">
        <v>16815.63</v>
      </c>
      <c r="Q43" s="72" t="n">
        <v>20.22</v>
      </c>
      <c r="R43" s="51" t="n">
        <f aca="false">P43/3600</f>
        <v>4.6710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6791.09</v>
      </c>
      <c r="I44" s="74" t="n">
        <v>11.99</v>
      </c>
      <c r="J44" s="56" t="n">
        <f aca="false">H44/3600</f>
        <v>1.88641388888889</v>
      </c>
      <c r="L44" s="73" t="n">
        <v>1957.596</v>
      </c>
      <c r="M44" s="74" t="n">
        <v>37.1031</v>
      </c>
      <c r="N44" s="74" t="n">
        <v>40.7018</v>
      </c>
      <c r="O44" s="74" t="n">
        <v>41.6319</v>
      </c>
      <c r="P44" s="74" t="n">
        <v>12670.7</v>
      </c>
      <c r="Q44" s="74" t="n">
        <v>16.36</v>
      </c>
      <c r="R44" s="56" t="n">
        <f aca="false">P44/3600</f>
        <v>3.519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887.08</v>
      </c>
      <c r="I45" s="74" t="n">
        <v>9.59</v>
      </c>
      <c r="J45" s="56" t="n">
        <f aca="false">H45/3600</f>
        <v>1.6353</v>
      </c>
      <c r="L45" s="73" t="n">
        <v>929.488</v>
      </c>
      <c r="M45" s="74" t="n">
        <v>34.1757</v>
      </c>
      <c r="N45" s="74" t="n">
        <v>38.9928</v>
      </c>
      <c r="O45" s="74" t="n">
        <v>39.8212</v>
      </c>
      <c r="P45" s="74" t="n">
        <v>11468.12</v>
      </c>
      <c r="Q45" s="74" t="n">
        <v>15.61</v>
      </c>
      <c r="R45" s="56" t="n">
        <f aca="false">P45/3600</f>
        <v>3.1855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5306.07</v>
      </c>
      <c r="I46" s="76" t="n">
        <v>8.08</v>
      </c>
      <c r="J46" s="62" t="n">
        <f aca="false">H46/3600</f>
        <v>1.47390833333333</v>
      </c>
      <c r="L46" s="75" t="n">
        <v>470.0656</v>
      </c>
      <c r="M46" s="76" t="n">
        <v>31.3211</v>
      </c>
      <c r="N46" s="76" t="n">
        <v>37.7808</v>
      </c>
      <c r="O46" s="76" t="n">
        <v>38.4884</v>
      </c>
      <c r="P46" s="76" t="n">
        <v>11151.31</v>
      </c>
      <c r="Q46" s="76" t="n">
        <v>13.82</v>
      </c>
      <c r="R46" s="62" t="n">
        <f aca="false">P46/3600</f>
        <v>3.0975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8548.74</v>
      </c>
      <c r="I47" s="72" t="n">
        <v>20</v>
      </c>
      <c r="J47" s="51" t="n">
        <f aca="false">H47/3600</f>
        <v>2.37465</v>
      </c>
      <c r="L47" s="71" t="n">
        <v>9173.672</v>
      </c>
      <c r="M47" s="72" t="n">
        <v>38.1556</v>
      </c>
      <c r="N47" s="72" t="n">
        <v>40.7951</v>
      </c>
      <c r="O47" s="72" t="n">
        <v>41.704</v>
      </c>
      <c r="P47" s="72" t="n">
        <v>13046.81</v>
      </c>
      <c r="Q47" s="72" t="n">
        <v>23.21</v>
      </c>
      <c r="R47" s="51" t="n">
        <f aca="false">P47/3600</f>
        <v>3.6241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6424.57</v>
      </c>
      <c r="I48" s="74" t="n">
        <v>13.82</v>
      </c>
      <c r="J48" s="56" t="n">
        <f aca="false">H48/3600</f>
        <v>1.78460277777778</v>
      </c>
      <c r="L48" s="73" t="n">
        <v>3649.0808</v>
      </c>
      <c r="M48" s="74" t="n">
        <v>34.3014</v>
      </c>
      <c r="N48" s="74" t="n">
        <v>38.1048</v>
      </c>
      <c r="O48" s="74" t="n">
        <v>38.9032</v>
      </c>
      <c r="P48" s="74" t="n">
        <v>11964.79</v>
      </c>
      <c r="Q48" s="74" t="n">
        <v>16.88</v>
      </c>
      <c r="R48" s="56" t="n">
        <f aca="false">P48/3600</f>
        <v>3.3235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5201.97</v>
      </c>
      <c r="I49" s="74" t="n">
        <v>10.5</v>
      </c>
      <c r="J49" s="56" t="n">
        <f aca="false">H49/3600</f>
        <v>1.44499166666667</v>
      </c>
      <c r="L49" s="73" t="n">
        <v>1539.8184</v>
      </c>
      <c r="M49" s="74" t="n">
        <v>30.9425</v>
      </c>
      <c r="N49" s="74" t="n">
        <v>36.166</v>
      </c>
      <c r="O49" s="74" t="n">
        <v>36.9134</v>
      </c>
      <c r="P49" s="74" t="n">
        <v>10975.88</v>
      </c>
      <c r="Q49" s="74" t="n">
        <v>14.08</v>
      </c>
      <c r="R49" s="56" t="n">
        <f aca="false">P49/3600</f>
        <v>3.0488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487.3</v>
      </c>
      <c r="I50" s="76" t="n">
        <v>7.77</v>
      </c>
      <c r="J50" s="62" t="n">
        <f aca="false">H50/3600</f>
        <v>1.24647222222222</v>
      </c>
      <c r="L50" s="75" t="n">
        <v>651.628</v>
      </c>
      <c r="M50" s="76" t="n">
        <v>27.7764</v>
      </c>
      <c r="N50" s="76" t="n">
        <v>34.7811</v>
      </c>
      <c r="O50" s="76" t="n">
        <v>35.5678</v>
      </c>
      <c r="P50" s="76" t="n">
        <v>8777.15</v>
      </c>
      <c r="Q50" s="76" t="n">
        <v>12.78</v>
      </c>
      <c r="R50" s="62" t="n">
        <f aca="false">P50/3600</f>
        <v>2.4380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6626.91</v>
      </c>
      <c r="I51" s="72" t="n">
        <v>12.38</v>
      </c>
      <c r="J51" s="51" t="n">
        <f aca="false">H51/3600</f>
        <v>1.84080833333333</v>
      </c>
      <c r="L51" s="71" t="n">
        <v>6009.2752</v>
      </c>
      <c r="M51" s="72" t="n">
        <v>39.8053</v>
      </c>
      <c r="N51" s="72" t="n">
        <v>41.2109</v>
      </c>
      <c r="O51" s="72" t="n">
        <v>42.5681</v>
      </c>
      <c r="P51" s="72" t="n">
        <v>8523.43</v>
      </c>
      <c r="Q51" s="72" t="n">
        <v>16.13</v>
      </c>
      <c r="R51" s="51" t="n">
        <f aca="false">P51/3600</f>
        <v>2.3676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5390.71</v>
      </c>
      <c r="I52" s="74" t="n">
        <v>9.09</v>
      </c>
      <c r="J52" s="56" t="n">
        <f aca="false">H52/3600</f>
        <v>1.49741944444444</v>
      </c>
      <c r="L52" s="73" t="n">
        <v>2342.4464</v>
      </c>
      <c r="M52" s="74" t="n">
        <v>36.0442</v>
      </c>
      <c r="N52" s="74" t="n">
        <v>38.5869</v>
      </c>
      <c r="O52" s="74" t="n">
        <v>40.1711</v>
      </c>
      <c r="P52" s="74" t="n">
        <v>8267.65</v>
      </c>
      <c r="Q52" s="74" t="n">
        <v>13.86</v>
      </c>
      <c r="R52" s="56" t="n">
        <f aca="false">P52/3600</f>
        <v>2.2965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4455.84</v>
      </c>
      <c r="I53" s="74" t="n">
        <v>6.94</v>
      </c>
      <c r="J53" s="56" t="n">
        <f aca="false">H53/3600</f>
        <v>1.23773333333333</v>
      </c>
      <c r="L53" s="73" t="n">
        <v>1012.3384</v>
      </c>
      <c r="M53" s="74" t="n">
        <v>32.897</v>
      </c>
      <c r="N53" s="74" t="n">
        <v>36.702</v>
      </c>
      <c r="O53" s="74" t="n">
        <v>38.3746</v>
      </c>
      <c r="P53" s="74" t="n">
        <v>8241.36</v>
      </c>
      <c r="Q53" s="74" t="n">
        <v>10.91</v>
      </c>
      <c r="R53" s="56" t="n">
        <f aca="false">P53/3600</f>
        <v>2.2892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777.64</v>
      </c>
      <c r="I54" s="76" t="n">
        <v>5.48</v>
      </c>
      <c r="J54" s="62" t="n">
        <f aca="false">H54/3600</f>
        <v>1.04934444444444</v>
      </c>
      <c r="L54" s="75" t="n">
        <v>462.3248</v>
      </c>
      <c r="M54" s="76" t="n">
        <v>30.0884</v>
      </c>
      <c r="N54" s="76" t="n">
        <v>35.4553</v>
      </c>
      <c r="O54" s="76" t="n">
        <v>37.0948</v>
      </c>
      <c r="P54" s="76" t="n">
        <v>4372.38</v>
      </c>
      <c r="Q54" s="76" t="n">
        <v>10.39</v>
      </c>
      <c r="R54" s="62" t="n">
        <f aca="false">P54/3600</f>
        <v>1.2145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2073.5</v>
      </c>
      <c r="I55" s="72" t="n">
        <v>4.24</v>
      </c>
      <c r="J55" s="51" t="n">
        <f aca="false">H55/3600</f>
        <v>0.575972222222222</v>
      </c>
      <c r="L55" s="71" t="n">
        <v>1755.5112</v>
      </c>
      <c r="M55" s="72" t="n">
        <v>40.7565</v>
      </c>
      <c r="N55" s="72" t="n">
        <v>43.2631</v>
      </c>
      <c r="O55" s="72" t="n">
        <v>42.6703</v>
      </c>
      <c r="P55" s="72" t="n">
        <v>2382.5</v>
      </c>
      <c r="Q55" s="72" t="n">
        <v>7.02</v>
      </c>
      <c r="R55" s="51" t="n">
        <f aca="false">P55/3600</f>
        <v>0.6618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765.61</v>
      </c>
      <c r="I56" s="74" t="n">
        <v>3.39</v>
      </c>
      <c r="J56" s="56" t="n">
        <f aca="false">H56/3600</f>
        <v>0.490447222222222</v>
      </c>
      <c r="L56" s="73" t="n">
        <v>867.0528</v>
      </c>
      <c r="M56" s="74" t="n">
        <v>36.885</v>
      </c>
      <c r="N56" s="74" t="n">
        <v>40.4463</v>
      </c>
      <c r="O56" s="74" t="n">
        <v>39.4593</v>
      </c>
      <c r="P56" s="74" t="n">
        <v>2034.75</v>
      </c>
      <c r="Q56" s="74" t="n">
        <v>6.13</v>
      </c>
      <c r="R56" s="56" t="n">
        <f aca="false">P56/3600</f>
        <v>0.5652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503.85</v>
      </c>
      <c r="I57" s="74" t="n">
        <v>2.73</v>
      </c>
      <c r="J57" s="56" t="n">
        <f aca="false">H57/3600</f>
        <v>0.417736111111111</v>
      </c>
      <c r="L57" s="73" t="n">
        <v>423.4536</v>
      </c>
      <c r="M57" s="74" t="n">
        <v>33.4147</v>
      </c>
      <c r="N57" s="74" t="n">
        <v>38.4626</v>
      </c>
      <c r="O57" s="74" t="n">
        <v>37.1652</v>
      </c>
      <c r="P57" s="74" t="n">
        <v>2237.78</v>
      </c>
      <c r="Q57" s="74" t="n">
        <v>5.12</v>
      </c>
      <c r="R57" s="56" t="n">
        <f aca="false">P57/3600</f>
        <v>0.6216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312.89</v>
      </c>
      <c r="I58" s="76" t="n">
        <v>2.26</v>
      </c>
      <c r="J58" s="62" t="n">
        <f aca="false">H58/3600</f>
        <v>0.364691666666667</v>
      </c>
      <c r="L58" s="75" t="n">
        <v>215.4408</v>
      </c>
      <c r="M58" s="76" t="n">
        <v>30.4909</v>
      </c>
      <c r="N58" s="76" t="n">
        <v>37.076</v>
      </c>
      <c r="O58" s="76" t="n">
        <v>35.563</v>
      </c>
      <c r="P58" s="76" t="n">
        <v>2046.81</v>
      </c>
      <c r="Q58" s="76" t="n">
        <v>4.61</v>
      </c>
      <c r="R58" s="62" t="n">
        <f aca="false">P58/3600</f>
        <v>0.5685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2232.66</v>
      </c>
      <c r="I59" s="72" t="n">
        <v>5.84</v>
      </c>
      <c r="J59" s="51" t="n">
        <f aca="false">H59/3600</f>
        <v>0.620183333333333</v>
      </c>
      <c r="L59" s="71" t="n">
        <v>2704.5504</v>
      </c>
      <c r="M59" s="72" t="n">
        <v>38.1776</v>
      </c>
      <c r="N59" s="72" t="n">
        <v>42.4193</v>
      </c>
      <c r="O59" s="72" t="n">
        <v>43.3825</v>
      </c>
      <c r="P59" s="72" t="n">
        <v>3635.98</v>
      </c>
      <c r="Q59" s="72" t="n">
        <v>9.47</v>
      </c>
      <c r="R59" s="51" t="n">
        <f aca="false">P59/3600</f>
        <v>1.0099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631.06</v>
      </c>
      <c r="I60" s="74" t="n">
        <v>3.87</v>
      </c>
      <c r="J60" s="56" t="n">
        <f aca="false">H60/3600</f>
        <v>0.453072222222222</v>
      </c>
      <c r="L60" s="73" t="n">
        <v>891.8216</v>
      </c>
      <c r="M60" s="74" t="n">
        <v>34.1636</v>
      </c>
      <c r="N60" s="74" t="n">
        <v>40.5138</v>
      </c>
      <c r="O60" s="74" t="n">
        <v>41.3562</v>
      </c>
      <c r="P60" s="74" t="n">
        <v>3495.45</v>
      </c>
      <c r="Q60" s="74" t="n">
        <v>7.34</v>
      </c>
      <c r="R60" s="56" t="n">
        <f aca="false">P60/3600</f>
        <v>0.9709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256.04</v>
      </c>
      <c r="I61" s="74" t="n">
        <v>2.68</v>
      </c>
      <c r="J61" s="56" t="n">
        <f aca="false">H61/3600</f>
        <v>0.3489</v>
      </c>
      <c r="L61" s="73" t="n">
        <v>330.18</v>
      </c>
      <c r="M61" s="74" t="n">
        <v>31.1266</v>
      </c>
      <c r="N61" s="74" t="n">
        <v>39.2138</v>
      </c>
      <c r="O61" s="74" t="n">
        <v>39.9749</v>
      </c>
      <c r="P61" s="74" t="n">
        <v>2057.65</v>
      </c>
      <c r="Q61" s="74" t="n">
        <v>5.71</v>
      </c>
      <c r="R61" s="56" t="n">
        <f aca="false">P61/3600</f>
        <v>0.57156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1109.13</v>
      </c>
      <c r="I62" s="76" t="n">
        <v>2.09</v>
      </c>
      <c r="J62" s="62" t="n">
        <f aca="false">H62/3600</f>
        <v>0.308091666666667</v>
      </c>
      <c r="L62" s="75" t="n">
        <v>130.7096</v>
      </c>
      <c r="M62" s="76" t="n">
        <v>28.2317</v>
      </c>
      <c r="N62" s="76" t="n">
        <v>38.2426</v>
      </c>
      <c r="O62" s="76" t="n">
        <v>38.8491</v>
      </c>
      <c r="P62" s="76" t="n">
        <v>2225.76</v>
      </c>
      <c r="Q62" s="76" t="n">
        <v>5.04</v>
      </c>
      <c r="R62" s="62" t="n">
        <f aca="false">P62/3600</f>
        <v>0.6182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902.4</v>
      </c>
      <c r="I63" s="72" t="n">
        <v>4.7</v>
      </c>
      <c r="J63" s="51" t="n">
        <f aca="false">H63/3600</f>
        <v>0.528444444444445</v>
      </c>
      <c r="L63" s="71" t="n">
        <v>2115.9304</v>
      </c>
      <c r="M63" s="72" t="n">
        <v>37.8939</v>
      </c>
      <c r="N63" s="72" t="n">
        <v>40.5292</v>
      </c>
      <c r="O63" s="72" t="n">
        <v>41.2069</v>
      </c>
      <c r="P63" s="72" t="n">
        <v>3177.1</v>
      </c>
      <c r="Q63" s="72" t="n">
        <v>8.17</v>
      </c>
      <c r="R63" s="51" t="n">
        <f aca="false">P63/3600</f>
        <v>0.8825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425.83</v>
      </c>
      <c r="I64" s="74" t="n">
        <v>3.25</v>
      </c>
      <c r="J64" s="56" t="n">
        <f aca="false">H64/3600</f>
        <v>0.396063888888889</v>
      </c>
      <c r="L64" s="73" t="n">
        <v>848.8544</v>
      </c>
      <c r="M64" s="74" t="n">
        <v>34.1628</v>
      </c>
      <c r="N64" s="74" t="n">
        <v>37.8096</v>
      </c>
      <c r="O64" s="74" t="n">
        <v>38.3801</v>
      </c>
      <c r="P64" s="74" t="n">
        <v>2241.17</v>
      </c>
      <c r="Q64" s="74" t="n">
        <v>5.92</v>
      </c>
      <c r="R64" s="56" t="n">
        <f aca="false">P64/3600</f>
        <v>0.6225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1157.86</v>
      </c>
      <c r="I65" s="74" t="n">
        <v>2.41</v>
      </c>
      <c r="J65" s="56" t="n">
        <f aca="false">H65/3600</f>
        <v>0.321627777777778</v>
      </c>
      <c r="L65" s="73" t="n">
        <v>357.5104</v>
      </c>
      <c r="M65" s="74" t="n">
        <v>30.7925</v>
      </c>
      <c r="N65" s="74" t="n">
        <v>35.7928</v>
      </c>
      <c r="O65" s="74" t="n">
        <v>36.3677</v>
      </c>
      <c r="P65" s="74" t="n">
        <v>1658.99</v>
      </c>
      <c r="Q65" s="74" t="n">
        <v>4.66</v>
      </c>
      <c r="R65" s="56" t="n">
        <f aca="false">P65/3600</f>
        <v>0.4608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999.17</v>
      </c>
      <c r="I66" s="76" t="n">
        <v>1.87</v>
      </c>
      <c r="J66" s="62" t="n">
        <f aca="false">H66/3600</f>
        <v>0.277547222222222</v>
      </c>
      <c r="L66" s="75" t="n">
        <v>151.98</v>
      </c>
      <c r="M66" s="76" t="n">
        <v>27.7875</v>
      </c>
      <c r="N66" s="76" t="n">
        <v>34.3836</v>
      </c>
      <c r="O66" s="76" t="n">
        <v>34.9496</v>
      </c>
      <c r="P66" s="76" t="n">
        <v>1312.1</v>
      </c>
      <c r="Q66" s="76" t="n">
        <v>4.59</v>
      </c>
      <c r="R66" s="62" t="n">
        <f aca="false">P66/3600</f>
        <v>0.3644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512.44</v>
      </c>
      <c r="I67" s="72" t="n">
        <v>3.19</v>
      </c>
      <c r="J67" s="51" t="n">
        <f aca="false">H67/3600</f>
        <v>0.420122222222222</v>
      </c>
      <c r="L67" s="71" t="n">
        <v>1362.2512</v>
      </c>
      <c r="M67" s="72" t="n">
        <v>39.7029</v>
      </c>
      <c r="N67" s="72" t="n">
        <v>41.0414</v>
      </c>
      <c r="O67" s="72" t="n">
        <v>42.0901</v>
      </c>
      <c r="P67" s="72" t="n">
        <v>2499.65</v>
      </c>
      <c r="Q67" s="72" t="n">
        <v>5.29</v>
      </c>
      <c r="R67" s="51" t="n">
        <f aca="false">P67/3600</f>
        <v>0.6943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262.97</v>
      </c>
      <c r="I68" s="74" t="n">
        <v>2.46</v>
      </c>
      <c r="J68" s="56" t="n">
        <f aca="false">H68/3600</f>
        <v>0.350825</v>
      </c>
      <c r="L68" s="73" t="n">
        <v>637.4472</v>
      </c>
      <c r="M68" s="74" t="n">
        <v>35.7124</v>
      </c>
      <c r="N68" s="74" t="n">
        <v>38.1683</v>
      </c>
      <c r="O68" s="74" t="n">
        <v>39.3498</v>
      </c>
      <c r="P68" s="74" t="n">
        <v>2371.14</v>
      </c>
      <c r="Q68" s="74" t="n">
        <v>4.44</v>
      </c>
      <c r="R68" s="56" t="n">
        <f aca="false">P68/3600</f>
        <v>0.658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1044.11</v>
      </c>
      <c r="I69" s="74" t="n">
        <v>1.89</v>
      </c>
      <c r="J69" s="56" t="n">
        <f aca="false">H69/3600</f>
        <v>0.290030555555556</v>
      </c>
      <c r="L69" s="73" t="n">
        <v>299.8336</v>
      </c>
      <c r="M69" s="74" t="n">
        <v>32.1679</v>
      </c>
      <c r="N69" s="74" t="n">
        <v>36.2076</v>
      </c>
      <c r="O69" s="74" t="n">
        <v>37.3532</v>
      </c>
      <c r="P69" s="74" t="n">
        <v>1497.65</v>
      </c>
      <c r="Q69" s="74" t="n">
        <v>3.88</v>
      </c>
      <c r="R69" s="56" t="n">
        <f aca="false">P69/3600</f>
        <v>0.4160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875.52</v>
      </c>
      <c r="I70" s="76" t="n">
        <v>1.48</v>
      </c>
      <c r="J70" s="62" t="n">
        <f aca="false">H70/3600</f>
        <v>0.2432</v>
      </c>
      <c r="L70" s="75" t="n">
        <v>145.2152</v>
      </c>
      <c r="M70" s="76" t="n">
        <v>29.3179</v>
      </c>
      <c r="N70" s="76" t="n">
        <v>34.8035</v>
      </c>
      <c r="O70" s="76" t="n">
        <v>35.8444</v>
      </c>
      <c r="P70" s="76" t="n">
        <v>1631.07</v>
      </c>
      <c r="Q70" s="76" t="n">
        <v>3.43</v>
      </c>
      <c r="R70" s="62" t="n">
        <f aca="false">P70/3600</f>
        <v>0.4530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1701.34</v>
      </c>
      <c r="I71" s="72" t="n">
        <v>18.96</v>
      </c>
      <c r="J71" s="51" t="n">
        <f aca="false">H71/3600</f>
        <v>3.25037222222222</v>
      </c>
      <c r="L71" s="71" t="n">
        <v>2413.012</v>
      </c>
      <c r="M71" s="72" t="n">
        <v>42.378</v>
      </c>
      <c r="N71" s="72" t="n">
        <v>45.9342</v>
      </c>
      <c r="O71" s="72" t="n">
        <v>47.151</v>
      </c>
      <c r="P71" s="72" t="n">
        <v>19231.89</v>
      </c>
      <c r="Q71" s="72" t="n">
        <v>21.77</v>
      </c>
      <c r="R71" s="51" t="n">
        <f aca="false">P71/3600</f>
        <v>5.3421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10273.09</v>
      </c>
      <c r="I72" s="74" t="n">
        <v>14.7</v>
      </c>
      <c r="J72" s="56" t="n">
        <f aca="false">H72/3600</f>
        <v>2.85363611111111</v>
      </c>
      <c r="L72" s="73" t="n">
        <v>895.5696</v>
      </c>
      <c r="M72" s="74" t="n">
        <v>40.1271</v>
      </c>
      <c r="N72" s="74" t="n">
        <v>43.9695</v>
      </c>
      <c r="O72" s="74" t="n">
        <v>45.1889</v>
      </c>
      <c r="P72" s="74" t="n">
        <v>18432.5</v>
      </c>
      <c r="Q72" s="74" t="n">
        <v>18.6</v>
      </c>
      <c r="R72" s="56" t="n">
        <f aca="false">P72/3600</f>
        <v>5.1201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9644.01</v>
      </c>
      <c r="I73" s="74" t="n">
        <v>12.93</v>
      </c>
      <c r="J73" s="56" t="n">
        <f aca="false">H73/3600</f>
        <v>2.67889166666667</v>
      </c>
      <c r="L73" s="73" t="n">
        <v>436.2144</v>
      </c>
      <c r="M73" s="74" t="n">
        <v>37.5361</v>
      </c>
      <c r="N73" s="74" t="n">
        <v>42.2383</v>
      </c>
      <c r="O73" s="74" t="n">
        <v>43.3973</v>
      </c>
      <c r="P73" s="74" t="n">
        <v>17788.9</v>
      </c>
      <c r="Q73" s="74" t="n">
        <v>16.94</v>
      </c>
      <c r="R73" s="56" t="n">
        <f aca="false">P73/3600</f>
        <v>4.9413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9257.82</v>
      </c>
      <c r="I74" s="76" t="n">
        <v>11.82</v>
      </c>
      <c r="J74" s="62" t="n">
        <f aca="false">H74/3600</f>
        <v>2.57161666666667</v>
      </c>
      <c r="L74" s="75" t="n">
        <v>229.5336</v>
      </c>
      <c r="M74" s="76" t="n">
        <v>34.6238</v>
      </c>
      <c r="N74" s="76" t="n">
        <v>41.1117</v>
      </c>
      <c r="O74" s="76" t="n">
        <v>42.1756</v>
      </c>
      <c r="P74" s="76" t="n">
        <v>17447.73</v>
      </c>
      <c r="Q74" s="76" t="n">
        <v>16.33</v>
      </c>
      <c r="R74" s="62" t="n">
        <f aca="false">P74/3600</f>
        <v>4.8465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11263.02</v>
      </c>
      <c r="I75" s="72" t="n">
        <v>18.06</v>
      </c>
      <c r="J75" s="51" t="n">
        <f aca="false">H75/3600</f>
        <v>3.12861666666667</v>
      </c>
      <c r="L75" s="71" t="n">
        <v>1843.4288</v>
      </c>
      <c r="M75" s="72" t="n">
        <v>42.7733</v>
      </c>
      <c r="N75" s="72" t="n">
        <v>47.4801</v>
      </c>
      <c r="O75" s="72" t="n">
        <v>48.1571</v>
      </c>
      <c r="P75" s="72" t="n">
        <v>22553.22</v>
      </c>
      <c r="Q75" s="72" t="n">
        <v>21.7</v>
      </c>
      <c r="R75" s="51" t="n">
        <f aca="false">P75/3600</f>
        <v>6.2647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9703.27</v>
      </c>
      <c r="I76" s="74" t="n">
        <v>13.46</v>
      </c>
      <c r="J76" s="56" t="n">
        <f aca="false">H76/3600</f>
        <v>2.69535277777778</v>
      </c>
      <c r="L76" s="73" t="n">
        <v>460.2384</v>
      </c>
      <c r="M76" s="74" t="n">
        <v>40.9974</v>
      </c>
      <c r="N76" s="74" t="n">
        <v>45.954</v>
      </c>
      <c r="O76" s="74" t="n">
        <v>46.561</v>
      </c>
      <c r="P76" s="74" t="n">
        <v>18071.1</v>
      </c>
      <c r="Q76" s="74" t="n">
        <v>19.79</v>
      </c>
      <c r="R76" s="56" t="n">
        <f aca="false">P76/3600</f>
        <v>5.019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9209.98</v>
      </c>
      <c r="I77" s="74" t="n">
        <v>11.95</v>
      </c>
      <c r="J77" s="56" t="n">
        <f aca="false">H77/3600</f>
        <v>2.55832777777778</v>
      </c>
      <c r="L77" s="73" t="n">
        <v>194.2544</v>
      </c>
      <c r="M77" s="74" t="n">
        <v>38.8953</v>
      </c>
      <c r="N77" s="74" t="n">
        <v>44.2434</v>
      </c>
      <c r="O77" s="74" t="n">
        <v>44.7743</v>
      </c>
      <c r="P77" s="74" t="n">
        <v>17705.51</v>
      </c>
      <c r="Q77" s="74" t="n">
        <v>18.72</v>
      </c>
      <c r="R77" s="56" t="n">
        <f aca="false">P77/3600</f>
        <v>4.9181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8948.67</v>
      </c>
      <c r="I78" s="76" t="n">
        <v>11.16</v>
      </c>
      <c r="J78" s="62" t="n">
        <f aca="false">H78/3600</f>
        <v>2.48574166666667</v>
      </c>
      <c r="L78" s="75" t="n">
        <v>101.6696</v>
      </c>
      <c r="M78" s="76" t="n">
        <v>36.4404</v>
      </c>
      <c r="N78" s="76" t="n">
        <v>42.9057</v>
      </c>
      <c r="O78" s="76" t="n">
        <v>43.3687</v>
      </c>
      <c r="P78" s="76" t="n">
        <v>16996.35</v>
      </c>
      <c r="Q78" s="76" t="n">
        <v>17.54</v>
      </c>
      <c r="R78" s="62" t="n">
        <f aca="false">P78/3600</f>
        <v>4.7212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2350.03</v>
      </c>
      <c r="I79" s="72" t="n">
        <v>19.51</v>
      </c>
      <c r="J79" s="51" t="n">
        <f aca="false">H79/3600</f>
        <v>3.43056388888889</v>
      </c>
      <c r="L79" s="71" t="n">
        <v>2152.8464</v>
      </c>
      <c r="M79" s="72" t="n">
        <v>43.1009</v>
      </c>
      <c r="N79" s="72" t="n">
        <v>46.6821</v>
      </c>
      <c r="O79" s="72" t="n">
        <v>47.4828</v>
      </c>
      <c r="P79" s="72" t="n">
        <v>23483.08</v>
      </c>
      <c r="Q79" s="72" t="n">
        <v>24.63</v>
      </c>
      <c r="R79" s="51" t="n">
        <f aca="false">P79/3600</f>
        <v>6.5230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10780.91</v>
      </c>
      <c r="I80" s="74" t="n">
        <v>15.4</v>
      </c>
      <c r="J80" s="56" t="n">
        <f aca="false">H80/3600</f>
        <v>2.99469722222222</v>
      </c>
      <c r="L80" s="73" t="n">
        <v>724.18</v>
      </c>
      <c r="M80" s="74" t="n">
        <v>40.999</v>
      </c>
      <c r="N80" s="74" t="n">
        <v>44.8453</v>
      </c>
      <c r="O80" s="74" t="n">
        <v>45.6888</v>
      </c>
      <c r="P80" s="74" t="n">
        <v>21410.21</v>
      </c>
      <c r="Q80" s="74" t="n">
        <v>20.36</v>
      </c>
      <c r="R80" s="56" t="n">
        <f aca="false">P80/3600</f>
        <v>5.9472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10034.4</v>
      </c>
      <c r="I81" s="74" t="n">
        <v>13.48</v>
      </c>
      <c r="J81" s="56" t="n">
        <f aca="false">H81/3600</f>
        <v>2.78733333333333</v>
      </c>
      <c r="L81" s="73" t="n">
        <v>325.8704</v>
      </c>
      <c r="M81" s="74" t="n">
        <v>38.6148</v>
      </c>
      <c r="N81" s="74" t="n">
        <v>43.0981</v>
      </c>
      <c r="O81" s="74" t="n">
        <v>43.988</v>
      </c>
      <c r="P81" s="74" t="n">
        <v>20143.45</v>
      </c>
      <c r="Q81" s="74" t="n">
        <v>19.32</v>
      </c>
      <c r="R81" s="56" t="n">
        <f aca="false">P81/3600</f>
        <v>5.5954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9619.67</v>
      </c>
      <c r="I82" s="76" t="n">
        <v>12.28</v>
      </c>
      <c r="J82" s="62" t="n">
        <f aca="false">H82/3600</f>
        <v>2.67213055555556</v>
      </c>
      <c r="L82" s="75" t="n">
        <v>168.9328</v>
      </c>
      <c r="M82" s="76" t="n">
        <v>35.9105</v>
      </c>
      <c r="N82" s="76" t="n">
        <v>41.8481</v>
      </c>
      <c r="O82" s="76" t="n">
        <v>42.7421</v>
      </c>
      <c r="P82" s="76" t="n">
        <v>19104.75</v>
      </c>
      <c r="Q82" s="76" t="n">
        <v>17.89</v>
      </c>
      <c r="R82" s="62" t="n">
        <f aca="false">P82/3600</f>
        <v>5.3068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7539.19</v>
      </c>
      <c r="I83" s="72" t="n">
        <v>13.96</v>
      </c>
      <c r="J83" s="51" t="n">
        <f aca="false">H83/3600</f>
        <v>2.09421944444444</v>
      </c>
      <c r="L83" s="71" t="n">
        <v>4219.5328</v>
      </c>
      <c r="M83" s="72" t="n">
        <v>40.2239</v>
      </c>
      <c r="N83" s="72" t="n">
        <v>42.0292</v>
      </c>
      <c r="O83" s="72" t="n">
        <v>42.455</v>
      </c>
      <c r="P83" s="72" t="n">
        <v>13414.26</v>
      </c>
      <c r="Q83" s="72" t="n">
        <v>15.35</v>
      </c>
      <c r="R83" s="51" t="n">
        <f aca="false">P83/3600</f>
        <v>3.7261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6296.35</v>
      </c>
      <c r="I84" s="74" t="n">
        <v>11.01</v>
      </c>
      <c r="J84" s="56" t="n">
        <f aca="false">H84/3600</f>
        <v>1.74898611111111</v>
      </c>
      <c r="L84" s="73" t="n">
        <v>1945.5496</v>
      </c>
      <c r="M84" s="74" t="n">
        <v>36.8919</v>
      </c>
      <c r="N84" s="74" t="n">
        <v>39.0193</v>
      </c>
      <c r="O84" s="74" t="n">
        <v>39.2604</v>
      </c>
      <c r="P84" s="74" t="n">
        <v>12637.11</v>
      </c>
      <c r="Q84" s="74" t="n">
        <v>12.75</v>
      </c>
      <c r="R84" s="56" t="n">
        <f aca="false">P84/3600</f>
        <v>3.5103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5323.43</v>
      </c>
      <c r="I85" s="74" t="n">
        <v>8.63</v>
      </c>
      <c r="J85" s="56" t="n">
        <f aca="false">H85/3600</f>
        <v>1.47873055555556</v>
      </c>
      <c r="L85" s="73" t="n">
        <v>921.7912</v>
      </c>
      <c r="M85" s="74" t="n">
        <v>33.8974</v>
      </c>
      <c r="N85" s="74" t="n">
        <v>36.9039</v>
      </c>
      <c r="O85" s="74" t="n">
        <v>36.9172</v>
      </c>
      <c r="P85" s="74" t="n">
        <v>10019.55</v>
      </c>
      <c r="Q85" s="74" t="n">
        <v>10.37</v>
      </c>
      <c r="R85" s="56" t="n">
        <f aca="false">P85/3600</f>
        <v>2.7832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682.84</v>
      </c>
      <c r="I86" s="76" t="n">
        <v>7.66</v>
      </c>
      <c r="J86" s="62" t="n">
        <f aca="false">H86/3600</f>
        <v>1.30078888888889</v>
      </c>
      <c r="L86" s="75" t="n">
        <v>475.7264</v>
      </c>
      <c r="M86" s="76" t="n">
        <v>31.273</v>
      </c>
      <c r="N86" s="76" t="n">
        <v>35.3132</v>
      </c>
      <c r="O86" s="76" t="n">
        <v>35.2517</v>
      </c>
      <c r="P86" s="76" t="n">
        <v>9512.78</v>
      </c>
      <c r="Q86" s="76" t="n">
        <v>8.98</v>
      </c>
      <c r="R86" s="62" t="n">
        <f aca="false">P86/3600</f>
        <v>2.6424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7182.2</v>
      </c>
      <c r="I87" s="72" t="n">
        <v>27.96</v>
      </c>
      <c r="J87" s="51" t="n">
        <f aca="false">H87/3600</f>
        <v>4.77283333333333</v>
      </c>
      <c r="L87" s="71" t="n">
        <v>5770.5475</v>
      </c>
      <c r="M87" s="72" t="n">
        <v>42.7281</v>
      </c>
      <c r="N87" s="72" t="n">
        <v>44.9787</v>
      </c>
      <c r="O87" s="72" t="n">
        <v>45.0076</v>
      </c>
      <c r="P87" s="72" t="n">
        <v>32943.38</v>
      </c>
      <c r="Q87" s="72" t="n">
        <v>29.04</v>
      </c>
      <c r="R87" s="51" t="n">
        <f aca="false">P87/3600</f>
        <v>9.1509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4286.94</v>
      </c>
      <c r="I88" s="74" t="n">
        <v>22.55</v>
      </c>
      <c r="J88" s="56" t="n">
        <f aca="false">H88/3600</f>
        <v>3.96859444444444</v>
      </c>
      <c r="L88" s="73" t="n">
        <v>2854.4482</v>
      </c>
      <c r="M88" s="74" t="n">
        <v>38.7409</v>
      </c>
      <c r="N88" s="74" t="n">
        <v>42.0391</v>
      </c>
      <c r="O88" s="74" t="n">
        <v>41.8584</v>
      </c>
      <c r="P88" s="74" t="n">
        <v>27528.87</v>
      </c>
      <c r="Q88" s="74" t="n">
        <v>24.63</v>
      </c>
      <c r="R88" s="56" t="n">
        <f aca="false">P88/3600</f>
        <v>7.6469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1812.19</v>
      </c>
      <c r="I89" s="74" t="n">
        <v>18.31</v>
      </c>
      <c r="J89" s="56" t="n">
        <f aca="false">H89/3600</f>
        <v>3.28116388888889</v>
      </c>
      <c r="L89" s="73" t="n">
        <v>1354.9109</v>
      </c>
      <c r="M89" s="74" t="n">
        <v>34.9955</v>
      </c>
      <c r="N89" s="74" t="n">
        <v>39.809</v>
      </c>
      <c r="O89" s="74" t="n">
        <v>39.368</v>
      </c>
      <c r="P89" s="74" t="n">
        <v>23034.05</v>
      </c>
      <c r="Q89" s="74" t="n">
        <v>20.43</v>
      </c>
      <c r="R89" s="56" t="n">
        <f aca="false">P89/3600</f>
        <v>6.3983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985.68</v>
      </c>
      <c r="I90" s="76" t="n">
        <v>14.83</v>
      </c>
      <c r="J90" s="62" t="n">
        <f aca="false">H90/3600</f>
        <v>2.7738</v>
      </c>
      <c r="L90" s="75" t="n">
        <v>617.4288</v>
      </c>
      <c r="M90" s="76" t="n">
        <v>31.6991</v>
      </c>
      <c r="N90" s="76" t="n">
        <v>38.3873</v>
      </c>
      <c r="O90" s="76" t="n">
        <v>37.5953</v>
      </c>
      <c r="P90" s="76" t="n">
        <v>20290.35</v>
      </c>
      <c r="Q90" s="76" t="n">
        <v>17.58</v>
      </c>
      <c r="R90" s="62" t="n">
        <f aca="false">P90/3600</f>
        <v>5.6362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731.99</v>
      </c>
      <c r="I91" s="72" t="n">
        <v>5.47</v>
      </c>
      <c r="J91" s="51" t="n">
        <f aca="false">H91/3600</f>
        <v>1.31444166666667</v>
      </c>
      <c r="L91" s="71" t="n">
        <v>353.4696</v>
      </c>
      <c r="M91" s="72" t="n">
        <v>46.3895</v>
      </c>
      <c r="N91" s="72" t="n">
        <v>44.3708</v>
      </c>
      <c r="O91" s="72" t="n">
        <v>44.2585</v>
      </c>
      <c r="P91" s="72" t="n">
        <v>8168.57</v>
      </c>
      <c r="Q91" s="72" t="n">
        <v>6.34</v>
      </c>
      <c r="R91" s="51" t="n">
        <f aca="false">P91/3600</f>
        <v>2.2690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591.13</v>
      </c>
      <c r="I92" s="74" t="n">
        <v>5.39</v>
      </c>
      <c r="J92" s="56" t="n">
        <f aca="false">H92/3600</f>
        <v>1.27531388888889</v>
      </c>
      <c r="L92" s="73" t="n">
        <v>259.0376</v>
      </c>
      <c r="M92" s="74" t="n">
        <v>42.0982</v>
      </c>
      <c r="N92" s="74" t="n">
        <v>40.6424</v>
      </c>
      <c r="O92" s="74" t="n">
        <v>40.5336</v>
      </c>
      <c r="P92" s="74" t="n">
        <v>8158.47</v>
      </c>
      <c r="Q92" s="74" t="n">
        <v>6.1</v>
      </c>
      <c r="R92" s="56" t="n">
        <f aca="false">P92/3600</f>
        <v>2.2662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508.38</v>
      </c>
      <c r="I93" s="74" t="n">
        <v>5.33</v>
      </c>
      <c r="J93" s="56" t="n">
        <f aca="false">H93/3600</f>
        <v>1.25232777777778</v>
      </c>
      <c r="L93" s="73" t="n">
        <v>190.4016</v>
      </c>
      <c r="M93" s="74" t="n">
        <v>37.4115</v>
      </c>
      <c r="N93" s="74" t="n">
        <v>38.5784</v>
      </c>
      <c r="O93" s="74" t="n">
        <v>38.4291</v>
      </c>
      <c r="P93" s="74" t="n">
        <v>8134.75</v>
      </c>
      <c r="Q93" s="74" t="n">
        <v>6.72</v>
      </c>
      <c r="R93" s="56" t="n">
        <f aca="false">P93/3600</f>
        <v>2.2596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4454.72</v>
      </c>
      <c r="I94" s="76" t="n">
        <v>5.23</v>
      </c>
      <c r="J94" s="62" t="n">
        <f aca="false">H94/3600</f>
        <v>1.23742222222222</v>
      </c>
      <c r="L94" s="75" t="n">
        <v>135.0824</v>
      </c>
      <c r="M94" s="76" t="n">
        <v>32.5937</v>
      </c>
      <c r="N94" s="76" t="n">
        <v>37.5784</v>
      </c>
      <c r="O94" s="76" t="n">
        <v>37.0815</v>
      </c>
      <c r="P94" s="76" t="n">
        <v>8729.06</v>
      </c>
      <c r="Q94" s="76" t="n">
        <v>6.19</v>
      </c>
      <c r="R94" s="62" t="n">
        <f aca="false">P94/3600</f>
        <v>2.4247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9924.33</v>
      </c>
      <c r="I95" s="72" t="n">
        <v>12.93</v>
      </c>
      <c r="J95" s="51" t="n">
        <f aca="false">H95/3600</f>
        <v>2.75675833333333</v>
      </c>
      <c r="L95" s="71" t="n">
        <v>718.9507</v>
      </c>
      <c r="M95" s="72" t="n">
        <v>48.7581</v>
      </c>
      <c r="N95" s="72" t="n">
        <v>51.1005</v>
      </c>
      <c r="O95" s="72" t="n">
        <v>52.152</v>
      </c>
      <c r="P95" s="72" t="n">
        <v>18344.83</v>
      </c>
      <c r="Q95" s="72" t="n">
        <v>15.34</v>
      </c>
      <c r="R95" s="51" t="n">
        <f aca="false">P95/3600</f>
        <v>5.0957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9413.76</v>
      </c>
      <c r="I96" s="74" t="n">
        <v>12.18</v>
      </c>
      <c r="J96" s="56" t="n">
        <f aca="false">H96/3600</f>
        <v>2.61493333333333</v>
      </c>
      <c r="L96" s="73" t="n">
        <v>421.28</v>
      </c>
      <c r="M96" s="74" t="n">
        <v>44.8692</v>
      </c>
      <c r="N96" s="74" t="n">
        <v>47.6719</v>
      </c>
      <c r="O96" s="74" t="n">
        <v>48.8749</v>
      </c>
      <c r="P96" s="74" t="n">
        <v>18030.08</v>
      </c>
      <c r="Q96" s="74" t="n">
        <v>14.32</v>
      </c>
      <c r="R96" s="56" t="n">
        <f aca="false">P96/3600</f>
        <v>5.0083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8995.71</v>
      </c>
      <c r="I97" s="74" t="n">
        <v>11.49</v>
      </c>
      <c r="J97" s="56" t="n">
        <f aca="false">H97/3600</f>
        <v>2.49880833333333</v>
      </c>
      <c r="L97" s="73" t="n">
        <v>247.1446</v>
      </c>
      <c r="M97" s="74" t="n">
        <v>41.0439</v>
      </c>
      <c r="N97" s="74" t="n">
        <v>44.9308</v>
      </c>
      <c r="O97" s="74" t="n">
        <v>46.011</v>
      </c>
      <c r="P97" s="74" t="n">
        <v>15900.2</v>
      </c>
      <c r="Q97" s="74" t="n">
        <v>14.29</v>
      </c>
      <c r="R97" s="56" t="n">
        <f aca="false">P97/3600</f>
        <v>4.4167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8632.09</v>
      </c>
      <c r="I98" s="76" t="n">
        <v>10.88</v>
      </c>
      <c r="J98" s="62" t="n">
        <f aca="false">H98/3600</f>
        <v>2.39780277777778</v>
      </c>
      <c r="L98" s="75" t="n">
        <v>151.6502</v>
      </c>
      <c r="M98" s="76" t="n">
        <v>37.262</v>
      </c>
      <c r="N98" s="76" t="n">
        <v>42.9609</v>
      </c>
      <c r="O98" s="76" t="n">
        <v>44.581</v>
      </c>
      <c r="P98" s="76" t="n">
        <v>15867.56</v>
      </c>
      <c r="Q98" s="76" t="n">
        <v>12.35</v>
      </c>
      <c r="R98" s="62" t="n">
        <f aca="false">P98/3600</f>
        <v>4.4076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388311894801</v>
      </c>
      <c r="J106" s="77" t="n">
        <f aca="false">GEOMEAN(J3:J98)</f>
        <v>1.93859994493764</v>
      </c>
      <c r="Q106" s="77" t="n">
        <f aca="false">GEOMEAN(Q3:Q98)</f>
        <v>16.428997109674</v>
      </c>
      <c r="R106" s="77" t="n">
        <f aca="false">GEOMEAN(R3:R98)</f>
        <v>3.31836227454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43624788560419</v>
      </c>
      <c r="R107" s="78" t="n">
        <f aca="false">R106/J106</f>
        <v>1.711731336428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3838888888889</v>
      </c>
      <c r="J108" s="77" t="n">
        <f aca="false">SUM(J3:J98)</f>
        <v>238.927616666667</v>
      </c>
      <c r="Q108" s="77" t="n">
        <f aca="false">SUM(Q3:Q98)/3600</f>
        <v>0.521313888888889</v>
      </c>
      <c r="R108" s="77" t="n">
        <f aca="false">SUM(R3:R98)</f>
        <v>405.0602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40048617105</v>
      </c>
      <c r="J113" s="77" t="n">
        <f aca="false">GEOMEAN(J19:J82)</f>
        <v>1.90166898901082</v>
      </c>
      <c r="Q113" s="77" t="n">
        <f aca="false">GEOMEAN(Q19:Q82)</f>
        <v>17.64482818177</v>
      </c>
      <c r="R113" s="77" t="n">
        <f aca="false">GEOMEAN(R19:R82)</f>
        <v>3.178550880305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51587237838861</v>
      </c>
      <c r="R114" s="78" t="n">
        <f aca="false">R113/J113</f>
        <v>1.671453285862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7595.37</v>
      </c>
      <c r="I3" s="50" t="n">
        <v>100</v>
      </c>
      <c r="J3" s="51" t="n">
        <f aca="false">H3/3600</f>
        <v>2.10982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6793.11</v>
      </c>
      <c r="I4" s="55" t="n">
        <v>86.12</v>
      </c>
      <c r="J4" s="56" t="n">
        <f aca="false">H4/3600</f>
        <v>1.8869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6132.14</v>
      </c>
      <c r="I5" s="55" t="n">
        <v>76.32</v>
      </c>
      <c r="J5" s="56" t="n">
        <f aca="false">H5/3600</f>
        <v>1.7033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5781.77</v>
      </c>
      <c r="I6" s="61" t="n">
        <v>66.78</v>
      </c>
      <c r="J6" s="62" t="n">
        <f aca="false">H6/3600</f>
        <v>1.606047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7646.39</v>
      </c>
      <c r="I7" s="50" t="n">
        <v>99.59</v>
      </c>
      <c r="J7" s="51" t="n">
        <f aca="false">H7/3600</f>
        <v>2.12399722222222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6945.17</v>
      </c>
      <c r="I8" s="55" t="n">
        <v>88.63</v>
      </c>
      <c r="J8" s="56" t="n">
        <f aca="false">H8/3600</f>
        <v>1.929213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6273.85</v>
      </c>
      <c r="I9" s="55" t="n">
        <v>80.31</v>
      </c>
      <c r="J9" s="56" t="n">
        <f aca="false">H9/3600</f>
        <v>1.742736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5886.53</v>
      </c>
      <c r="I10" s="61" t="n">
        <v>72.78</v>
      </c>
      <c r="J10" s="62" t="n">
        <f aca="false">H10/3600</f>
        <v>1.635147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7778.99</v>
      </c>
      <c r="I11" s="50" t="n">
        <v>197.54</v>
      </c>
      <c r="J11" s="51" t="n">
        <f aca="false">H11/3600</f>
        <v>4.938608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5710.03</v>
      </c>
      <c r="I12" s="55" t="n">
        <v>169.57</v>
      </c>
      <c r="J12" s="56" t="n">
        <f aca="false">H12/3600</f>
        <v>4.363897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4060.78</v>
      </c>
      <c r="I13" s="55" t="n">
        <v>154.59</v>
      </c>
      <c r="J13" s="56" t="n">
        <f aca="false">H13/3600</f>
        <v>3.9057722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2535.99</v>
      </c>
      <c r="I14" s="61" t="n">
        <v>144.38</v>
      </c>
      <c r="J14" s="62" t="n">
        <f aca="false">H14/3600</f>
        <v>3.482219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2673.26</v>
      </c>
      <c r="I15" s="50" t="n">
        <v>131.75</v>
      </c>
      <c r="J15" s="51" t="n">
        <f aca="false">H15/3600</f>
        <v>3.5203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11085.24</v>
      </c>
      <c r="I16" s="55" t="n">
        <v>110.44</v>
      </c>
      <c r="J16" s="56" t="n">
        <f aca="false">H16/3600</f>
        <v>3.0792333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10388.08</v>
      </c>
      <c r="I17" s="55" t="n">
        <v>101.33</v>
      </c>
      <c r="J17" s="56" t="n">
        <f aca="false">H17/3600</f>
        <v>2.8855777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9901.66</v>
      </c>
      <c r="I18" s="61" t="n">
        <v>94.38</v>
      </c>
      <c r="J18" s="62" t="n">
        <f aca="false">H18/3600</f>
        <v>2.750461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5597.01</v>
      </c>
      <c r="I19" s="72" t="n">
        <v>58.92</v>
      </c>
      <c r="J19" s="51" t="n">
        <f aca="false">H19/3600</f>
        <v>1.55472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904.08</v>
      </c>
      <c r="I20" s="74" t="n">
        <v>51.87</v>
      </c>
      <c r="J20" s="56" t="n">
        <f aca="false">H20/3600</f>
        <v>1.3622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4556.09</v>
      </c>
      <c r="I21" s="74" t="n">
        <v>47.45</v>
      </c>
      <c r="J21" s="56" t="n">
        <f aca="false">H21/3600</f>
        <v>1.265580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4318.93</v>
      </c>
      <c r="I22" s="76" t="n">
        <v>41.97</v>
      </c>
      <c r="J22" s="62" t="n">
        <f aca="false">H22/3600</f>
        <v>1.1997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6537.32</v>
      </c>
      <c r="I23" s="72" t="n">
        <v>86.84</v>
      </c>
      <c r="J23" s="51" t="n">
        <f aca="false">H23/3600</f>
        <v>1.8159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5655.2</v>
      </c>
      <c r="I24" s="74" t="n">
        <v>73.5</v>
      </c>
      <c r="J24" s="56" t="n">
        <f aca="false">H24/3600</f>
        <v>1.5708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4903.18</v>
      </c>
      <c r="I25" s="74" t="n">
        <v>62.21</v>
      </c>
      <c r="J25" s="56" t="n">
        <f aca="false">H25/3600</f>
        <v>1.36199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4626.66</v>
      </c>
      <c r="I26" s="76" t="n">
        <v>51.78</v>
      </c>
      <c r="J26" s="62" t="n">
        <f aca="false">H26/3600</f>
        <v>1.2851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3959.38</v>
      </c>
      <c r="I27" s="72" t="n">
        <v>176.22</v>
      </c>
      <c r="J27" s="51" t="n">
        <f aca="false">H27/3600</f>
        <v>3.87760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11622.48</v>
      </c>
      <c r="I28" s="74" t="n">
        <v>141.87</v>
      </c>
      <c r="J28" s="56" t="n">
        <f aca="false">H28/3600</f>
        <v>3.2284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10302.73</v>
      </c>
      <c r="I29" s="74" t="n">
        <v>126.91</v>
      </c>
      <c r="J29" s="56" t="n">
        <f aca="false">H29/3600</f>
        <v>2.861869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9556.74</v>
      </c>
      <c r="I30" s="76" t="n">
        <v>109.01</v>
      </c>
      <c r="J30" s="62" t="n">
        <f aca="false">H30/3600</f>
        <v>2.6546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2884.04</v>
      </c>
      <c r="I31" s="72" t="n">
        <v>148.09</v>
      </c>
      <c r="J31" s="51" t="n">
        <f aca="false">H31/3600</f>
        <v>3.57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10593.79</v>
      </c>
      <c r="I32" s="74" t="n">
        <v>120.74</v>
      </c>
      <c r="J32" s="56" t="n">
        <f aca="false">H32/3600</f>
        <v>2.94271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9689.35</v>
      </c>
      <c r="I33" s="74" t="n">
        <v>106.7</v>
      </c>
      <c r="J33" s="56" t="n">
        <f aca="false">H33/3600</f>
        <v>2.69148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9041.21</v>
      </c>
      <c r="I34" s="76" t="n">
        <v>94.64</v>
      </c>
      <c r="J34" s="62" t="n">
        <f aca="false">H34/3600</f>
        <v>2.51144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7590.8</v>
      </c>
      <c r="I35" s="72" t="n">
        <v>224.47</v>
      </c>
      <c r="J35" s="51" t="n">
        <f aca="false">H35/3600</f>
        <v>4.886333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4689.12</v>
      </c>
      <c r="I36" s="74" t="n">
        <v>179.87</v>
      </c>
      <c r="J36" s="56" t="n">
        <f aca="false">H36/3600</f>
        <v>4.08031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2612.95</v>
      </c>
      <c r="I37" s="74" t="n">
        <v>157.53</v>
      </c>
      <c r="J37" s="56" t="n">
        <f aca="false">H37/3600</f>
        <v>3.5035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11792.04</v>
      </c>
      <c r="I38" s="76" t="n">
        <v>140.52</v>
      </c>
      <c r="J38" s="62" t="n">
        <f aca="false">H38/3600</f>
        <v>3.2755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838.3</v>
      </c>
      <c r="I39" s="72" t="n">
        <v>39.11</v>
      </c>
      <c r="J39" s="51" t="n">
        <f aca="false">H39/3600</f>
        <v>0.78841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2334.58</v>
      </c>
      <c r="I40" s="74" t="n">
        <v>33.4</v>
      </c>
      <c r="J40" s="56" t="n">
        <f aca="false">H40/3600</f>
        <v>0.648494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2101.27</v>
      </c>
      <c r="I41" s="74" t="n">
        <v>27.55</v>
      </c>
      <c r="J41" s="56" t="n">
        <f aca="false">H41/3600</f>
        <v>0.58368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872.01</v>
      </c>
      <c r="I42" s="76" t="n">
        <v>23.31</v>
      </c>
      <c r="J42" s="62" t="n">
        <f aca="false">H42/3600</f>
        <v>0.520002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3203.92</v>
      </c>
      <c r="I43" s="72" t="n">
        <v>40.23</v>
      </c>
      <c r="J43" s="51" t="n">
        <f aca="false">H43/3600</f>
        <v>0.88997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767.11</v>
      </c>
      <c r="I44" s="74" t="n">
        <v>35.68</v>
      </c>
      <c r="J44" s="56" t="n">
        <f aca="false">H44/3600</f>
        <v>0.76864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468.08</v>
      </c>
      <c r="I45" s="74" t="n">
        <v>31.69</v>
      </c>
      <c r="J45" s="56" t="n">
        <f aca="false">H45/3600</f>
        <v>0.685577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2301.25</v>
      </c>
      <c r="I46" s="76" t="n">
        <v>27.15</v>
      </c>
      <c r="J46" s="62" t="n">
        <f aca="false">H46/3600</f>
        <v>0.63923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3339.45</v>
      </c>
      <c r="I47" s="72" t="n">
        <v>44.61</v>
      </c>
      <c r="J47" s="51" t="n">
        <f aca="false">H47/3600</f>
        <v>0.9276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865.09</v>
      </c>
      <c r="I48" s="74" t="n">
        <v>38.92</v>
      </c>
      <c r="J48" s="56" t="n">
        <f aca="false">H48/3600</f>
        <v>0.79585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469.74</v>
      </c>
      <c r="I49" s="74" t="n">
        <v>34.78</v>
      </c>
      <c r="J49" s="56" t="n">
        <f aca="false">H49/3600</f>
        <v>0.68603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2157.69</v>
      </c>
      <c r="I50" s="76" t="n">
        <v>30.25</v>
      </c>
      <c r="J50" s="62" t="n">
        <f aca="false">H50/3600</f>
        <v>0.59935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701.05</v>
      </c>
      <c r="I51" s="72" t="n">
        <v>21.47</v>
      </c>
      <c r="J51" s="51" t="n">
        <f aca="false">H51/3600</f>
        <v>0.47251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402.39</v>
      </c>
      <c r="I52" s="74" t="n">
        <v>18.52</v>
      </c>
      <c r="J52" s="56" t="n">
        <f aca="false">H52/3600</f>
        <v>0.38955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466.1</v>
      </c>
      <c r="I53" s="74" t="n">
        <v>16.46</v>
      </c>
      <c r="J53" s="56" t="n">
        <f aca="false">H53/3600</f>
        <v>0.4072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1215.59</v>
      </c>
      <c r="I54" s="76" t="n">
        <v>14.25</v>
      </c>
      <c r="J54" s="62" t="n">
        <f aca="false">H54/3600</f>
        <v>0.337663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636.96</v>
      </c>
      <c r="I55" s="72" t="n">
        <v>8.31</v>
      </c>
      <c r="J55" s="51" t="n">
        <f aca="false">H55/3600</f>
        <v>0.17693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577.29</v>
      </c>
      <c r="I56" s="74" t="n">
        <v>7.16</v>
      </c>
      <c r="J56" s="56" t="n">
        <f aca="false">H56/3600</f>
        <v>0.16035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530.3</v>
      </c>
      <c r="I57" s="74" t="n">
        <v>6.31</v>
      </c>
      <c r="J57" s="56" t="n">
        <f aca="false">H57/3600</f>
        <v>0.14730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460.29</v>
      </c>
      <c r="I58" s="76" t="n">
        <v>5.37</v>
      </c>
      <c r="J58" s="62" t="n">
        <f aca="false">H58/3600</f>
        <v>0.12785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906.37</v>
      </c>
      <c r="I59" s="72" t="n">
        <v>12.82</v>
      </c>
      <c r="J59" s="51" t="n">
        <f aca="false">H59/3600</f>
        <v>0.2517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808.98</v>
      </c>
      <c r="I60" s="74" t="n">
        <v>10.89</v>
      </c>
      <c r="J60" s="56" t="n">
        <f aca="false">H60/3600</f>
        <v>0.2247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704.84</v>
      </c>
      <c r="I61" s="74" t="n">
        <v>9.5</v>
      </c>
      <c r="J61" s="56" t="n">
        <f aca="false">H61/3600</f>
        <v>0.1957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637</v>
      </c>
      <c r="I62" s="76" t="n">
        <v>8.39</v>
      </c>
      <c r="J62" s="62" t="n">
        <f aca="false">H62/3600</f>
        <v>0.176944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799.37</v>
      </c>
      <c r="I63" s="72" t="n">
        <v>11.45</v>
      </c>
      <c r="J63" s="51" t="n">
        <f aca="false">H63/3600</f>
        <v>0.22204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728.98</v>
      </c>
      <c r="I64" s="74" t="n">
        <v>9.88</v>
      </c>
      <c r="J64" s="56" t="n">
        <f aca="false">H64/3600</f>
        <v>0.2024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602.83</v>
      </c>
      <c r="I65" s="74" t="n">
        <v>8.63</v>
      </c>
      <c r="J65" s="56" t="n">
        <f aca="false">H65/3600</f>
        <v>0.167452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533.31</v>
      </c>
      <c r="I66" s="76" t="n">
        <v>7.12</v>
      </c>
      <c r="J66" s="62" t="n">
        <f aca="false">H66/3600</f>
        <v>0.148141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427.15</v>
      </c>
      <c r="I67" s="72" t="n">
        <v>5.97</v>
      </c>
      <c r="J67" s="51" t="n">
        <f aca="false">H67/3600</f>
        <v>0.11865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67.36</v>
      </c>
      <c r="I68" s="74" t="n">
        <v>5.21</v>
      </c>
      <c r="J68" s="56" t="n">
        <f aca="false">H68/3600</f>
        <v>0.10204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323.53</v>
      </c>
      <c r="I69" s="74" t="n">
        <v>4.59</v>
      </c>
      <c r="J69" s="56" t="n">
        <f aca="false">H69/3600</f>
        <v>0.08986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86.19</v>
      </c>
      <c r="I70" s="76" t="n">
        <v>3.86</v>
      </c>
      <c r="J70" s="62" t="n">
        <f aca="false">H70/3600</f>
        <v>0.07949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6219.3</v>
      </c>
      <c r="I71" s="72" t="n">
        <v>81.51</v>
      </c>
      <c r="J71" s="51" t="n">
        <f aca="false">H71/3600</f>
        <v>1.727583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5727.93</v>
      </c>
      <c r="I72" s="74" t="n">
        <v>72.23</v>
      </c>
      <c r="J72" s="56" t="n">
        <f aca="false">H72/3600</f>
        <v>1.59109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5379.02</v>
      </c>
      <c r="I73" s="74" t="n">
        <v>65.95</v>
      </c>
      <c r="J73" s="56" t="n">
        <f aca="false">H73/3600</f>
        <v>1.4941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5083.51</v>
      </c>
      <c r="I74" s="76" t="n">
        <v>58.88</v>
      </c>
      <c r="J74" s="62" t="n">
        <f aca="false">H74/3600</f>
        <v>1.41208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5719.81</v>
      </c>
      <c r="I75" s="72" t="n">
        <v>64.91</v>
      </c>
      <c r="J75" s="51" t="n">
        <f aca="false">H75/3600</f>
        <v>1.5888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5365.89</v>
      </c>
      <c r="I76" s="74" t="n">
        <v>58.25</v>
      </c>
      <c r="J76" s="56" t="n">
        <f aca="false">H76/3600</f>
        <v>1.49052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859.6</v>
      </c>
      <c r="I77" s="74" t="n">
        <v>53.89</v>
      </c>
      <c r="J77" s="56" t="n">
        <f aca="false">H77/3600</f>
        <v>1.349888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4697.22</v>
      </c>
      <c r="I78" s="76" t="n">
        <v>49.2</v>
      </c>
      <c r="J78" s="62" t="n">
        <f aca="false">H78/3600</f>
        <v>1.3047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5834.3</v>
      </c>
      <c r="I79" s="72" t="n">
        <v>68.14</v>
      </c>
      <c r="J79" s="51" t="n">
        <f aca="false">H79/3600</f>
        <v>1.6206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5301.43</v>
      </c>
      <c r="I80" s="74" t="n">
        <v>61.06</v>
      </c>
      <c r="J80" s="56" t="n">
        <f aca="false">H80/3600</f>
        <v>1.472619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5034.23</v>
      </c>
      <c r="I81" s="74" t="n">
        <v>56.47</v>
      </c>
      <c r="J81" s="56" t="n">
        <f aca="false">H81/3600</f>
        <v>1.3983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958.65</v>
      </c>
      <c r="I82" s="76" t="n">
        <v>51.29</v>
      </c>
      <c r="J82" s="62" t="n">
        <f aca="false">H82/3600</f>
        <v>1.377402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771.39</v>
      </c>
      <c r="I83" s="72" t="n">
        <v>38.89</v>
      </c>
      <c r="J83" s="51" t="n">
        <f aca="false">H83/3600</f>
        <v>0.7698305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400.24</v>
      </c>
      <c r="I84" s="74" t="n">
        <v>33.45</v>
      </c>
      <c r="J84" s="56" t="n">
        <f aca="false">H84/3600</f>
        <v>0.6667333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2150.49</v>
      </c>
      <c r="I85" s="74" t="n">
        <v>28.17</v>
      </c>
      <c r="J85" s="56" t="n">
        <f aca="false">H85/3600</f>
        <v>0.59735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918.23</v>
      </c>
      <c r="I86" s="76" t="n">
        <v>24.26</v>
      </c>
      <c r="J86" s="62" t="n">
        <f aca="false">H86/3600</f>
        <v>0.5328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948.7</v>
      </c>
      <c r="I87" s="72" t="n">
        <v>62.61</v>
      </c>
      <c r="J87" s="51" t="n">
        <f aca="false">H87/3600</f>
        <v>1.37463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4573.41</v>
      </c>
      <c r="I88" s="74" t="n">
        <v>55.51</v>
      </c>
      <c r="J88" s="56" t="n">
        <f aca="false">H88/3600</f>
        <v>1.270391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4279.28</v>
      </c>
      <c r="I89" s="74" t="n">
        <v>49.4</v>
      </c>
      <c r="J89" s="56" t="n">
        <f aca="false">H89/3600</f>
        <v>1.1886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855.94</v>
      </c>
      <c r="I90" s="76" t="n">
        <v>44.39</v>
      </c>
      <c r="J90" s="62" t="n">
        <f aca="false">H90/3600</f>
        <v>1.07109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720.76</v>
      </c>
      <c r="I91" s="72" t="n">
        <v>48.02</v>
      </c>
      <c r="J91" s="51" t="n">
        <f aca="false">H91/3600</f>
        <v>1.03354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3552.27</v>
      </c>
      <c r="I92" s="74" t="n">
        <v>43.78</v>
      </c>
      <c r="J92" s="56" t="n">
        <f aca="false">H92/3600</f>
        <v>0.98674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3291.61</v>
      </c>
      <c r="I93" s="74" t="n">
        <v>41.02</v>
      </c>
      <c r="J93" s="56" t="n">
        <f aca="false">H93/3600</f>
        <v>0.91433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3242.12</v>
      </c>
      <c r="I94" s="76" t="n">
        <v>38.62</v>
      </c>
      <c r="J94" s="62" t="n">
        <f aca="false">H94/3600</f>
        <v>0.90058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4332.29</v>
      </c>
      <c r="I95" s="72" t="n">
        <v>44.77</v>
      </c>
      <c r="J95" s="51" t="n">
        <f aca="false">H95/3600</f>
        <v>1.2034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4074.38</v>
      </c>
      <c r="I96" s="74" t="n">
        <v>42.77</v>
      </c>
      <c r="J96" s="56" t="n">
        <f aca="false">H96/3600</f>
        <v>1.1317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926.69</v>
      </c>
      <c r="I97" s="74" t="n">
        <v>41.03</v>
      </c>
      <c r="J97" s="56" t="n">
        <f aca="false">H97/3600</f>
        <v>1.09074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818.39</v>
      </c>
      <c r="I98" s="76" t="n">
        <v>39.3</v>
      </c>
      <c r="J98" s="62" t="n">
        <f aca="false">H98/3600</f>
        <v>1.0606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2.8645914694022</v>
      </c>
      <c r="J106" s="77" t="n">
        <f aca="false">GEOMEAN(J3:J98)</f>
        <v>0.98070414539655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6561944444444</v>
      </c>
      <c r="J108" s="77" t="n">
        <f aca="false">SUM(J3:J98)</f>
        <v>141.52580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3.199638681779</v>
      </c>
      <c r="J113" s="77" t="n">
        <f aca="false">GEOMEAN(J3:J82)</f>
        <v>0.985876619522625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21191.44</v>
      </c>
      <c r="I3" s="50" t="n">
        <v>48.1</v>
      </c>
      <c r="J3" s="51" t="n">
        <f aca="false">H3/3600</f>
        <v>5.88651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8077.86</v>
      </c>
      <c r="I4" s="55" t="n">
        <v>35.56</v>
      </c>
      <c r="J4" s="56" t="n">
        <f aca="false">H4/3600</f>
        <v>5.0216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6542.06</v>
      </c>
      <c r="I5" s="55" t="n">
        <v>29.77</v>
      </c>
      <c r="J5" s="56" t="n">
        <f aca="false">H5/3600</f>
        <v>4.595016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5643.68</v>
      </c>
      <c r="I6" s="61" t="n">
        <v>26.99</v>
      </c>
      <c r="J6" s="62" t="n">
        <f aca="false">H6/3600</f>
        <v>4.345466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32115.51</v>
      </c>
      <c r="I7" s="50" t="n">
        <v>75.39</v>
      </c>
      <c r="J7" s="51" t="n">
        <f aca="false">H7/3600</f>
        <v>8.9209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7381.66</v>
      </c>
      <c r="I8" s="55" t="n">
        <v>60.5</v>
      </c>
      <c r="J8" s="56" t="n">
        <f aca="false">H8/3600</f>
        <v>7.60601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144.79</v>
      </c>
      <c r="I9" s="55" t="n">
        <v>52.92</v>
      </c>
      <c r="J9" s="56" t="n">
        <f aca="false">H9/3600</f>
        <v>6.706886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1857.17</v>
      </c>
      <c r="I10" s="61" t="n">
        <v>42.02</v>
      </c>
      <c r="J10" s="62" t="n">
        <f aca="false">H10/3600</f>
        <v>6.07143611111111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91616.16</v>
      </c>
      <c r="I11" s="50" t="n">
        <v>173.31</v>
      </c>
      <c r="J11" s="51" t="n">
        <f aca="false">H11/3600</f>
        <v>25.4489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5494.23</v>
      </c>
      <c r="I12" s="55" t="n">
        <v>150.88</v>
      </c>
      <c r="J12" s="56" t="n">
        <f aca="false">H12/3600</f>
        <v>20.9706194444444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51164.69</v>
      </c>
      <c r="I13" s="55" t="n">
        <v>110.44</v>
      </c>
      <c r="J13" s="56" t="n">
        <f aca="false">H13/3600</f>
        <v>14.212413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8586.59</v>
      </c>
      <c r="I14" s="61" t="n">
        <v>65.43</v>
      </c>
      <c r="J14" s="62" t="n">
        <f aca="false">H14/3600</f>
        <v>10.718497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5301.87</v>
      </c>
      <c r="I15" s="50" t="n">
        <v>103.84</v>
      </c>
      <c r="J15" s="51" t="n">
        <f aca="false">H15/3600</f>
        <v>15.36163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3723.66</v>
      </c>
      <c r="I16" s="55" t="n">
        <v>70.77</v>
      </c>
      <c r="J16" s="56" t="n">
        <f aca="false">H16/3600</f>
        <v>12.14546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8952.67</v>
      </c>
      <c r="I17" s="55" t="n">
        <v>58.4</v>
      </c>
      <c r="J17" s="56" t="n">
        <f aca="false">H17/3600</f>
        <v>10.820186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6079.67</v>
      </c>
      <c r="I18" s="61" t="n">
        <v>51.84</v>
      </c>
      <c r="J18" s="62" t="n">
        <f aca="false">H18/3600</f>
        <v>10.022130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9889.5</v>
      </c>
      <c r="I19" s="72" t="n">
        <v>41.33</v>
      </c>
      <c r="J19" s="51" t="n">
        <f aca="false">H19/3600</f>
        <v>5.5248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7274.61</v>
      </c>
      <c r="I20" s="74" t="n">
        <v>31.94</v>
      </c>
      <c r="J20" s="56" t="n">
        <f aca="false">H20/3600</f>
        <v>4.798502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436.14</v>
      </c>
      <c r="I21" s="74" t="n">
        <v>26.52</v>
      </c>
      <c r="J21" s="56" t="n">
        <f aca="false">H21/3600</f>
        <v>4.2878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4194.89</v>
      </c>
      <c r="I22" s="76" t="n">
        <v>23.26</v>
      </c>
      <c r="J22" s="62" t="n">
        <f aca="false">H22/3600</f>
        <v>3.9430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8395.7</v>
      </c>
      <c r="I23" s="72" t="n">
        <v>43.19</v>
      </c>
      <c r="J23" s="51" t="n">
        <f aca="false">H23/3600</f>
        <v>5.109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5542.68</v>
      </c>
      <c r="I24" s="74" t="n">
        <v>32.01</v>
      </c>
      <c r="J24" s="56" t="n">
        <f aca="false">H24/3600</f>
        <v>4.317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4050.92</v>
      </c>
      <c r="I25" s="74" t="n">
        <v>28.9</v>
      </c>
      <c r="J25" s="56" t="n">
        <f aca="false">H25/3600</f>
        <v>3.90303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099.98</v>
      </c>
      <c r="I26" s="76" t="n">
        <v>23.07</v>
      </c>
      <c r="J26" s="62" t="n">
        <f aca="false">H26/3600</f>
        <v>3.6388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3255.22</v>
      </c>
      <c r="I27" s="72" t="n">
        <v>91.25</v>
      </c>
      <c r="J27" s="51" t="n">
        <f aca="false">H27/3600</f>
        <v>12.0153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4825.08</v>
      </c>
      <c r="I28" s="74" t="n">
        <v>61.79</v>
      </c>
      <c r="J28" s="56" t="n">
        <f aca="false">H28/3600</f>
        <v>9.6736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1201.33</v>
      </c>
      <c r="I29" s="74" t="n">
        <v>52.41</v>
      </c>
      <c r="J29" s="56" t="n">
        <f aca="false">H29/3600</f>
        <v>8.66703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9145.46</v>
      </c>
      <c r="I30" s="76" t="n">
        <v>46.8</v>
      </c>
      <c r="J30" s="62" t="n">
        <f aca="false">H30/3600</f>
        <v>8.0959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9559.34</v>
      </c>
      <c r="I31" s="72" t="n">
        <v>98.32</v>
      </c>
      <c r="J31" s="51" t="n">
        <f aca="false">H31/3600</f>
        <v>13.7664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1258.9</v>
      </c>
      <c r="I32" s="74" t="n">
        <v>73.78</v>
      </c>
      <c r="J32" s="56" t="n">
        <f aca="false">H32/3600</f>
        <v>11.4608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6991</v>
      </c>
      <c r="I33" s="74" t="n">
        <v>59.8</v>
      </c>
      <c r="J33" s="56" t="n">
        <f aca="false">H33/3600</f>
        <v>10.275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3561.59</v>
      </c>
      <c r="I34" s="76" t="n">
        <v>52.49</v>
      </c>
      <c r="J34" s="62" t="n">
        <f aca="false">H34/3600</f>
        <v>9.322663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8545.3</v>
      </c>
      <c r="I35" s="72" t="n">
        <v>141.91</v>
      </c>
      <c r="J35" s="51" t="n">
        <f aca="false">H35/3600</f>
        <v>16.2625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0249.64</v>
      </c>
      <c r="I36" s="74" t="n">
        <v>84.35</v>
      </c>
      <c r="J36" s="56" t="n">
        <f aca="false">H36/3600</f>
        <v>11.1804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5101.08</v>
      </c>
      <c r="I37" s="74" t="n">
        <v>60.4</v>
      </c>
      <c r="J37" s="56" t="n">
        <f aca="false">H37/3600</f>
        <v>9.750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3096.83</v>
      </c>
      <c r="I38" s="76" t="n">
        <v>53.25</v>
      </c>
      <c r="J38" s="62" t="n">
        <f aca="false">H38/3600</f>
        <v>9.1935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9218.28</v>
      </c>
      <c r="I39" s="72" t="n">
        <v>17.94</v>
      </c>
      <c r="J39" s="51" t="n">
        <f aca="false">H39/3600</f>
        <v>2.56063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920.04</v>
      </c>
      <c r="I40" s="74" t="n">
        <v>14.35</v>
      </c>
      <c r="J40" s="56" t="n">
        <f aca="false">H40/3600</f>
        <v>2.2000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934.56</v>
      </c>
      <c r="I41" s="74" t="n">
        <v>11.8</v>
      </c>
      <c r="J41" s="56" t="n">
        <f aca="false">H41/3600</f>
        <v>1.92626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281.52</v>
      </c>
      <c r="I42" s="76" t="n">
        <v>10.01</v>
      </c>
      <c r="J42" s="62" t="n">
        <f aca="false">H42/3600</f>
        <v>1.7448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10012.1</v>
      </c>
      <c r="I43" s="72" t="n">
        <v>20.11</v>
      </c>
      <c r="J43" s="51" t="n">
        <f aca="false">H43/3600</f>
        <v>2.7811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8637.78</v>
      </c>
      <c r="I44" s="74" t="n">
        <v>16.02</v>
      </c>
      <c r="J44" s="56" t="n">
        <f aca="false">H44/3600</f>
        <v>2.39938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755.84</v>
      </c>
      <c r="I45" s="74" t="n">
        <v>13.02</v>
      </c>
      <c r="J45" s="56" t="n">
        <f aca="false">H45/3600</f>
        <v>2.15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171.7</v>
      </c>
      <c r="I46" s="76" t="n">
        <v>11.19</v>
      </c>
      <c r="J46" s="62" t="n">
        <f aca="false">H46/3600</f>
        <v>1.992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794.86</v>
      </c>
      <c r="I47" s="72" t="n">
        <v>21.9</v>
      </c>
      <c r="J47" s="51" t="n">
        <f aca="false">H47/3600</f>
        <v>2.72079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015.34</v>
      </c>
      <c r="I48" s="74" t="n">
        <v>17.57</v>
      </c>
      <c r="J48" s="56" t="n">
        <f aca="false">H48/3600</f>
        <v>2.2264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868.72</v>
      </c>
      <c r="I49" s="74" t="n">
        <v>14.02</v>
      </c>
      <c r="J49" s="56" t="n">
        <f aca="false">H49/3600</f>
        <v>1.9079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145.65</v>
      </c>
      <c r="I50" s="76" t="n">
        <v>10.8</v>
      </c>
      <c r="J50" s="62" t="n">
        <f aca="false">H50/3600</f>
        <v>1.70712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7314.9</v>
      </c>
      <c r="I51" s="72" t="n">
        <v>15.64</v>
      </c>
      <c r="J51" s="51" t="n">
        <f aca="false">H51/3600</f>
        <v>2.03191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6083.74</v>
      </c>
      <c r="I52" s="74" t="n">
        <v>11.8</v>
      </c>
      <c r="J52" s="56" t="n">
        <f aca="false">H52/3600</f>
        <v>1.6899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151.35</v>
      </c>
      <c r="I53" s="74" t="n">
        <v>9.03</v>
      </c>
      <c r="J53" s="56" t="n">
        <f aca="false">H53/3600</f>
        <v>1.43093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537.71</v>
      </c>
      <c r="I54" s="76" t="n">
        <v>7.29</v>
      </c>
      <c r="J54" s="62" t="n">
        <f aca="false">H54/3600</f>
        <v>1.26047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483.39</v>
      </c>
      <c r="I55" s="72" t="n">
        <v>5.4</v>
      </c>
      <c r="J55" s="51" t="n">
        <f aca="false">H55/3600</f>
        <v>0.68983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160.79</v>
      </c>
      <c r="I56" s="74" t="n">
        <v>4.34</v>
      </c>
      <c r="J56" s="56" t="n">
        <f aca="false">H56/3600</f>
        <v>0.600219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876.97</v>
      </c>
      <c r="I57" s="74" t="n">
        <v>3.47</v>
      </c>
      <c r="J57" s="56" t="n">
        <f aca="false">H57/3600</f>
        <v>0.521380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71.81</v>
      </c>
      <c r="I58" s="76" t="n">
        <v>2.93</v>
      </c>
      <c r="J58" s="62" t="n">
        <f aca="false">H58/3600</f>
        <v>0.4643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597.61</v>
      </c>
      <c r="I59" s="72" t="n">
        <v>6.42</v>
      </c>
      <c r="J59" s="51" t="n">
        <f aca="false">H59/3600</f>
        <v>0.7215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021.6</v>
      </c>
      <c r="I60" s="74" t="n">
        <v>4.92</v>
      </c>
      <c r="J60" s="56" t="n">
        <f aca="false">H60/3600</f>
        <v>0.561555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41.03</v>
      </c>
      <c r="I61" s="74" t="n">
        <v>4.22</v>
      </c>
      <c r="J61" s="56" t="n">
        <f aca="false">H61/3600</f>
        <v>0.48361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13.94</v>
      </c>
      <c r="I62" s="76" t="n">
        <v>3.36</v>
      </c>
      <c r="J62" s="62" t="n">
        <f aca="false">H62/3600</f>
        <v>0.44831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181.05</v>
      </c>
      <c r="I63" s="72" t="n">
        <v>5.36</v>
      </c>
      <c r="J63" s="51" t="n">
        <f aca="false">H63/3600</f>
        <v>0.60584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809.9</v>
      </c>
      <c r="I64" s="74" t="n">
        <v>4.22</v>
      </c>
      <c r="J64" s="56" t="n">
        <f aca="false">H64/3600</f>
        <v>0.502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54.84</v>
      </c>
      <c r="I65" s="74" t="n">
        <v>3.43</v>
      </c>
      <c r="J65" s="56" t="n">
        <f aca="false">H65/3600</f>
        <v>0.431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400.76</v>
      </c>
      <c r="I66" s="76" t="n">
        <v>2.63</v>
      </c>
      <c r="J66" s="62" t="n">
        <f aca="false">H66/3600</f>
        <v>0.389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708.52</v>
      </c>
      <c r="I67" s="72" t="n">
        <v>3.99</v>
      </c>
      <c r="J67" s="51" t="n">
        <f aca="false">H67/3600</f>
        <v>0.47458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439.02</v>
      </c>
      <c r="I68" s="74" t="n">
        <v>3.09</v>
      </c>
      <c r="J68" s="56" t="n">
        <f aca="false">H68/3600</f>
        <v>0.39972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229.71</v>
      </c>
      <c r="I69" s="74" t="n">
        <v>2.42</v>
      </c>
      <c r="J69" s="56" t="n">
        <f aca="false">H69/3600</f>
        <v>0.3415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61.58</v>
      </c>
      <c r="I70" s="76" t="n">
        <v>2.03</v>
      </c>
      <c r="J70" s="62" t="n">
        <f aca="false">H70/3600</f>
        <v>0.2948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9157.06</v>
      </c>
      <c r="I83" s="72" t="n">
        <v>18.16</v>
      </c>
      <c r="J83" s="51" t="n">
        <f aca="false">H83/3600</f>
        <v>2.54362777777778</v>
      </c>
      <c r="L83" s="71" t="n">
        <v>3578.0304</v>
      </c>
      <c r="M83" s="72" t="n">
        <v>40.8277</v>
      </c>
      <c r="N83" s="72" t="n">
        <v>43.3404</v>
      </c>
      <c r="O83" s="72" t="n">
        <v>43.9505</v>
      </c>
      <c r="P83" s="72" t="n">
        <v>7076.53</v>
      </c>
      <c r="Q83" s="72" t="n">
        <v>14.85</v>
      </c>
      <c r="R83" s="51" t="n">
        <f aca="false">P83/3600</f>
        <v>1.9657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871.81</v>
      </c>
      <c r="I84" s="74" t="n">
        <v>14.96</v>
      </c>
      <c r="J84" s="56" t="n">
        <f aca="false">H84/3600</f>
        <v>2.18661388888889</v>
      </c>
      <c r="L84" s="73" t="n">
        <v>1772.3632</v>
      </c>
      <c r="M84" s="74" t="n">
        <v>37.5785</v>
      </c>
      <c r="N84" s="74" t="n">
        <v>40.7389</v>
      </c>
      <c r="O84" s="74" t="n">
        <v>41.0245</v>
      </c>
      <c r="P84" s="74" t="n">
        <v>6097.19</v>
      </c>
      <c r="Q84" s="74" t="n">
        <v>11.94</v>
      </c>
      <c r="R84" s="56" t="n">
        <f aca="false">P84/3600</f>
        <v>1.6936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881.33</v>
      </c>
      <c r="I85" s="74" t="n">
        <v>12.62</v>
      </c>
      <c r="J85" s="56" t="n">
        <f aca="false">H85/3600</f>
        <v>1.91148055555556</v>
      </c>
      <c r="L85" s="73" t="n">
        <v>894.4488</v>
      </c>
      <c r="M85" s="74" t="n">
        <v>34.5345</v>
      </c>
      <c r="N85" s="74" t="n">
        <v>38.554</v>
      </c>
      <c r="O85" s="74" t="n">
        <v>38.6583</v>
      </c>
      <c r="P85" s="74" t="n">
        <v>5341.64</v>
      </c>
      <c r="Q85" s="74" t="n">
        <v>11.25</v>
      </c>
      <c r="R85" s="56" t="n">
        <f aca="false">P85/3600</f>
        <v>1.4837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226.22</v>
      </c>
      <c r="I86" s="76" t="n">
        <v>10.94</v>
      </c>
      <c r="J86" s="62" t="n">
        <f aca="false">H86/3600</f>
        <v>1.72950555555556</v>
      </c>
      <c r="L86" s="75" t="n">
        <v>482.6872</v>
      </c>
      <c r="M86" s="76" t="n">
        <v>31.8723</v>
      </c>
      <c r="N86" s="76" t="n">
        <v>36.9879</v>
      </c>
      <c r="O86" s="76" t="n">
        <v>36.9273</v>
      </c>
      <c r="P86" s="76" t="n">
        <v>4849.75</v>
      </c>
      <c r="Q86" s="76" t="n">
        <v>9.47</v>
      </c>
      <c r="R86" s="62" t="n">
        <f aca="false">P86/3600</f>
        <v>1.3471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9961.66</v>
      </c>
      <c r="I87" s="72" t="n">
        <v>33.07</v>
      </c>
      <c r="J87" s="51" t="n">
        <f aca="false">H87/3600</f>
        <v>5.54490555555556</v>
      </c>
      <c r="L87" s="71" t="n">
        <v>5444.8694</v>
      </c>
      <c r="M87" s="72" t="n">
        <v>42.6163</v>
      </c>
      <c r="N87" s="72" t="n">
        <v>46.0253</v>
      </c>
      <c r="O87" s="72" t="n">
        <v>46.0623</v>
      </c>
      <c r="P87" s="72" t="n">
        <v>15579.01</v>
      </c>
      <c r="Q87" s="72" t="n">
        <v>29</v>
      </c>
      <c r="R87" s="51" t="n">
        <f aca="false">P87/3600</f>
        <v>4.3275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6886.99</v>
      </c>
      <c r="I88" s="74" t="n">
        <v>28.61</v>
      </c>
      <c r="J88" s="56" t="n">
        <f aca="false">H88/3600</f>
        <v>4.69083055555556</v>
      </c>
      <c r="L88" s="73" t="n">
        <v>2802.0802</v>
      </c>
      <c r="M88" s="74" t="n">
        <v>38.5595</v>
      </c>
      <c r="N88" s="74" t="n">
        <v>43.2501</v>
      </c>
      <c r="O88" s="74" t="n">
        <v>43.2135</v>
      </c>
      <c r="P88" s="74" t="n">
        <v>13168.33</v>
      </c>
      <c r="Q88" s="74" t="n">
        <v>23.68</v>
      </c>
      <c r="R88" s="56" t="n">
        <f aca="false">P88/3600</f>
        <v>3.6578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4175.22</v>
      </c>
      <c r="I89" s="74" t="n">
        <v>23.74</v>
      </c>
      <c r="J89" s="56" t="n">
        <f aca="false">H89/3600</f>
        <v>3.93756111111111</v>
      </c>
      <c r="L89" s="73" t="n">
        <v>1384.0733</v>
      </c>
      <c r="M89" s="74" t="n">
        <v>34.8185</v>
      </c>
      <c r="N89" s="74" t="n">
        <v>41.1341</v>
      </c>
      <c r="O89" s="74" t="n">
        <v>40.85</v>
      </c>
      <c r="P89" s="74" t="n">
        <v>11063.71</v>
      </c>
      <c r="Q89" s="74" t="n">
        <v>19.68</v>
      </c>
      <c r="R89" s="56" t="n">
        <f aca="false">P89/3600</f>
        <v>3.0732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332.62</v>
      </c>
      <c r="I90" s="76" t="n">
        <v>19.56</v>
      </c>
      <c r="J90" s="62" t="n">
        <f aca="false">H90/3600</f>
        <v>3.42572777777778</v>
      </c>
      <c r="L90" s="75" t="n">
        <v>694.6675</v>
      </c>
      <c r="M90" s="76" t="n">
        <v>31.7393</v>
      </c>
      <c r="N90" s="76" t="n">
        <v>39.6571</v>
      </c>
      <c r="O90" s="76" t="n">
        <v>38.9577</v>
      </c>
      <c r="P90" s="76" t="n">
        <v>9673.64</v>
      </c>
      <c r="Q90" s="76" t="n">
        <v>17.09</v>
      </c>
      <c r="R90" s="62" t="n">
        <f aca="false">P90/3600</f>
        <v>2.6871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440.95</v>
      </c>
      <c r="I91" s="72" t="n">
        <v>10.9</v>
      </c>
      <c r="J91" s="51" t="n">
        <f aca="false">H91/3600</f>
        <v>1.78915277777778</v>
      </c>
      <c r="L91" s="71" t="n">
        <v>1498.4888</v>
      </c>
      <c r="M91" s="72" t="n">
        <v>48.049</v>
      </c>
      <c r="N91" s="72" t="n">
        <v>45.888</v>
      </c>
      <c r="O91" s="72" t="n">
        <v>46.0129</v>
      </c>
      <c r="P91" s="72" t="n">
        <v>4963.13</v>
      </c>
      <c r="Q91" s="72" t="n">
        <v>9.21</v>
      </c>
      <c r="R91" s="51" t="n">
        <f aca="false">P91/3600</f>
        <v>1.3786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6366.27</v>
      </c>
      <c r="I92" s="74" t="n">
        <v>10.78</v>
      </c>
      <c r="J92" s="56" t="n">
        <f aca="false">H92/3600</f>
        <v>1.76840833333333</v>
      </c>
      <c r="L92" s="73" t="n">
        <v>1124.5368</v>
      </c>
      <c r="M92" s="74" t="n">
        <v>43.6419</v>
      </c>
      <c r="N92" s="74" t="n">
        <v>41.8062</v>
      </c>
      <c r="O92" s="74" t="n">
        <v>42.0677</v>
      </c>
      <c r="P92" s="74" t="n">
        <v>4902.25</v>
      </c>
      <c r="Q92" s="74" t="n">
        <v>9.1</v>
      </c>
      <c r="R92" s="56" t="n">
        <f aca="false">P92/3600</f>
        <v>1.3617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292.22</v>
      </c>
      <c r="I93" s="74" t="n">
        <v>10.8</v>
      </c>
      <c r="J93" s="56" t="n">
        <f aca="false">H93/3600</f>
        <v>1.74783888888889</v>
      </c>
      <c r="L93" s="73" t="n">
        <v>842.684</v>
      </c>
      <c r="M93" s="74" t="n">
        <v>38.8805</v>
      </c>
      <c r="N93" s="74" t="n">
        <v>39.6091</v>
      </c>
      <c r="O93" s="74" t="n">
        <v>40.0865</v>
      </c>
      <c r="P93" s="74" t="n">
        <v>4874.72</v>
      </c>
      <c r="Q93" s="74" t="n">
        <v>8.97</v>
      </c>
      <c r="R93" s="56" t="n">
        <f aca="false">P93/3600</f>
        <v>1.3540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241.11</v>
      </c>
      <c r="I94" s="76" t="n">
        <v>11.15</v>
      </c>
      <c r="J94" s="62" t="n">
        <f aca="false">H94/3600</f>
        <v>1.73364166666667</v>
      </c>
      <c r="L94" s="75" t="n">
        <v>611.956</v>
      </c>
      <c r="M94" s="76" t="n">
        <v>33.9578</v>
      </c>
      <c r="N94" s="76" t="n">
        <v>38.3934</v>
      </c>
      <c r="O94" s="76" t="n">
        <v>38.7179</v>
      </c>
      <c r="P94" s="76" t="n">
        <v>4823.65</v>
      </c>
      <c r="Q94" s="76" t="n">
        <v>8.93</v>
      </c>
      <c r="R94" s="62" t="n">
        <f aca="false">P94/3600</f>
        <v>1.3399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792.28</v>
      </c>
      <c r="I95" s="72" t="n">
        <v>21.4</v>
      </c>
      <c r="J95" s="51" t="n">
        <f aca="false">H95/3600</f>
        <v>3.27563333333333</v>
      </c>
      <c r="L95" s="71" t="n">
        <v>836.4371</v>
      </c>
      <c r="M95" s="72" t="n">
        <v>50.5107</v>
      </c>
      <c r="N95" s="72" t="n">
        <v>53.7822</v>
      </c>
      <c r="O95" s="72" t="n">
        <v>54.7917</v>
      </c>
      <c r="P95" s="72" t="n">
        <v>9147.62</v>
      </c>
      <c r="Q95" s="72" t="n">
        <v>18.16</v>
      </c>
      <c r="R95" s="51" t="n">
        <f aca="false">P95/3600</f>
        <v>2.5410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333.92</v>
      </c>
      <c r="I96" s="74" t="n">
        <v>21.27</v>
      </c>
      <c r="J96" s="56" t="n">
        <f aca="false">H96/3600</f>
        <v>3.14831111111111</v>
      </c>
      <c r="L96" s="73" t="n">
        <v>521.3898</v>
      </c>
      <c r="M96" s="74" t="n">
        <v>46.6957</v>
      </c>
      <c r="N96" s="74" t="n">
        <v>50.6651</v>
      </c>
      <c r="O96" s="74" t="n">
        <v>51.7986</v>
      </c>
      <c r="P96" s="74" t="n">
        <v>8750.95</v>
      </c>
      <c r="Q96" s="74" t="n">
        <v>17.61</v>
      </c>
      <c r="R96" s="56" t="n">
        <f aca="false">P96/3600</f>
        <v>2.430819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961.02</v>
      </c>
      <c r="I97" s="74" t="n">
        <v>20.48</v>
      </c>
      <c r="J97" s="56" t="n">
        <f aca="false">H97/3600</f>
        <v>3.04472777777778</v>
      </c>
      <c r="L97" s="73" t="n">
        <v>332.9235</v>
      </c>
      <c r="M97" s="74" t="n">
        <v>43.0691</v>
      </c>
      <c r="N97" s="74" t="n">
        <v>48.3089</v>
      </c>
      <c r="O97" s="74" t="n">
        <v>49.4736</v>
      </c>
      <c r="P97" s="74" t="n">
        <v>8463.21</v>
      </c>
      <c r="Q97" s="74" t="n">
        <v>16.56</v>
      </c>
      <c r="R97" s="56" t="n">
        <f aca="false">P97/3600</f>
        <v>2.3508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691.56</v>
      </c>
      <c r="I98" s="76" t="n">
        <v>19.9</v>
      </c>
      <c r="J98" s="62" t="n">
        <f aca="false">H98/3600</f>
        <v>2.96987777777778</v>
      </c>
      <c r="L98" s="75" t="n">
        <v>217.9171</v>
      </c>
      <c r="M98" s="76" t="n">
        <v>39.448</v>
      </c>
      <c r="N98" s="76" t="n">
        <v>46.4153</v>
      </c>
      <c r="O98" s="76" t="n">
        <v>47.8982</v>
      </c>
      <c r="P98" s="76" t="n">
        <v>8264.83</v>
      </c>
      <c r="Q98" s="76" t="n">
        <v>16.06</v>
      </c>
      <c r="R98" s="62" t="n">
        <f aca="false">P98/3600</f>
        <v>2.2957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1105268942338</v>
      </c>
      <c r="J106" s="77" t="n">
        <f aca="false">GEOMEAN(J3:J98)</f>
        <v>2.94446627222282</v>
      </c>
      <c r="Q106" s="77" t="n">
        <f aca="false">GEOMEAN(Q3:Q98)</f>
        <v>14.1180717038709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702023958801343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93330555555556</v>
      </c>
      <c r="J108" s="77" t="n">
        <f aca="false">SUM(J3:J98)</f>
        <v>420.154930555556</v>
      </c>
      <c r="Q108" s="77" t="n">
        <f aca="false">SUM(Q3:Q98)/3600</f>
        <v>0.0671</v>
      </c>
      <c r="R108" s="77" t="n">
        <f aca="false">SUM(R3:R98)</f>
        <v>35.28893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9578204397206</v>
      </c>
      <c r="J113" s="77" t="n">
        <f aca="false">GEOMEAN(J3:J70)</f>
        <v>3.01949780183828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 Jani (Nokia-NRC/Tampere)</cp:lastModifiedBy>
  <dcterms:modified xsi:type="dcterms:W3CDTF">2012-04-16T12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b789e3af-6c95-4cb2-aafe-8c42bfab7fb5</vt:lpwstr>
  </property>
</Properties>
</file>