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HM6.0 H0399-ext-par-cr2c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399-ext-par-cr2c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43519"/>
        <c:axId val="64027414"/>
      </c:scatterChart>
      <c:valAx>
        <c:axId val="9134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14"/>
        <c:crossesAt val="0"/>
        <c:crossBetween val="midCat"/>
      </c:valAx>
      <c:valAx>
        <c:axId val="640274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399-ext-par-cr2c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248603"/>
        <c:axId val="74858083"/>
      </c:scatterChart>
      <c:valAx>
        <c:axId val="7224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083"/>
        <c:crossesAt val="0"/>
        <c:crossBetween val="midCat"/>
      </c:valAx>
      <c:valAx>
        <c:axId val="748580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399-ext-par-cr2c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664653"/>
        <c:axId val="79262304"/>
      </c:scatterChart>
      <c:valAx>
        <c:axId val="5266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04"/>
        <c:crossesAt val="0"/>
        <c:crossBetween val="midCat"/>
      </c:valAx>
      <c:valAx>
        <c:axId val="792623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H0399-ext-par-cr2c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94098"/>
        <c:axId val="43453252"/>
      </c:scatterChart>
      <c:valAx>
        <c:axId val="507940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252"/>
        <c:crossesAt val="0"/>
        <c:crossBetween val="midCat"/>
      </c:valAx>
      <c:valAx>
        <c:axId val="434532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0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381637898357</v>
      </c>
      <c r="D12" s="23"/>
      <c r="E12" s="23"/>
      <c r="F12" s="23" t="n">
        <f aca="false">'AI-HE10'!R114</f>
        <v>0.9930714175457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620060381683</v>
      </c>
      <c r="D13" s="24"/>
      <c r="E13" s="24"/>
      <c r="F13" s="24" t="n">
        <f aca="false">'AI-HE10'!Q114</f>
        <v>0.9932242069850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951990789097</v>
      </c>
      <c r="D25" s="23"/>
      <c r="E25" s="23"/>
      <c r="F25" s="23" t="n">
        <f aca="false">'RA-HE10'!R114</f>
        <v>1.010077649786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3189176213</v>
      </c>
      <c r="D26" s="24"/>
      <c r="E26" s="24"/>
      <c r="F26" s="24" t="n">
        <f aca="false">'RA-HE10'!Q114</f>
        <v>1.002158051648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132145160355</v>
      </c>
      <c r="D38" s="23"/>
      <c r="E38" s="23"/>
      <c r="F38" s="23" t="n">
        <f aca="false">'LB-HE10'!R114</f>
        <v>1.013656219812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34991394582</v>
      </c>
      <c r="D39" s="24"/>
      <c r="E39" s="24"/>
      <c r="F39" s="24" t="n">
        <f aca="false">'LB-HE10'!Q114</f>
        <v>1.011182324236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534.04</v>
      </c>
      <c r="I19" s="72" t="n">
        <v>52.78</v>
      </c>
      <c r="J19" s="51" t="n">
        <f aca="false">H19/3600</f>
        <v>8.48167777777778</v>
      </c>
      <c r="L19" s="71" t="n">
        <v>5130.1928</v>
      </c>
      <c r="M19" s="72" t="n">
        <v>41.9089</v>
      </c>
      <c r="N19" s="72" t="n">
        <v>43.369</v>
      </c>
      <c r="O19" s="72" t="n">
        <v>44.9494</v>
      </c>
      <c r="P19" s="72" t="n">
        <v>30809.99</v>
      </c>
      <c r="Q19" s="72" t="n">
        <v>56.08</v>
      </c>
      <c r="R19" s="51" t="n">
        <f aca="false">P19/3600</f>
        <v>8.558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160.17</v>
      </c>
      <c r="I20" s="74" t="n">
        <v>45.36</v>
      </c>
      <c r="J20" s="56" t="n">
        <f aca="false">H20/3600</f>
        <v>7.26671388888889</v>
      </c>
      <c r="L20" s="73" t="n">
        <v>2403.7272</v>
      </c>
      <c r="M20" s="74" t="n">
        <v>39.8564</v>
      </c>
      <c r="N20" s="74" t="n">
        <v>41.726</v>
      </c>
      <c r="O20" s="74" t="n">
        <v>42.9041</v>
      </c>
      <c r="P20" s="74" t="n">
        <v>26806.58</v>
      </c>
      <c r="Q20" s="74" t="n">
        <v>46.71</v>
      </c>
      <c r="R20" s="56" t="n">
        <f aca="false">P20/3600</f>
        <v>7.4462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162.54</v>
      </c>
      <c r="I21" s="74" t="n">
        <v>40.91</v>
      </c>
      <c r="J21" s="56" t="n">
        <f aca="false">H21/3600</f>
        <v>6.71181666666667</v>
      </c>
      <c r="L21" s="73" t="n">
        <v>1159.7936</v>
      </c>
      <c r="M21" s="74" t="n">
        <v>37.2573</v>
      </c>
      <c r="N21" s="74" t="n">
        <v>40.5083</v>
      </c>
      <c r="O21" s="74" t="n">
        <v>41.637</v>
      </c>
      <c r="P21" s="74" t="n">
        <v>23840.05</v>
      </c>
      <c r="Q21" s="74" t="n">
        <v>41.58</v>
      </c>
      <c r="R21" s="56" t="n">
        <f aca="false">P21/3600</f>
        <v>6.6222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11.27</v>
      </c>
      <c r="I22" s="76" t="n">
        <v>36.38</v>
      </c>
      <c r="J22" s="62" t="n">
        <f aca="false">H22/3600</f>
        <v>5.947575</v>
      </c>
      <c r="L22" s="75" t="n">
        <v>566.4264</v>
      </c>
      <c r="M22" s="76" t="n">
        <v>34.6154</v>
      </c>
      <c r="N22" s="76" t="n">
        <v>39.6423</v>
      </c>
      <c r="O22" s="76" t="n">
        <v>40.8416</v>
      </c>
      <c r="P22" s="76" t="n">
        <v>21946.7</v>
      </c>
      <c r="Q22" s="76" t="n">
        <v>38.17</v>
      </c>
      <c r="R22" s="62" t="n">
        <f aca="false">P22/3600</f>
        <v>6.096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6.66</v>
      </c>
      <c r="I23" s="72" t="n">
        <v>57.07</v>
      </c>
      <c r="J23" s="51" t="n">
        <f aca="false">H23/3600</f>
        <v>7.86573888888889</v>
      </c>
      <c r="L23" s="71" t="n">
        <v>7793.5016</v>
      </c>
      <c r="M23" s="72" t="n">
        <v>40.0143</v>
      </c>
      <c r="N23" s="72" t="n">
        <v>42.0283</v>
      </c>
      <c r="O23" s="72" t="n">
        <v>43.2091</v>
      </c>
      <c r="P23" s="72" t="n">
        <v>28825.53</v>
      </c>
      <c r="Q23" s="72" t="n">
        <v>55.39</v>
      </c>
      <c r="R23" s="51" t="n">
        <f aca="false">P23/3600</f>
        <v>8.007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4269.48</v>
      </c>
      <c r="I24" s="74" t="n">
        <v>44.46</v>
      </c>
      <c r="J24" s="56" t="n">
        <f aca="false">H24/3600</f>
        <v>6.74152222222222</v>
      </c>
      <c r="L24" s="73" t="n">
        <v>3140.8176</v>
      </c>
      <c r="M24" s="74" t="n">
        <v>37.0762</v>
      </c>
      <c r="N24" s="74" t="n">
        <v>39.8756</v>
      </c>
      <c r="O24" s="74" t="n">
        <v>40.8631</v>
      </c>
      <c r="P24" s="74" t="n">
        <v>24850.91</v>
      </c>
      <c r="Q24" s="74" t="n">
        <v>43.92</v>
      </c>
      <c r="R24" s="56" t="n">
        <f aca="false">P24/3600</f>
        <v>6.903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311.1</v>
      </c>
      <c r="I25" s="74" t="n">
        <v>38.14</v>
      </c>
      <c r="J25" s="56" t="n">
        <f aca="false">H25/3600</f>
        <v>6.19752777777778</v>
      </c>
      <c r="L25" s="73" t="n">
        <v>1336.5368</v>
      </c>
      <c r="M25" s="74" t="n">
        <v>34.2564</v>
      </c>
      <c r="N25" s="74" t="n">
        <v>38.2845</v>
      </c>
      <c r="O25" s="74" t="n">
        <v>39.4813</v>
      </c>
      <c r="P25" s="74" t="n">
        <v>22014.63</v>
      </c>
      <c r="Q25" s="74" t="n">
        <v>41.46</v>
      </c>
      <c r="R25" s="56" t="n">
        <f aca="false">P25/3600</f>
        <v>6.115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265.86</v>
      </c>
      <c r="I26" s="76" t="n">
        <v>34.81</v>
      </c>
      <c r="J26" s="62" t="n">
        <f aca="false">H26/3600</f>
        <v>5.62940555555556</v>
      </c>
      <c r="L26" s="75" t="n">
        <v>579.744</v>
      </c>
      <c r="M26" s="76" t="n">
        <v>31.6431</v>
      </c>
      <c r="N26" s="76" t="n">
        <v>37.1981</v>
      </c>
      <c r="O26" s="76" t="n">
        <v>38.7113</v>
      </c>
      <c r="P26" s="76" t="n">
        <v>20048.45</v>
      </c>
      <c r="Q26" s="76" t="n">
        <v>37.13</v>
      </c>
      <c r="R26" s="62" t="n">
        <f aca="false">P26/3600</f>
        <v>5.569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916.21</v>
      </c>
      <c r="I27" s="72" t="n">
        <v>111.45</v>
      </c>
      <c r="J27" s="51" t="n">
        <f aca="false">H27/3600</f>
        <v>16.3656138888889</v>
      </c>
      <c r="L27" s="71" t="n">
        <v>19440.9504</v>
      </c>
      <c r="M27" s="72" t="n">
        <v>38.787</v>
      </c>
      <c r="N27" s="72" t="n">
        <v>40.1796</v>
      </c>
      <c r="O27" s="72" t="n">
        <v>43.4546</v>
      </c>
      <c r="P27" s="72" t="n">
        <v>60520.17</v>
      </c>
      <c r="Q27" s="72" t="n">
        <v>116.03</v>
      </c>
      <c r="R27" s="51" t="n">
        <f aca="false">P27/3600</f>
        <v>16.811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557.49</v>
      </c>
      <c r="I28" s="74" t="n">
        <v>85.08</v>
      </c>
      <c r="J28" s="56" t="n">
        <f aca="false">H28/3600</f>
        <v>13.4881916666667</v>
      </c>
      <c r="L28" s="73" t="n">
        <v>5695.232</v>
      </c>
      <c r="M28" s="74" t="n">
        <v>36.8213</v>
      </c>
      <c r="N28" s="74" t="n">
        <v>38.9493</v>
      </c>
      <c r="O28" s="74" t="n">
        <v>41.4371</v>
      </c>
      <c r="P28" s="74" t="n">
        <v>49970.69</v>
      </c>
      <c r="Q28" s="74" t="n">
        <v>86.69</v>
      </c>
      <c r="R28" s="56" t="n">
        <f aca="false">P28/3600</f>
        <v>13.8807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627.52</v>
      </c>
      <c r="I29" s="74" t="n">
        <v>71.34</v>
      </c>
      <c r="J29" s="56" t="n">
        <f aca="false">H29/3600</f>
        <v>12.1187555555556</v>
      </c>
      <c r="L29" s="73" t="n">
        <v>2592.8144</v>
      </c>
      <c r="M29" s="74" t="n">
        <v>34.6858</v>
      </c>
      <c r="N29" s="74" t="n">
        <v>38.0106</v>
      </c>
      <c r="O29" s="74" t="n">
        <v>39.8185</v>
      </c>
      <c r="P29" s="74" t="n">
        <v>44014.39</v>
      </c>
      <c r="Q29" s="74" t="n">
        <v>67.97</v>
      </c>
      <c r="R29" s="56" t="n">
        <f aca="false">P29/3600</f>
        <v>12.2262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848.31</v>
      </c>
      <c r="I30" s="76" t="n">
        <v>66.16</v>
      </c>
      <c r="J30" s="62" t="n">
        <f aca="false">H30/3600</f>
        <v>11.6245305555556</v>
      </c>
      <c r="L30" s="75" t="n">
        <v>1285.0592</v>
      </c>
      <c r="M30" s="76" t="n">
        <v>32.3791</v>
      </c>
      <c r="N30" s="76" t="n">
        <v>37.2583</v>
      </c>
      <c r="O30" s="76" t="n">
        <v>38.665</v>
      </c>
      <c r="P30" s="76" t="n">
        <v>41682.25</v>
      </c>
      <c r="Q30" s="76" t="n">
        <v>65.89</v>
      </c>
      <c r="R30" s="62" t="n">
        <f aca="false">P30/3600</f>
        <v>11.5784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024.44</v>
      </c>
      <c r="I31" s="72" t="n">
        <v>124.45</v>
      </c>
      <c r="J31" s="51" t="n">
        <f aca="false">H31/3600</f>
        <v>19.7290111111111</v>
      </c>
      <c r="L31" s="71" t="n">
        <v>19382.8504</v>
      </c>
      <c r="M31" s="72" t="n">
        <v>39.543</v>
      </c>
      <c r="N31" s="72" t="n">
        <v>43.8083</v>
      </c>
      <c r="O31" s="72" t="n">
        <v>45.1159</v>
      </c>
      <c r="P31" s="72" t="n">
        <v>70303.27</v>
      </c>
      <c r="Q31" s="72" t="n">
        <v>120.46</v>
      </c>
      <c r="R31" s="51" t="n">
        <f aca="false">P31/3600</f>
        <v>19.5286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616.07</v>
      </c>
      <c r="I32" s="74" t="n">
        <v>99.97</v>
      </c>
      <c r="J32" s="56" t="n">
        <f aca="false">H32/3600</f>
        <v>16.2822416666667</v>
      </c>
      <c r="L32" s="73" t="n">
        <v>6694.4784</v>
      </c>
      <c r="M32" s="74" t="n">
        <v>37.6462</v>
      </c>
      <c r="N32" s="74" t="n">
        <v>42.364</v>
      </c>
      <c r="O32" s="74" t="n">
        <v>42.8861</v>
      </c>
      <c r="P32" s="74" t="n">
        <v>58342.37</v>
      </c>
      <c r="Q32" s="74" t="n">
        <v>98.34</v>
      </c>
      <c r="R32" s="56" t="n">
        <f aca="false">P32/3600</f>
        <v>16.2062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488.97</v>
      </c>
      <c r="I33" s="74" t="n">
        <v>91.48</v>
      </c>
      <c r="J33" s="56" t="n">
        <f aca="false">H33/3600</f>
        <v>14.3024916666667</v>
      </c>
      <c r="L33" s="73" t="n">
        <v>3138.0248</v>
      </c>
      <c r="M33" s="74" t="n">
        <v>35.6713</v>
      </c>
      <c r="N33" s="74" t="n">
        <v>41.0635</v>
      </c>
      <c r="O33" s="74" t="n">
        <v>40.961</v>
      </c>
      <c r="P33" s="74" t="n">
        <v>52045.9</v>
      </c>
      <c r="Q33" s="74" t="n">
        <v>92.7</v>
      </c>
      <c r="R33" s="56" t="n">
        <f aca="false">P33/3600</f>
        <v>14.457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7827.33</v>
      </c>
      <c r="I34" s="76" t="n">
        <v>82.31</v>
      </c>
      <c r="J34" s="62" t="n">
        <f aca="false">H34/3600</f>
        <v>13.2853694444444</v>
      </c>
      <c r="L34" s="75" t="n">
        <v>1608.8088</v>
      </c>
      <c r="M34" s="76" t="n">
        <v>33.5456</v>
      </c>
      <c r="N34" s="76" t="n">
        <v>40.0531</v>
      </c>
      <c r="O34" s="76" t="n">
        <v>39.5533</v>
      </c>
      <c r="P34" s="76" t="n">
        <v>46973</v>
      </c>
      <c r="Q34" s="76" t="n">
        <v>83.23</v>
      </c>
      <c r="R34" s="62" t="n">
        <f aca="false">P34/3600</f>
        <v>13.048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145.32</v>
      </c>
      <c r="I35" s="72" t="n">
        <v>180.98</v>
      </c>
      <c r="J35" s="51" t="n">
        <f aca="false">H35/3600</f>
        <v>22.8181444444444</v>
      </c>
      <c r="L35" s="71" t="n">
        <v>52894.2784</v>
      </c>
      <c r="M35" s="72" t="n">
        <v>38.3457</v>
      </c>
      <c r="N35" s="72" t="n">
        <v>42.0479</v>
      </c>
      <c r="O35" s="72" t="n">
        <v>44.1588</v>
      </c>
      <c r="P35" s="72" t="n">
        <v>84585.68</v>
      </c>
      <c r="Q35" s="72" t="n">
        <v>187.05</v>
      </c>
      <c r="R35" s="51" t="n">
        <f aca="false">P35/3600</f>
        <v>23.4960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7158.6</v>
      </c>
      <c r="I36" s="74" t="n">
        <v>109.94</v>
      </c>
      <c r="J36" s="56" t="n">
        <f aca="false">H36/3600</f>
        <v>15.8773888888889</v>
      </c>
      <c r="L36" s="73" t="n">
        <v>7362.096</v>
      </c>
      <c r="M36" s="74" t="n">
        <v>35.4679</v>
      </c>
      <c r="N36" s="74" t="n">
        <v>40.5735</v>
      </c>
      <c r="O36" s="74" t="n">
        <v>42.8934</v>
      </c>
      <c r="P36" s="74" t="n">
        <v>57008.34</v>
      </c>
      <c r="Q36" s="74" t="n">
        <v>117.07</v>
      </c>
      <c r="R36" s="56" t="n">
        <f aca="false">P36/3600</f>
        <v>15.835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9087.83</v>
      </c>
      <c r="I37" s="74" t="n">
        <v>97.71</v>
      </c>
      <c r="J37" s="56" t="n">
        <f aca="false">H37/3600</f>
        <v>13.6355083333333</v>
      </c>
      <c r="L37" s="73" t="n">
        <v>1955.8096</v>
      </c>
      <c r="M37" s="74" t="n">
        <v>33.6804</v>
      </c>
      <c r="N37" s="74" t="n">
        <v>39.2768</v>
      </c>
      <c r="O37" s="74" t="n">
        <v>41.867</v>
      </c>
      <c r="P37" s="74" t="n">
        <v>49566.4</v>
      </c>
      <c r="Q37" s="74" t="n">
        <v>98.25</v>
      </c>
      <c r="R37" s="56" t="n">
        <f aca="false">P37/3600</f>
        <v>13.768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7583.76</v>
      </c>
      <c r="I38" s="76" t="n">
        <v>84.94</v>
      </c>
      <c r="J38" s="62" t="n">
        <f aca="false">H38/3600</f>
        <v>13.2177111111111</v>
      </c>
      <c r="L38" s="75" t="n">
        <v>768.2856</v>
      </c>
      <c r="M38" s="76" t="n">
        <v>31.5396</v>
      </c>
      <c r="N38" s="76" t="n">
        <v>38.3897</v>
      </c>
      <c r="O38" s="76" t="n">
        <v>41.0293</v>
      </c>
      <c r="P38" s="76" t="n">
        <v>47485.41</v>
      </c>
      <c r="Q38" s="76" t="n">
        <v>90.73</v>
      </c>
      <c r="R38" s="62" t="n">
        <f aca="false">P38/3600</f>
        <v>13.1903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373.96</v>
      </c>
      <c r="I39" s="72" t="n">
        <v>22.21</v>
      </c>
      <c r="J39" s="51" t="n">
        <f aca="false">H39/3600</f>
        <v>3.43721111111111</v>
      </c>
      <c r="L39" s="71" t="n">
        <v>3600.604</v>
      </c>
      <c r="M39" s="72" t="n">
        <v>40.4304</v>
      </c>
      <c r="N39" s="72" t="n">
        <v>42.8189</v>
      </c>
      <c r="O39" s="72" t="n">
        <v>43.3671</v>
      </c>
      <c r="P39" s="72" t="n">
        <v>12757.86</v>
      </c>
      <c r="Q39" s="72" t="n">
        <v>23.58</v>
      </c>
      <c r="R39" s="51" t="n">
        <f aca="false">P39/3600</f>
        <v>3.543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42.44</v>
      </c>
      <c r="I40" s="74" t="n">
        <v>19.49</v>
      </c>
      <c r="J40" s="56" t="n">
        <f aca="false">H40/3600</f>
        <v>3.01178888888889</v>
      </c>
      <c r="L40" s="73" t="n">
        <v>1711.6184</v>
      </c>
      <c r="M40" s="74" t="n">
        <v>37.1993</v>
      </c>
      <c r="N40" s="74" t="n">
        <v>40.192</v>
      </c>
      <c r="O40" s="74" t="n">
        <v>40.3759</v>
      </c>
      <c r="P40" s="74" t="n">
        <v>11044.34</v>
      </c>
      <c r="Q40" s="74" t="n">
        <v>19.96</v>
      </c>
      <c r="R40" s="56" t="n">
        <f aca="false">P40/3600</f>
        <v>3.0678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345.75</v>
      </c>
      <c r="I41" s="74" t="n">
        <v>16.01</v>
      </c>
      <c r="J41" s="56" t="n">
        <f aca="false">H41/3600</f>
        <v>2.59604166666667</v>
      </c>
      <c r="L41" s="73" t="n">
        <v>821.9272</v>
      </c>
      <c r="M41" s="74" t="n">
        <v>34.3328</v>
      </c>
      <c r="N41" s="74" t="n">
        <v>38.1026</v>
      </c>
      <c r="O41" s="74" t="n">
        <v>38.1296</v>
      </c>
      <c r="P41" s="74" t="n">
        <v>9738.58</v>
      </c>
      <c r="Q41" s="74" t="n">
        <v>15.89</v>
      </c>
      <c r="R41" s="56" t="n">
        <f aca="false">P41/3600</f>
        <v>2.7051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830.06</v>
      </c>
      <c r="I42" s="76" t="n">
        <v>14.62</v>
      </c>
      <c r="J42" s="62" t="n">
        <f aca="false">H42/3600</f>
        <v>2.45279444444444</v>
      </c>
      <c r="L42" s="75" t="n">
        <v>424.8904</v>
      </c>
      <c r="M42" s="76" t="n">
        <v>31.8687</v>
      </c>
      <c r="N42" s="76" t="n">
        <v>36.7579</v>
      </c>
      <c r="O42" s="76" t="n">
        <v>36.6789</v>
      </c>
      <c r="P42" s="76" t="n">
        <v>8787.71</v>
      </c>
      <c r="Q42" s="76" t="n">
        <v>14.91</v>
      </c>
      <c r="R42" s="62" t="n">
        <f aca="false">P42/3600</f>
        <v>2.441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72.57</v>
      </c>
      <c r="I43" s="72" t="n">
        <v>26.26</v>
      </c>
      <c r="J43" s="51" t="n">
        <f aca="false">H43/3600</f>
        <v>3.936825</v>
      </c>
      <c r="L43" s="71" t="n">
        <v>4083.3008</v>
      </c>
      <c r="M43" s="72" t="n">
        <v>40.2942</v>
      </c>
      <c r="N43" s="72" t="n">
        <v>43.149</v>
      </c>
      <c r="O43" s="72" t="n">
        <v>44.5597</v>
      </c>
      <c r="P43" s="72" t="n">
        <v>14286.31</v>
      </c>
      <c r="Q43" s="72" t="n">
        <v>25.24</v>
      </c>
      <c r="R43" s="51" t="n">
        <f aca="false">P43/3600</f>
        <v>3.968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25.87</v>
      </c>
      <c r="I44" s="74" t="n">
        <v>22.25</v>
      </c>
      <c r="J44" s="56" t="n">
        <f aca="false">H44/3600</f>
        <v>3.36829722222222</v>
      </c>
      <c r="L44" s="73" t="n">
        <v>1850.2056</v>
      </c>
      <c r="M44" s="74" t="n">
        <v>37.4237</v>
      </c>
      <c r="N44" s="74" t="n">
        <v>41.0288</v>
      </c>
      <c r="O44" s="74" t="n">
        <v>42.1187</v>
      </c>
      <c r="P44" s="74" t="n">
        <v>12521.12</v>
      </c>
      <c r="Q44" s="74" t="n">
        <v>21.09</v>
      </c>
      <c r="R44" s="56" t="n">
        <f aca="false">P44/3600</f>
        <v>3.4780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942.89</v>
      </c>
      <c r="I45" s="74" t="n">
        <v>19.39</v>
      </c>
      <c r="J45" s="56" t="n">
        <f aca="false">H45/3600</f>
        <v>3.03969166666667</v>
      </c>
      <c r="L45" s="73" t="n">
        <v>904.3952</v>
      </c>
      <c r="M45" s="74" t="n">
        <v>34.4424</v>
      </c>
      <c r="N45" s="74" t="n">
        <v>39.318</v>
      </c>
      <c r="O45" s="74" t="n">
        <v>40.2333</v>
      </c>
      <c r="P45" s="74" t="n">
        <v>11359.9</v>
      </c>
      <c r="Q45" s="74" t="n">
        <v>19.84</v>
      </c>
      <c r="R45" s="56" t="n">
        <f aca="false">P45/3600</f>
        <v>3.155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077.05</v>
      </c>
      <c r="I46" s="76" t="n">
        <v>16.72</v>
      </c>
      <c r="J46" s="62" t="n">
        <f aca="false">H46/3600</f>
        <v>2.79918055555556</v>
      </c>
      <c r="L46" s="75" t="n">
        <v>465.38</v>
      </c>
      <c r="M46" s="76" t="n">
        <v>31.5262</v>
      </c>
      <c r="N46" s="76" t="n">
        <v>38.0319</v>
      </c>
      <c r="O46" s="76" t="n">
        <v>38.8147</v>
      </c>
      <c r="P46" s="76" t="n">
        <v>10184.73</v>
      </c>
      <c r="Q46" s="76" t="n">
        <v>16.76</v>
      </c>
      <c r="R46" s="62" t="n">
        <f aca="false">P46/3600</f>
        <v>2.8290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960.71</v>
      </c>
      <c r="I47" s="72" t="n">
        <v>27.69</v>
      </c>
      <c r="J47" s="51" t="n">
        <f aca="false">H47/3600</f>
        <v>3.877975</v>
      </c>
      <c r="L47" s="71" t="n">
        <v>7882.4192</v>
      </c>
      <c r="M47" s="72" t="n">
        <v>38.4929</v>
      </c>
      <c r="N47" s="72" t="n">
        <v>41.0961</v>
      </c>
      <c r="O47" s="72" t="n">
        <v>42.0338</v>
      </c>
      <c r="P47" s="72" t="n">
        <v>14473.51</v>
      </c>
      <c r="Q47" s="72" t="n">
        <v>28.36</v>
      </c>
      <c r="R47" s="51" t="n">
        <f aca="false">P47/3600</f>
        <v>4.0204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729.83</v>
      </c>
      <c r="I48" s="74" t="n">
        <v>23.52</v>
      </c>
      <c r="J48" s="56" t="n">
        <f aca="false">H48/3600</f>
        <v>3.25828611111111</v>
      </c>
      <c r="L48" s="73" t="n">
        <v>3388.8272</v>
      </c>
      <c r="M48" s="74" t="n">
        <v>34.6318</v>
      </c>
      <c r="N48" s="74" t="n">
        <v>38.2792</v>
      </c>
      <c r="O48" s="74" t="n">
        <v>39.1083</v>
      </c>
      <c r="P48" s="74" t="n">
        <v>12091.85</v>
      </c>
      <c r="Q48" s="74" t="n">
        <v>23.58</v>
      </c>
      <c r="R48" s="56" t="n">
        <f aca="false">P48/3600</f>
        <v>3.358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207.79</v>
      </c>
      <c r="I49" s="74" t="n">
        <v>18.42</v>
      </c>
      <c r="J49" s="56" t="n">
        <f aca="false">H49/3600</f>
        <v>2.83549722222222</v>
      </c>
      <c r="L49" s="73" t="n">
        <v>1486.1672</v>
      </c>
      <c r="M49" s="74" t="n">
        <v>31.1172</v>
      </c>
      <c r="N49" s="74" t="n">
        <v>36.323</v>
      </c>
      <c r="O49" s="74" t="n">
        <v>37.087</v>
      </c>
      <c r="P49" s="74" t="n">
        <v>10295.59</v>
      </c>
      <c r="Q49" s="74" t="n">
        <v>18.45</v>
      </c>
      <c r="R49" s="56" t="n">
        <f aca="false">P49/3600</f>
        <v>2.8598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854.31</v>
      </c>
      <c r="I50" s="76" t="n">
        <v>15.9</v>
      </c>
      <c r="J50" s="62" t="n">
        <f aca="false">H50/3600</f>
        <v>2.45953055555556</v>
      </c>
      <c r="L50" s="75" t="n">
        <v>645.8184</v>
      </c>
      <c r="M50" s="76" t="n">
        <v>27.8748</v>
      </c>
      <c r="N50" s="76" t="n">
        <v>35.0484</v>
      </c>
      <c r="O50" s="76" t="n">
        <v>35.8069</v>
      </c>
      <c r="P50" s="76" t="n">
        <v>9105.97</v>
      </c>
      <c r="Q50" s="76" t="n">
        <v>16.82</v>
      </c>
      <c r="R50" s="62" t="n">
        <f aca="false">P50/3600</f>
        <v>2.5294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168.58</v>
      </c>
      <c r="I51" s="72" t="n">
        <v>17.89</v>
      </c>
      <c r="J51" s="51" t="n">
        <f aca="false">H51/3600</f>
        <v>2.82460555555556</v>
      </c>
      <c r="L51" s="71" t="n">
        <v>5741.5768</v>
      </c>
      <c r="M51" s="72" t="n">
        <v>40.0814</v>
      </c>
      <c r="N51" s="72" t="n">
        <v>41.4599</v>
      </c>
      <c r="O51" s="72" t="n">
        <v>42.8244</v>
      </c>
      <c r="P51" s="72" t="n">
        <v>10237.3</v>
      </c>
      <c r="Q51" s="72" t="n">
        <v>18.11</v>
      </c>
      <c r="R51" s="51" t="n">
        <f aca="false">P51/3600</f>
        <v>2.843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31.64</v>
      </c>
      <c r="I52" s="74" t="n">
        <v>14.21</v>
      </c>
      <c r="J52" s="56" t="n">
        <f aca="false">H52/3600</f>
        <v>2.34212222222222</v>
      </c>
      <c r="L52" s="73" t="n">
        <v>2277.9304</v>
      </c>
      <c r="M52" s="74" t="n">
        <v>36.3287</v>
      </c>
      <c r="N52" s="74" t="n">
        <v>38.8015</v>
      </c>
      <c r="O52" s="74" t="n">
        <v>40.4344</v>
      </c>
      <c r="P52" s="74" t="n">
        <v>8684.18</v>
      </c>
      <c r="Q52" s="74" t="n">
        <v>14.38</v>
      </c>
      <c r="R52" s="56" t="n">
        <f aca="false">P52/3600</f>
        <v>2.4122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0.17</v>
      </c>
      <c r="I53" s="74" t="n">
        <v>11.9</v>
      </c>
      <c r="J53" s="56" t="n">
        <f aca="false">H53/3600</f>
        <v>2.03338055555556</v>
      </c>
      <c r="L53" s="73" t="n">
        <v>1005.5472</v>
      </c>
      <c r="M53" s="74" t="n">
        <v>33.1205</v>
      </c>
      <c r="N53" s="74" t="n">
        <v>36.912</v>
      </c>
      <c r="O53" s="74" t="n">
        <v>38.6147</v>
      </c>
      <c r="P53" s="74" t="n">
        <v>7425.2</v>
      </c>
      <c r="Q53" s="74" t="n">
        <v>12.64</v>
      </c>
      <c r="R53" s="56" t="n">
        <f aca="false">P53/3600</f>
        <v>2.062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47.02</v>
      </c>
      <c r="I54" s="76" t="n">
        <v>10.23</v>
      </c>
      <c r="J54" s="62" t="n">
        <f aca="false">H54/3600</f>
        <v>1.81861666666667</v>
      </c>
      <c r="L54" s="75" t="n">
        <v>462.2912</v>
      </c>
      <c r="M54" s="76" t="n">
        <v>30.2174</v>
      </c>
      <c r="N54" s="76" t="n">
        <v>35.6524</v>
      </c>
      <c r="O54" s="76" t="n">
        <v>37.3189</v>
      </c>
      <c r="P54" s="76" t="n">
        <v>6568.48</v>
      </c>
      <c r="Q54" s="76" t="n">
        <v>10.89</v>
      </c>
      <c r="R54" s="62" t="n">
        <f aca="false">P54/3600</f>
        <v>1.8245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371.1</v>
      </c>
      <c r="I55" s="72" t="n">
        <v>6.56</v>
      </c>
      <c r="J55" s="51" t="n">
        <f aca="false">H55/3600</f>
        <v>0.936416666666667</v>
      </c>
      <c r="L55" s="71" t="n">
        <v>1715.0864</v>
      </c>
      <c r="M55" s="72" t="n">
        <v>41.1068</v>
      </c>
      <c r="N55" s="72" t="n">
        <v>43.6124</v>
      </c>
      <c r="O55" s="72" t="n">
        <v>42.9886</v>
      </c>
      <c r="P55" s="72" t="n">
        <v>3435.38</v>
      </c>
      <c r="Q55" s="72" t="n">
        <v>6.61</v>
      </c>
      <c r="R55" s="51" t="n">
        <f aca="false">P55/3600</f>
        <v>0.954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67.13</v>
      </c>
      <c r="I56" s="74" t="n">
        <v>5.59</v>
      </c>
      <c r="J56" s="56" t="n">
        <f aca="false">H56/3600</f>
        <v>0.796425</v>
      </c>
      <c r="L56" s="73" t="n">
        <v>858.952</v>
      </c>
      <c r="M56" s="74" t="n">
        <v>37.1425</v>
      </c>
      <c r="N56" s="74" t="n">
        <v>40.8223</v>
      </c>
      <c r="O56" s="74" t="n">
        <v>39.7426</v>
      </c>
      <c r="P56" s="74" t="n">
        <v>2986.66</v>
      </c>
      <c r="Q56" s="74" t="n">
        <v>5.43</v>
      </c>
      <c r="R56" s="56" t="n">
        <f aca="false">P56/3600</f>
        <v>0.8296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81.09</v>
      </c>
      <c r="I57" s="74" t="n">
        <v>4.88</v>
      </c>
      <c r="J57" s="56" t="n">
        <f aca="false">H57/3600</f>
        <v>0.744747222222222</v>
      </c>
      <c r="L57" s="73" t="n">
        <v>421.5888</v>
      </c>
      <c r="M57" s="74" t="n">
        <v>33.5973</v>
      </c>
      <c r="N57" s="74" t="n">
        <v>38.8359</v>
      </c>
      <c r="O57" s="74" t="n">
        <v>37.4405</v>
      </c>
      <c r="P57" s="74" t="n">
        <v>2715.91</v>
      </c>
      <c r="Q57" s="74" t="n">
        <v>4.94</v>
      </c>
      <c r="R57" s="56" t="n">
        <f aca="false">P57/3600</f>
        <v>0.7544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64.81</v>
      </c>
      <c r="I58" s="76" t="n">
        <v>4.33</v>
      </c>
      <c r="J58" s="62" t="n">
        <f aca="false">H58/3600</f>
        <v>0.656891666666667</v>
      </c>
      <c r="L58" s="75" t="n">
        <v>214.752</v>
      </c>
      <c r="M58" s="76" t="n">
        <v>30.6327</v>
      </c>
      <c r="N58" s="76" t="n">
        <v>37.4072</v>
      </c>
      <c r="O58" s="76" t="n">
        <v>35.7878</v>
      </c>
      <c r="P58" s="76" t="n">
        <v>2429.62</v>
      </c>
      <c r="Q58" s="76" t="n">
        <v>4.33</v>
      </c>
      <c r="R58" s="62" t="n">
        <f aca="false">P58/3600</f>
        <v>0.6748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806.67</v>
      </c>
      <c r="I59" s="72" t="n">
        <v>8.3</v>
      </c>
      <c r="J59" s="51" t="n">
        <f aca="false">H59/3600</f>
        <v>1.05740833333333</v>
      </c>
      <c r="L59" s="71" t="n">
        <v>2168.3928</v>
      </c>
      <c r="M59" s="72" t="n">
        <v>38.4425</v>
      </c>
      <c r="N59" s="72" t="n">
        <v>42.6707</v>
      </c>
      <c r="O59" s="72" t="n">
        <v>43.7213</v>
      </c>
      <c r="P59" s="72" t="n">
        <v>3826.84</v>
      </c>
      <c r="Q59" s="72" t="n">
        <v>8.39</v>
      </c>
      <c r="R59" s="51" t="n">
        <f aca="false">P59/3600</f>
        <v>1.0630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124.55</v>
      </c>
      <c r="I60" s="74" t="n">
        <v>6.7</v>
      </c>
      <c r="J60" s="56" t="n">
        <f aca="false">H60/3600</f>
        <v>0.867930555555556</v>
      </c>
      <c r="L60" s="73" t="n">
        <v>756.1136</v>
      </c>
      <c r="M60" s="74" t="n">
        <v>34.6169</v>
      </c>
      <c r="N60" s="74" t="n">
        <v>40.7209</v>
      </c>
      <c r="O60" s="74" t="n">
        <v>41.6315</v>
      </c>
      <c r="P60" s="74" t="n">
        <v>3169.11</v>
      </c>
      <c r="Q60" s="74" t="n">
        <v>6.6</v>
      </c>
      <c r="R60" s="56" t="n">
        <f aca="false">P60/3600</f>
        <v>0.8803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29.45</v>
      </c>
      <c r="I61" s="74" t="n">
        <v>5.29</v>
      </c>
      <c r="J61" s="56" t="n">
        <f aca="false">H61/3600</f>
        <v>0.730402777777778</v>
      </c>
      <c r="L61" s="73" t="n">
        <v>296.108</v>
      </c>
      <c r="M61" s="74" t="n">
        <v>31.4192</v>
      </c>
      <c r="N61" s="74" t="n">
        <v>39.3896</v>
      </c>
      <c r="O61" s="74" t="n">
        <v>40.1719</v>
      </c>
      <c r="P61" s="74" t="n">
        <v>2648.84</v>
      </c>
      <c r="Q61" s="74" t="n">
        <v>5.36</v>
      </c>
      <c r="R61" s="56" t="n">
        <f aca="false">P61/3600</f>
        <v>0.7357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54.85</v>
      </c>
      <c r="I62" s="76" t="n">
        <v>4.77</v>
      </c>
      <c r="J62" s="62" t="n">
        <f aca="false">H62/3600</f>
        <v>0.654125</v>
      </c>
      <c r="L62" s="75" t="n">
        <v>127.3592</v>
      </c>
      <c r="M62" s="76" t="n">
        <v>28.4243</v>
      </c>
      <c r="N62" s="76" t="n">
        <v>38.309</v>
      </c>
      <c r="O62" s="76" t="n">
        <v>39.1294</v>
      </c>
      <c r="P62" s="76" t="n">
        <v>2367.12</v>
      </c>
      <c r="Q62" s="76" t="n">
        <v>4.75</v>
      </c>
      <c r="R62" s="62" t="n">
        <f aca="false">P62/3600</f>
        <v>0.6575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62.38</v>
      </c>
      <c r="I63" s="72" t="n">
        <v>6.98</v>
      </c>
      <c r="J63" s="51" t="n">
        <f aca="false">H63/3600</f>
        <v>0.906216666666667</v>
      </c>
      <c r="L63" s="71" t="n">
        <v>1905.3992</v>
      </c>
      <c r="M63" s="72" t="n">
        <v>38.173</v>
      </c>
      <c r="N63" s="72" t="n">
        <v>40.7552</v>
      </c>
      <c r="O63" s="72" t="n">
        <v>41.4512</v>
      </c>
      <c r="P63" s="72" t="n">
        <v>3329.69</v>
      </c>
      <c r="Q63" s="72" t="n">
        <v>7.1</v>
      </c>
      <c r="R63" s="51" t="n">
        <f aca="false">P63/3600</f>
        <v>0.9249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92.33</v>
      </c>
      <c r="I64" s="74" t="n">
        <v>5.53</v>
      </c>
      <c r="J64" s="56" t="n">
        <f aca="false">H64/3600</f>
        <v>0.747869444444445</v>
      </c>
      <c r="L64" s="73" t="n">
        <v>815.364</v>
      </c>
      <c r="M64" s="74" t="n">
        <v>34.3752</v>
      </c>
      <c r="N64" s="74" t="n">
        <v>37.972</v>
      </c>
      <c r="O64" s="74" t="n">
        <v>38.5464</v>
      </c>
      <c r="P64" s="74" t="n">
        <v>2750.43</v>
      </c>
      <c r="Q64" s="74" t="n">
        <v>5.34</v>
      </c>
      <c r="R64" s="56" t="n">
        <f aca="false">P64/3600</f>
        <v>0.764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36.5</v>
      </c>
      <c r="I65" s="74" t="n">
        <v>4.39</v>
      </c>
      <c r="J65" s="56" t="n">
        <f aca="false">H65/3600</f>
        <v>0.62125</v>
      </c>
      <c r="L65" s="73" t="n">
        <v>351.94</v>
      </c>
      <c r="M65" s="74" t="n">
        <v>30.8825</v>
      </c>
      <c r="N65" s="74" t="n">
        <v>35.9045</v>
      </c>
      <c r="O65" s="74" t="n">
        <v>36.5575</v>
      </c>
      <c r="P65" s="74" t="n">
        <v>2352.94</v>
      </c>
      <c r="Q65" s="74" t="n">
        <v>4.64</v>
      </c>
      <c r="R65" s="56" t="n">
        <f aca="false">P65/3600</f>
        <v>0.6535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11.15</v>
      </c>
      <c r="I66" s="76" t="n">
        <v>3.79</v>
      </c>
      <c r="J66" s="62" t="n">
        <f aca="false">H66/3600</f>
        <v>0.558652777777778</v>
      </c>
      <c r="L66" s="75" t="n">
        <v>151.6928</v>
      </c>
      <c r="M66" s="76" t="n">
        <v>27.8256</v>
      </c>
      <c r="N66" s="76" t="n">
        <v>34.5551</v>
      </c>
      <c r="O66" s="76" t="n">
        <v>35.1968</v>
      </c>
      <c r="P66" s="76" t="n">
        <v>2067.33</v>
      </c>
      <c r="Q66" s="76" t="n">
        <v>4.05</v>
      </c>
      <c r="R66" s="62" t="n">
        <f aca="false">P66/3600</f>
        <v>0.5742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56.93</v>
      </c>
      <c r="I67" s="72" t="n">
        <v>4.44</v>
      </c>
      <c r="J67" s="51" t="n">
        <f aca="false">H67/3600</f>
        <v>0.654702777777778</v>
      </c>
      <c r="L67" s="71" t="n">
        <v>1336.3888</v>
      </c>
      <c r="M67" s="72" t="n">
        <v>40.0657</v>
      </c>
      <c r="N67" s="72" t="n">
        <v>41.2637</v>
      </c>
      <c r="O67" s="72" t="n">
        <v>42.3354</v>
      </c>
      <c r="P67" s="72" t="n">
        <v>2365.33</v>
      </c>
      <c r="Q67" s="72" t="n">
        <v>4.48</v>
      </c>
      <c r="R67" s="51" t="n">
        <f aca="false">P67/3600</f>
        <v>0.657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7</v>
      </c>
      <c r="I68" s="74" t="n">
        <v>3.81</v>
      </c>
      <c r="J68" s="56" t="n">
        <f aca="false">H68/3600</f>
        <v>0.558805555555556</v>
      </c>
      <c r="L68" s="73" t="n">
        <v>638.7296</v>
      </c>
      <c r="M68" s="74" t="n">
        <v>35.92</v>
      </c>
      <c r="N68" s="74" t="n">
        <v>38.3687</v>
      </c>
      <c r="O68" s="74" t="n">
        <v>39.527</v>
      </c>
      <c r="P68" s="74" t="n">
        <v>2049.55</v>
      </c>
      <c r="Q68" s="74" t="n">
        <v>3.7</v>
      </c>
      <c r="R68" s="56" t="n">
        <f aca="false">P68/3600</f>
        <v>0.56931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9.47</v>
      </c>
      <c r="I69" s="74" t="n">
        <v>3.09</v>
      </c>
      <c r="J69" s="56" t="n">
        <f aca="false">H69/3600</f>
        <v>0.488741666666667</v>
      </c>
      <c r="L69" s="73" t="n">
        <v>301.6312</v>
      </c>
      <c r="M69" s="74" t="n">
        <v>32.252</v>
      </c>
      <c r="N69" s="74" t="n">
        <v>36.3926</v>
      </c>
      <c r="O69" s="74" t="n">
        <v>37.4764</v>
      </c>
      <c r="P69" s="74" t="n">
        <v>1830.11</v>
      </c>
      <c r="Q69" s="74" t="n">
        <v>3.26</v>
      </c>
      <c r="R69" s="56" t="n">
        <f aca="false">P69/3600</f>
        <v>0.5083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9.4</v>
      </c>
      <c r="I70" s="76" t="n">
        <v>2.64</v>
      </c>
      <c r="J70" s="62" t="n">
        <f aca="false">H70/3600</f>
        <v>0.424833333333333</v>
      </c>
      <c r="L70" s="75" t="n">
        <v>146.1544</v>
      </c>
      <c r="M70" s="76" t="n">
        <v>29.3775</v>
      </c>
      <c r="N70" s="76" t="n">
        <v>34.9909</v>
      </c>
      <c r="O70" s="76" t="n">
        <v>36.0456</v>
      </c>
      <c r="P70" s="76" t="n">
        <v>1554.5</v>
      </c>
      <c r="Q70" s="76" t="n">
        <v>2.8</v>
      </c>
      <c r="R70" s="62" t="n">
        <f aca="false">P70/3600</f>
        <v>0.431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578.94</v>
      </c>
      <c r="I71" s="72" t="n">
        <v>36.66</v>
      </c>
      <c r="J71" s="51" t="n">
        <f aca="false">H71/3600</f>
        <v>6.27192777777778</v>
      </c>
      <c r="L71" s="71" t="n">
        <v>2169.3672</v>
      </c>
      <c r="M71" s="72" t="n">
        <v>42.8385</v>
      </c>
      <c r="N71" s="72" t="n">
        <v>46.6148</v>
      </c>
      <c r="O71" s="72" t="n">
        <v>47.8955</v>
      </c>
      <c r="P71" s="72" t="n">
        <v>22218.21</v>
      </c>
      <c r="Q71" s="72" t="n">
        <v>38.75</v>
      </c>
      <c r="R71" s="51" t="n">
        <f aca="false">P71/3600</f>
        <v>6.171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791.95</v>
      </c>
      <c r="I72" s="74" t="n">
        <v>32.7</v>
      </c>
      <c r="J72" s="56" t="n">
        <f aca="false">H72/3600</f>
        <v>5.49776388888889</v>
      </c>
      <c r="L72" s="73" t="n">
        <v>862.5048</v>
      </c>
      <c r="M72" s="74" t="n">
        <v>40.5084</v>
      </c>
      <c r="N72" s="74" t="n">
        <v>44.54</v>
      </c>
      <c r="O72" s="74" t="n">
        <v>45.7424</v>
      </c>
      <c r="P72" s="74" t="n">
        <v>20182.93</v>
      </c>
      <c r="Q72" s="74" t="n">
        <v>30.61</v>
      </c>
      <c r="R72" s="56" t="n">
        <f aca="false">P72/3600</f>
        <v>5.60636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964.44</v>
      </c>
      <c r="I73" s="74" t="n">
        <v>30.02</v>
      </c>
      <c r="J73" s="56" t="n">
        <f aca="false">H73/3600</f>
        <v>5.2679</v>
      </c>
      <c r="L73" s="73" t="n">
        <v>428.9288</v>
      </c>
      <c r="M73" s="74" t="n">
        <v>37.8199</v>
      </c>
      <c r="N73" s="74" t="n">
        <v>42.7115</v>
      </c>
      <c r="O73" s="74" t="n">
        <v>43.7888</v>
      </c>
      <c r="P73" s="74" t="n">
        <v>18934.8</v>
      </c>
      <c r="Q73" s="74" t="n">
        <v>28.2</v>
      </c>
      <c r="R73" s="56" t="n">
        <f aca="false">P73/3600</f>
        <v>5.259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016.6</v>
      </c>
      <c r="I74" s="76" t="n">
        <v>27.4</v>
      </c>
      <c r="J74" s="62" t="n">
        <f aca="false">H74/3600</f>
        <v>5.00461111111111</v>
      </c>
      <c r="L74" s="75" t="n">
        <v>226.0536</v>
      </c>
      <c r="M74" s="76" t="n">
        <v>34.8464</v>
      </c>
      <c r="N74" s="76" t="n">
        <v>41.3682</v>
      </c>
      <c r="O74" s="76" t="n">
        <v>42.3762</v>
      </c>
      <c r="P74" s="76" t="n">
        <v>18344.62</v>
      </c>
      <c r="Q74" s="76" t="n">
        <v>26.41</v>
      </c>
      <c r="R74" s="62" t="n">
        <f aca="false">P74/3600</f>
        <v>5.0957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717.71</v>
      </c>
      <c r="I75" s="72" t="n">
        <v>36.05</v>
      </c>
      <c r="J75" s="51" t="n">
        <f aca="false">H75/3600</f>
        <v>6.03269722222222</v>
      </c>
      <c r="L75" s="71" t="n">
        <v>1466.7904</v>
      </c>
      <c r="M75" s="72" t="n">
        <v>43.175</v>
      </c>
      <c r="N75" s="72" t="n">
        <v>48.2313</v>
      </c>
      <c r="O75" s="72" t="n">
        <v>48.8927</v>
      </c>
      <c r="P75" s="72" t="n">
        <v>21772.5</v>
      </c>
      <c r="Q75" s="72" t="n">
        <v>37.95</v>
      </c>
      <c r="R75" s="51" t="n">
        <f aca="false">P75/3600</f>
        <v>6.047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447.97</v>
      </c>
      <c r="I76" s="74" t="n">
        <v>32.54</v>
      </c>
      <c r="J76" s="56" t="n">
        <f aca="false">H76/3600</f>
        <v>5.40221388888889</v>
      </c>
      <c r="L76" s="73" t="n">
        <v>407.2576</v>
      </c>
      <c r="M76" s="74" t="n">
        <v>41.3615</v>
      </c>
      <c r="N76" s="74" t="n">
        <v>46.4364</v>
      </c>
      <c r="O76" s="74" t="n">
        <v>47.0293</v>
      </c>
      <c r="P76" s="74" t="n">
        <v>19519.36</v>
      </c>
      <c r="Q76" s="74" t="n">
        <v>30.22</v>
      </c>
      <c r="R76" s="56" t="n">
        <f aca="false">P76/3600</f>
        <v>5.4220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744.94</v>
      </c>
      <c r="I77" s="74" t="n">
        <v>29.12</v>
      </c>
      <c r="J77" s="56" t="n">
        <f aca="false">H77/3600</f>
        <v>5.20692777777778</v>
      </c>
      <c r="L77" s="73" t="n">
        <v>186.92</v>
      </c>
      <c r="M77" s="74" t="n">
        <v>39.2206</v>
      </c>
      <c r="N77" s="74" t="n">
        <v>44.8505</v>
      </c>
      <c r="O77" s="74" t="n">
        <v>45.2175</v>
      </c>
      <c r="P77" s="74" t="n">
        <v>18456.39</v>
      </c>
      <c r="Q77" s="74" t="n">
        <v>28.33</v>
      </c>
      <c r="R77" s="56" t="n">
        <f aca="false">P77/3600</f>
        <v>5.1267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746.86</v>
      </c>
      <c r="I78" s="76" t="n">
        <v>27.53</v>
      </c>
      <c r="J78" s="62" t="n">
        <f aca="false">H78/3600</f>
        <v>4.92968333333333</v>
      </c>
      <c r="L78" s="75" t="n">
        <v>99.9376</v>
      </c>
      <c r="M78" s="76" t="n">
        <v>36.6919</v>
      </c>
      <c r="N78" s="76" t="n">
        <v>43.3491</v>
      </c>
      <c r="O78" s="76" t="n">
        <v>43.6899</v>
      </c>
      <c r="P78" s="76" t="n">
        <v>18200.09</v>
      </c>
      <c r="Q78" s="76" t="n">
        <v>26.54</v>
      </c>
      <c r="R78" s="62" t="n">
        <f aca="false">P78/3600</f>
        <v>5.0555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178.33</v>
      </c>
      <c r="I79" s="72" t="n">
        <v>39.16</v>
      </c>
      <c r="J79" s="51" t="n">
        <f aca="false">H79/3600</f>
        <v>6.438425</v>
      </c>
      <c r="L79" s="71" t="n">
        <v>1939.7376</v>
      </c>
      <c r="M79" s="72" t="n">
        <v>43.4692</v>
      </c>
      <c r="N79" s="72" t="n">
        <v>47.3614</v>
      </c>
      <c r="O79" s="72" t="n">
        <v>48.2975</v>
      </c>
      <c r="P79" s="72" t="n">
        <v>23242.74</v>
      </c>
      <c r="Q79" s="72" t="n">
        <v>41.22</v>
      </c>
      <c r="R79" s="51" t="n">
        <f aca="false">P79/3600</f>
        <v>6.4563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813.95</v>
      </c>
      <c r="I80" s="74" t="n">
        <v>33.75</v>
      </c>
      <c r="J80" s="56" t="n">
        <f aca="false">H80/3600</f>
        <v>5.78165277777778</v>
      </c>
      <c r="L80" s="73" t="n">
        <v>690.804</v>
      </c>
      <c r="M80" s="74" t="n">
        <v>41.3017</v>
      </c>
      <c r="N80" s="74" t="n">
        <v>45.4164</v>
      </c>
      <c r="O80" s="74" t="n">
        <v>46.358</v>
      </c>
      <c r="P80" s="74" t="n">
        <v>21230.23</v>
      </c>
      <c r="Q80" s="74" t="n">
        <v>36.01</v>
      </c>
      <c r="R80" s="56" t="n">
        <f aca="false">P80/3600</f>
        <v>5.8972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365.05</v>
      </c>
      <c r="I81" s="74" t="n">
        <v>31.26</v>
      </c>
      <c r="J81" s="56" t="n">
        <f aca="false">H81/3600</f>
        <v>5.37918055555556</v>
      </c>
      <c r="L81" s="73" t="n">
        <v>317.0224</v>
      </c>
      <c r="M81" s="74" t="n">
        <v>38.8747</v>
      </c>
      <c r="N81" s="74" t="n">
        <v>43.579</v>
      </c>
      <c r="O81" s="74" t="n">
        <v>44.5019</v>
      </c>
      <c r="P81" s="74" t="n">
        <v>19773.51</v>
      </c>
      <c r="Q81" s="74" t="n">
        <v>30.52</v>
      </c>
      <c r="R81" s="56" t="n">
        <f aca="false">P81/3600</f>
        <v>5.4926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245.24</v>
      </c>
      <c r="I82" s="76" t="n">
        <v>29.72</v>
      </c>
      <c r="J82" s="62" t="n">
        <f aca="false">H82/3600</f>
        <v>5.3459</v>
      </c>
      <c r="L82" s="75" t="n">
        <v>164.9624</v>
      </c>
      <c r="M82" s="76" t="n">
        <v>36.1686</v>
      </c>
      <c r="N82" s="76" t="n">
        <v>42.3138</v>
      </c>
      <c r="O82" s="76" t="n">
        <v>42.9521</v>
      </c>
      <c r="P82" s="76" t="n">
        <v>19138.16</v>
      </c>
      <c r="Q82" s="76" t="n">
        <v>28.45</v>
      </c>
      <c r="R82" s="62" t="n">
        <f aca="false">P82/3600</f>
        <v>5.3161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484.5</v>
      </c>
      <c r="I83" s="72" t="n">
        <v>21.93</v>
      </c>
      <c r="J83" s="51" t="n">
        <f aca="false">H83/3600</f>
        <v>3.46791666666667</v>
      </c>
      <c r="L83" s="71" t="n">
        <v>3801.7536</v>
      </c>
      <c r="M83" s="72" t="n">
        <v>40.5498</v>
      </c>
      <c r="N83" s="72" t="n">
        <v>42.555</v>
      </c>
      <c r="O83" s="72" t="n">
        <v>43.0299</v>
      </c>
      <c r="P83" s="72" t="n">
        <v>12601.81</v>
      </c>
      <c r="Q83" s="72" t="n">
        <v>23.29</v>
      </c>
      <c r="R83" s="51" t="n">
        <f aca="false">P83/3600</f>
        <v>3.5005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908.75</v>
      </c>
      <c r="I84" s="74" t="n">
        <v>18.39</v>
      </c>
      <c r="J84" s="56" t="n">
        <f aca="false">H84/3600</f>
        <v>3.03020833333333</v>
      </c>
      <c r="L84" s="73" t="n">
        <v>1805.7704</v>
      </c>
      <c r="M84" s="74" t="n">
        <v>37.2255</v>
      </c>
      <c r="N84" s="74" t="n">
        <v>39.6211</v>
      </c>
      <c r="O84" s="74" t="n">
        <v>39.8808</v>
      </c>
      <c r="P84" s="74" t="n">
        <v>10733.35</v>
      </c>
      <c r="Q84" s="74" t="n">
        <v>18.22</v>
      </c>
      <c r="R84" s="56" t="n">
        <f aca="false">P84/3600</f>
        <v>2.9814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81.13</v>
      </c>
      <c r="I85" s="74" t="n">
        <v>15.65</v>
      </c>
      <c r="J85" s="56" t="n">
        <f aca="false">H85/3600</f>
        <v>2.57809166666667</v>
      </c>
      <c r="L85" s="73" t="n">
        <v>879.168</v>
      </c>
      <c r="M85" s="74" t="n">
        <v>34.2323</v>
      </c>
      <c r="N85" s="74" t="n">
        <v>37.3076</v>
      </c>
      <c r="O85" s="74" t="n">
        <v>37.457</v>
      </c>
      <c r="P85" s="74" t="n">
        <v>9758.5</v>
      </c>
      <c r="Q85" s="74" t="n">
        <v>15.38</v>
      </c>
      <c r="R85" s="56" t="n">
        <f aca="false">P85/3600</f>
        <v>2.710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800.28</v>
      </c>
      <c r="I86" s="76" t="n">
        <v>14.52</v>
      </c>
      <c r="J86" s="62" t="n">
        <f aca="false">H86/3600</f>
        <v>2.44452222222222</v>
      </c>
      <c r="L86" s="75" t="n">
        <v>459.564</v>
      </c>
      <c r="M86" s="76" t="n">
        <v>31.5443</v>
      </c>
      <c r="N86" s="76" t="n">
        <v>35.8186</v>
      </c>
      <c r="O86" s="76" t="n">
        <v>35.8565</v>
      </c>
      <c r="P86" s="76" t="n">
        <v>8620.39</v>
      </c>
      <c r="Q86" s="76" t="n">
        <v>13.62</v>
      </c>
      <c r="R86" s="62" t="n">
        <f aca="false">P86/3600</f>
        <v>2.3945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685.65</v>
      </c>
      <c r="I87" s="72" t="n">
        <v>42.62</v>
      </c>
      <c r="J87" s="51" t="n">
        <f aca="false">H87/3600</f>
        <v>7.41268055555556</v>
      </c>
      <c r="L87" s="71" t="n">
        <v>5682.8813</v>
      </c>
      <c r="M87" s="72" t="n">
        <v>43.091</v>
      </c>
      <c r="N87" s="72" t="n">
        <v>45.5398</v>
      </c>
      <c r="O87" s="72" t="n">
        <v>45.6007</v>
      </c>
      <c r="P87" s="72" t="n">
        <v>27210.29</v>
      </c>
      <c r="Q87" s="72" t="n">
        <v>40.27</v>
      </c>
      <c r="R87" s="51" t="n">
        <f aca="false">P87/3600</f>
        <v>7.5584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614.06</v>
      </c>
      <c r="I88" s="74" t="n">
        <v>34.94</v>
      </c>
      <c r="J88" s="56" t="n">
        <f aca="false">H88/3600</f>
        <v>6.55946111111111</v>
      </c>
      <c r="L88" s="73" t="n">
        <v>2827.4558</v>
      </c>
      <c r="M88" s="74" t="n">
        <v>38.9835</v>
      </c>
      <c r="N88" s="74" t="n">
        <v>42.5995</v>
      </c>
      <c r="O88" s="74" t="n">
        <v>42.3491</v>
      </c>
      <c r="P88" s="74" t="n">
        <v>23466.24</v>
      </c>
      <c r="Q88" s="74" t="n">
        <v>35.17</v>
      </c>
      <c r="R88" s="56" t="n">
        <f aca="false">P88/3600</f>
        <v>6.518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610.25</v>
      </c>
      <c r="I89" s="74" t="n">
        <v>31.21</v>
      </c>
      <c r="J89" s="56" t="n">
        <f aca="false">H89/3600</f>
        <v>5.44729166666667</v>
      </c>
      <c r="L89" s="73" t="n">
        <v>1347.0696</v>
      </c>
      <c r="M89" s="74" t="n">
        <v>35.1639</v>
      </c>
      <c r="N89" s="74" t="n">
        <v>40.3629</v>
      </c>
      <c r="O89" s="74" t="n">
        <v>39.8313</v>
      </c>
      <c r="P89" s="74" t="n">
        <v>20376.69</v>
      </c>
      <c r="Q89" s="74" t="n">
        <v>31.03</v>
      </c>
      <c r="R89" s="56" t="n">
        <f aca="false">P89/3600</f>
        <v>5.6601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650.12</v>
      </c>
      <c r="I90" s="76" t="n">
        <v>29</v>
      </c>
      <c r="J90" s="62" t="n">
        <f aca="false">H90/3600</f>
        <v>4.90281111111111</v>
      </c>
      <c r="L90" s="75" t="n">
        <v>613.4947</v>
      </c>
      <c r="M90" s="76" t="n">
        <v>31.8416</v>
      </c>
      <c r="N90" s="76" t="n">
        <v>38.8527</v>
      </c>
      <c r="O90" s="76" t="n">
        <v>37.9024</v>
      </c>
      <c r="P90" s="76" t="n">
        <v>17878.66</v>
      </c>
      <c r="Q90" s="76" t="n">
        <v>27.39</v>
      </c>
      <c r="R90" s="62" t="n">
        <f aca="false">P90/3600</f>
        <v>4.9662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59.12</v>
      </c>
      <c r="I91" s="72" t="n">
        <v>13.19</v>
      </c>
      <c r="J91" s="51" t="n">
        <f aca="false">H91/3600</f>
        <v>2.5442</v>
      </c>
      <c r="L91" s="71" t="n">
        <v>348.6552</v>
      </c>
      <c r="M91" s="72" t="n">
        <v>46.8722</v>
      </c>
      <c r="N91" s="72" t="n">
        <v>44.7194</v>
      </c>
      <c r="O91" s="72" t="n">
        <v>44.7028</v>
      </c>
      <c r="P91" s="72" t="n">
        <v>9139.95</v>
      </c>
      <c r="Q91" s="72" t="n">
        <v>11.9</v>
      </c>
      <c r="R91" s="51" t="n">
        <f aca="false">P91/3600</f>
        <v>2.538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19.89</v>
      </c>
      <c r="I92" s="74" t="n">
        <v>12.89</v>
      </c>
      <c r="J92" s="56" t="n">
        <f aca="false">H92/3600</f>
        <v>2.47774722222222</v>
      </c>
      <c r="L92" s="73" t="n">
        <v>253.8008</v>
      </c>
      <c r="M92" s="74" t="n">
        <v>42.3966</v>
      </c>
      <c r="N92" s="74" t="n">
        <v>40.9029</v>
      </c>
      <c r="O92" s="74" t="n">
        <v>41.0352</v>
      </c>
      <c r="P92" s="74" t="n">
        <v>8901.95</v>
      </c>
      <c r="Q92" s="74" t="n">
        <v>12.25</v>
      </c>
      <c r="R92" s="56" t="n">
        <f aca="false">P92/3600</f>
        <v>2.472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913.91</v>
      </c>
      <c r="I93" s="74" t="n">
        <v>12.64</v>
      </c>
      <c r="J93" s="56" t="n">
        <f aca="false">H93/3600</f>
        <v>2.47608611111111</v>
      </c>
      <c r="L93" s="73" t="n">
        <v>187.3568</v>
      </c>
      <c r="M93" s="74" t="n">
        <v>37.6957</v>
      </c>
      <c r="N93" s="74" t="n">
        <v>38.8387</v>
      </c>
      <c r="O93" s="74" t="n">
        <v>39.0394</v>
      </c>
      <c r="P93" s="74" t="n">
        <v>8794.1</v>
      </c>
      <c r="Q93" s="74" t="n">
        <v>13.58</v>
      </c>
      <c r="R93" s="56" t="n">
        <f aca="false">P93/3600</f>
        <v>2.442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591.53</v>
      </c>
      <c r="I94" s="76" t="n">
        <v>12.5</v>
      </c>
      <c r="J94" s="62" t="n">
        <f aca="false">H94/3600</f>
        <v>2.38653611111111</v>
      </c>
      <c r="L94" s="75" t="n">
        <v>134.1056</v>
      </c>
      <c r="M94" s="76" t="n">
        <v>32.8292</v>
      </c>
      <c r="N94" s="76" t="n">
        <v>37.6028</v>
      </c>
      <c r="O94" s="76" t="n">
        <v>37.6586</v>
      </c>
      <c r="P94" s="76" t="n">
        <v>8698.84</v>
      </c>
      <c r="Q94" s="76" t="n">
        <v>12.09</v>
      </c>
      <c r="R94" s="62" t="n">
        <f aca="false">P94/3600</f>
        <v>2.4163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42.96</v>
      </c>
      <c r="I95" s="72" t="n">
        <v>26.71</v>
      </c>
      <c r="J95" s="51" t="n">
        <f aca="false">H95/3600</f>
        <v>4.87304444444444</v>
      </c>
      <c r="L95" s="71" t="n">
        <v>685.2458</v>
      </c>
      <c r="M95" s="72" t="n">
        <v>49.0573</v>
      </c>
      <c r="N95" s="72" t="n">
        <v>51.133</v>
      </c>
      <c r="O95" s="72" t="n">
        <v>52.2722</v>
      </c>
      <c r="P95" s="72" t="n">
        <v>17674.71</v>
      </c>
      <c r="Q95" s="72" t="n">
        <v>25.61</v>
      </c>
      <c r="R95" s="51" t="n">
        <f aca="false">P95/3600</f>
        <v>4.909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52.5</v>
      </c>
      <c r="I96" s="74" t="n">
        <v>26.18</v>
      </c>
      <c r="J96" s="56" t="n">
        <f aca="false">H96/3600</f>
        <v>4.84791666666667</v>
      </c>
      <c r="L96" s="73" t="n">
        <v>405.6067</v>
      </c>
      <c r="M96" s="74" t="n">
        <v>45.1078</v>
      </c>
      <c r="N96" s="74" t="n">
        <v>47.7706</v>
      </c>
      <c r="O96" s="74" t="n">
        <v>49.3949</v>
      </c>
      <c r="P96" s="74" t="n">
        <v>17205.82</v>
      </c>
      <c r="Q96" s="74" t="n">
        <v>24.68</v>
      </c>
      <c r="R96" s="56" t="n">
        <f aca="false">P96/3600</f>
        <v>4.7793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519.17</v>
      </c>
      <c r="I97" s="74" t="n">
        <v>24.63</v>
      </c>
      <c r="J97" s="56" t="n">
        <f aca="false">H97/3600</f>
        <v>4.58865833333333</v>
      </c>
      <c r="L97" s="73" t="n">
        <v>242.3216</v>
      </c>
      <c r="M97" s="74" t="n">
        <v>41.288</v>
      </c>
      <c r="N97" s="74" t="n">
        <v>45.7115</v>
      </c>
      <c r="O97" s="74" t="n">
        <v>47.0911</v>
      </c>
      <c r="P97" s="74" t="n">
        <v>16638.21</v>
      </c>
      <c r="Q97" s="74" t="n">
        <v>23.92</v>
      </c>
      <c r="R97" s="56" t="n">
        <f aca="false">P97/3600</f>
        <v>4.621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056.47</v>
      </c>
      <c r="I98" s="76" t="n">
        <v>24.64</v>
      </c>
      <c r="J98" s="62" t="n">
        <f aca="false">H98/3600</f>
        <v>4.46013055555556</v>
      </c>
      <c r="L98" s="75" t="n">
        <v>149.9187</v>
      </c>
      <c r="M98" s="76" t="n">
        <v>37.4774</v>
      </c>
      <c r="N98" s="76" t="n">
        <v>44.1516</v>
      </c>
      <c r="O98" s="76" t="n">
        <v>45.3603</v>
      </c>
      <c r="P98" s="76" t="n">
        <v>16227.95</v>
      </c>
      <c r="Q98" s="76" t="n">
        <v>25.56</v>
      </c>
      <c r="R98" s="62" t="n">
        <f aca="false">P98/3600</f>
        <v>4.5077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541663914797</v>
      </c>
      <c r="J106" s="77" t="n">
        <f aca="false">GEOMEAN(J3:J98)</f>
        <v>3.49876991222609</v>
      </c>
      <c r="Q106" s="77" t="n">
        <f aca="false">GEOMEAN(Q3:Q98)</f>
        <v>21.9524614047884</v>
      </c>
      <c r="R106" s="77" t="n">
        <f aca="false">GEOMEAN(R3:R98)</f>
        <v>3.541049963110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49776996971</v>
      </c>
      <c r="R107" s="78" t="n">
        <f aca="false">R106/J106</f>
        <v>1.01208426159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4741666666667</v>
      </c>
      <c r="J108" s="77" t="n">
        <f aca="false">SUM(J3:J98)</f>
        <v>426.140386111111</v>
      </c>
      <c r="Q108" s="77" t="n">
        <f aca="false">SUM(Q3:Q98)/3600</f>
        <v>0.751194444444445</v>
      </c>
      <c r="R108" s="77" t="n">
        <f aca="false">SUM(R3:R98)</f>
        <v>430.0065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0785433964179</v>
      </c>
      <c r="J113" s="77" t="n">
        <f aca="false">GEOMEAN(J19:J82)</f>
        <v>3.43795315635106</v>
      </c>
      <c r="Q113" s="77" t="n">
        <f aca="false">GEOMEAN(Q19:Q82)</f>
        <v>22.3254328273482</v>
      </c>
      <c r="R113" s="77" t="n">
        <f aca="false">GEOMEAN(R19:R82)</f>
        <v>3.484902600359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18232423659</v>
      </c>
      <c r="R114" s="78" t="n">
        <f aca="false">R113/J113</f>
        <v>1.013656219812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448.79</v>
      </c>
      <c r="I19" s="72" t="n">
        <v>49.59</v>
      </c>
      <c r="J19" s="51" t="n">
        <f aca="false">H19/3600</f>
        <v>5.95799722222222</v>
      </c>
      <c r="L19" s="71" t="n">
        <v>5306.1952</v>
      </c>
      <c r="M19" s="72" t="n">
        <v>41.888</v>
      </c>
      <c r="N19" s="72" t="n">
        <v>43.3582</v>
      </c>
      <c r="O19" s="72" t="n">
        <v>44.9196</v>
      </c>
      <c r="P19" s="72" t="n">
        <v>21287.49</v>
      </c>
      <c r="Q19" s="72" t="n">
        <v>50.53</v>
      </c>
      <c r="R19" s="51" t="n">
        <f aca="false">P19/3600</f>
        <v>5.913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29.12</v>
      </c>
      <c r="I20" s="74" t="n">
        <v>43.24</v>
      </c>
      <c r="J20" s="56" t="n">
        <f aca="false">H20/3600</f>
        <v>4.89697777777778</v>
      </c>
      <c r="L20" s="73" t="n">
        <v>2463.54</v>
      </c>
      <c r="M20" s="74" t="n">
        <v>39.8428</v>
      </c>
      <c r="N20" s="74" t="n">
        <v>41.7041</v>
      </c>
      <c r="O20" s="74" t="n">
        <v>42.856</v>
      </c>
      <c r="P20" s="74" t="n">
        <v>17815.71</v>
      </c>
      <c r="Q20" s="74" t="n">
        <v>43.15</v>
      </c>
      <c r="R20" s="56" t="n">
        <f aca="false">P20/3600</f>
        <v>4.9488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188.68</v>
      </c>
      <c r="I21" s="74" t="n">
        <v>39.88</v>
      </c>
      <c r="J21" s="56" t="n">
        <f aca="false">H21/3600</f>
        <v>4.21907777777778</v>
      </c>
      <c r="L21" s="73" t="n">
        <v>1194.0168</v>
      </c>
      <c r="M21" s="74" t="n">
        <v>37.2404</v>
      </c>
      <c r="N21" s="74" t="n">
        <v>40.4062</v>
      </c>
      <c r="O21" s="74" t="n">
        <v>41.5633</v>
      </c>
      <c r="P21" s="74" t="n">
        <v>15395.57</v>
      </c>
      <c r="Q21" s="74" t="n">
        <v>37.24</v>
      </c>
      <c r="R21" s="56" t="n">
        <f aca="false">P21/3600</f>
        <v>4.2765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423.14</v>
      </c>
      <c r="I22" s="76" t="n">
        <v>33.21</v>
      </c>
      <c r="J22" s="62" t="n">
        <f aca="false">H22/3600</f>
        <v>3.72865</v>
      </c>
      <c r="L22" s="75" t="n">
        <v>587.2072</v>
      </c>
      <c r="M22" s="76" t="n">
        <v>34.5963</v>
      </c>
      <c r="N22" s="76" t="n">
        <v>39.5844</v>
      </c>
      <c r="O22" s="76" t="n">
        <v>40.7416</v>
      </c>
      <c r="P22" s="76" t="n">
        <v>13755.5</v>
      </c>
      <c r="Q22" s="76" t="n">
        <v>33.9</v>
      </c>
      <c r="R22" s="62" t="n">
        <f aca="false">P22/3600</f>
        <v>3.820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12.92</v>
      </c>
      <c r="I23" s="72" t="n">
        <v>51.36</v>
      </c>
      <c r="J23" s="51" t="n">
        <f aca="false">H23/3600</f>
        <v>5.53136666666667</v>
      </c>
      <c r="L23" s="71" t="n">
        <v>8266.8712</v>
      </c>
      <c r="M23" s="72" t="n">
        <v>39.9585</v>
      </c>
      <c r="N23" s="72" t="n">
        <v>41.9908</v>
      </c>
      <c r="O23" s="72" t="n">
        <v>43.1663</v>
      </c>
      <c r="P23" s="72" t="n">
        <v>19627.39</v>
      </c>
      <c r="Q23" s="72" t="n">
        <v>53.05</v>
      </c>
      <c r="R23" s="51" t="n">
        <f aca="false">P23/3600</f>
        <v>5.452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883.09</v>
      </c>
      <c r="I24" s="74" t="n">
        <v>41.58</v>
      </c>
      <c r="J24" s="56" t="n">
        <f aca="false">H24/3600</f>
        <v>4.41196944444445</v>
      </c>
      <c r="L24" s="73" t="n">
        <v>3242.7048</v>
      </c>
      <c r="M24" s="74" t="n">
        <v>37.0564</v>
      </c>
      <c r="N24" s="74" t="n">
        <v>39.8585</v>
      </c>
      <c r="O24" s="74" t="n">
        <v>40.8408</v>
      </c>
      <c r="P24" s="74" t="n">
        <v>15729.39</v>
      </c>
      <c r="Q24" s="74" t="n">
        <v>43.05</v>
      </c>
      <c r="R24" s="56" t="n">
        <f aca="false">P24/3600</f>
        <v>4.369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492.31</v>
      </c>
      <c r="I25" s="74" t="n">
        <v>38.44</v>
      </c>
      <c r="J25" s="56" t="n">
        <f aca="false">H25/3600</f>
        <v>3.74786388888889</v>
      </c>
      <c r="L25" s="73" t="n">
        <v>1367.4104</v>
      </c>
      <c r="M25" s="74" t="n">
        <v>34.2603</v>
      </c>
      <c r="N25" s="74" t="n">
        <v>38.2655</v>
      </c>
      <c r="O25" s="74" t="n">
        <v>39.4497</v>
      </c>
      <c r="P25" s="74" t="n">
        <v>13393.61</v>
      </c>
      <c r="Q25" s="74" t="n">
        <v>36.77</v>
      </c>
      <c r="R25" s="56" t="n">
        <f aca="false">P25/3600</f>
        <v>3.7204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925.83</v>
      </c>
      <c r="I26" s="76" t="n">
        <v>34.67</v>
      </c>
      <c r="J26" s="62" t="n">
        <f aca="false">H26/3600</f>
        <v>3.31273055555556</v>
      </c>
      <c r="L26" s="75" t="n">
        <v>594.4256</v>
      </c>
      <c r="M26" s="76" t="n">
        <v>31.6681</v>
      </c>
      <c r="N26" s="76" t="n">
        <v>37.1723</v>
      </c>
      <c r="O26" s="76" t="n">
        <v>38.6774</v>
      </c>
      <c r="P26" s="76" t="n">
        <v>11864.26</v>
      </c>
      <c r="Q26" s="76" t="n">
        <v>32.58</v>
      </c>
      <c r="R26" s="62" t="n">
        <f aca="false">P26/3600</f>
        <v>3.295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2283.17</v>
      </c>
      <c r="I27" s="72" t="n">
        <v>116.12</v>
      </c>
      <c r="J27" s="51" t="n">
        <f aca="false">H27/3600</f>
        <v>11.745325</v>
      </c>
      <c r="L27" s="71" t="n">
        <v>21971.34</v>
      </c>
      <c r="M27" s="72" t="n">
        <v>38.7235</v>
      </c>
      <c r="N27" s="72" t="n">
        <v>40.1353</v>
      </c>
      <c r="O27" s="72" t="n">
        <v>43.3737</v>
      </c>
      <c r="P27" s="72" t="n">
        <v>42953.07</v>
      </c>
      <c r="Q27" s="72" t="n">
        <v>111.77</v>
      </c>
      <c r="R27" s="51" t="n">
        <f aca="false">P27/3600</f>
        <v>11.9314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17.49</v>
      </c>
      <c r="I28" s="74" t="n">
        <v>85.17</v>
      </c>
      <c r="J28" s="56" t="n">
        <f aca="false">H28/3600</f>
        <v>9.14374722222222</v>
      </c>
      <c r="L28" s="73" t="n">
        <v>5984.6648</v>
      </c>
      <c r="M28" s="74" t="n">
        <v>36.7673</v>
      </c>
      <c r="N28" s="74" t="n">
        <v>38.9345</v>
      </c>
      <c r="O28" s="74" t="n">
        <v>41.4284</v>
      </c>
      <c r="P28" s="74" t="n">
        <v>32306.28</v>
      </c>
      <c r="Q28" s="74" t="n">
        <v>78.76</v>
      </c>
      <c r="R28" s="56" t="n">
        <f aca="false">P28/3600</f>
        <v>8.9739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502.14</v>
      </c>
      <c r="I29" s="74" t="n">
        <v>69.69</v>
      </c>
      <c r="J29" s="56" t="n">
        <f aca="false">H29/3600</f>
        <v>7.63948333333333</v>
      </c>
      <c r="L29" s="73" t="n">
        <v>2668.1816</v>
      </c>
      <c r="M29" s="74" t="n">
        <v>34.644</v>
      </c>
      <c r="N29" s="74" t="n">
        <v>37.9815</v>
      </c>
      <c r="O29" s="74" t="n">
        <v>39.784</v>
      </c>
      <c r="P29" s="74" t="n">
        <v>28245.68</v>
      </c>
      <c r="Q29" s="74" t="n">
        <v>69.33</v>
      </c>
      <c r="R29" s="56" t="n">
        <f aca="false">P29/3600</f>
        <v>7.8460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5662.68</v>
      </c>
      <c r="I30" s="76" t="n">
        <v>66.05</v>
      </c>
      <c r="J30" s="62" t="n">
        <f aca="false">H30/3600</f>
        <v>7.12852222222222</v>
      </c>
      <c r="L30" s="75" t="n">
        <v>1316.0008</v>
      </c>
      <c r="M30" s="76" t="n">
        <v>32.3461</v>
      </c>
      <c r="N30" s="76" t="n">
        <v>37.2202</v>
      </c>
      <c r="O30" s="76" t="n">
        <v>38.6217</v>
      </c>
      <c r="P30" s="76" t="n">
        <v>24644.37</v>
      </c>
      <c r="Q30" s="76" t="n">
        <v>63.51</v>
      </c>
      <c r="R30" s="62" t="n">
        <f aca="false">P30/3600</f>
        <v>6.845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299.81</v>
      </c>
      <c r="I31" s="72" t="n">
        <v>115.71</v>
      </c>
      <c r="J31" s="51" t="n">
        <f aca="false">H31/3600</f>
        <v>14.2499472222222</v>
      </c>
      <c r="L31" s="71" t="n">
        <v>20746.9768</v>
      </c>
      <c r="M31" s="72" t="n">
        <v>39.5164</v>
      </c>
      <c r="N31" s="72" t="n">
        <v>43.7556</v>
      </c>
      <c r="O31" s="72" t="n">
        <v>45.063</v>
      </c>
      <c r="P31" s="72" t="n">
        <v>52257.81</v>
      </c>
      <c r="Q31" s="72" t="n">
        <v>117.39</v>
      </c>
      <c r="R31" s="51" t="n">
        <f aca="false">P31/3600</f>
        <v>14.5160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0913.12</v>
      </c>
      <c r="I32" s="74" t="n">
        <v>94.47</v>
      </c>
      <c r="J32" s="56" t="n">
        <f aca="false">H32/3600</f>
        <v>11.3647555555556</v>
      </c>
      <c r="L32" s="73" t="n">
        <v>7032.8848</v>
      </c>
      <c r="M32" s="74" t="n">
        <v>37.6061</v>
      </c>
      <c r="N32" s="74" t="n">
        <v>42.2737</v>
      </c>
      <c r="O32" s="74" t="n">
        <v>42.8144</v>
      </c>
      <c r="P32" s="74" t="n">
        <v>40768.7</v>
      </c>
      <c r="Q32" s="74" t="n">
        <v>94.66</v>
      </c>
      <c r="R32" s="56" t="n">
        <f aca="false">P32/3600</f>
        <v>11.32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66.93</v>
      </c>
      <c r="I33" s="74" t="n">
        <v>86.09</v>
      </c>
      <c r="J33" s="56" t="n">
        <f aca="false">H33/3600</f>
        <v>9.40748055555556</v>
      </c>
      <c r="L33" s="73" t="n">
        <v>3252.7032</v>
      </c>
      <c r="M33" s="74" t="n">
        <v>35.6253</v>
      </c>
      <c r="N33" s="74" t="n">
        <v>40.9488</v>
      </c>
      <c r="O33" s="74" t="n">
        <v>40.8543</v>
      </c>
      <c r="P33" s="74" t="n">
        <v>33897.53</v>
      </c>
      <c r="Q33" s="74" t="n">
        <v>81.75</v>
      </c>
      <c r="R33" s="56" t="n">
        <f aca="false">P33/3600</f>
        <v>9.4159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827.84</v>
      </c>
      <c r="I34" s="76" t="n">
        <v>78.33</v>
      </c>
      <c r="J34" s="62" t="n">
        <f aca="false">H34/3600</f>
        <v>8.56328888888889</v>
      </c>
      <c r="L34" s="75" t="n">
        <v>1664.0936</v>
      </c>
      <c r="M34" s="76" t="n">
        <v>33.5038</v>
      </c>
      <c r="N34" s="76" t="n">
        <v>39.9457</v>
      </c>
      <c r="O34" s="76" t="n">
        <v>39.4797</v>
      </c>
      <c r="P34" s="76" t="n">
        <v>29963.88</v>
      </c>
      <c r="Q34" s="76" t="n">
        <v>73.83</v>
      </c>
      <c r="R34" s="62" t="n">
        <f aca="false">P34/3600</f>
        <v>8.32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0444.91</v>
      </c>
      <c r="I35" s="72" t="n">
        <v>184.4</v>
      </c>
      <c r="J35" s="51" t="n">
        <f aca="false">H35/3600</f>
        <v>16.7902527777778</v>
      </c>
      <c r="L35" s="71" t="n">
        <v>64154.6656</v>
      </c>
      <c r="M35" s="72" t="n">
        <v>38.4488</v>
      </c>
      <c r="N35" s="72" t="n">
        <v>41.887</v>
      </c>
      <c r="O35" s="72" t="n">
        <v>44.0583</v>
      </c>
      <c r="P35" s="72" t="n">
        <v>60695</v>
      </c>
      <c r="Q35" s="72" t="n">
        <v>179.18</v>
      </c>
      <c r="R35" s="51" t="n">
        <f aca="false">P35/3600</f>
        <v>16.859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696.96</v>
      </c>
      <c r="I36" s="74" t="n">
        <v>107.91</v>
      </c>
      <c r="J36" s="56" t="n">
        <f aca="false">H36/3600</f>
        <v>10.1936</v>
      </c>
      <c r="L36" s="73" t="n">
        <v>9360.212</v>
      </c>
      <c r="M36" s="74" t="n">
        <v>35.2503</v>
      </c>
      <c r="N36" s="74" t="n">
        <v>40.5086</v>
      </c>
      <c r="O36" s="74" t="n">
        <v>42.8208</v>
      </c>
      <c r="P36" s="74" t="n">
        <v>36706.01</v>
      </c>
      <c r="Q36" s="74" t="n">
        <v>109.12</v>
      </c>
      <c r="R36" s="56" t="n">
        <f aca="false">P36/3600</f>
        <v>10.1961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9785.41</v>
      </c>
      <c r="I37" s="74" t="n">
        <v>79.68</v>
      </c>
      <c r="J37" s="56" t="n">
        <f aca="false">H37/3600</f>
        <v>8.273725</v>
      </c>
      <c r="L37" s="73" t="n">
        <v>2306.5512</v>
      </c>
      <c r="M37" s="74" t="n">
        <v>33.5469</v>
      </c>
      <c r="N37" s="74" t="n">
        <v>39.252</v>
      </c>
      <c r="O37" s="74" t="n">
        <v>41.8118</v>
      </c>
      <c r="P37" s="74" t="n">
        <v>29357.5</v>
      </c>
      <c r="Q37" s="74" t="n">
        <v>83.25</v>
      </c>
      <c r="R37" s="56" t="n">
        <f aca="false">P37/3600</f>
        <v>8.1548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6200.15</v>
      </c>
      <c r="I38" s="76" t="n">
        <v>80.45</v>
      </c>
      <c r="J38" s="62" t="n">
        <f aca="false">H38/3600</f>
        <v>7.27781944444445</v>
      </c>
      <c r="L38" s="75" t="n">
        <v>846.1856</v>
      </c>
      <c r="M38" s="76" t="n">
        <v>31.4623</v>
      </c>
      <c r="N38" s="76" t="n">
        <v>38.3887</v>
      </c>
      <c r="O38" s="76" t="n">
        <v>40.9883</v>
      </c>
      <c r="P38" s="76" t="n">
        <v>26931.61</v>
      </c>
      <c r="Q38" s="76" t="n">
        <v>75.4</v>
      </c>
      <c r="R38" s="62" t="n">
        <f aca="false">P38/3600</f>
        <v>7.481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849.71</v>
      </c>
      <c r="I39" s="72" t="n">
        <v>22.39</v>
      </c>
      <c r="J39" s="51" t="n">
        <f aca="false">H39/3600</f>
        <v>2.45825277777778</v>
      </c>
      <c r="L39" s="71" t="n">
        <v>3887.9744</v>
      </c>
      <c r="M39" s="72" t="n">
        <v>40.3213</v>
      </c>
      <c r="N39" s="72" t="n">
        <v>42.7417</v>
      </c>
      <c r="O39" s="72" t="n">
        <v>43.2256</v>
      </c>
      <c r="P39" s="72" t="n">
        <v>8947.89</v>
      </c>
      <c r="Q39" s="72" t="n">
        <v>21.41</v>
      </c>
      <c r="R39" s="51" t="n">
        <f aca="false">P39/3600</f>
        <v>2.485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458.69</v>
      </c>
      <c r="I40" s="74" t="n">
        <v>17.72</v>
      </c>
      <c r="J40" s="56" t="n">
        <f aca="false">H40/3600</f>
        <v>2.07185833333333</v>
      </c>
      <c r="L40" s="73" t="n">
        <v>1804.1048</v>
      </c>
      <c r="M40" s="74" t="n">
        <v>37.0832</v>
      </c>
      <c r="N40" s="74" t="n">
        <v>40.0813</v>
      </c>
      <c r="O40" s="74" t="n">
        <v>40.2909</v>
      </c>
      <c r="P40" s="74" t="n">
        <v>7543.23</v>
      </c>
      <c r="Q40" s="74" t="n">
        <v>18.14</v>
      </c>
      <c r="R40" s="56" t="n">
        <f aca="false">P40/3600</f>
        <v>2.095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379.87</v>
      </c>
      <c r="I41" s="74" t="n">
        <v>16.38</v>
      </c>
      <c r="J41" s="56" t="n">
        <f aca="false">H41/3600</f>
        <v>1.77218611111111</v>
      </c>
      <c r="L41" s="73" t="n">
        <v>859.1208</v>
      </c>
      <c r="M41" s="74" t="n">
        <v>34.2193</v>
      </c>
      <c r="N41" s="74" t="n">
        <v>38.0604</v>
      </c>
      <c r="O41" s="74" t="n">
        <v>38.0806</v>
      </c>
      <c r="P41" s="74" t="n">
        <v>6361.69</v>
      </c>
      <c r="Q41" s="74" t="n">
        <v>15.45</v>
      </c>
      <c r="R41" s="56" t="n">
        <f aca="false">P41/3600</f>
        <v>1.767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80.96</v>
      </c>
      <c r="I42" s="76" t="n">
        <v>13.27</v>
      </c>
      <c r="J42" s="62" t="n">
        <f aca="false">H42/3600</f>
        <v>1.55026666666667</v>
      </c>
      <c r="L42" s="75" t="n">
        <v>441.0552</v>
      </c>
      <c r="M42" s="76" t="n">
        <v>31.7393</v>
      </c>
      <c r="N42" s="76" t="n">
        <v>36.7753</v>
      </c>
      <c r="O42" s="76" t="n">
        <v>36.6066</v>
      </c>
      <c r="P42" s="76" t="n">
        <v>5534.62</v>
      </c>
      <c r="Q42" s="76" t="n">
        <v>13.48</v>
      </c>
      <c r="R42" s="62" t="n">
        <f aca="false">P42/3600</f>
        <v>1.5373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001.65</v>
      </c>
      <c r="I43" s="72" t="n">
        <v>24.23</v>
      </c>
      <c r="J43" s="51" t="n">
        <f aca="false">H43/3600</f>
        <v>2.77823611111111</v>
      </c>
      <c r="L43" s="71" t="n">
        <v>4491.1776</v>
      </c>
      <c r="M43" s="72" t="n">
        <v>40.204</v>
      </c>
      <c r="N43" s="72" t="n">
        <v>43.1099</v>
      </c>
      <c r="O43" s="72" t="n">
        <v>44.4961</v>
      </c>
      <c r="P43" s="72" t="n">
        <v>9989.57</v>
      </c>
      <c r="Q43" s="72" t="n">
        <v>24.72</v>
      </c>
      <c r="R43" s="51" t="n">
        <f aca="false">P43/3600</f>
        <v>2.774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311.11</v>
      </c>
      <c r="I44" s="74" t="n">
        <v>21.07</v>
      </c>
      <c r="J44" s="56" t="n">
        <f aca="false">H44/3600</f>
        <v>2.30864166666667</v>
      </c>
      <c r="L44" s="73" t="n">
        <v>1959.9536</v>
      </c>
      <c r="M44" s="74" t="n">
        <v>37.3264</v>
      </c>
      <c r="N44" s="74" t="n">
        <v>41.0052</v>
      </c>
      <c r="O44" s="74" t="n">
        <v>42.0718</v>
      </c>
      <c r="P44" s="74" t="n">
        <v>8321.38</v>
      </c>
      <c r="Q44" s="74" t="n">
        <v>20.51</v>
      </c>
      <c r="R44" s="56" t="n">
        <f aca="false">P44/3600</f>
        <v>2.3114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99.54</v>
      </c>
      <c r="I45" s="74" t="n">
        <v>18.63</v>
      </c>
      <c r="J45" s="56" t="n">
        <f aca="false">H45/3600</f>
        <v>1.97209444444444</v>
      </c>
      <c r="L45" s="73" t="n">
        <v>939.7784</v>
      </c>
      <c r="M45" s="74" t="n">
        <v>34.3834</v>
      </c>
      <c r="N45" s="74" t="n">
        <v>39.3043</v>
      </c>
      <c r="O45" s="74" t="n">
        <v>40.2021</v>
      </c>
      <c r="P45" s="74" t="n">
        <v>7011.77</v>
      </c>
      <c r="Q45" s="74" t="n">
        <v>18.07</v>
      </c>
      <c r="R45" s="56" t="n">
        <f aca="false">P45/3600</f>
        <v>1.9477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383.15</v>
      </c>
      <c r="I46" s="76" t="n">
        <v>17.03</v>
      </c>
      <c r="J46" s="62" t="n">
        <f aca="false">H46/3600</f>
        <v>1.77309722222222</v>
      </c>
      <c r="L46" s="75" t="n">
        <v>476.5728</v>
      </c>
      <c r="M46" s="76" t="n">
        <v>31.4957</v>
      </c>
      <c r="N46" s="76" t="n">
        <v>37.9923</v>
      </c>
      <c r="O46" s="76" t="n">
        <v>38.7918</v>
      </c>
      <c r="P46" s="76" t="n">
        <v>6286.98</v>
      </c>
      <c r="Q46" s="76" t="n">
        <v>16.24</v>
      </c>
      <c r="R46" s="62" t="n">
        <f aca="false">P46/3600</f>
        <v>1.7463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669.55</v>
      </c>
      <c r="I47" s="72" t="n">
        <v>27.15</v>
      </c>
      <c r="J47" s="51" t="n">
        <f aca="false">H47/3600</f>
        <v>2.96376388888889</v>
      </c>
      <c r="L47" s="71" t="n">
        <v>9279.3872</v>
      </c>
      <c r="M47" s="72" t="n">
        <v>38.3099</v>
      </c>
      <c r="N47" s="72" t="n">
        <v>41.0056</v>
      </c>
      <c r="O47" s="72" t="n">
        <v>41.9284</v>
      </c>
      <c r="P47" s="72" t="n">
        <v>10583.08</v>
      </c>
      <c r="Q47" s="72" t="n">
        <v>26.37</v>
      </c>
      <c r="R47" s="51" t="n">
        <f aca="false">P47/3600</f>
        <v>2.9397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965.47</v>
      </c>
      <c r="I48" s="74" t="n">
        <v>21</v>
      </c>
      <c r="J48" s="56" t="n">
        <f aca="false">H48/3600</f>
        <v>2.21263055555556</v>
      </c>
      <c r="L48" s="73" t="n">
        <v>3704.9576</v>
      </c>
      <c r="M48" s="74" t="n">
        <v>34.4032</v>
      </c>
      <c r="N48" s="74" t="n">
        <v>38.2514</v>
      </c>
      <c r="O48" s="74" t="n">
        <v>39.0841</v>
      </c>
      <c r="P48" s="74" t="n">
        <v>8053.54</v>
      </c>
      <c r="Q48" s="74" t="n">
        <v>20.88</v>
      </c>
      <c r="R48" s="56" t="n">
        <f aca="false">P48/3600</f>
        <v>2.2370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28.54</v>
      </c>
      <c r="I49" s="74" t="n">
        <v>16.78</v>
      </c>
      <c r="J49" s="56" t="n">
        <f aca="false">H49/3600</f>
        <v>1.78570555555556</v>
      </c>
      <c r="L49" s="73" t="n">
        <v>1568.0872</v>
      </c>
      <c r="M49" s="74" t="n">
        <v>31.0287</v>
      </c>
      <c r="N49" s="74" t="n">
        <v>36.3066</v>
      </c>
      <c r="O49" s="74" t="n">
        <v>37.0838</v>
      </c>
      <c r="P49" s="74" t="n">
        <v>6573.54</v>
      </c>
      <c r="Q49" s="74" t="n">
        <v>17.36</v>
      </c>
      <c r="R49" s="56" t="n">
        <f aca="false">P49/3600</f>
        <v>1.8259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446.75</v>
      </c>
      <c r="I50" s="76" t="n">
        <v>14.43</v>
      </c>
      <c r="J50" s="62" t="n">
        <f aca="false">H50/3600</f>
        <v>1.51298611111111</v>
      </c>
      <c r="L50" s="75" t="n">
        <v>664.9152</v>
      </c>
      <c r="M50" s="76" t="n">
        <v>27.8557</v>
      </c>
      <c r="N50" s="76" t="n">
        <v>34.9907</v>
      </c>
      <c r="O50" s="76" t="n">
        <v>35.7711</v>
      </c>
      <c r="P50" s="76" t="n">
        <v>5449.04</v>
      </c>
      <c r="Q50" s="76" t="n">
        <v>14.82</v>
      </c>
      <c r="R50" s="62" t="n">
        <f aca="false">P50/3600</f>
        <v>1.5136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97.45</v>
      </c>
      <c r="I51" s="72" t="n">
        <v>17.4</v>
      </c>
      <c r="J51" s="51" t="n">
        <f aca="false">H51/3600</f>
        <v>2.16595833333333</v>
      </c>
      <c r="L51" s="71" t="n">
        <v>6129.4648</v>
      </c>
      <c r="M51" s="72" t="n">
        <v>40.0946</v>
      </c>
      <c r="N51" s="72" t="n">
        <v>41.3702</v>
      </c>
      <c r="O51" s="72" t="n">
        <v>42.7624</v>
      </c>
      <c r="P51" s="72" t="n">
        <v>7842.94</v>
      </c>
      <c r="Q51" s="72" t="n">
        <v>17.67</v>
      </c>
      <c r="R51" s="51" t="n">
        <f aca="false">P51/3600</f>
        <v>2.178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47.3</v>
      </c>
      <c r="I52" s="74" t="n">
        <v>13.95</v>
      </c>
      <c r="J52" s="56" t="n">
        <f aca="false">H52/3600</f>
        <v>1.73536111111111</v>
      </c>
      <c r="L52" s="73" t="n">
        <v>2385.8144</v>
      </c>
      <c r="M52" s="74" t="n">
        <v>36.2415</v>
      </c>
      <c r="N52" s="74" t="n">
        <v>38.7468</v>
      </c>
      <c r="O52" s="74" t="n">
        <v>40.3746</v>
      </c>
      <c r="P52" s="74" t="n">
        <v>6361.97</v>
      </c>
      <c r="Q52" s="74" t="n">
        <v>14.11</v>
      </c>
      <c r="R52" s="56" t="n">
        <f aca="false">P52/3600</f>
        <v>1.7672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41.02</v>
      </c>
      <c r="I53" s="74" t="n">
        <v>11.36</v>
      </c>
      <c r="J53" s="56" t="n">
        <f aca="false">H53/3600</f>
        <v>1.42806111111111</v>
      </c>
      <c r="L53" s="73" t="n">
        <v>1033.36</v>
      </c>
      <c r="M53" s="74" t="n">
        <v>33.0491</v>
      </c>
      <c r="N53" s="74" t="n">
        <v>36.8505</v>
      </c>
      <c r="O53" s="74" t="n">
        <v>38.5598</v>
      </c>
      <c r="P53" s="74" t="n">
        <v>5276.98</v>
      </c>
      <c r="Q53" s="74" t="n">
        <v>11.7</v>
      </c>
      <c r="R53" s="56" t="n">
        <f aca="false">P53/3600</f>
        <v>1.4658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21.72</v>
      </c>
      <c r="I54" s="76" t="n">
        <v>9.79</v>
      </c>
      <c r="J54" s="62" t="n">
        <f aca="false">H54/3600</f>
        <v>1.25603333333333</v>
      </c>
      <c r="L54" s="75" t="n">
        <v>469.4336</v>
      </c>
      <c r="M54" s="76" t="n">
        <v>30.183</v>
      </c>
      <c r="N54" s="76" t="n">
        <v>35.6133</v>
      </c>
      <c r="O54" s="76" t="n">
        <v>37.266</v>
      </c>
      <c r="P54" s="76" t="n">
        <v>4385.22</v>
      </c>
      <c r="Q54" s="76" t="n">
        <v>10.04</v>
      </c>
      <c r="R54" s="62" t="n">
        <f aca="false">P54/3600</f>
        <v>1.2181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85.62</v>
      </c>
      <c r="I55" s="72" t="n">
        <v>6.05</v>
      </c>
      <c r="J55" s="51" t="n">
        <f aca="false">H55/3600</f>
        <v>0.69045</v>
      </c>
      <c r="L55" s="71" t="n">
        <v>1771.6408</v>
      </c>
      <c r="M55" s="72" t="n">
        <v>41.0521</v>
      </c>
      <c r="N55" s="72" t="n">
        <v>43.5532</v>
      </c>
      <c r="O55" s="72" t="n">
        <v>42.9536</v>
      </c>
      <c r="P55" s="72" t="n">
        <v>2503.3</v>
      </c>
      <c r="Q55" s="72" t="n">
        <v>6.14</v>
      </c>
      <c r="R55" s="51" t="n">
        <f aca="false">P55/3600</f>
        <v>0.695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50.32</v>
      </c>
      <c r="I56" s="74" t="n">
        <v>5.22</v>
      </c>
      <c r="J56" s="56" t="n">
        <f aca="false">H56/3600</f>
        <v>0.569533333333333</v>
      </c>
      <c r="L56" s="73" t="n">
        <v>880.4808</v>
      </c>
      <c r="M56" s="74" t="n">
        <v>37.1014</v>
      </c>
      <c r="N56" s="74" t="n">
        <v>40.7768</v>
      </c>
      <c r="O56" s="74" t="n">
        <v>39.6998</v>
      </c>
      <c r="P56" s="74" t="n">
        <v>2106.42</v>
      </c>
      <c r="Q56" s="74" t="n">
        <v>5.35</v>
      </c>
      <c r="R56" s="56" t="n">
        <f aca="false">P56/3600</f>
        <v>0.585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24.03</v>
      </c>
      <c r="I57" s="74" t="n">
        <v>4.79</v>
      </c>
      <c r="J57" s="56" t="n">
        <f aca="false">H57/3600</f>
        <v>0.506675</v>
      </c>
      <c r="L57" s="73" t="n">
        <v>431.0536</v>
      </c>
      <c r="M57" s="74" t="n">
        <v>33.5702</v>
      </c>
      <c r="N57" s="74" t="n">
        <v>38.7593</v>
      </c>
      <c r="O57" s="74" t="n">
        <v>37.4006</v>
      </c>
      <c r="P57" s="74" t="n">
        <v>1792.93</v>
      </c>
      <c r="Q57" s="74" t="n">
        <v>4.66</v>
      </c>
      <c r="R57" s="56" t="n">
        <f aca="false">P57/3600</f>
        <v>0.498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79.6</v>
      </c>
      <c r="I58" s="76" t="n">
        <v>4.25</v>
      </c>
      <c r="J58" s="62" t="n">
        <f aca="false">H58/3600</f>
        <v>0.438777777777778</v>
      </c>
      <c r="L58" s="75" t="n">
        <v>219.26</v>
      </c>
      <c r="M58" s="76" t="n">
        <v>30.6192</v>
      </c>
      <c r="N58" s="76" t="n">
        <v>37.3522</v>
      </c>
      <c r="O58" s="76" t="n">
        <v>35.7758</v>
      </c>
      <c r="P58" s="76" t="n">
        <v>1570.44</v>
      </c>
      <c r="Q58" s="76" t="n">
        <v>4.15</v>
      </c>
      <c r="R58" s="62" t="n">
        <f aca="false">P58/3600</f>
        <v>0.436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41.47</v>
      </c>
      <c r="I59" s="72" t="n">
        <v>8.14</v>
      </c>
      <c r="J59" s="51" t="n">
        <f aca="false">H59/3600</f>
        <v>0.761519444444444</v>
      </c>
      <c r="L59" s="71" t="n">
        <v>2758.8872</v>
      </c>
      <c r="M59" s="72" t="n">
        <v>38.3212</v>
      </c>
      <c r="N59" s="72" t="n">
        <v>42.6026</v>
      </c>
      <c r="O59" s="72" t="n">
        <v>43.679</v>
      </c>
      <c r="P59" s="72" t="n">
        <v>2728.42</v>
      </c>
      <c r="Q59" s="72" t="n">
        <v>7.59</v>
      </c>
      <c r="R59" s="51" t="n">
        <f aca="false">P59/3600</f>
        <v>0.757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85.4</v>
      </c>
      <c r="I60" s="74" t="n">
        <v>6.28</v>
      </c>
      <c r="J60" s="56" t="n">
        <f aca="false">H60/3600</f>
        <v>0.579277777777778</v>
      </c>
      <c r="L60" s="73" t="n">
        <v>910.4896</v>
      </c>
      <c r="M60" s="74" t="n">
        <v>34.2418</v>
      </c>
      <c r="N60" s="74" t="n">
        <v>40.6815</v>
      </c>
      <c r="O60" s="74" t="n">
        <v>41.6488</v>
      </c>
      <c r="P60" s="74" t="n">
        <v>2057.67</v>
      </c>
      <c r="Q60" s="74" t="n">
        <v>5.92</v>
      </c>
      <c r="R60" s="56" t="n">
        <f aca="false">P60/3600</f>
        <v>0.571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632.94</v>
      </c>
      <c r="I61" s="74" t="n">
        <v>5.27</v>
      </c>
      <c r="J61" s="56" t="n">
        <f aca="false">H61/3600</f>
        <v>0.453594444444444</v>
      </c>
      <c r="L61" s="73" t="n">
        <v>332.8816</v>
      </c>
      <c r="M61" s="74" t="n">
        <v>31.1619</v>
      </c>
      <c r="N61" s="74" t="n">
        <v>39.3131</v>
      </c>
      <c r="O61" s="74" t="n">
        <v>40.1027</v>
      </c>
      <c r="P61" s="74" t="n">
        <v>1607.59</v>
      </c>
      <c r="Q61" s="74" t="n">
        <v>4.83</v>
      </c>
      <c r="R61" s="56" t="n">
        <f aca="false">P61/3600</f>
        <v>0.4465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54.25</v>
      </c>
      <c r="I62" s="76" t="n">
        <v>4.54</v>
      </c>
      <c r="J62" s="62" t="n">
        <f aca="false">H62/3600</f>
        <v>0.376180555555556</v>
      </c>
      <c r="L62" s="75" t="n">
        <v>132.608</v>
      </c>
      <c r="M62" s="76" t="n">
        <v>28.3133</v>
      </c>
      <c r="N62" s="76" t="n">
        <v>38.2733</v>
      </c>
      <c r="O62" s="76" t="n">
        <v>39.1855</v>
      </c>
      <c r="P62" s="76" t="n">
        <v>1363.66</v>
      </c>
      <c r="Q62" s="76" t="n">
        <v>4.22</v>
      </c>
      <c r="R62" s="62" t="n">
        <f aca="false">P62/3600</f>
        <v>0.3787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36.92</v>
      </c>
      <c r="I63" s="72" t="n">
        <v>6.73</v>
      </c>
      <c r="J63" s="51" t="n">
        <f aca="false">H63/3600</f>
        <v>0.649144444444444</v>
      </c>
      <c r="L63" s="71" t="n">
        <v>2137.48</v>
      </c>
      <c r="M63" s="72" t="n">
        <v>38.0312</v>
      </c>
      <c r="N63" s="72" t="n">
        <v>40.6897</v>
      </c>
      <c r="O63" s="72" t="n">
        <v>41.4092</v>
      </c>
      <c r="P63" s="72" t="n">
        <v>2353.8</v>
      </c>
      <c r="Q63" s="72" t="n">
        <v>6.61</v>
      </c>
      <c r="R63" s="51" t="n">
        <f aca="false">P63/3600</f>
        <v>0.653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80.54</v>
      </c>
      <c r="I64" s="74" t="n">
        <v>5.22</v>
      </c>
      <c r="J64" s="56" t="n">
        <f aca="false">H64/3600</f>
        <v>0.494594444444444</v>
      </c>
      <c r="L64" s="73" t="n">
        <v>860.6328</v>
      </c>
      <c r="M64" s="74" t="n">
        <v>34.2541</v>
      </c>
      <c r="N64" s="74" t="n">
        <v>37.9296</v>
      </c>
      <c r="O64" s="74" t="n">
        <v>38.5085</v>
      </c>
      <c r="P64" s="74" t="n">
        <v>1760.14</v>
      </c>
      <c r="Q64" s="74" t="n">
        <v>5.07</v>
      </c>
      <c r="R64" s="56" t="n">
        <f aca="false">P64/3600</f>
        <v>0.4889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31.23</v>
      </c>
      <c r="I65" s="74" t="n">
        <v>4.11</v>
      </c>
      <c r="J65" s="56" t="n">
        <f aca="false">H65/3600</f>
        <v>0.397563888888889</v>
      </c>
      <c r="L65" s="73" t="n">
        <v>362.9952</v>
      </c>
      <c r="M65" s="74" t="n">
        <v>30.845</v>
      </c>
      <c r="N65" s="74" t="n">
        <v>35.8742</v>
      </c>
      <c r="O65" s="74" t="n">
        <v>36.5259</v>
      </c>
      <c r="P65" s="74" t="n">
        <v>1460.3</v>
      </c>
      <c r="Q65" s="74" t="n">
        <v>4.24</v>
      </c>
      <c r="R65" s="56" t="n">
        <f aca="false">P65/3600</f>
        <v>0.4056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93.58</v>
      </c>
      <c r="I66" s="76" t="n">
        <v>3.58</v>
      </c>
      <c r="J66" s="62" t="n">
        <f aca="false">H66/3600</f>
        <v>0.33155</v>
      </c>
      <c r="L66" s="75" t="n">
        <v>154.2552</v>
      </c>
      <c r="M66" s="76" t="n">
        <v>27.8435</v>
      </c>
      <c r="N66" s="76" t="n">
        <v>34.5307</v>
      </c>
      <c r="O66" s="76" t="n">
        <v>35.1674</v>
      </c>
      <c r="P66" s="76" t="n">
        <v>1231.63</v>
      </c>
      <c r="Q66" s="76" t="n">
        <v>3.64</v>
      </c>
      <c r="R66" s="62" t="n">
        <f aca="false">P66/3600</f>
        <v>0.3421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55.28</v>
      </c>
      <c r="I67" s="72" t="n">
        <v>4.64</v>
      </c>
      <c r="J67" s="51" t="n">
        <f aca="false">H67/3600</f>
        <v>0.487577777777778</v>
      </c>
      <c r="L67" s="71" t="n">
        <v>1384.1144</v>
      </c>
      <c r="M67" s="72" t="n">
        <v>39.9653</v>
      </c>
      <c r="N67" s="72" t="n">
        <v>41.2193</v>
      </c>
      <c r="O67" s="72" t="n">
        <v>42.2713</v>
      </c>
      <c r="P67" s="72" t="n">
        <v>1782.71</v>
      </c>
      <c r="Q67" s="72" t="n">
        <v>4.3</v>
      </c>
      <c r="R67" s="51" t="n">
        <f aca="false">P67/3600</f>
        <v>0.4951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536.61</v>
      </c>
      <c r="I68" s="74" t="n">
        <v>3.93</v>
      </c>
      <c r="J68" s="56" t="n">
        <f aca="false">H68/3600</f>
        <v>0.426836111111111</v>
      </c>
      <c r="L68" s="73" t="n">
        <v>649.8024</v>
      </c>
      <c r="M68" s="74" t="n">
        <v>35.863</v>
      </c>
      <c r="N68" s="74" t="n">
        <v>38.3234</v>
      </c>
      <c r="O68" s="74" t="n">
        <v>39.4752</v>
      </c>
      <c r="P68" s="74" t="n">
        <v>1499.35</v>
      </c>
      <c r="Q68" s="74" t="n">
        <v>3.58</v>
      </c>
      <c r="R68" s="56" t="n">
        <f aca="false">P68/3600</f>
        <v>0.4164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38.53</v>
      </c>
      <c r="I69" s="74" t="n">
        <v>3.04</v>
      </c>
      <c r="J69" s="56" t="n">
        <f aca="false">H69/3600</f>
        <v>0.344036111111111</v>
      </c>
      <c r="L69" s="73" t="n">
        <v>305.3648</v>
      </c>
      <c r="M69" s="74" t="n">
        <v>32.2384</v>
      </c>
      <c r="N69" s="74" t="n">
        <v>36.3408</v>
      </c>
      <c r="O69" s="74" t="n">
        <v>37.4118</v>
      </c>
      <c r="P69" s="74" t="n">
        <v>1239.44</v>
      </c>
      <c r="Q69" s="74" t="n">
        <v>2.99</v>
      </c>
      <c r="R69" s="56" t="n">
        <f aca="false">P69/3600</f>
        <v>0.3442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59.54</v>
      </c>
      <c r="I70" s="76" t="n">
        <v>2.91</v>
      </c>
      <c r="J70" s="62" t="n">
        <f aca="false">H70/3600</f>
        <v>0.294316666666667</v>
      </c>
      <c r="L70" s="75" t="n">
        <v>147.748</v>
      </c>
      <c r="M70" s="76" t="n">
        <v>29.3702</v>
      </c>
      <c r="N70" s="76" t="n">
        <v>34.9466</v>
      </c>
      <c r="O70" s="76" t="n">
        <v>35.9829</v>
      </c>
      <c r="P70" s="76" t="n">
        <v>1036.46</v>
      </c>
      <c r="Q70" s="76" t="n">
        <v>2.56</v>
      </c>
      <c r="R70" s="62" t="n">
        <f aca="false">P70/3600</f>
        <v>0.2879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879.11</v>
      </c>
      <c r="I71" s="72" t="n">
        <v>35.45</v>
      </c>
      <c r="J71" s="51" t="n">
        <f aca="false">H71/3600</f>
        <v>3.85530833333333</v>
      </c>
      <c r="L71" s="71" t="n">
        <v>2387.2768</v>
      </c>
      <c r="M71" s="72" t="n">
        <v>42.7311</v>
      </c>
      <c r="N71" s="72" t="n">
        <v>46.5705</v>
      </c>
      <c r="O71" s="72" t="n">
        <v>47.8487</v>
      </c>
      <c r="P71" s="72" t="n">
        <v>13674.31</v>
      </c>
      <c r="Q71" s="72" t="n">
        <v>36.36</v>
      </c>
      <c r="R71" s="51" t="n">
        <f aca="false">P71/3600</f>
        <v>3.7984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925.42</v>
      </c>
      <c r="I72" s="74" t="n">
        <v>32.6</v>
      </c>
      <c r="J72" s="56" t="n">
        <f aca="false">H72/3600</f>
        <v>3.31261666666667</v>
      </c>
      <c r="L72" s="73" t="n">
        <v>895.2024</v>
      </c>
      <c r="M72" s="74" t="n">
        <v>40.4277</v>
      </c>
      <c r="N72" s="74" t="n">
        <v>44.5062</v>
      </c>
      <c r="O72" s="74" t="n">
        <v>45.7522</v>
      </c>
      <c r="P72" s="74" t="n">
        <v>11820.11</v>
      </c>
      <c r="Q72" s="74" t="n">
        <v>31.36</v>
      </c>
      <c r="R72" s="56" t="n">
        <f aca="false">P72/3600</f>
        <v>3.283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1052.33</v>
      </c>
      <c r="I73" s="74" t="n">
        <v>27.94</v>
      </c>
      <c r="J73" s="56" t="n">
        <f aca="false">H73/3600</f>
        <v>3.07009166666667</v>
      </c>
      <c r="L73" s="73" t="n">
        <v>440.4696</v>
      </c>
      <c r="M73" s="74" t="n">
        <v>37.7563</v>
      </c>
      <c r="N73" s="74" t="n">
        <v>42.6741</v>
      </c>
      <c r="O73" s="74" t="n">
        <v>43.7272</v>
      </c>
      <c r="P73" s="74" t="n">
        <v>10999.75</v>
      </c>
      <c r="Q73" s="74" t="n">
        <v>28.95</v>
      </c>
      <c r="R73" s="56" t="n">
        <f aca="false">P73/3600</f>
        <v>3.0554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775.24</v>
      </c>
      <c r="I74" s="76" t="n">
        <v>26.54</v>
      </c>
      <c r="J74" s="62" t="n">
        <f aca="false">H74/3600</f>
        <v>2.99312222222222</v>
      </c>
      <c r="L74" s="75" t="n">
        <v>231.9344</v>
      </c>
      <c r="M74" s="76" t="n">
        <v>34.818</v>
      </c>
      <c r="N74" s="76" t="n">
        <v>41.3876</v>
      </c>
      <c r="O74" s="76" t="n">
        <v>42.3296</v>
      </c>
      <c r="P74" s="76" t="n">
        <v>10696.17</v>
      </c>
      <c r="Q74" s="76" t="n">
        <v>27.53</v>
      </c>
      <c r="R74" s="62" t="n">
        <f aca="false">P74/3600</f>
        <v>2.9711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045.33</v>
      </c>
      <c r="I75" s="72" t="n">
        <v>36.25</v>
      </c>
      <c r="J75" s="51" t="n">
        <f aca="false">H75/3600</f>
        <v>3.62370277777778</v>
      </c>
      <c r="L75" s="71" t="n">
        <v>1802.4744</v>
      </c>
      <c r="M75" s="72" t="n">
        <v>43.0528</v>
      </c>
      <c r="N75" s="72" t="n">
        <v>48.1146</v>
      </c>
      <c r="O75" s="72" t="n">
        <v>48.8476</v>
      </c>
      <c r="P75" s="72" t="n">
        <v>13008.94</v>
      </c>
      <c r="Q75" s="72" t="n">
        <v>35.38</v>
      </c>
      <c r="R75" s="51" t="n">
        <f aca="false">P75/3600</f>
        <v>3.6135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1140.85</v>
      </c>
      <c r="I76" s="74" t="n">
        <v>29.28</v>
      </c>
      <c r="J76" s="56" t="n">
        <f aca="false">H76/3600</f>
        <v>3.09468055555556</v>
      </c>
      <c r="L76" s="73" t="n">
        <v>448.4736</v>
      </c>
      <c r="M76" s="74" t="n">
        <v>41.2697</v>
      </c>
      <c r="N76" s="74" t="n">
        <v>46.3735</v>
      </c>
      <c r="O76" s="74" t="n">
        <v>46.993</v>
      </c>
      <c r="P76" s="74" t="n">
        <v>11326.35</v>
      </c>
      <c r="Q76" s="74" t="n">
        <v>29.9</v>
      </c>
      <c r="R76" s="56" t="n">
        <f aca="false">P76/3600</f>
        <v>3.1462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567.41</v>
      </c>
      <c r="I77" s="74" t="n">
        <v>27.09</v>
      </c>
      <c r="J77" s="56" t="n">
        <f aca="false">H77/3600</f>
        <v>2.93539166666667</v>
      </c>
      <c r="L77" s="73" t="n">
        <v>193.2704</v>
      </c>
      <c r="M77" s="74" t="n">
        <v>39.1202</v>
      </c>
      <c r="N77" s="74" t="n">
        <v>44.7214</v>
      </c>
      <c r="O77" s="74" t="n">
        <v>45.1272</v>
      </c>
      <c r="P77" s="74" t="n">
        <v>10481.45</v>
      </c>
      <c r="Q77" s="74" t="n">
        <v>27.67</v>
      </c>
      <c r="R77" s="56" t="n">
        <f aca="false">P77/3600</f>
        <v>2.9115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315.25</v>
      </c>
      <c r="I78" s="76" t="n">
        <v>28.77</v>
      </c>
      <c r="J78" s="62" t="n">
        <f aca="false">H78/3600</f>
        <v>2.86534722222222</v>
      </c>
      <c r="L78" s="75" t="n">
        <v>101.8128</v>
      </c>
      <c r="M78" s="76" t="n">
        <v>36.6323</v>
      </c>
      <c r="N78" s="76" t="n">
        <v>43.2652</v>
      </c>
      <c r="O78" s="76" t="n">
        <v>43.5454</v>
      </c>
      <c r="P78" s="76" t="n">
        <v>10107.32</v>
      </c>
      <c r="Q78" s="76" t="n">
        <v>26.58</v>
      </c>
      <c r="R78" s="62" t="n">
        <f aca="false">P78/3600</f>
        <v>2.807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665.09</v>
      </c>
      <c r="I79" s="72" t="n">
        <v>39.18</v>
      </c>
      <c r="J79" s="51" t="n">
        <f aca="false">H79/3600</f>
        <v>4.07363611111111</v>
      </c>
      <c r="L79" s="71" t="n">
        <v>2144.076</v>
      </c>
      <c r="M79" s="72" t="n">
        <v>43.399</v>
      </c>
      <c r="N79" s="72" t="n">
        <v>47.2379</v>
      </c>
      <c r="O79" s="72" t="n">
        <v>48.1817</v>
      </c>
      <c r="P79" s="72" t="n">
        <v>14151.17</v>
      </c>
      <c r="Q79" s="72" t="n">
        <v>37.44</v>
      </c>
      <c r="R79" s="51" t="n">
        <f aca="false">P79/3600</f>
        <v>3.930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441.87</v>
      </c>
      <c r="I80" s="74" t="n">
        <v>32.06</v>
      </c>
      <c r="J80" s="56" t="n">
        <f aca="false">H80/3600</f>
        <v>3.456075</v>
      </c>
      <c r="L80" s="73" t="n">
        <v>727.1672</v>
      </c>
      <c r="M80" s="74" t="n">
        <v>41.2536</v>
      </c>
      <c r="N80" s="74" t="n">
        <v>45.2452</v>
      </c>
      <c r="O80" s="74" t="n">
        <v>46.2265</v>
      </c>
      <c r="P80" s="74" t="n">
        <v>12573.28</v>
      </c>
      <c r="Q80" s="74" t="n">
        <v>32.87</v>
      </c>
      <c r="R80" s="56" t="n">
        <f aca="false">P80/3600</f>
        <v>3.4925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494.39</v>
      </c>
      <c r="I81" s="74" t="n">
        <v>29.42</v>
      </c>
      <c r="J81" s="56" t="n">
        <f aca="false">H81/3600</f>
        <v>3.19288611111111</v>
      </c>
      <c r="L81" s="73" t="n">
        <v>328.1504</v>
      </c>
      <c r="M81" s="74" t="n">
        <v>38.8328</v>
      </c>
      <c r="N81" s="74" t="n">
        <v>43.4059</v>
      </c>
      <c r="O81" s="74" t="n">
        <v>44.3872</v>
      </c>
      <c r="P81" s="74" t="n">
        <v>11448.9</v>
      </c>
      <c r="Q81" s="74" t="n">
        <v>30.53</v>
      </c>
      <c r="R81" s="56" t="n">
        <f aca="false">P81/3600</f>
        <v>3.18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817.26</v>
      </c>
      <c r="I82" s="76" t="n">
        <v>30.47</v>
      </c>
      <c r="J82" s="62" t="n">
        <f aca="false">H82/3600</f>
        <v>3.00479444444444</v>
      </c>
      <c r="L82" s="75" t="n">
        <v>169.72</v>
      </c>
      <c r="M82" s="76" t="n">
        <v>36.1241</v>
      </c>
      <c r="N82" s="76" t="n">
        <v>42.1096</v>
      </c>
      <c r="O82" s="76" t="n">
        <v>42.8248</v>
      </c>
      <c r="P82" s="76" t="n">
        <v>10945.89</v>
      </c>
      <c r="Q82" s="76" t="n">
        <v>28.89</v>
      </c>
      <c r="R82" s="62" t="n">
        <f aca="false">P82/3600</f>
        <v>3.040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103.11</v>
      </c>
      <c r="I83" s="72" t="n">
        <v>22.17</v>
      </c>
      <c r="J83" s="51" t="n">
        <f aca="false">H83/3600</f>
        <v>2.52864166666667</v>
      </c>
      <c r="L83" s="71" t="n">
        <v>4238.4456</v>
      </c>
      <c r="M83" s="72" t="n">
        <v>40.4142</v>
      </c>
      <c r="N83" s="72" t="n">
        <v>42.4524</v>
      </c>
      <c r="O83" s="72" t="n">
        <v>42.9203</v>
      </c>
      <c r="P83" s="72" t="n">
        <v>9123.19</v>
      </c>
      <c r="Q83" s="72" t="n">
        <v>21.23</v>
      </c>
      <c r="R83" s="51" t="n">
        <f aca="false">P83/3600</f>
        <v>2.5342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85.29</v>
      </c>
      <c r="I84" s="74" t="n">
        <v>17.48</v>
      </c>
      <c r="J84" s="56" t="n">
        <f aca="false">H84/3600</f>
        <v>2.02369166666667</v>
      </c>
      <c r="L84" s="73" t="n">
        <v>1969.128</v>
      </c>
      <c r="M84" s="74" t="n">
        <v>37.0459</v>
      </c>
      <c r="N84" s="74" t="n">
        <v>39.5486</v>
      </c>
      <c r="O84" s="74" t="n">
        <v>39.7879</v>
      </c>
      <c r="P84" s="74" t="n">
        <v>7390.36</v>
      </c>
      <c r="Q84" s="74" t="n">
        <v>18.11</v>
      </c>
      <c r="R84" s="56" t="n">
        <f aca="false">P84/3600</f>
        <v>2.0528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44</v>
      </c>
      <c r="I85" s="74" t="n">
        <v>16.04</v>
      </c>
      <c r="J85" s="56" t="n">
        <f aca="false">H85/3600</f>
        <v>1.76928888888889</v>
      </c>
      <c r="L85" s="73" t="n">
        <v>934.9944</v>
      </c>
      <c r="M85" s="74" t="n">
        <v>34.0593</v>
      </c>
      <c r="N85" s="74" t="n">
        <v>37.2733</v>
      </c>
      <c r="O85" s="74" t="n">
        <v>37.399</v>
      </c>
      <c r="P85" s="74" t="n">
        <v>6180.08</v>
      </c>
      <c r="Q85" s="74" t="n">
        <v>16.23</v>
      </c>
      <c r="R85" s="56" t="n">
        <f aca="false">P85/3600</f>
        <v>1.7166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65.38</v>
      </c>
      <c r="I86" s="76" t="n">
        <v>14.3</v>
      </c>
      <c r="J86" s="62" t="n">
        <f aca="false">H86/3600</f>
        <v>1.54593888888889</v>
      </c>
      <c r="L86" s="75" t="n">
        <v>480.9336</v>
      </c>
      <c r="M86" s="76" t="n">
        <v>31.4067</v>
      </c>
      <c r="N86" s="76" t="n">
        <v>35.7916</v>
      </c>
      <c r="O86" s="76" t="n">
        <v>35.8091</v>
      </c>
      <c r="P86" s="76" t="n">
        <v>5501.52</v>
      </c>
      <c r="Q86" s="76" t="n">
        <v>13.5</v>
      </c>
      <c r="R86" s="62" t="n">
        <f aca="false">P86/3600</f>
        <v>1.528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96.72</v>
      </c>
      <c r="I87" s="72" t="n">
        <v>42.11</v>
      </c>
      <c r="J87" s="51" t="n">
        <f aca="false">H87/3600</f>
        <v>5.44353333333333</v>
      </c>
      <c r="L87" s="71" t="n">
        <v>5822.0323</v>
      </c>
      <c r="M87" s="72" t="n">
        <v>43.0294</v>
      </c>
      <c r="N87" s="72" t="n">
        <v>45.4134</v>
      </c>
      <c r="O87" s="72" t="n">
        <v>45.4732</v>
      </c>
      <c r="P87" s="72" t="n">
        <v>19754.07</v>
      </c>
      <c r="Q87" s="72" t="n">
        <v>40.37</v>
      </c>
      <c r="R87" s="51" t="n">
        <f aca="false">P87/3600</f>
        <v>5.487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438.88</v>
      </c>
      <c r="I88" s="74" t="n">
        <v>34.35</v>
      </c>
      <c r="J88" s="56" t="n">
        <f aca="false">H88/3600</f>
        <v>4.56635555555556</v>
      </c>
      <c r="L88" s="73" t="n">
        <v>2892.7728</v>
      </c>
      <c r="M88" s="74" t="n">
        <v>38.937</v>
      </c>
      <c r="N88" s="74" t="n">
        <v>42.4875</v>
      </c>
      <c r="O88" s="74" t="n">
        <v>42.2212</v>
      </c>
      <c r="P88" s="74" t="n">
        <v>16674.84</v>
      </c>
      <c r="Q88" s="74" t="n">
        <v>35.26</v>
      </c>
      <c r="R88" s="56" t="n">
        <f aca="false">P88/3600</f>
        <v>4.631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490.78</v>
      </c>
      <c r="I89" s="74" t="n">
        <v>30.14</v>
      </c>
      <c r="J89" s="56" t="n">
        <f aca="false">H89/3600</f>
        <v>3.74743888888889</v>
      </c>
      <c r="L89" s="73" t="n">
        <v>1380.5304</v>
      </c>
      <c r="M89" s="74" t="n">
        <v>35.126</v>
      </c>
      <c r="N89" s="74" t="n">
        <v>40.2569</v>
      </c>
      <c r="O89" s="74" t="n">
        <v>39.7404</v>
      </c>
      <c r="P89" s="74" t="n">
        <v>13496.86</v>
      </c>
      <c r="Q89" s="74" t="n">
        <v>31.23</v>
      </c>
      <c r="R89" s="56" t="n">
        <f aca="false">P89/3600</f>
        <v>3.7491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390.37</v>
      </c>
      <c r="I90" s="76" t="n">
        <v>26.59</v>
      </c>
      <c r="J90" s="62" t="n">
        <f aca="false">H90/3600</f>
        <v>3.16399166666667</v>
      </c>
      <c r="L90" s="75" t="n">
        <v>630.5606</v>
      </c>
      <c r="M90" s="76" t="n">
        <v>31.8022</v>
      </c>
      <c r="N90" s="76" t="n">
        <v>38.7552</v>
      </c>
      <c r="O90" s="76" t="n">
        <v>37.8129</v>
      </c>
      <c r="P90" s="76" t="n">
        <v>11549.02</v>
      </c>
      <c r="Q90" s="76" t="n">
        <v>27.83</v>
      </c>
      <c r="R90" s="62" t="n">
        <f aca="false">P90/3600</f>
        <v>3.208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236.1</v>
      </c>
      <c r="I91" s="72" t="n">
        <v>12.52</v>
      </c>
      <c r="J91" s="51" t="n">
        <f aca="false">H91/3600</f>
        <v>1.45447222222222</v>
      </c>
      <c r="L91" s="71" t="n">
        <v>349.3896</v>
      </c>
      <c r="M91" s="72" t="n">
        <v>46.8434</v>
      </c>
      <c r="N91" s="72" t="n">
        <v>44.7041</v>
      </c>
      <c r="O91" s="72" t="n">
        <v>44.6925</v>
      </c>
      <c r="P91" s="72" t="n">
        <v>5155.86</v>
      </c>
      <c r="Q91" s="72" t="n">
        <v>13.56</v>
      </c>
      <c r="R91" s="51" t="n">
        <f aca="false">P91/3600</f>
        <v>1.4321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058.75</v>
      </c>
      <c r="I92" s="74" t="n">
        <v>13.74</v>
      </c>
      <c r="J92" s="56" t="n">
        <f aca="false">H92/3600</f>
        <v>1.40520833333333</v>
      </c>
      <c r="L92" s="73" t="n">
        <v>253.7832</v>
      </c>
      <c r="M92" s="74" t="n">
        <v>42.3555</v>
      </c>
      <c r="N92" s="74" t="n">
        <v>40.9277</v>
      </c>
      <c r="O92" s="74" t="n">
        <v>41.0167</v>
      </c>
      <c r="P92" s="74" t="n">
        <v>5063.65</v>
      </c>
      <c r="Q92" s="74" t="n">
        <v>13.02</v>
      </c>
      <c r="R92" s="56" t="n">
        <f aca="false">P92/3600</f>
        <v>1.4065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5131.56</v>
      </c>
      <c r="I93" s="74" t="n">
        <v>13.59</v>
      </c>
      <c r="J93" s="56" t="n">
        <f aca="false">H93/3600</f>
        <v>1.42543333333333</v>
      </c>
      <c r="L93" s="73" t="n">
        <v>188.3248</v>
      </c>
      <c r="M93" s="74" t="n">
        <v>37.6377</v>
      </c>
      <c r="N93" s="74" t="n">
        <v>38.8304</v>
      </c>
      <c r="O93" s="74" t="n">
        <v>39.0288</v>
      </c>
      <c r="P93" s="74" t="n">
        <v>5055.34</v>
      </c>
      <c r="Q93" s="74" t="n">
        <v>12.87</v>
      </c>
      <c r="R93" s="56" t="n">
        <f aca="false">P93/3600</f>
        <v>1.4042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917.97</v>
      </c>
      <c r="I94" s="76" t="n">
        <v>12.29</v>
      </c>
      <c r="J94" s="62" t="n">
        <f aca="false">H94/3600</f>
        <v>1.36610277777778</v>
      </c>
      <c r="L94" s="75" t="n">
        <v>133.6192</v>
      </c>
      <c r="M94" s="76" t="n">
        <v>32.7701</v>
      </c>
      <c r="N94" s="76" t="n">
        <v>37.6049</v>
      </c>
      <c r="O94" s="76" t="n">
        <v>37.6709</v>
      </c>
      <c r="P94" s="76" t="n">
        <v>4883.71</v>
      </c>
      <c r="Q94" s="76" t="n">
        <v>12.5</v>
      </c>
      <c r="R94" s="62" t="n">
        <f aca="false">P94/3600</f>
        <v>1.356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167.77</v>
      </c>
      <c r="I95" s="72" t="n">
        <v>25.75</v>
      </c>
      <c r="J95" s="51" t="n">
        <f aca="false">H95/3600</f>
        <v>3.10215833333333</v>
      </c>
      <c r="L95" s="71" t="n">
        <v>711.7002</v>
      </c>
      <c r="M95" s="72" t="n">
        <v>49.0428</v>
      </c>
      <c r="N95" s="72" t="n">
        <v>51.1414</v>
      </c>
      <c r="O95" s="72" t="n">
        <v>51.9942</v>
      </c>
      <c r="P95" s="72" t="n">
        <v>11151.06</v>
      </c>
      <c r="Q95" s="72" t="n">
        <v>26.21</v>
      </c>
      <c r="R95" s="51" t="n">
        <f aca="false">P95/3600</f>
        <v>3.0975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751.38</v>
      </c>
      <c r="I96" s="74" t="n">
        <v>24.66</v>
      </c>
      <c r="J96" s="56" t="n">
        <f aca="false">H96/3600</f>
        <v>2.98649444444444</v>
      </c>
      <c r="L96" s="73" t="n">
        <v>419.9462</v>
      </c>
      <c r="M96" s="74" t="n">
        <v>45.0958</v>
      </c>
      <c r="N96" s="74" t="n">
        <v>47.4509</v>
      </c>
      <c r="O96" s="74" t="n">
        <v>48.9962</v>
      </c>
      <c r="P96" s="74" t="n">
        <v>10611.2</v>
      </c>
      <c r="Q96" s="74" t="n">
        <v>25.45</v>
      </c>
      <c r="R96" s="56" t="n">
        <f aca="false">P96/3600</f>
        <v>2.947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47.27</v>
      </c>
      <c r="I97" s="74" t="n">
        <v>25.65</v>
      </c>
      <c r="J97" s="56" t="n">
        <f aca="false">H97/3600</f>
        <v>2.76313055555556</v>
      </c>
      <c r="L97" s="73" t="n">
        <v>246.7686</v>
      </c>
      <c r="M97" s="74" t="n">
        <v>41.2168</v>
      </c>
      <c r="N97" s="74" t="n">
        <v>45.5966</v>
      </c>
      <c r="O97" s="74" t="n">
        <v>47.3232</v>
      </c>
      <c r="P97" s="74" t="n">
        <v>10204.12</v>
      </c>
      <c r="Q97" s="74" t="n">
        <v>24.91</v>
      </c>
      <c r="R97" s="56" t="n">
        <f aca="false">P97/3600</f>
        <v>2.8344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930.08</v>
      </c>
      <c r="I98" s="76" t="n">
        <v>23.34</v>
      </c>
      <c r="J98" s="62" t="n">
        <f aca="false">H98/3600</f>
        <v>2.75835555555556</v>
      </c>
      <c r="L98" s="75" t="n">
        <v>151.8211</v>
      </c>
      <c r="M98" s="76" t="n">
        <v>37.4063</v>
      </c>
      <c r="N98" s="76" t="n">
        <v>43.8014</v>
      </c>
      <c r="O98" s="76" t="n">
        <v>45.2905</v>
      </c>
      <c r="P98" s="76" t="n">
        <v>9622.67</v>
      </c>
      <c r="Q98" s="76" t="n">
        <v>24.28</v>
      </c>
      <c r="R98" s="62" t="n">
        <f aca="false">P98/3600</f>
        <v>2.6729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505137438009</v>
      </c>
      <c r="J106" s="77" t="n">
        <f aca="false">GEOMEAN(J3:J98)</f>
        <v>2.27903892322897</v>
      </c>
      <c r="Q106" s="77" t="n">
        <f aca="false">GEOMEAN(Q3:Q98)</f>
        <v>20.8874998180867</v>
      </c>
      <c r="R106" s="77" t="n">
        <f aca="false">GEOMEAN(R3:R98)</f>
        <v>2.276426571584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564655454701</v>
      </c>
      <c r="R107" s="78" t="n">
        <f aca="false">R106/J106</f>
        <v>0.9988537485612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36111111111</v>
      </c>
      <c r="J108" s="77" t="n">
        <f aca="false">SUM(J3:J98)</f>
        <v>278.659230555556</v>
      </c>
      <c r="Q108" s="77" t="n">
        <f aca="false">SUM(Q3:Q98)/3600</f>
        <v>0.709738888888889</v>
      </c>
      <c r="R108" s="77" t="n">
        <f aca="false">SUM(R3:R98)</f>
        <v>278.5736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678668139762</v>
      </c>
      <c r="J113" s="77" t="n">
        <f aca="false">GEOMEAN(J19:J82)</f>
        <v>2.25131673952218</v>
      </c>
      <c r="Q113" s="77" t="n">
        <f aca="false">GEOMEAN(Q19:Q82)</f>
        <v>20.9184087657296</v>
      </c>
      <c r="R113" s="77" t="n">
        <f aca="false">GEOMEAN(R19:R82)</f>
        <v>2.249696333355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568730644063</v>
      </c>
      <c r="R114" s="78" t="n">
        <f aca="false">R113/J113</f>
        <v>0.999280240697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H0399-ext-par-cr2c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347782840896</v>
      </c>
      <c r="D12" s="23"/>
      <c r="E12" s="23"/>
      <c r="F12" s="23" t="n">
        <f aca="false">'AI-HE10'!R107</f>
        <v>0.9930370938955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70066755601</v>
      </c>
      <c r="D13" s="24"/>
      <c r="E13" s="24"/>
      <c r="F13" s="24" t="n">
        <f aca="false">'AI-HE10'!Q107</f>
        <v>0.9925923189768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947170328807</v>
      </c>
      <c r="D25" s="23"/>
      <c r="E25" s="23"/>
      <c r="F25" s="23" t="n">
        <f aca="false">'RA-HE10'!R107</f>
        <v>1.010078109353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17497099888</v>
      </c>
      <c r="D26" s="24"/>
      <c r="E26" s="24"/>
      <c r="F26" s="24" t="n">
        <f aca="false">'RA-HE10'!Q107</f>
        <v>1.004259541396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143895346368</v>
      </c>
      <c r="D38" s="23"/>
      <c r="E38" s="23"/>
      <c r="F38" s="23" t="n">
        <f aca="false">'LB-HE10'!R107</f>
        <v>1.01208426159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21421761753</v>
      </c>
      <c r="D39" s="24"/>
      <c r="E39" s="24"/>
      <c r="F39" s="24" t="n">
        <f aca="false">'LB-HE10'!Q107</f>
        <v>1.004497769969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397798676182</v>
      </c>
      <c r="D51" s="23"/>
      <c r="E51" s="23"/>
      <c r="F51" s="23" t="n">
        <f aca="false">'LP-HE10'!R107</f>
        <v>0.9988537485612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576329356889</v>
      </c>
      <c r="D52" s="24"/>
      <c r="E52" s="24"/>
      <c r="F52" s="24" t="n">
        <f aca="false">'LP-HE10'!Q107</f>
        <v>0.98756465545470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61.17</v>
      </c>
      <c r="I3" s="50" t="n">
        <v>86.65</v>
      </c>
      <c r="J3" s="51" t="n">
        <f aca="false">H3/3600</f>
        <v>1.62810277777778</v>
      </c>
      <c r="L3" s="49" t="n">
        <v>102014.76</v>
      </c>
      <c r="M3" s="50" t="n">
        <v>43.3804</v>
      </c>
      <c r="N3" s="50" t="n">
        <v>42.8608</v>
      </c>
      <c r="O3" s="50" t="n">
        <v>44.6945</v>
      </c>
      <c r="P3" s="50" t="n">
        <v>6044.53</v>
      </c>
      <c r="Q3" s="50" t="n">
        <v>87.16</v>
      </c>
      <c r="R3" s="52" t="n">
        <f aca="false">P3/3600</f>
        <v>1.6790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223.24</v>
      </c>
      <c r="I4" s="55" t="n">
        <v>75.65</v>
      </c>
      <c r="J4" s="56" t="n">
        <f aca="false">H4/3600</f>
        <v>1.4509</v>
      </c>
      <c r="L4" s="54" t="n">
        <v>57381.584</v>
      </c>
      <c r="M4" s="55" t="n">
        <v>40.1973</v>
      </c>
      <c r="N4" s="55" t="n">
        <v>40.1688</v>
      </c>
      <c r="O4" s="55" t="n">
        <v>42.1727</v>
      </c>
      <c r="P4" s="55" t="n">
        <v>5247.52</v>
      </c>
      <c r="Q4" s="55" t="n">
        <v>75.02</v>
      </c>
      <c r="R4" s="57" t="n">
        <f aca="false">P4/3600</f>
        <v>1.4576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601.16</v>
      </c>
      <c r="I5" s="55" t="n">
        <v>66.72</v>
      </c>
      <c r="J5" s="56" t="n">
        <f aca="false">H5/3600</f>
        <v>1.2781</v>
      </c>
      <c r="L5" s="54" t="n">
        <v>32694.4016</v>
      </c>
      <c r="M5" s="55" t="n">
        <v>37.1483</v>
      </c>
      <c r="N5" s="55" t="n">
        <v>38.2972</v>
      </c>
      <c r="O5" s="55" t="n">
        <v>40.408</v>
      </c>
      <c r="P5" s="55" t="n">
        <v>4695.83</v>
      </c>
      <c r="Q5" s="55" t="n">
        <v>67.79</v>
      </c>
      <c r="R5" s="57" t="n">
        <f aca="false">P5/3600</f>
        <v>1.3043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89.51</v>
      </c>
      <c r="I6" s="61" t="n">
        <v>60.93</v>
      </c>
      <c r="J6" s="62" t="n">
        <f aca="false">H6/3600</f>
        <v>1.19153055555556</v>
      </c>
      <c r="L6" s="60" t="n">
        <v>18449.528</v>
      </c>
      <c r="M6" s="61" t="n">
        <v>34.1188</v>
      </c>
      <c r="N6" s="61" t="n">
        <v>37.0216</v>
      </c>
      <c r="O6" s="61" t="n">
        <v>39.2525</v>
      </c>
      <c r="P6" s="61" t="n">
        <v>4336.2</v>
      </c>
      <c r="Q6" s="61" t="n">
        <v>60.9</v>
      </c>
      <c r="R6" s="63" t="n">
        <f aca="false">P6/3600</f>
        <v>1.20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28.4</v>
      </c>
      <c r="I7" s="50" t="n">
        <v>84.17</v>
      </c>
      <c r="J7" s="51" t="n">
        <f aca="false">H7/3600</f>
        <v>1.64677777777778</v>
      </c>
      <c r="L7" s="49" t="n">
        <v>104683.456</v>
      </c>
      <c r="M7" s="50" t="n">
        <v>43.2506</v>
      </c>
      <c r="N7" s="50" t="n">
        <v>45.4476</v>
      </c>
      <c r="O7" s="50" t="n">
        <v>45.2132</v>
      </c>
      <c r="P7" s="50" t="n">
        <v>6144.25</v>
      </c>
      <c r="Q7" s="50" t="n">
        <v>87.57</v>
      </c>
      <c r="R7" s="52" t="n">
        <f aca="false">P7/3600</f>
        <v>1.7067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264.24</v>
      </c>
      <c r="I8" s="55" t="n">
        <v>76.62</v>
      </c>
      <c r="J8" s="56" t="n">
        <f aca="false">H8/3600</f>
        <v>1.46228888888889</v>
      </c>
      <c r="L8" s="54" t="n">
        <v>60874.0208</v>
      </c>
      <c r="M8" s="55" t="n">
        <v>39.8371</v>
      </c>
      <c r="N8" s="55" t="n">
        <v>43.0096</v>
      </c>
      <c r="O8" s="55" t="n">
        <v>43.3446</v>
      </c>
      <c r="P8" s="55" t="n">
        <v>5332.29</v>
      </c>
      <c r="Q8" s="55" t="n">
        <v>79.25</v>
      </c>
      <c r="R8" s="57" t="n">
        <f aca="false">P8/3600</f>
        <v>1.4811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84</v>
      </c>
      <c r="I9" s="55" t="n">
        <v>70.25</v>
      </c>
      <c r="J9" s="56" t="n">
        <f aca="false">H9/3600</f>
        <v>1.30111111111111</v>
      </c>
      <c r="L9" s="54" t="n">
        <v>34841.52</v>
      </c>
      <c r="M9" s="55" t="n">
        <v>36.7249</v>
      </c>
      <c r="N9" s="55" t="n">
        <v>41.0154</v>
      </c>
      <c r="O9" s="55" t="n">
        <v>41.6661</v>
      </c>
      <c r="P9" s="55" t="n">
        <v>4781.94</v>
      </c>
      <c r="Q9" s="55" t="n">
        <v>71.53</v>
      </c>
      <c r="R9" s="57" t="n">
        <f aca="false">P9/3600</f>
        <v>1.3283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312.98</v>
      </c>
      <c r="I10" s="61" t="n">
        <v>66.32</v>
      </c>
      <c r="J10" s="62" t="n">
        <f aca="false">H10/3600</f>
        <v>1.19805</v>
      </c>
      <c r="L10" s="60" t="n">
        <v>20412.5552</v>
      </c>
      <c r="M10" s="61" t="n">
        <v>33.863</v>
      </c>
      <c r="N10" s="61" t="n">
        <v>39.551</v>
      </c>
      <c r="O10" s="61" t="n">
        <v>40.3954</v>
      </c>
      <c r="P10" s="61" t="n">
        <v>4417.75</v>
      </c>
      <c r="Q10" s="61" t="n">
        <v>64.98</v>
      </c>
      <c r="R10" s="63" t="n">
        <f aca="false">P10/3600</f>
        <v>1.2271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355.83</v>
      </c>
      <c r="I11" s="50" t="n">
        <v>182.93</v>
      </c>
      <c r="J11" s="51" t="n">
        <f aca="false">H11/3600</f>
        <v>3.98773055555556</v>
      </c>
      <c r="L11" s="49" t="n">
        <v>396496.1744</v>
      </c>
      <c r="M11" s="50" t="n">
        <v>42.2177</v>
      </c>
      <c r="N11" s="50" t="n">
        <v>40.6313</v>
      </c>
      <c r="O11" s="50" t="n">
        <v>39.9687</v>
      </c>
      <c r="P11" s="50" t="n">
        <v>14661.3</v>
      </c>
      <c r="Q11" s="50" t="n">
        <v>188.89</v>
      </c>
      <c r="R11" s="52" t="n">
        <f aca="false">P11/3600</f>
        <v>4.0725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517.86</v>
      </c>
      <c r="I12" s="55" t="n">
        <v>160.65</v>
      </c>
      <c r="J12" s="56" t="n">
        <f aca="false">H12/3600</f>
        <v>3.47718333333333</v>
      </c>
      <c r="L12" s="54" t="n">
        <v>247175.6672</v>
      </c>
      <c r="M12" s="55" t="n">
        <v>38.6419</v>
      </c>
      <c r="N12" s="55" t="n">
        <v>38.3477</v>
      </c>
      <c r="O12" s="55" t="n">
        <v>37.026</v>
      </c>
      <c r="P12" s="55" t="n">
        <v>12792.11</v>
      </c>
      <c r="Q12" s="55" t="n">
        <v>162.51</v>
      </c>
      <c r="R12" s="57" t="n">
        <f aca="false">P12/3600</f>
        <v>3.5533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161.04</v>
      </c>
      <c r="I13" s="55" t="n">
        <v>147.49</v>
      </c>
      <c r="J13" s="56" t="n">
        <f aca="false">H13/3600</f>
        <v>3.10028888888889</v>
      </c>
      <c r="L13" s="54" t="n">
        <v>153354.3184</v>
      </c>
      <c r="M13" s="55" t="n">
        <v>34.7577</v>
      </c>
      <c r="N13" s="55" t="n">
        <v>36.7624</v>
      </c>
      <c r="O13" s="55" t="n">
        <v>35.5776</v>
      </c>
      <c r="P13" s="55" t="n">
        <v>11297.95</v>
      </c>
      <c r="Q13" s="55" t="n">
        <v>149.77</v>
      </c>
      <c r="R13" s="57" t="n">
        <f aca="false">P13/3600</f>
        <v>3.1383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981.25</v>
      </c>
      <c r="I14" s="61" t="n">
        <v>140.89</v>
      </c>
      <c r="J14" s="62" t="n">
        <f aca="false">H14/3600</f>
        <v>2.77256944444444</v>
      </c>
      <c r="L14" s="60" t="n">
        <v>81510.4496</v>
      </c>
      <c r="M14" s="61" t="n">
        <v>30.6791</v>
      </c>
      <c r="N14" s="61" t="n">
        <v>35.612</v>
      </c>
      <c r="O14" s="61" t="n">
        <v>34.4654</v>
      </c>
      <c r="P14" s="61" t="n">
        <v>10088.68</v>
      </c>
      <c r="Q14" s="61" t="n">
        <v>141.21</v>
      </c>
      <c r="R14" s="63" t="n">
        <f aca="false">P14/3600</f>
        <v>2.8024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84.46</v>
      </c>
      <c r="I15" s="50" t="n">
        <v>138.07</v>
      </c>
      <c r="J15" s="51" t="n">
        <f aca="false">H15/3600</f>
        <v>2.77346111111111</v>
      </c>
      <c r="L15" s="49" t="n">
        <v>99985.304</v>
      </c>
      <c r="M15" s="50" t="n">
        <v>43.6773</v>
      </c>
      <c r="N15" s="50" t="n">
        <v>46.3445</v>
      </c>
      <c r="O15" s="50" t="n">
        <v>45.9928</v>
      </c>
      <c r="P15" s="50" t="n">
        <v>10265.11</v>
      </c>
      <c r="Q15" s="50" t="n">
        <v>139.06</v>
      </c>
      <c r="R15" s="52" t="n">
        <f aca="false">P15/3600</f>
        <v>2.8514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536.15</v>
      </c>
      <c r="I16" s="55" t="n">
        <v>123.93</v>
      </c>
      <c r="J16" s="56" t="n">
        <f aca="false">H16/3600</f>
        <v>2.37115277777778</v>
      </c>
      <c r="L16" s="54" t="n">
        <v>46198.4992</v>
      </c>
      <c r="M16" s="55" t="n">
        <v>41.326</v>
      </c>
      <c r="N16" s="55" t="n">
        <v>45.5421</v>
      </c>
      <c r="O16" s="55" t="n">
        <v>45.3113</v>
      </c>
      <c r="P16" s="55" t="n">
        <v>8832.15</v>
      </c>
      <c r="Q16" s="55" t="n">
        <v>125.12</v>
      </c>
      <c r="R16" s="57" t="n">
        <f aca="false">P16/3600</f>
        <v>2.4533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58.14</v>
      </c>
      <c r="I17" s="55" t="n">
        <v>118.39</v>
      </c>
      <c r="J17" s="56" t="n">
        <f aca="false">H17/3600</f>
        <v>2.18281666666667</v>
      </c>
      <c r="L17" s="54" t="n">
        <v>25898.6544</v>
      </c>
      <c r="M17" s="55" t="n">
        <v>39.7775</v>
      </c>
      <c r="N17" s="55" t="n">
        <v>44.9217</v>
      </c>
      <c r="O17" s="55" t="n">
        <v>44.8603</v>
      </c>
      <c r="P17" s="55" t="n">
        <v>8110.94</v>
      </c>
      <c r="Q17" s="55" t="n">
        <v>120.53</v>
      </c>
      <c r="R17" s="57" t="n">
        <f aca="false">P17/3600</f>
        <v>2.2530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85.3</v>
      </c>
      <c r="I18" s="61" t="n">
        <v>116.38</v>
      </c>
      <c r="J18" s="62" t="n">
        <f aca="false">H18/3600</f>
        <v>2.10702777777778</v>
      </c>
      <c r="L18" s="60" t="n">
        <v>14418.4816</v>
      </c>
      <c r="M18" s="61" t="n">
        <v>38.0707</v>
      </c>
      <c r="N18" s="61" t="n">
        <v>44.4452</v>
      </c>
      <c r="O18" s="61" t="n">
        <v>44.3586</v>
      </c>
      <c r="P18" s="61" t="n">
        <v>7637.31</v>
      </c>
      <c r="Q18" s="61" t="n">
        <v>117.36</v>
      </c>
      <c r="R18" s="63" t="n">
        <f aca="false">P18/3600</f>
        <v>2.121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342.92</v>
      </c>
      <c r="I19" s="72" t="n">
        <v>52.89</v>
      </c>
      <c r="J19" s="51" t="n">
        <f aca="false">H19/3600</f>
        <v>1.20636666666667</v>
      </c>
      <c r="L19" s="71" t="n">
        <v>22239.0016</v>
      </c>
      <c r="M19" s="72" t="n">
        <v>42.7016</v>
      </c>
      <c r="N19" s="72" t="n">
        <v>44.3784</v>
      </c>
      <c r="O19" s="72" t="n">
        <v>45.8404</v>
      </c>
      <c r="P19" s="72" t="n">
        <v>4395.44</v>
      </c>
      <c r="Q19" s="72" t="n">
        <v>54.41</v>
      </c>
      <c r="R19" s="51" t="n">
        <f aca="false">P19/3600</f>
        <v>1.220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652.42</v>
      </c>
      <c r="I20" s="74" t="n">
        <v>49.13</v>
      </c>
      <c r="J20" s="56" t="n">
        <f aca="false">H20/3600</f>
        <v>1.01456111111111</v>
      </c>
      <c r="L20" s="73" t="n">
        <v>12109.4448</v>
      </c>
      <c r="M20" s="74" t="n">
        <v>41.0139</v>
      </c>
      <c r="N20" s="74" t="n">
        <v>42.5198</v>
      </c>
      <c r="O20" s="74" t="n">
        <v>43.5233</v>
      </c>
      <c r="P20" s="74" t="n">
        <v>3765.55</v>
      </c>
      <c r="Q20" s="74" t="n">
        <v>47.64</v>
      </c>
      <c r="R20" s="56" t="n">
        <f aca="false">P20/3600</f>
        <v>1.045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41.13</v>
      </c>
      <c r="I21" s="74" t="n">
        <v>43.87</v>
      </c>
      <c r="J21" s="56" t="n">
        <f aca="false">H21/3600</f>
        <v>0.928091666666667</v>
      </c>
      <c r="L21" s="73" t="n">
        <v>6817.5976</v>
      </c>
      <c r="M21" s="74" t="n">
        <v>38.9578</v>
      </c>
      <c r="N21" s="74" t="n">
        <v>41.0555</v>
      </c>
      <c r="O21" s="74" t="n">
        <v>41.9895</v>
      </c>
      <c r="P21" s="74" t="n">
        <v>3448.23</v>
      </c>
      <c r="Q21" s="74" t="n">
        <v>45.24</v>
      </c>
      <c r="R21" s="56" t="n">
        <f aca="false">P21/3600</f>
        <v>0.9578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92.45</v>
      </c>
      <c r="I22" s="76" t="n">
        <v>42.12</v>
      </c>
      <c r="J22" s="62" t="n">
        <f aca="false">H22/3600</f>
        <v>0.886791666666667</v>
      </c>
      <c r="L22" s="75" t="n">
        <v>3795.4328</v>
      </c>
      <c r="M22" s="76" t="n">
        <v>36.5113</v>
      </c>
      <c r="N22" s="76" t="n">
        <v>40.0065</v>
      </c>
      <c r="O22" s="76" t="n">
        <v>41.108</v>
      </c>
      <c r="P22" s="76" t="n">
        <v>3241.23</v>
      </c>
      <c r="Q22" s="76" t="n">
        <v>41.96</v>
      </c>
      <c r="R22" s="62" t="n">
        <f aca="false">P22/3600</f>
        <v>0.9003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19.91</v>
      </c>
      <c r="I23" s="72" t="n">
        <v>74.08</v>
      </c>
      <c r="J23" s="51" t="n">
        <f aca="false">H23/3600</f>
        <v>1.42219722222222</v>
      </c>
      <c r="L23" s="71" t="n">
        <v>52720.688</v>
      </c>
      <c r="M23" s="72" t="n">
        <v>41.6973</v>
      </c>
      <c r="N23" s="72" t="n">
        <v>43.1812</v>
      </c>
      <c r="O23" s="72" t="n">
        <v>44.0103</v>
      </c>
      <c r="P23" s="72" t="n">
        <v>5250.01</v>
      </c>
      <c r="Q23" s="72" t="n">
        <v>74.28</v>
      </c>
      <c r="R23" s="51" t="n">
        <f aca="false">P23/3600</f>
        <v>1.4583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324.63</v>
      </c>
      <c r="I24" s="74" t="n">
        <v>63.99</v>
      </c>
      <c r="J24" s="56" t="n">
        <f aca="false">H24/3600</f>
        <v>1.20128611111111</v>
      </c>
      <c r="L24" s="73" t="n">
        <v>28556.5096</v>
      </c>
      <c r="M24" s="74" t="n">
        <v>38.6157</v>
      </c>
      <c r="N24" s="74" t="n">
        <v>40.5235</v>
      </c>
      <c r="O24" s="74" t="n">
        <v>41.2404</v>
      </c>
      <c r="P24" s="74" t="n">
        <v>4379.23</v>
      </c>
      <c r="Q24" s="74" t="n">
        <v>64.56</v>
      </c>
      <c r="R24" s="56" t="n">
        <f aca="false">P24/3600</f>
        <v>1.2164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729.08</v>
      </c>
      <c r="I25" s="74" t="n">
        <v>55.1</v>
      </c>
      <c r="J25" s="56" t="n">
        <f aca="false">H25/3600</f>
        <v>1.03585555555556</v>
      </c>
      <c r="L25" s="73" t="n">
        <v>14821.9768</v>
      </c>
      <c r="M25" s="74" t="n">
        <v>35.6299</v>
      </c>
      <c r="N25" s="74" t="n">
        <v>38.577</v>
      </c>
      <c r="O25" s="74" t="n">
        <v>39.6267</v>
      </c>
      <c r="P25" s="74" t="n">
        <v>3859.84</v>
      </c>
      <c r="Q25" s="74" t="n">
        <v>56.5</v>
      </c>
      <c r="R25" s="56" t="n">
        <f aca="false">P25/3600</f>
        <v>1.0721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83.73</v>
      </c>
      <c r="I26" s="76" t="n">
        <v>48.29</v>
      </c>
      <c r="J26" s="62" t="n">
        <f aca="false">H26/3600</f>
        <v>0.939925</v>
      </c>
      <c r="L26" s="75" t="n">
        <v>7286.1136</v>
      </c>
      <c r="M26" s="76" t="n">
        <v>32.7973</v>
      </c>
      <c r="N26" s="76" t="n">
        <v>37.3091</v>
      </c>
      <c r="O26" s="76" t="n">
        <v>38.7828</v>
      </c>
      <c r="P26" s="76" t="n">
        <v>3456.39</v>
      </c>
      <c r="Q26" s="76" t="n">
        <v>48.55</v>
      </c>
      <c r="R26" s="62" t="n">
        <f aca="false">P26/3600</f>
        <v>0.96010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917.24</v>
      </c>
      <c r="I27" s="72" t="n">
        <v>151.87</v>
      </c>
      <c r="J27" s="51" t="n">
        <f aca="false">H27/3600</f>
        <v>3.03256666666667</v>
      </c>
      <c r="L27" s="71" t="n">
        <v>106049.1032</v>
      </c>
      <c r="M27" s="72" t="n">
        <v>40.6168</v>
      </c>
      <c r="N27" s="72" t="n">
        <v>41.6332</v>
      </c>
      <c r="O27" s="72" t="n">
        <v>44.0661</v>
      </c>
      <c r="P27" s="72" t="n">
        <v>11220.29</v>
      </c>
      <c r="Q27" s="72" t="n">
        <v>157.11</v>
      </c>
      <c r="R27" s="51" t="n">
        <f aca="false">P27/3600</f>
        <v>3.1167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74.88</v>
      </c>
      <c r="I28" s="74" t="n">
        <v>123.75</v>
      </c>
      <c r="J28" s="56" t="n">
        <f aca="false">H28/3600</f>
        <v>2.49302222222222</v>
      </c>
      <c r="L28" s="73" t="n">
        <v>48610.0496</v>
      </c>
      <c r="M28" s="74" t="n">
        <v>37.9398</v>
      </c>
      <c r="N28" s="74" t="n">
        <v>39.3621</v>
      </c>
      <c r="O28" s="74" t="n">
        <v>41.8884</v>
      </c>
      <c r="P28" s="74" t="n">
        <v>9135.43</v>
      </c>
      <c r="Q28" s="74" t="n">
        <v>126.65</v>
      </c>
      <c r="R28" s="56" t="n">
        <f aca="false">P28/3600</f>
        <v>2.5376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756.61</v>
      </c>
      <c r="I29" s="74" t="n">
        <v>110.68</v>
      </c>
      <c r="J29" s="56" t="n">
        <f aca="false">H29/3600</f>
        <v>2.15461388888889</v>
      </c>
      <c r="L29" s="73" t="n">
        <v>26310.0728</v>
      </c>
      <c r="M29" s="74" t="n">
        <v>35.706</v>
      </c>
      <c r="N29" s="74" t="n">
        <v>38.2506</v>
      </c>
      <c r="O29" s="74" t="n">
        <v>40.1397</v>
      </c>
      <c r="P29" s="74" t="n">
        <v>7859.86</v>
      </c>
      <c r="Q29" s="74" t="n">
        <v>111.95</v>
      </c>
      <c r="R29" s="56" t="n">
        <f aca="false">P29/3600</f>
        <v>2.1832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26.77</v>
      </c>
      <c r="I30" s="76" t="n">
        <v>100.81</v>
      </c>
      <c r="J30" s="62" t="n">
        <f aca="false">H30/3600</f>
        <v>1.97965833333333</v>
      </c>
      <c r="L30" s="75" t="n">
        <v>14242.3776</v>
      </c>
      <c r="M30" s="76" t="n">
        <v>33.2793</v>
      </c>
      <c r="N30" s="76" t="n">
        <v>37.4097</v>
      </c>
      <c r="O30" s="76" t="n">
        <v>38.8542</v>
      </c>
      <c r="P30" s="76" t="n">
        <v>7160.07</v>
      </c>
      <c r="Q30" s="76" t="n">
        <v>99.89</v>
      </c>
      <c r="R30" s="62" t="n">
        <f aca="false">P30/3600</f>
        <v>1.988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16.05</v>
      </c>
      <c r="I31" s="72" t="n">
        <v>136.05</v>
      </c>
      <c r="J31" s="51" t="n">
        <f aca="false">H31/3600</f>
        <v>2.75445833333333</v>
      </c>
      <c r="L31" s="71" t="n">
        <v>71144.1928</v>
      </c>
      <c r="M31" s="72" t="n">
        <v>41.278</v>
      </c>
      <c r="N31" s="72" t="n">
        <v>44.3087</v>
      </c>
      <c r="O31" s="72" t="n">
        <v>45.8433</v>
      </c>
      <c r="P31" s="72" t="n">
        <v>10253.67</v>
      </c>
      <c r="Q31" s="72" t="n">
        <v>137.24</v>
      </c>
      <c r="R31" s="51" t="n">
        <f aca="false">P31/3600</f>
        <v>2.8482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291.89</v>
      </c>
      <c r="I32" s="74" t="n">
        <v>112.54</v>
      </c>
      <c r="J32" s="56" t="n">
        <f aca="false">H32/3600</f>
        <v>2.30330277777778</v>
      </c>
      <c r="L32" s="73" t="n">
        <v>29030.748</v>
      </c>
      <c r="M32" s="74" t="n">
        <v>38.7209</v>
      </c>
      <c r="N32" s="74" t="n">
        <v>42.732</v>
      </c>
      <c r="O32" s="74" t="n">
        <v>43.5885</v>
      </c>
      <c r="P32" s="74" t="n">
        <v>8435.5</v>
      </c>
      <c r="Q32" s="74" t="n">
        <v>115.11</v>
      </c>
      <c r="R32" s="56" t="n">
        <f aca="false">P32/3600</f>
        <v>2.3431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336.13</v>
      </c>
      <c r="I33" s="74" t="n">
        <v>101.06</v>
      </c>
      <c r="J33" s="56" t="n">
        <f aca="false">H33/3600</f>
        <v>2.03781388888889</v>
      </c>
      <c r="L33" s="73" t="n">
        <v>15075.4792</v>
      </c>
      <c r="M33" s="74" t="n">
        <v>36.9433</v>
      </c>
      <c r="N33" s="74" t="n">
        <v>41.3036</v>
      </c>
      <c r="O33" s="74" t="n">
        <v>41.6547</v>
      </c>
      <c r="P33" s="74" t="n">
        <v>7390.78</v>
      </c>
      <c r="Q33" s="74" t="n">
        <v>102.57</v>
      </c>
      <c r="R33" s="56" t="n">
        <f aca="false">P33/3600</f>
        <v>2.0529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849.66</v>
      </c>
      <c r="I34" s="76" t="n">
        <v>92.53</v>
      </c>
      <c r="J34" s="62" t="n">
        <f aca="false">H34/3600</f>
        <v>1.90268333333333</v>
      </c>
      <c r="L34" s="75" t="n">
        <v>8392.5696</v>
      </c>
      <c r="M34" s="76" t="n">
        <v>34.9648</v>
      </c>
      <c r="N34" s="76" t="n">
        <v>40.2159</v>
      </c>
      <c r="O34" s="76" t="n">
        <v>40.2231</v>
      </c>
      <c r="P34" s="76" t="n">
        <v>6886.31</v>
      </c>
      <c r="Q34" s="76" t="n">
        <v>92.6</v>
      </c>
      <c r="R34" s="62" t="n">
        <f aca="false">P34/3600</f>
        <v>1.9128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887.47</v>
      </c>
      <c r="I35" s="72" t="n">
        <v>201.79</v>
      </c>
      <c r="J35" s="51" t="n">
        <f aca="false">H35/3600</f>
        <v>3.85763055555556</v>
      </c>
      <c r="L35" s="71" t="n">
        <v>180160.7904</v>
      </c>
      <c r="M35" s="72" t="n">
        <v>42.3683</v>
      </c>
      <c r="N35" s="72" t="n">
        <v>42.6386</v>
      </c>
      <c r="O35" s="72" t="n">
        <v>44.3773</v>
      </c>
      <c r="P35" s="72" t="n">
        <v>14195.48</v>
      </c>
      <c r="Q35" s="72" t="n">
        <v>210.87</v>
      </c>
      <c r="R35" s="51" t="n">
        <f aca="false">P35/3600</f>
        <v>3.9431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201.58</v>
      </c>
      <c r="I36" s="74" t="n">
        <v>163.05</v>
      </c>
      <c r="J36" s="56" t="n">
        <f aca="false">H36/3600</f>
        <v>3.11155</v>
      </c>
      <c r="L36" s="73" t="n">
        <v>79350.8624</v>
      </c>
      <c r="M36" s="74" t="n">
        <v>37.1119</v>
      </c>
      <c r="N36" s="74" t="n">
        <v>40.6621</v>
      </c>
      <c r="O36" s="74" t="n">
        <v>42.8268</v>
      </c>
      <c r="P36" s="74" t="n">
        <v>11663.77</v>
      </c>
      <c r="Q36" s="74" t="n">
        <v>165.36</v>
      </c>
      <c r="R36" s="56" t="n">
        <f aca="false">P36/3600</f>
        <v>3.2399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709.64</v>
      </c>
      <c r="I37" s="74" t="n">
        <v>141.84</v>
      </c>
      <c r="J37" s="56" t="n">
        <f aca="false">H37/3600</f>
        <v>2.69712222222222</v>
      </c>
      <c r="L37" s="73" t="n">
        <v>40255.948</v>
      </c>
      <c r="M37" s="74" t="n">
        <v>34.4964</v>
      </c>
      <c r="N37" s="74" t="n">
        <v>39.1612</v>
      </c>
      <c r="O37" s="74" t="n">
        <v>41.5316</v>
      </c>
      <c r="P37" s="74" t="n">
        <v>9840.43</v>
      </c>
      <c r="Q37" s="74" t="n">
        <v>145.22</v>
      </c>
      <c r="R37" s="56" t="n">
        <f aca="false">P37/3600</f>
        <v>2.7334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698.97</v>
      </c>
      <c r="I38" s="76" t="n">
        <v>128.83</v>
      </c>
      <c r="J38" s="62" t="n">
        <f aca="false">H38/3600</f>
        <v>2.41638055555556</v>
      </c>
      <c r="L38" s="75" t="n">
        <v>21716.6512</v>
      </c>
      <c r="M38" s="76" t="n">
        <v>32.04</v>
      </c>
      <c r="N38" s="76" t="n">
        <v>38.1464</v>
      </c>
      <c r="O38" s="76" t="n">
        <v>40.5839</v>
      </c>
      <c r="P38" s="76" t="n">
        <v>8902.14</v>
      </c>
      <c r="Q38" s="76" t="n">
        <v>129.29</v>
      </c>
      <c r="R38" s="62" t="n">
        <f aca="false">P38/3600</f>
        <v>2.4728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91.46</v>
      </c>
      <c r="I39" s="72" t="n">
        <v>32.59</v>
      </c>
      <c r="J39" s="51" t="n">
        <f aca="false">H39/3600</f>
        <v>0.580961111111111</v>
      </c>
      <c r="L39" s="71" t="n">
        <v>20822.6256</v>
      </c>
      <c r="M39" s="72" t="n">
        <v>41.7688</v>
      </c>
      <c r="N39" s="72" t="n">
        <v>43.6735</v>
      </c>
      <c r="O39" s="72" t="n">
        <v>44.2405</v>
      </c>
      <c r="P39" s="72" t="n">
        <v>2188.04</v>
      </c>
      <c r="Q39" s="72" t="n">
        <v>33.63</v>
      </c>
      <c r="R39" s="51" t="n">
        <f aca="false">P39/3600</f>
        <v>0.6077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98.83</v>
      </c>
      <c r="I40" s="74" t="n">
        <v>27.25</v>
      </c>
      <c r="J40" s="56" t="n">
        <f aca="false">H40/3600</f>
        <v>0.499675</v>
      </c>
      <c r="L40" s="73" t="n">
        <v>11254.8112</v>
      </c>
      <c r="M40" s="74" t="n">
        <v>38.3783</v>
      </c>
      <c r="N40" s="74" t="n">
        <v>40.7645</v>
      </c>
      <c r="O40" s="74" t="n">
        <v>40.9078</v>
      </c>
      <c r="P40" s="74" t="n">
        <v>1858.04</v>
      </c>
      <c r="Q40" s="74" t="n">
        <v>28.41</v>
      </c>
      <c r="R40" s="56" t="n">
        <f aca="false">P40/3600</f>
        <v>0.5161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98.86</v>
      </c>
      <c r="I41" s="74" t="n">
        <v>23.39</v>
      </c>
      <c r="J41" s="56" t="n">
        <f aca="false">H41/3600</f>
        <v>0.444127777777778</v>
      </c>
      <c r="L41" s="73" t="n">
        <v>6011.72</v>
      </c>
      <c r="M41" s="74" t="n">
        <v>35.418</v>
      </c>
      <c r="N41" s="74" t="n">
        <v>38.5481</v>
      </c>
      <c r="O41" s="74" t="n">
        <v>38.467</v>
      </c>
      <c r="P41" s="74" t="n">
        <v>1608.79</v>
      </c>
      <c r="Q41" s="74" t="n">
        <v>24.07</v>
      </c>
      <c r="R41" s="56" t="n">
        <f aca="false">P41/3600</f>
        <v>0.4468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15.48</v>
      </c>
      <c r="I42" s="76" t="n">
        <v>20.7</v>
      </c>
      <c r="J42" s="62" t="n">
        <f aca="false">H42/3600</f>
        <v>0.393188888888889</v>
      </c>
      <c r="L42" s="75" t="n">
        <v>3319.412</v>
      </c>
      <c r="M42" s="76" t="n">
        <v>32.7862</v>
      </c>
      <c r="N42" s="76" t="n">
        <v>36.9874</v>
      </c>
      <c r="O42" s="76" t="n">
        <v>36.7597</v>
      </c>
      <c r="P42" s="76" t="n">
        <v>1437.39</v>
      </c>
      <c r="Q42" s="76" t="n">
        <v>20.73</v>
      </c>
      <c r="R42" s="62" t="n">
        <f aca="false">P42/3600</f>
        <v>0.399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2.22</v>
      </c>
      <c r="I43" s="72" t="n">
        <v>36.42</v>
      </c>
      <c r="J43" s="51" t="n">
        <f aca="false">H43/3600</f>
        <v>0.68395</v>
      </c>
      <c r="L43" s="71" t="n">
        <v>23318.684</v>
      </c>
      <c r="M43" s="72" t="n">
        <v>41.9502</v>
      </c>
      <c r="N43" s="72" t="n">
        <v>43.9316</v>
      </c>
      <c r="O43" s="72" t="n">
        <v>45.2875</v>
      </c>
      <c r="P43" s="72" t="n">
        <v>2520.73</v>
      </c>
      <c r="Q43" s="72" t="n">
        <v>37.22</v>
      </c>
      <c r="R43" s="51" t="n">
        <f aca="false">P43/3600</f>
        <v>0.7002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5.76</v>
      </c>
      <c r="I44" s="74" t="n">
        <v>32.23</v>
      </c>
      <c r="J44" s="56" t="n">
        <f aca="false">H44/3600</f>
        <v>0.582155555555556</v>
      </c>
      <c r="L44" s="73" t="n">
        <v>13904.1984</v>
      </c>
      <c r="M44" s="74" t="n">
        <v>39.0484</v>
      </c>
      <c r="N44" s="74" t="n">
        <v>41.4917</v>
      </c>
      <c r="O44" s="74" t="n">
        <v>42.6028</v>
      </c>
      <c r="P44" s="74" t="n">
        <v>2171.81</v>
      </c>
      <c r="Q44" s="74" t="n">
        <v>32.38</v>
      </c>
      <c r="R44" s="56" t="n">
        <f aca="false">P44/3600</f>
        <v>0.6032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79.25</v>
      </c>
      <c r="I45" s="74" t="n">
        <v>28.74</v>
      </c>
      <c r="J45" s="56" t="n">
        <f aca="false">H45/3600</f>
        <v>0.522013888888889</v>
      </c>
      <c r="L45" s="73" t="n">
        <v>8177.4112</v>
      </c>
      <c r="M45" s="74" t="n">
        <v>35.9946</v>
      </c>
      <c r="N45" s="74" t="n">
        <v>39.5493</v>
      </c>
      <c r="O45" s="74" t="n">
        <v>40.4875</v>
      </c>
      <c r="P45" s="74" t="n">
        <v>1945.11</v>
      </c>
      <c r="Q45" s="74" t="n">
        <v>28.65</v>
      </c>
      <c r="R45" s="56" t="n">
        <f aca="false">P45/3600</f>
        <v>0.5403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718.66</v>
      </c>
      <c r="I46" s="76" t="n">
        <v>25.36</v>
      </c>
      <c r="J46" s="62" t="n">
        <f aca="false">H46/3600</f>
        <v>0.477405555555556</v>
      </c>
      <c r="L46" s="75" t="n">
        <v>4671.016</v>
      </c>
      <c r="M46" s="76" t="n">
        <v>32.9087</v>
      </c>
      <c r="N46" s="76" t="n">
        <v>38.1478</v>
      </c>
      <c r="O46" s="76" t="n">
        <v>39.0091</v>
      </c>
      <c r="P46" s="76" t="n">
        <v>1756.52</v>
      </c>
      <c r="Q46" s="76" t="n">
        <v>25.84</v>
      </c>
      <c r="R46" s="62" t="n">
        <f aca="false">P46/3600</f>
        <v>0.4879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02.34</v>
      </c>
      <c r="I47" s="72" t="n">
        <v>38.94</v>
      </c>
      <c r="J47" s="51" t="n">
        <f aca="false">H47/3600</f>
        <v>0.695094444444445</v>
      </c>
      <c r="L47" s="71" t="n">
        <v>43700.3696</v>
      </c>
      <c r="M47" s="72" t="n">
        <v>41.0942</v>
      </c>
      <c r="N47" s="72" t="n">
        <v>42.4319</v>
      </c>
      <c r="O47" s="72" t="n">
        <v>43.2719</v>
      </c>
      <c r="P47" s="72" t="n">
        <v>2616.33</v>
      </c>
      <c r="Q47" s="72" t="n">
        <v>41.81</v>
      </c>
      <c r="R47" s="51" t="n">
        <f aca="false">P47/3600</f>
        <v>0.7267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14.93</v>
      </c>
      <c r="I48" s="74" t="n">
        <v>35.01</v>
      </c>
      <c r="J48" s="56" t="n">
        <f aca="false">H48/3600</f>
        <v>0.615258333333333</v>
      </c>
      <c r="L48" s="73" t="n">
        <v>27060.0912</v>
      </c>
      <c r="M48" s="74" t="n">
        <v>36.8837</v>
      </c>
      <c r="N48" s="74" t="n">
        <v>39.1464</v>
      </c>
      <c r="O48" s="74" t="n">
        <v>39.8953</v>
      </c>
      <c r="P48" s="74" t="n">
        <v>2276.59</v>
      </c>
      <c r="Q48" s="74" t="n">
        <v>35.22</v>
      </c>
      <c r="R48" s="56" t="n">
        <f aca="false">P48/3600</f>
        <v>0.6323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30.89</v>
      </c>
      <c r="I49" s="74" t="n">
        <v>30.72</v>
      </c>
      <c r="J49" s="56" t="n">
        <f aca="false">H49/3600</f>
        <v>0.536358333333333</v>
      </c>
      <c r="L49" s="73" t="n">
        <v>16115.9456</v>
      </c>
      <c r="M49" s="74" t="n">
        <v>33.0702</v>
      </c>
      <c r="N49" s="74" t="n">
        <v>36.9102</v>
      </c>
      <c r="O49" s="74" t="n">
        <v>37.5577</v>
      </c>
      <c r="P49" s="74" t="n">
        <v>1982.78</v>
      </c>
      <c r="Q49" s="74" t="n">
        <v>31.17</v>
      </c>
      <c r="R49" s="56" t="n">
        <f aca="false">P49/3600</f>
        <v>0.5507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57.82</v>
      </c>
      <c r="I50" s="76" t="n">
        <v>26.18</v>
      </c>
      <c r="J50" s="62" t="n">
        <f aca="false">H50/3600</f>
        <v>0.460505555555556</v>
      </c>
      <c r="L50" s="75" t="n">
        <v>8743.256</v>
      </c>
      <c r="M50" s="76" t="n">
        <v>29.3756</v>
      </c>
      <c r="N50" s="76" t="n">
        <v>35.392</v>
      </c>
      <c r="O50" s="76" t="n">
        <v>35.9915</v>
      </c>
      <c r="P50" s="76" t="n">
        <v>1715.07</v>
      </c>
      <c r="Q50" s="76" t="n">
        <v>27.22</v>
      </c>
      <c r="R50" s="62" t="n">
        <f aca="false">P50/3600</f>
        <v>0.4764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64.14</v>
      </c>
      <c r="I51" s="72" t="n">
        <v>17.69</v>
      </c>
      <c r="J51" s="51" t="n">
        <f aca="false">H51/3600</f>
        <v>0.35115</v>
      </c>
      <c r="L51" s="71" t="n">
        <v>14982.404</v>
      </c>
      <c r="M51" s="72" t="n">
        <v>42.3065</v>
      </c>
      <c r="N51" s="72" t="n">
        <v>43.3996</v>
      </c>
      <c r="O51" s="72" t="n">
        <v>44.2047</v>
      </c>
      <c r="P51" s="72" t="n">
        <v>1288.31</v>
      </c>
      <c r="Q51" s="72" t="n">
        <v>18.2</v>
      </c>
      <c r="R51" s="51" t="n">
        <f aca="false">P51/3600</f>
        <v>0.3578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11.24</v>
      </c>
      <c r="I52" s="74" t="n">
        <v>15.41</v>
      </c>
      <c r="J52" s="56" t="n">
        <f aca="false">H52/3600</f>
        <v>0.308677777777778</v>
      </c>
      <c r="L52" s="73" t="n">
        <v>8961.7072</v>
      </c>
      <c r="M52" s="74" t="n">
        <v>38.9123</v>
      </c>
      <c r="N52" s="74" t="n">
        <v>40.0493</v>
      </c>
      <c r="O52" s="74" t="n">
        <v>41.4755</v>
      </c>
      <c r="P52" s="74" t="n">
        <v>1133.9</v>
      </c>
      <c r="Q52" s="74" t="n">
        <v>16.01</v>
      </c>
      <c r="R52" s="56" t="n">
        <f aca="false">P52/3600</f>
        <v>0.3149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0.5</v>
      </c>
      <c r="I53" s="74" t="n">
        <v>14.13</v>
      </c>
      <c r="J53" s="56" t="n">
        <f aca="false">H53/3600</f>
        <v>0.269583333333333</v>
      </c>
      <c r="L53" s="73" t="n">
        <v>5101.7784</v>
      </c>
      <c r="M53" s="74" t="n">
        <v>35.5017</v>
      </c>
      <c r="N53" s="74" t="n">
        <v>37.7356</v>
      </c>
      <c r="O53" s="74" t="n">
        <v>39.5401</v>
      </c>
      <c r="P53" s="74" t="n">
        <v>999.18</v>
      </c>
      <c r="Q53" s="74" t="n">
        <v>14.28</v>
      </c>
      <c r="R53" s="56" t="n">
        <f aca="false">P53/3600</f>
        <v>0.277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34</v>
      </c>
      <c r="I54" s="76" t="n">
        <v>12.55</v>
      </c>
      <c r="J54" s="62" t="n">
        <f aca="false">H54/3600</f>
        <v>0.246761111111111</v>
      </c>
      <c r="L54" s="75" t="n">
        <v>2576.4864</v>
      </c>
      <c r="M54" s="76" t="n">
        <v>32.122</v>
      </c>
      <c r="N54" s="76" t="n">
        <v>36.3139</v>
      </c>
      <c r="O54" s="76" t="n">
        <v>38.094</v>
      </c>
      <c r="P54" s="76" t="n">
        <v>888.99</v>
      </c>
      <c r="Q54" s="76" t="n">
        <v>12.69</v>
      </c>
      <c r="R54" s="62" t="n">
        <f aca="false">P54/3600</f>
        <v>0.2469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6.61</v>
      </c>
      <c r="I55" s="72" t="n">
        <v>7.77</v>
      </c>
      <c r="J55" s="51" t="n">
        <f aca="false">H55/3600</f>
        <v>0.135169444444444</v>
      </c>
      <c r="L55" s="71" t="n">
        <v>5313.6672</v>
      </c>
      <c r="M55" s="72" t="n">
        <v>42.9956</v>
      </c>
      <c r="N55" s="72" t="n">
        <v>44.9546</v>
      </c>
      <c r="O55" s="72" t="n">
        <v>44.7655</v>
      </c>
      <c r="P55" s="72" t="n">
        <v>510.85</v>
      </c>
      <c r="Q55" s="72" t="n">
        <v>7.8</v>
      </c>
      <c r="R55" s="51" t="n">
        <f aca="false">P55/3600</f>
        <v>0.141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0.12</v>
      </c>
      <c r="I56" s="74" t="n">
        <v>6.63</v>
      </c>
      <c r="J56" s="56" t="n">
        <f aca="false">H56/3600</f>
        <v>0.119477777777778</v>
      </c>
      <c r="L56" s="73" t="n">
        <v>3163.5968</v>
      </c>
      <c r="M56" s="74" t="n">
        <v>39.4138</v>
      </c>
      <c r="N56" s="74" t="n">
        <v>41.8437</v>
      </c>
      <c r="O56" s="74" t="n">
        <v>41.3813</v>
      </c>
      <c r="P56" s="74" t="n">
        <v>443.48</v>
      </c>
      <c r="Q56" s="74" t="n">
        <v>6.8</v>
      </c>
      <c r="R56" s="56" t="n">
        <f aca="false">P56/3600</f>
        <v>0.1231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3.84</v>
      </c>
      <c r="I57" s="74" t="n">
        <v>5.87</v>
      </c>
      <c r="J57" s="56" t="n">
        <f aca="false">H57/3600</f>
        <v>0.106622222222222</v>
      </c>
      <c r="L57" s="73" t="n">
        <v>1813.3392</v>
      </c>
      <c r="M57" s="74" t="n">
        <v>36.0024</v>
      </c>
      <c r="N57" s="74" t="n">
        <v>39.4811</v>
      </c>
      <c r="O57" s="74" t="n">
        <v>38.8199</v>
      </c>
      <c r="P57" s="74" t="n">
        <v>397.34</v>
      </c>
      <c r="Q57" s="74" t="n">
        <v>6.05</v>
      </c>
      <c r="R57" s="56" t="n">
        <f aca="false">P57/3600</f>
        <v>0.110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3</v>
      </c>
      <c r="I58" s="76" t="n">
        <v>5.33</v>
      </c>
      <c r="J58" s="62" t="n">
        <f aca="false">H58/3600</f>
        <v>0.0961944444444444</v>
      </c>
      <c r="L58" s="75" t="n">
        <v>1007.968</v>
      </c>
      <c r="M58" s="76" t="n">
        <v>32.8032</v>
      </c>
      <c r="N58" s="76" t="n">
        <v>37.8405</v>
      </c>
      <c r="O58" s="76" t="n">
        <v>36.9916</v>
      </c>
      <c r="P58" s="76" t="n">
        <v>352</v>
      </c>
      <c r="Q58" s="76" t="n">
        <v>5.43</v>
      </c>
      <c r="R58" s="62" t="n">
        <f aca="false">P58/3600</f>
        <v>0.0977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12.02</v>
      </c>
      <c r="I59" s="72" t="n">
        <v>11.49</v>
      </c>
      <c r="J59" s="51" t="n">
        <f aca="false">H59/3600</f>
        <v>0.197783333333333</v>
      </c>
      <c r="L59" s="71" t="n">
        <v>12988.052</v>
      </c>
      <c r="M59" s="72" t="n">
        <v>41.2387</v>
      </c>
      <c r="N59" s="72" t="n">
        <v>43.1741</v>
      </c>
      <c r="O59" s="72" t="n">
        <v>44.1308</v>
      </c>
      <c r="P59" s="72" t="n">
        <v>744.78</v>
      </c>
      <c r="Q59" s="72" t="n">
        <v>12.42</v>
      </c>
      <c r="R59" s="51" t="n">
        <f aca="false">P59/3600</f>
        <v>0.206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89</v>
      </c>
      <c r="I60" s="74" t="n">
        <v>9.95</v>
      </c>
      <c r="J60" s="56" t="n">
        <f aca="false">H60/3600</f>
        <v>0.172747222222222</v>
      </c>
      <c r="L60" s="73" t="n">
        <v>8228.6624</v>
      </c>
      <c r="M60" s="74" t="n">
        <v>36.8358</v>
      </c>
      <c r="N60" s="74" t="n">
        <v>40.5364</v>
      </c>
      <c r="O60" s="74" t="n">
        <v>41.5487</v>
      </c>
      <c r="P60" s="74" t="n">
        <v>644.84</v>
      </c>
      <c r="Q60" s="74" t="n">
        <v>10.3</v>
      </c>
      <c r="R60" s="56" t="n">
        <f aca="false">P60/3600</f>
        <v>0.179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7.72</v>
      </c>
      <c r="I61" s="74" t="n">
        <v>8.9</v>
      </c>
      <c r="J61" s="56" t="n">
        <f aca="false">H61/3600</f>
        <v>0.152144444444444</v>
      </c>
      <c r="L61" s="73" t="n">
        <v>5051.6992</v>
      </c>
      <c r="M61" s="74" t="n">
        <v>33.0138</v>
      </c>
      <c r="N61" s="74" t="n">
        <v>38.8937</v>
      </c>
      <c r="O61" s="74" t="n">
        <v>39.7213</v>
      </c>
      <c r="P61" s="74" t="n">
        <v>560.21</v>
      </c>
      <c r="Q61" s="74" t="n">
        <v>9.07</v>
      </c>
      <c r="R61" s="56" t="n">
        <f aca="false">P61/3600</f>
        <v>0.1556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4.59</v>
      </c>
      <c r="I62" s="76" t="n">
        <v>7.85</v>
      </c>
      <c r="J62" s="62" t="n">
        <f aca="false">H62/3600</f>
        <v>0.134608333333333</v>
      </c>
      <c r="L62" s="75" t="n">
        <v>3000.6792</v>
      </c>
      <c r="M62" s="76" t="n">
        <v>29.4574</v>
      </c>
      <c r="N62" s="76" t="n">
        <v>37.8146</v>
      </c>
      <c r="O62" s="76" t="n">
        <v>38.4397</v>
      </c>
      <c r="P62" s="76" t="n">
        <v>496.74</v>
      </c>
      <c r="Q62" s="76" t="n">
        <v>8.11</v>
      </c>
      <c r="R62" s="62" t="n">
        <f aca="false">P62/3600</f>
        <v>0.1379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32</v>
      </c>
      <c r="I63" s="72" t="n">
        <v>10.74</v>
      </c>
      <c r="J63" s="51" t="n">
        <f aca="false">H63/3600</f>
        <v>0.174255555555556</v>
      </c>
      <c r="L63" s="71" t="n">
        <v>11435.5368</v>
      </c>
      <c r="M63" s="72" t="n">
        <v>41.0657</v>
      </c>
      <c r="N63" s="72" t="n">
        <v>42.0885</v>
      </c>
      <c r="O63" s="72" t="n">
        <v>42.7814</v>
      </c>
      <c r="P63" s="72" t="n">
        <v>649.39</v>
      </c>
      <c r="Q63" s="72" t="n">
        <v>11.01</v>
      </c>
      <c r="R63" s="51" t="n">
        <f aca="false">P63/3600</f>
        <v>0.1803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1.27</v>
      </c>
      <c r="I64" s="74" t="n">
        <v>9.16</v>
      </c>
      <c r="J64" s="56" t="n">
        <f aca="false">H64/3600</f>
        <v>0.150352777777778</v>
      </c>
      <c r="L64" s="73" t="n">
        <v>7055.6528</v>
      </c>
      <c r="M64" s="74" t="n">
        <v>36.7445</v>
      </c>
      <c r="N64" s="74" t="n">
        <v>38.8966</v>
      </c>
      <c r="O64" s="74" t="n">
        <v>39.3714</v>
      </c>
      <c r="P64" s="74" t="n">
        <v>567.69</v>
      </c>
      <c r="Q64" s="74" t="n">
        <v>9.48</v>
      </c>
      <c r="R64" s="56" t="n">
        <f aca="false">P64/3600</f>
        <v>0.1576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75.21</v>
      </c>
      <c r="I65" s="74" t="n">
        <v>7.97</v>
      </c>
      <c r="J65" s="56" t="n">
        <f aca="false">H65/3600</f>
        <v>0.132002777777778</v>
      </c>
      <c r="L65" s="73" t="n">
        <v>4016.1656</v>
      </c>
      <c r="M65" s="74" t="n">
        <v>32.7677</v>
      </c>
      <c r="N65" s="74" t="n">
        <v>36.5598</v>
      </c>
      <c r="O65" s="74" t="n">
        <v>36.9855</v>
      </c>
      <c r="P65" s="74" t="n">
        <v>478.07</v>
      </c>
      <c r="Q65" s="74" t="n">
        <v>7.98</v>
      </c>
      <c r="R65" s="56" t="n">
        <f aca="false">P65/3600</f>
        <v>0.1327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03</v>
      </c>
      <c r="I66" s="76" t="n">
        <v>7.18</v>
      </c>
      <c r="J66" s="62" t="n">
        <f aca="false">H66/3600</f>
        <v>0.112508333333333</v>
      </c>
      <c r="L66" s="75" t="n">
        <v>2073.1128</v>
      </c>
      <c r="M66" s="76" t="n">
        <v>29.224</v>
      </c>
      <c r="N66" s="76" t="n">
        <v>35.0039</v>
      </c>
      <c r="O66" s="76" t="n">
        <v>35.4163</v>
      </c>
      <c r="P66" s="76" t="n">
        <v>410.6</v>
      </c>
      <c r="Q66" s="76" t="n">
        <v>6.91</v>
      </c>
      <c r="R66" s="62" t="n">
        <f aca="false">P66/3600</f>
        <v>0.114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5.86</v>
      </c>
      <c r="I67" s="72" t="n">
        <v>4.93</v>
      </c>
      <c r="J67" s="51" t="n">
        <f aca="false">H67/3600</f>
        <v>0.0877388888888889</v>
      </c>
      <c r="L67" s="71" t="n">
        <v>4463.1808</v>
      </c>
      <c r="M67" s="72" t="n">
        <v>42.4417</v>
      </c>
      <c r="N67" s="72" t="n">
        <v>42.9634</v>
      </c>
      <c r="O67" s="72" t="n">
        <v>43.8193</v>
      </c>
      <c r="P67" s="72" t="n">
        <v>335.48</v>
      </c>
      <c r="Q67" s="72" t="n">
        <v>5.19</v>
      </c>
      <c r="R67" s="51" t="n">
        <f aca="false">P67/3600</f>
        <v>0.0931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24</v>
      </c>
      <c r="I68" s="74" t="n">
        <v>4.57</v>
      </c>
      <c r="J68" s="56" t="n">
        <f aca="false">H68/3600</f>
        <v>0.0786777777777778</v>
      </c>
      <c r="L68" s="73" t="n">
        <v>2687.02</v>
      </c>
      <c r="M68" s="74" t="n">
        <v>38.4189</v>
      </c>
      <c r="N68" s="74" t="n">
        <v>39.5457</v>
      </c>
      <c r="O68" s="74" t="n">
        <v>40.8104</v>
      </c>
      <c r="P68" s="74" t="n">
        <v>290.45</v>
      </c>
      <c r="Q68" s="74" t="n">
        <v>4.49</v>
      </c>
      <c r="R68" s="56" t="n">
        <f aca="false">P68/3600</f>
        <v>0.0806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6.42</v>
      </c>
      <c r="I69" s="74" t="n">
        <v>3.81</v>
      </c>
      <c r="J69" s="56" t="n">
        <f aca="false">H69/3600</f>
        <v>0.06845</v>
      </c>
      <c r="L69" s="73" t="n">
        <v>1477.6656</v>
      </c>
      <c r="M69" s="74" t="n">
        <v>34.5894</v>
      </c>
      <c r="N69" s="74" t="n">
        <v>37.2848</v>
      </c>
      <c r="O69" s="74" t="n">
        <v>38.5017</v>
      </c>
      <c r="P69" s="74" t="n">
        <v>255.66</v>
      </c>
      <c r="Q69" s="74" t="n">
        <v>3.97</v>
      </c>
      <c r="R69" s="56" t="n">
        <f aca="false">P69/3600</f>
        <v>0.0710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6.67</v>
      </c>
      <c r="I70" s="76" t="n">
        <v>3.37</v>
      </c>
      <c r="J70" s="62" t="n">
        <f aca="false">H70/3600</f>
        <v>0.0601861111111111</v>
      </c>
      <c r="L70" s="75" t="n">
        <v>745.9992</v>
      </c>
      <c r="M70" s="76" t="n">
        <v>31.2937</v>
      </c>
      <c r="N70" s="76" t="n">
        <v>35.7038</v>
      </c>
      <c r="O70" s="76" t="n">
        <v>36.8122</v>
      </c>
      <c r="P70" s="76" t="n">
        <v>223.03</v>
      </c>
      <c r="Q70" s="76" t="n">
        <v>3.46</v>
      </c>
      <c r="R70" s="62" t="n">
        <f aca="false">P70/3600</f>
        <v>0.0619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87.35</v>
      </c>
      <c r="I71" s="72" t="n">
        <v>69.36</v>
      </c>
      <c r="J71" s="51" t="n">
        <f aca="false">H71/3600</f>
        <v>1.32981944444444</v>
      </c>
      <c r="L71" s="71" t="n">
        <v>30246.2824</v>
      </c>
      <c r="M71" s="72" t="n">
        <v>43.8253</v>
      </c>
      <c r="N71" s="72" t="n">
        <v>46.7124</v>
      </c>
      <c r="O71" s="72" t="n">
        <v>47.7889</v>
      </c>
      <c r="P71" s="72" t="n">
        <v>4922.27</v>
      </c>
      <c r="Q71" s="72" t="n">
        <v>72.07</v>
      </c>
      <c r="R71" s="51" t="n">
        <f aca="false">P71/3600</f>
        <v>1.3672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244.45</v>
      </c>
      <c r="I72" s="74" t="n">
        <v>63.89</v>
      </c>
      <c r="J72" s="56" t="n">
        <f aca="false">H72/3600</f>
        <v>1.17901388888889</v>
      </c>
      <c r="L72" s="73" t="n">
        <v>18486.0792</v>
      </c>
      <c r="M72" s="74" t="n">
        <v>41.2625</v>
      </c>
      <c r="N72" s="74" t="n">
        <v>44.3259</v>
      </c>
      <c r="O72" s="74" t="n">
        <v>45.5286</v>
      </c>
      <c r="P72" s="74" t="n">
        <v>4382.51</v>
      </c>
      <c r="Q72" s="74" t="n">
        <v>63.93</v>
      </c>
      <c r="R72" s="56" t="n">
        <f aca="false">P72/3600</f>
        <v>1.217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78.07</v>
      </c>
      <c r="I73" s="74" t="n">
        <v>58.81</v>
      </c>
      <c r="J73" s="56" t="n">
        <f aca="false">H73/3600</f>
        <v>1.10501944444444</v>
      </c>
      <c r="L73" s="73" t="n">
        <v>11342.1432</v>
      </c>
      <c r="M73" s="74" t="n">
        <v>38.3885</v>
      </c>
      <c r="N73" s="74" t="n">
        <v>42.3118</v>
      </c>
      <c r="O73" s="74" t="n">
        <v>43.4641</v>
      </c>
      <c r="P73" s="74" t="n">
        <v>4022.56</v>
      </c>
      <c r="Q73" s="74" t="n">
        <v>59.35</v>
      </c>
      <c r="R73" s="56" t="n">
        <f aca="false">P73/3600</f>
        <v>1.1173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60.56</v>
      </c>
      <c r="I74" s="76" t="n">
        <v>54.13</v>
      </c>
      <c r="J74" s="62" t="n">
        <f aca="false">H74/3600</f>
        <v>1.0446</v>
      </c>
      <c r="L74" s="75" t="n">
        <v>6908.052</v>
      </c>
      <c r="M74" s="76" t="n">
        <v>35.2843</v>
      </c>
      <c r="N74" s="76" t="n">
        <v>40.9985</v>
      </c>
      <c r="O74" s="76" t="n">
        <v>42.0322</v>
      </c>
      <c r="P74" s="76" t="n">
        <v>3802.7</v>
      </c>
      <c r="Q74" s="76" t="n">
        <v>55.05</v>
      </c>
      <c r="R74" s="62" t="n">
        <f aca="false">P74/3600</f>
        <v>1.056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411.51</v>
      </c>
      <c r="I75" s="72" t="n">
        <v>59.81</v>
      </c>
      <c r="J75" s="51" t="n">
        <f aca="false">H75/3600</f>
        <v>1.22541944444444</v>
      </c>
      <c r="L75" s="71" t="n">
        <v>20097.088</v>
      </c>
      <c r="M75" s="72" t="n">
        <v>44.0583</v>
      </c>
      <c r="N75" s="72" t="n">
        <v>47.9758</v>
      </c>
      <c r="O75" s="72" t="n">
        <v>48.4805</v>
      </c>
      <c r="P75" s="72" t="n">
        <v>4498.34</v>
      </c>
      <c r="Q75" s="72" t="n">
        <v>61.08</v>
      </c>
      <c r="R75" s="51" t="n">
        <f aca="false">P75/3600</f>
        <v>1.2495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902.54</v>
      </c>
      <c r="I76" s="74" t="n">
        <v>54.47</v>
      </c>
      <c r="J76" s="56" t="n">
        <f aca="false">H76/3600</f>
        <v>1.08403888888889</v>
      </c>
      <c r="L76" s="73" t="n">
        <v>11154.264</v>
      </c>
      <c r="M76" s="74" t="n">
        <v>41.8669</v>
      </c>
      <c r="N76" s="74" t="n">
        <v>45.9916</v>
      </c>
      <c r="O76" s="74" t="n">
        <v>46.5205</v>
      </c>
      <c r="P76" s="74" t="n">
        <v>4011.5</v>
      </c>
      <c r="Q76" s="74" t="n">
        <v>54.54</v>
      </c>
      <c r="R76" s="56" t="n">
        <f aca="false">P76/3600</f>
        <v>1.114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83.11</v>
      </c>
      <c r="I77" s="74" t="n">
        <v>52.29</v>
      </c>
      <c r="J77" s="56" t="n">
        <f aca="false">H77/3600</f>
        <v>1.02308611111111</v>
      </c>
      <c r="L77" s="73" t="n">
        <v>6366.4152</v>
      </c>
      <c r="M77" s="74" t="n">
        <v>39.516</v>
      </c>
      <c r="N77" s="74" t="n">
        <v>44.0192</v>
      </c>
      <c r="O77" s="74" t="n">
        <v>44.5677</v>
      </c>
      <c r="P77" s="74" t="n">
        <v>3710.09</v>
      </c>
      <c r="Q77" s="74" t="n">
        <v>51.39</v>
      </c>
      <c r="R77" s="56" t="n">
        <f aca="false">P77/3600</f>
        <v>1.0305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14.65</v>
      </c>
      <c r="I78" s="76" t="n">
        <v>49.64</v>
      </c>
      <c r="J78" s="62" t="n">
        <f aca="false">H78/3600</f>
        <v>0.976291666666667</v>
      </c>
      <c r="L78" s="75" t="n">
        <v>3681.6048</v>
      </c>
      <c r="M78" s="76" t="n">
        <v>36.9287</v>
      </c>
      <c r="N78" s="76" t="n">
        <v>42.5224</v>
      </c>
      <c r="O78" s="76" t="n">
        <v>42.9654</v>
      </c>
      <c r="P78" s="76" t="n">
        <v>3540.85</v>
      </c>
      <c r="Q78" s="76" t="n">
        <v>48.91</v>
      </c>
      <c r="R78" s="62" t="n">
        <f aca="false">P78/3600</f>
        <v>0.9835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0.69</v>
      </c>
      <c r="I79" s="72" t="n">
        <v>61.58</v>
      </c>
      <c r="J79" s="51" t="n">
        <f aca="false">H79/3600</f>
        <v>1.24185833333333</v>
      </c>
      <c r="L79" s="71" t="n">
        <v>22172.6488</v>
      </c>
      <c r="M79" s="72" t="n">
        <v>44.4317</v>
      </c>
      <c r="N79" s="72" t="n">
        <v>47.3884</v>
      </c>
      <c r="O79" s="72" t="n">
        <v>48.1774</v>
      </c>
      <c r="P79" s="72" t="n">
        <v>4559.88</v>
      </c>
      <c r="Q79" s="72" t="n">
        <v>62.28</v>
      </c>
      <c r="R79" s="51" t="n">
        <f aca="false">P79/3600</f>
        <v>1.2666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17.34</v>
      </c>
      <c r="I80" s="74" t="n">
        <v>55.99</v>
      </c>
      <c r="J80" s="56" t="n">
        <f aca="false">H80/3600</f>
        <v>1.11592777777778</v>
      </c>
      <c r="L80" s="73" t="n">
        <v>13220.9608</v>
      </c>
      <c r="M80" s="74" t="n">
        <v>42.1176</v>
      </c>
      <c r="N80" s="74" t="n">
        <v>45.2707</v>
      </c>
      <c r="O80" s="74" t="n">
        <v>46.1301</v>
      </c>
      <c r="P80" s="74" t="n">
        <v>4099.63</v>
      </c>
      <c r="Q80" s="74" t="n">
        <v>57.7</v>
      </c>
      <c r="R80" s="56" t="n">
        <f aca="false">P80/3600</f>
        <v>1.1387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99.05</v>
      </c>
      <c r="I81" s="74" t="n">
        <v>52.98</v>
      </c>
      <c r="J81" s="56" t="n">
        <f aca="false">H81/3600</f>
        <v>1.05529166666667</v>
      </c>
      <c r="L81" s="73" t="n">
        <v>8002.024</v>
      </c>
      <c r="M81" s="74" t="n">
        <v>39.4803</v>
      </c>
      <c r="N81" s="74" t="n">
        <v>43.2457</v>
      </c>
      <c r="O81" s="74" t="n">
        <v>44.2023</v>
      </c>
      <c r="P81" s="74" t="n">
        <v>3847.36</v>
      </c>
      <c r="Q81" s="74" t="n">
        <v>53.03</v>
      </c>
      <c r="R81" s="56" t="n">
        <f aca="false">P81/3600</f>
        <v>1.0687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69.45</v>
      </c>
      <c r="I82" s="76" t="n">
        <v>49.62</v>
      </c>
      <c r="J82" s="62" t="n">
        <f aca="false">H82/3600</f>
        <v>0.991513888888889</v>
      </c>
      <c r="L82" s="75" t="n">
        <v>4845.0792</v>
      </c>
      <c r="M82" s="76" t="n">
        <v>36.5887</v>
      </c>
      <c r="N82" s="76" t="n">
        <v>41.8066</v>
      </c>
      <c r="O82" s="76" t="n">
        <v>42.6162</v>
      </c>
      <c r="P82" s="76" t="n">
        <v>3660.63</v>
      </c>
      <c r="Q82" s="76" t="n">
        <v>50.27</v>
      </c>
      <c r="R82" s="62" t="n">
        <f aca="false">P82/3600</f>
        <v>1.0168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58.4</v>
      </c>
      <c r="I83" s="72" t="n">
        <v>33.08</v>
      </c>
      <c r="J83" s="51" t="n">
        <f aca="false">H83/3600</f>
        <v>0.599555555555556</v>
      </c>
      <c r="L83" s="71" t="n">
        <v>22847.2408</v>
      </c>
      <c r="M83" s="72" t="n">
        <v>41.9766</v>
      </c>
      <c r="N83" s="72" t="n">
        <v>43.5767</v>
      </c>
      <c r="O83" s="72" t="n">
        <v>44.1081</v>
      </c>
      <c r="P83" s="72" t="n">
        <v>2241.01</v>
      </c>
      <c r="Q83" s="72" t="n">
        <v>34.19</v>
      </c>
      <c r="R83" s="51" t="n">
        <f aca="false">P83/3600</f>
        <v>0.6225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31.32</v>
      </c>
      <c r="I84" s="74" t="n">
        <v>28.01</v>
      </c>
      <c r="J84" s="56" t="n">
        <f aca="false">H84/3600</f>
        <v>0.5087</v>
      </c>
      <c r="L84" s="73" t="n">
        <v>13123.4608</v>
      </c>
      <c r="M84" s="74" t="n">
        <v>38.513</v>
      </c>
      <c r="N84" s="74" t="n">
        <v>40.3839</v>
      </c>
      <c r="O84" s="74" t="n">
        <v>40.5854</v>
      </c>
      <c r="P84" s="74" t="n">
        <v>1889.2</v>
      </c>
      <c r="Q84" s="74" t="n">
        <v>28.79</v>
      </c>
      <c r="R84" s="56" t="n">
        <f aca="false">P84/3600</f>
        <v>0.5247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16.02</v>
      </c>
      <c r="I85" s="74" t="n">
        <v>24.65</v>
      </c>
      <c r="J85" s="56" t="n">
        <f aca="false">H85/3600</f>
        <v>0.448894444444444</v>
      </c>
      <c r="L85" s="73" t="n">
        <v>7501.0576</v>
      </c>
      <c r="M85" s="74" t="n">
        <v>35.4093</v>
      </c>
      <c r="N85" s="74" t="n">
        <v>37.8841</v>
      </c>
      <c r="O85" s="74" t="n">
        <v>37.9206</v>
      </c>
      <c r="P85" s="74" t="n">
        <v>1655.24</v>
      </c>
      <c r="Q85" s="74" t="n">
        <v>26.21</v>
      </c>
      <c r="R85" s="56" t="n">
        <f aca="false">P85/3600</f>
        <v>0.4597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60.21</v>
      </c>
      <c r="I86" s="76" t="n">
        <v>21.33</v>
      </c>
      <c r="J86" s="62" t="n">
        <f aca="false">H86/3600</f>
        <v>0.405613888888889</v>
      </c>
      <c r="L86" s="75" t="n">
        <v>4397.1984</v>
      </c>
      <c r="M86" s="76" t="n">
        <v>32.5276</v>
      </c>
      <c r="N86" s="76" t="n">
        <v>36.0825</v>
      </c>
      <c r="O86" s="76" t="n">
        <v>36.0196</v>
      </c>
      <c r="P86" s="76" t="n">
        <v>1503.36</v>
      </c>
      <c r="Q86" s="76" t="n">
        <v>21.67</v>
      </c>
      <c r="R86" s="62" t="n">
        <f aca="false">P86/3600</f>
        <v>0.417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2.65</v>
      </c>
      <c r="I87" s="72" t="n">
        <v>56.32</v>
      </c>
      <c r="J87" s="51" t="n">
        <f aca="false">H87/3600</f>
        <v>1.06184722222222</v>
      </c>
      <c r="L87" s="71" t="n">
        <v>24536.1758</v>
      </c>
      <c r="M87" s="72" t="n">
        <v>44.8558</v>
      </c>
      <c r="N87" s="72" t="n">
        <v>46.3517</v>
      </c>
      <c r="O87" s="72" t="n">
        <v>46.6273</v>
      </c>
      <c r="P87" s="72" t="n">
        <v>3915.68</v>
      </c>
      <c r="Q87" s="72" t="n">
        <v>58.23</v>
      </c>
      <c r="R87" s="51" t="n">
        <f aca="false">P87/3600</f>
        <v>1.0876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75.03</v>
      </c>
      <c r="I88" s="74" t="n">
        <v>50.6</v>
      </c>
      <c r="J88" s="56" t="n">
        <f aca="false">H88/3600</f>
        <v>0.965286111111111</v>
      </c>
      <c r="L88" s="73" t="n">
        <v>16444.9493</v>
      </c>
      <c r="M88" s="74" t="n">
        <v>40.832</v>
      </c>
      <c r="N88" s="74" t="n">
        <v>42.9228</v>
      </c>
      <c r="O88" s="74" t="n">
        <v>42.9815</v>
      </c>
      <c r="P88" s="74" t="n">
        <v>3549.74</v>
      </c>
      <c r="Q88" s="74" t="n">
        <v>52.46</v>
      </c>
      <c r="R88" s="56" t="n">
        <f aca="false">P88/3600</f>
        <v>0.9860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67.81</v>
      </c>
      <c r="I89" s="74" t="n">
        <v>46.78</v>
      </c>
      <c r="J89" s="56" t="n">
        <f aca="false">H89/3600</f>
        <v>0.879947222222222</v>
      </c>
      <c r="L89" s="73" t="n">
        <v>10736.087</v>
      </c>
      <c r="M89" s="74" t="n">
        <v>36.9608</v>
      </c>
      <c r="N89" s="74" t="n">
        <v>40.3846</v>
      </c>
      <c r="O89" s="74" t="n">
        <v>40.043</v>
      </c>
      <c r="P89" s="74" t="n">
        <v>3242.59</v>
      </c>
      <c r="Q89" s="74" t="n">
        <v>47.57</v>
      </c>
      <c r="R89" s="56" t="n">
        <f aca="false">P89/3600</f>
        <v>0.9007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960.34</v>
      </c>
      <c r="I90" s="76" t="n">
        <v>42.61</v>
      </c>
      <c r="J90" s="62" t="n">
        <f aca="false">H90/3600</f>
        <v>0.822316666666667</v>
      </c>
      <c r="L90" s="75" t="n">
        <v>6909.4502</v>
      </c>
      <c r="M90" s="76" t="n">
        <v>33.2705</v>
      </c>
      <c r="N90" s="76" t="n">
        <v>38.7098</v>
      </c>
      <c r="O90" s="76" t="n">
        <v>37.9489</v>
      </c>
      <c r="P90" s="76" t="n">
        <v>2960.48</v>
      </c>
      <c r="Q90" s="76" t="n">
        <v>41.98</v>
      </c>
      <c r="R90" s="62" t="n">
        <f aca="false">P90/3600</f>
        <v>0.8223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68.53</v>
      </c>
      <c r="I91" s="72" t="n">
        <v>43.49</v>
      </c>
      <c r="J91" s="51" t="n">
        <f aca="false">H91/3600</f>
        <v>0.796813888888889</v>
      </c>
      <c r="L91" s="71" t="n">
        <v>37831.8936</v>
      </c>
      <c r="M91" s="72" t="n">
        <v>46.3981</v>
      </c>
      <c r="N91" s="72" t="n">
        <v>44.5897</v>
      </c>
      <c r="O91" s="72" t="n">
        <v>44.6796</v>
      </c>
      <c r="P91" s="72" t="n">
        <v>2950.5</v>
      </c>
      <c r="Q91" s="72" t="n">
        <v>44.01</v>
      </c>
      <c r="R91" s="51" t="n">
        <f aca="false">P91/3600</f>
        <v>0.8195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63.83</v>
      </c>
      <c r="I92" s="74" t="n">
        <v>40.16</v>
      </c>
      <c r="J92" s="56" t="n">
        <f aca="false">H92/3600</f>
        <v>0.739952777777778</v>
      </c>
      <c r="L92" s="73" t="n">
        <v>28316.7008</v>
      </c>
      <c r="M92" s="74" t="n">
        <v>41.8611</v>
      </c>
      <c r="N92" s="74" t="n">
        <v>40.6787</v>
      </c>
      <c r="O92" s="74" t="n">
        <v>40.859</v>
      </c>
      <c r="P92" s="74" t="n">
        <v>2775.42</v>
      </c>
      <c r="Q92" s="74" t="n">
        <v>40.61</v>
      </c>
      <c r="R92" s="56" t="n">
        <f aca="false">P92/3600</f>
        <v>0.770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65.43</v>
      </c>
      <c r="I93" s="74" t="n">
        <v>38.11</v>
      </c>
      <c r="J93" s="56" t="n">
        <f aca="false">H93/3600</f>
        <v>0.712619444444444</v>
      </c>
      <c r="L93" s="73" t="n">
        <v>21150.4656</v>
      </c>
      <c r="M93" s="74" t="n">
        <v>37.0712</v>
      </c>
      <c r="N93" s="74" t="n">
        <v>38.5767</v>
      </c>
      <c r="O93" s="74" t="n">
        <v>38.6137</v>
      </c>
      <c r="P93" s="74" t="n">
        <v>2584.21</v>
      </c>
      <c r="Q93" s="74" t="n">
        <v>38.58</v>
      </c>
      <c r="R93" s="56" t="n">
        <f aca="false">P93/3600</f>
        <v>0.7178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67.52</v>
      </c>
      <c r="I94" s="76" t="n">
        <v>35.68</v>
      </c>
      <c r="J94" s="62" t="n">
        <f aca="false">H94/3600</f>
        <v>0.657644444444445</v>
      </c>
      <c r="L94" s="75" t="n">
        <v>15089.9696</v>
      </c>
      <c r="M94" s="76" t="n">
        <v>32.0974</v>
      </c>
      <c r="N94" s="76" t="n">
        <v>37.4628</v>
      </c>
      <c r="O94" s="76" t="n">
        <v>37.0049</v>
      </c>
      <c r="P94" s="76" t="n">
        <v>2403.11</v>
      </c>
      <c r="Q94" s="76" t="n">
        <v>36.87</v>
      </c>
      <c r="R94" s="62" t="n">
        <f aca="false">P94/3600</f>
        <v>0.6675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68.95</v>
      </c>
      <c r="I95" s="72" t="n">
        <v>45.08</v>
      </c>
      <c r="J95" s="51" t="n">
        <f aca="false">H95/3600</f>
        <v>0.880263888888889</v>
      </c>
      <c r="L95" s="71" t="n">
        <v>5346.9712</v>
      </c>
      <c r="M95" s="72" t="n">
        <v>50.6575</v>
      </c>
      <c r="N95" s="72" t="n">
        <v>52.8058</v>
      </c>
      <c r="O95" s="72" t="n">
        <v>53.7041</v>
      </c>
      <c r="P95" s="72" t="n">
        <v>3271.57</v>
      </c>
      <c r="Q95" s="72" t="n">
        <v>45.97</v>
      </c>
      <c r="R95" s="51" t="n">
        <f aca="false">P95/3600</f>
        <v>0.90876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84.72</v>
      </c>
      <c r="I96" s="74" t="n">
        <v>43.1</v>
      </c>
      <c r="J96" s="56" t="n">
        <f aca="false">H96/3600</f>
        <v>0.856866666666667</v>
      </c>
      <c r="L96" s="73" t="n">
        <v>3616.984</v>
      </c>
      <c r="M96" s="74" t="n">
        <v>46.9638</v>
      </c>
      <c r="N96" s="74" t="n">
        <v>49.1859</v>
      </c>
      <c r="O96" s="74" t="n">
        <v>50.2143</v>
      </c>
      <c r="P96" s="74" t="n">
        <v>3089.33</v>
      </c>
      <c r="Q96" s="74" t="n">
        <v>43.55</v>
      </c>
      <c r="R96" s="56" t="n">
        <f aca="false">P96/3600</f>
        <v>0.8581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960.81</v>
      </c>
      <c r="I97" s="74" t="n">
        <v>42.58</v>
      </c>
      <c r="J97" s="56" t="n">
        <f aca="false">H97/3600</f>
        <v>0.822447222222222</v>
      </c>
      <c r="L97" s="73" t="n">
        <v>2444.8608</v>
      </c>
      <c r="M97" s="74" t="n">
        <v>43.2458</v>
      </c>
      <c r="N97" s="74" t="n">
        <v>46.2901</v>
      </c>
      <c r="O97" s="74" t="n">
        <v>47.6993</v>
      </c>
      <c r="P97" s="74" t="n">
        <v>3016.74</v>
      </c>
      <c r="Q97" s="74" t="n">
        <v>41.59</v>
      </c>
      <c r="R97" s="56" t="n">
        <f aca="false">P97/3600</f>
        <v>0.8379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59.8</v>
      </c>
      <c r="I98" s="76" t="n">
        <v>40.74</v>
      </c>
      <c r="J98" s="62" t="n">
        <f aca="false">H98/3600</f>
        <v>0.794388888888889</v>
      </c>
      <c r="L98" s="75" t="n">
        <v>1621.5981</v>
      </c>
      <c r="M98" s="76" t="n">
        <v>39.3194</v>
      </c>
      <c r="N98" s="76" t="n">
        <v>44.45</v>
      </c>
      <c r="O98" s="76" t="n">
        <v>45.4859</v>
      </c>
      <c r="P98" s="76" t="n">
        <v>2891.05</v>
      </c>
      <c r="Q98" s="76" t="n">
        <v>42.82</v>
      </c>
      <c r="R98" s="62" t="n">
        <f aca="false">P98/3600</f>
        <v>0.80306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3278768094805</v>
      </c>
      <c r="J106" s="77" t="n">
        <f aca="false">GEOMEAN(J3:J98)</f>
        <v>0.744274471199205</v>
      </c>
      <c r="Q106" s="77" t="n">
        <f aca="false">GEOMEAN(Q3:Q98)</f>
        <v>39.996713250847</v>
      </c>
      <c r="R106" s="77" t="n">
        <f aca="false">GEOMEAN(R3:R98)</f>
        <v>0.7617484195231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0066755601</v>
      </c>
      <c r="R107" s="78" t="n">
        <f aca="false">R106/J106</f>
        <v>1.023477828408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389722222222</v>
      </c>
      <c r="J108" s="77" t="n">
        <f aca="false">SUM(J3:J98)</f>
        <v>108.275794444444</v>
      </c>
      <c r="Q108" s="77" t="n">
        <f aca="false">SUM(Q3:Q98)/3600</f>
        <v>1.56843055555556</v>
      </c>
      <c r="R108" s="77" t="n">
        <f aca="false">SUM(R3:R98)</f>
        <v>110.6031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520554111076</v>
      </c>
      <c r="J113" s="77" t="n">
        <f aca="false">GEOMEAN(J3:J82)</f>
        <v>0.748547318324751</v>
      </c>
      <c r="Q113" s="77" t="n">
        <f aca="false">GEOMEAN(Q3:Q82)</f>
        <v>40.160810950851</v>
      </c>
      <c r="R113" s="77" t="n">
        <f aca="false">GEOMEAN(R3:R82)</f>
        <v>0.7663750049451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20060381683</v>
      </c>
      <c r="R114" s="78" t="n">
        <f aca="false">R113/J113</f>
        <v>1.0238163789835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051.16</v>
      </c>
      <c r="I3" s="50" t="n">
        <v>44.94</v>
      </c>
      <c r="J3" s="51" t="n">
        <f aca="false">H3/3600</f>
        <v>5.01421111111111</v>
      </c>
      <c r="L3" s="49" t="n">
        <v>13012.28</v>
      </c>
      <c r="M3" s="50" t="n">
        <v>41.6317</v>
      </c>
      <c r="N3" s="50" t="n">
        <v>41.4912</v>
      </c>
      <c r="O3" s="50" t="n">
        <v>44.1394</v>
      </c>
      <c r="P3" s="50" t="n">
        <v>18317.41</v>
      </c>
      <c r="Q3" s="50" t="n">
        <v>45.54</v>
      </c>
      <c r="R3" s="52" t="n">
        <f aca="false">P3/3600</f>
        <v>5.088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144.05</v>
      </c>
      <c r="I4" s="55" t="n">
        <v>37.14</v>
      </c>
      <c r="J4" s="56" t="n">
        <f aca="false">H4/3600</f>
        <v>4.48445833333333</v>
      </c>
      <c r="L4" s="54" t="n">
        <v>5293.5584</v>
      </c>
      <c r="M4" s="55" t="n">
        <v>39.1397</v>
      </c>
      <c r="N4" s="55" t="n">
        <v>39.7771</v>
      </c>
      <c r="O4" s="55" t="n">
        <v>42.2509</v>
      </c>
      <c r="P4" s="55" t="n">
        <v>16472.3</v>
      </c>
      <c r="Q4" s="55" t="n">
        <v>38.67</v>
      </c>
      <c r="R4" s="57" t="n">
        <f aca="false">P4/3600</f>
        <v>4.5756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124.26</v>
      </c>
      <c r="I5" s="55" t="n">
        <v>34.46</v>
      </c>
      <c r="J5" s="56" t="n">
        <f aca="false">H5/3600</f>
        <v>4.20118333333333</v>
      </c>
      <c r="L5" s="54" t="n">
        <v>2546.2176</v>
      </c>
      <c r="M5" s="55" t="n">
        <v>36.5914</v>
      </c>
      <c r="N5" s="55" t="n">
        <v>38.4423</v>
      </c>
      <c r="O5" s="55" t="n">
        <v>40.7885</v>
      </c>
      <c r="P5" s="55" t="n">
        <v>15547.58</v>
      </c>
      <c r="Q5" s="55" t="n">
        <v>35.03</v>
      </c>
      <c r="R5" s="57" t="n">
        <f aca="false">P5/3600</f>
        <v>4.3187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15.59</v>
      </c>
      <c r="I6" s="61" t="n">
        <v>31.99</v>
      </c>
      <c r="J6" s="62" t="n">
        <f aca="false">H6/3600</f>
        <v>4.05988611111111</v>
      </c>
      <c r="L6" s="60" t="n">
        <v>1321.6496</v>
      </c>
      <c r="M6" s="61" t="n">
        <v>33.9374</v>
      </c>
      <c r="N6" s="61" t="n">
        <v>37.4045</v>
      </c>
      <c r="O6" s="61" t="n">
        <v>39.7317</v>
      </c>
      <c r="P6" s="61" t="n">
        <v>14723.69</v>
      </c>
      <c r="Q6" s="61" t="n">
        <v>32.4</v>
      </c>
      <c r="R6" s="63" t="n">
        <f aca="false">P6/3600</f>
        <v>4.0899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045.24</v>
      </c>
      <c r="I7" s="50" t="n">
        <v>60.28</v>
      </c>
      <c r="J7" s="51" t="n">
        <f aca="false">H7/3600</f>
        <v>6.67923333333333</v>
      </c>
      <c r="L7" s="49" t="n">
        <v>32671.2624</v>
      </c>
      <c r="M7" s="50" t="n">
        <v>40.1339</v>
      </c>
      <c r="N7" s="50" t="n">
        <v>44.8414</v>
      </c>
      <c r="O7" s="50" t="n">
        <v>44.6408</v>
      </c>
      <c r="P7" s="50" t="n">
        <v>24559.33</v>
      </c>
      <c r="Q7" s="50" t="n">
        <v>63.7</v>
      </c>
      <c r="R7" s="52" t="n">
        <f aca="false">P7/3600</f>
        <v>6.8220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982.74</v>
      </c>
      <c r="I8" s="55" t="n">
        <v>50.84</v>
      </c>
      <c r="J8" s="56" t="n">
        <f aca="false">H8/3600</f>
        <v>5.82853888888889</v>
      </c>
      <c r="L8" s="54" t="n">
        <v>15747.1456</v>
      </c>
      <c r="M8" s="55" t="n">
        <v>37.1647</v>
      </c>
      <c r="N8" s="55" t="n">
        <v>42.8974</v>
      </c>
      <c r="O8" s="55" t="n">
        <v>43.255</v>
      </c>
      <c r="P8" s="55" t="n">
        <v>21445.71</v>
      </c>
      <c r="Q8" s="55" t="n">
        <v>53.34</v>
      </c>
      <c r="R8" s="57" t="n">
        <f aca="false">P8/3600</f>
        <v>5.957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184.07</v>
      </c>
      <c r="I9" s="55" t="n">
        <v>44.78</v>
      </c>
      <c r="J9" s="56" t="n">
        <f aca="false">H9/3600</f>
        <v>5.32890833333333</v>
      </c>
      <c r="L9" s="54" t="n">
        <v>8284.4192</v>
      </c>
      <c r="M9" s="55" t="n">
        <v>34.2197</v>
      </c>
      <c r="N9" s="55" t="n">
        <v>41.3304</v>
      </c>
      <c r="O9" s="55" t="n">
        <v>41.9693</v>
      </c>
      <c r="P9" s="55" t="n">
        <v>19550.71</v>
      </c>
      <c r="Q9" s="55" t="n">
        <v>45.58</v>
      </c>
      <c r="R9" s="57" t="n">
        <f aca="false">P9/3600</f>
        <v>5.4307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169.55</v>
      </c>
      <c r="I10" s="61" t="n">
        <v>40.22</v>
      </c>
      <c r="J10" s="62" t="n">
        <f aca="false">H10/3600</f>
        <v>5.04709722222222</v>
      </c>
      <c r="L10" s="60" t="n">
        <v>4635.8672</v>
      </c>
      <c r="M10" s="61" t="n">
        <v>31.4668</v>
      </c>
      <c r="N10" s="61" t="n">
        <v>40.1381</v>
      </c>
      <c r="O10" s="61" t="n">
        <v>40.9731</v>
      </c>
      <c r="P10" s="61" t="n">
        <v>18358.6</v>
      </c>
      <c r="Q10" s="61" t="n">
        <v>40.89</v>
      </c>
      <c r="R10" s="63" t="n">
        <f aca="false">P10/3600</f>
        <v>5.099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940.57</v>
      </c>
      <c r="I11" s="50" t="n">
        <v>171.86</v>
      </c>
      <c r="J11" s="51" t="n">
        <f aca="false">H11/3600</f>
        <v>18.5946027777778</v>
      </c>
      <c r="L11" s="49" t="n">
        <v>214966.2528</v>
      </c>
      <c r="M11" s="50" t="n">
        <v>39.0469</v>
      </c>
      <c r="N11" s="50" t="n">
        <v>39.0508</v>
      </c>
      <c r="O11" s="50" t="n">
        <v>37.6085</v>
      </c>
      <c r="P11" s="50" t="n">
        <v>68853.17</v>
      </c>
      <c r="Q11" s="50" t="n">
        <v>170.17</v>
      </c>
      <c r="R11" s="52" t="n">
        <f aca="false">P11/3600</f>
        <v>19.1258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061.77</v>
      </c>
      <c r="I12" s="55" t="n">
        <v>157.24</v>
      </c>
      <c r="J12" s="56" t="n">
        <f aca="false">H12/3600</f>
        <v>15.8504916666667</v>
      </c>
      <c r="L12" s="54" t="n">
        <v>104934.0048</v>
      </c>
      <c r="M12" s="55" t="n">
        <v>33.9363</v>
      </c>
      <c r="N12" s="55" t="n">
        <v>37.7659</v>
      </c>
      <c r="O12" s="55" t="n">
        <v>36.3598</v>
      </c>
      <c r="P12" s="55" t="n">
        <v>58257.21</v>
      </c>
      <c r="Q12" s="55" t="n">
        <v>154.52</v>
      </c>
      <c r="R12" s="57" t="n">
        <f aca="false">P12/3600</f>
        <v>16.1825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2141.56</v>
      </c>
      <c r="I13" s="55" t="n">
        <v>118.6</v>
      </c>
      <c r="J13" s="56" t="n">
        <f aca="false">H13/3600</f>
        <v>11.7059888888889</v>
      </c>
      <c r="L13" s="54" t="n">
        <v>29280.0832</v>
      </c>
      <c r="M13" s="55" t="n">
        <v>29.5461</v>
      </c>
      <c r="N13" s="55" t="n">
        <v>36.6541</v>
      </c>
      <c r="O13" s="55" t="n">
        <v>35.3309</v>
      </c>
      <c r="P13" s="55" t="n">
        <v>42308.89</v>
      </c>
      <c r="Q13" s="55" t="n">
        <v>118.7</v>
      </c>
      <c r="R13" s="57" t="n">
        <f aca="false">P13/3600</f>
        <v>11.7524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21.08</v>
      </c>
      <c r="I14" s="61" t="n">
        <v>89.04</v>
      </c>
      <c r="J14" s="62" t="n">
        <f aca="false">H14/3600</f>
        <v>9.83918888888889</v>
      </c>
      <c r="L14" s="60" t="n">
        <v>7081.48</v>
      </c>
      <c r="M14" s="61" t="n">
        <v>27.9338</v>
      </c>
      <c r="N14" s="61" t="n">
        <v>35.7654</v>
      </c>
      <c r="O14" s="61" t="n">
        <v>34.5037</v>
      </c>
      <c r="P14" s="61" t="n">
        <v>35927.51</v>
      </c>
      <c r="Q14" s="61" t="n">
        <v>88.64</v>
      </c>
      <c r="R14" s="63" t="n">
        <f aca="false">P14/3600</f>
        <v>9.9798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4546.94</v>
      </c>
      <c r="I15" s="50" t="n">
        <v>109.6</v>
      </c>
      <c r="J15" s="51" t="n">
        <f aca="false">H15/3600</f>
        <v>12.37415</v>
      </c>
      <c r="L15" s="49" t="n">
        <v>23612.6576</v>
      </c>
      <c r="M15" s="50" t="n">
        <v>41.3644</v>
      </c>
      <c r="N15" s="50" t="n">
        <v>46.1854</v>
      </c>
      <c r="O15" s="50" t="n">
        <v>45.8666</v>
      </c>
      <c r="P15" s="50" t="n">
        <v>45558.92</v>
      </c>
      <c r="Q15" s="50" t="n">
        <v>112.81</v>
      </c>
      <c r="R15" s="52" t="n">
        <f aca="false">P15/3600</f>
        <v>12.6552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423.81</v>
      </c>
      <c r="I16" s="55" t="n">
        <v>92.94</v>
      </c>
      <c r="J16" s="56" t="n">
        <f aca="false">H16/3600</f>
        <v>10.3955027777778</v>
      </c>
      <c r="L16" s="54" t="n">
        <v>5923.1632</v>
      </c>
      <c r="M16" s="55" t="n">
        <v>39.9986</v>
      </c>
      <c r="N16" s="55" t="n">
        <v>45.4614</v>
      </c>
      <c r="O16" s="55" t="n">
        <v>45.2752</v>
      </c>
      <c r="P16" s="55" t="n">
        <v>38218.55</v>
      </c>
      <c r="Q16" s="55" t="n">
        <v>91.97</v>
      </c>
      <c r="R16" s="57" t="n">
        <f aca="false">P16/3600</f>
        <v>10.6162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022.5</v>
      </c>
      <c r="I17" s="55" t="n">
        <v>85.08</v>
      </c>
      <c r="J17" s="56" t="n">
        <f aca="false">H17/3600</f>
        <v>9.72847222222222</v>
      </c>
      <c r="L17" s="54" t="n">
        <v>2434.9072</v>
      </c>
      <c r="M17" s="55" t="n">
        <v>38.7159</v>
      </c>
      <c r="N17" s="55" t="n">
        <v>44.943</v>
      </c>
      <c r="O17" s="55" t="n">
        <v>44.8965</v>
      </c>
      <c r="P17" s="55" t="n">
        <v>35175.33</v>
      </c>
      <c r="Q17" s="55" t="n">
        <v>85.74</v>
      </c>
      <c r="R17" s="57" t="n">
        <f aca="false">P17/3600</f>
        <v>9.7709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073.13</v>
      </c>
      <c r="I18" s="61" t="n">
        <v>82.58</v>
      </c>
      <c r="J18" s="62" t="n">
        <f aca="false">H18/3600</f>
        <v>9.18698055555556</v>
      </c>
      <c r="L18" s="60" t="n">
        <v>1184.4944</v>
      </c>
      <c r="M18" s="61" t="n">
        <v>36.9945</v>
      </c>
      <c r="N18" s="61" t="n">
        <v>44.5704</v>
      </c>
      <c r="O18" s="61" t="n">
        <v>44.6514</v>
      </c>
      <c r="P18" s="61" t="n">
        <v>33700.77</v>
      </c>
      <c r="Q18" s="61" t="n">
        <v>80.89</v>
      </c>
      <c r="R18" s="63" t="n">
        <f aca="false">P18/3600</f>
        <v>9.3613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552.93</v>
      </c>
      <c r="I19" s="72" t="n">
        <v>40.9</v>
      </c>
      <c r="J19" s="51" t="n">
        <f aca="false">H19/3600</f>
        <v>4.59803611111111</v>
      </c>
      <c r="L19" s="71" t="n">
        <v>4778.9112</v>
      </c>
      <c r="M19" s="72" t="n">
        <v>41.5969</v>
      </c>
      <c r="N19" s="72" t="n">
        <v>43.4668</v>
      </c>
      <c r="O19" s="72" t="n">
        <v>45.2387</v>
      </c>
      <c r="P19" s="72" t="n">
        <v>16807.87</v>
      </c>
      <c r="Q19" s="72" t="n">
        <v>41.13</v>
      </c>
      <c r="R19" s="51" t="n">
        <f aca="false">P19/3600</f>
        <v>4.668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543.89</v>
      </c>
      <c r="I20" s="74" t="n">
        <v>35.46</v>
      </c>
      <c r="J20" s="56" t="n">
        <f aca="false">H20/3600</f>
        <v>4.03996944444444</v>
      </c>
      <c r="L20" s="73" t="n">
        <v>2179.1968</v>
      </c>
      <c r="M20" s="74" t="n">
        <v>39.7477</v>
      </c>
      <c r="N20" s="74" t="n">
        <v>42.0949</v>
      </c>
      <c r="O20" s="74" t="n">
        <v>43.3843</v>
      </c>
      <c r="P20" s="74" t="n">
        <v>14908.39</v>
      </c>
      <c r="Q20" s="74" t="n">
        <v>35.36</v>
      </c>
      <c r="R20" s="56" t="n">
        <f aca="false">P20/3600</f>
        <v>4.1412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99.01</v>
      </c>
      <c r="I21" s="74" t="n">
        <v>32.22</v>
      </c>
      <c r="J21" s="56" t="n">
        <f aca="false">H21/3600</f>
        <v>3.749725</v>
      </c>
      <c r="L21" s="73" t="n">
        <v>1068.7184</v>
      </c>
      <c r="M21" s="74" t="n">
        <v>37.4458</v>
      </c>
      <c r="N21" s="74" t="n">
        <v>40.9257</v>
      </c>
      <c r="O21" s="74" t="n">
        <v>42.0795</v>
      </c>
      <c r="P21" s="74" t="n">
        <v>13865.75</v>
      </c>
      <c r="Q21" s="74" t="n">
        <v>33.22</v>
      </c>
      <c r="R21" s="56" t="n">
        <f aca="false">P21/3600</f>
        <v>3.851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017.89</v>
      </c>
      <c r="I22" s="76" t="n">
        <v>30.57</v>
      </c>
      <c r="J22" s="62" t="n">
        <f aca="false">H22/3600</f>
        <v>3.61608055555556</v>
      </c>
      <c r="L22" s="75" t="n">
        <v>540.1784</v>
      </c>
      <c r="M22" s="76" t="n">
        <v>35.0566</v>
      </c>
      <c r="N22" s="76" t="n">
        <v>40.0562</v>
      </c>
      <c r="O22" s="76" t="n">
        <v>41.2642</v>
      </c>
      <c r="P22" s="76" t="n">
        <v>13204.48</v>
      </c>
      <c r="Q22" s="76" t="n">
        <v>30.83</v>
      </c>
      <c r="R22" s="62" t="n">
        <f aca="false">P22/3600</f>
        <v>3.6679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532.92</v>
      </c>
      <c r="I23" s="72" t="n">
        <v>41.98</v>
      </c>
      <c r="J23" s="51" t="n">
        <f aca="false">H23/3600</f>
        <v>4.3147</v>
      </c>
      <c r="L23" s="71" t="n">
        <v>7633.7264</v>
      </c>
      <c r="M23" s="72" t="n">
        <v>40.0563</v>
      </c>
      <c r="N23" s="72" t="n">
        <v>42.3586</v>
      </c>
      <c r="O23" s="72" t="n">
        <v>43.7452</v>
      </c>
      <c r="P23" s="72" t="n">
        <v>15792.46</v>
      </c>
      <c r="Q23" s="72" t="n">
        <v>42.43</v>
      </c>
      <c r="R23" s="51" t="n">
        <f aca="false">P23/3600</f>
        <v>4.3867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648.37</v>
      </c>
      <c r="I24" s="74" t="n">
        <v>35.58</v>
      </c>
      <c r="J24" s="56" t="n">
        <f aca="false">H24/3600</f>
        <v>3.79121388888889</v>
      </c>
      <c r="L24" s="73" t="n">
        <v>3329.2808</v>
      </c>
      <c r="M24" s="74" t="n">
        <v>37.5427</v>
      </c>
      <c r="N24" s="74" t="n">
        <v>40.4719</v>
      </c>
      <c r="O24" s="74" t="n">
        <v>41.4958</v>
      </c>
      <c r="P24" s="74" t="n">
        <v>13765.31</v>
      </c>
      <c r="Q24" s="74" t="n">
        <v>35.18</v>
      </c>
      <c r="R24" s="56" t="n">
        <f aca="false">P24/3600</f>
        <v>3.823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695.55</v>
      </c>
      <c r="I25" s="74" t="n">
        <v>31.16</v>
      </c>
      <c r="J25" s="56" t="n">
        <f aca="false">H25/3600</f>
        <v>3.52654166666667</v>
      </c>
      <c r="L25" s="73" t="n">
        <v>1539.9832</v>
      </c>
      <c r="M25" s="74" t="n">
        <v>34.9467</v>
      </c>
      <c r="N25" s="74" t="n">
        <v>38.8806</v>
      </c>
      <c r="O25" s="74" t="n">
        <v>39.9684</v>
      </c>
      <c r="P25" s="74" t="n">
        <v>12924.51</v>
      </c>
      <c r="Q25" s="74" t="n">
        <v>32.47</v>
      </c>
      <c r="R25" s="56" t="n">
        <f aca="false">P25/3600</f>
        <v>3.590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051.7</v>
      </c>
      <c r="I26" s="76" t="n">
        <v>28.7</v>
      </c>
      <c r="J26" s="62" t="n">
        <f aca="false">H26/3600</f>
        <v>3.34769444444444</v>
      </c>
      <c r="L26" s="75" t="n">
        <v>719.5824</v>
      </c>
      <c r="M26" s="76" t="n">
        <v>32.4425</v>
      </c>
      <c r="N26" s="76" t="n">
        <v>37.6908</v>
      </c>
      <c r="O26" s="76" t="n">
        <v>39.0925</v>
      </c>
      <c r="P26" s="76" t="n">
        <v>12296.76</v>
      </c>
      <c r="Q26" s="76" t="n">
        <v>28.93</v>
      </c>
      <c r="R26" s="62" t="n">
        <f aca="false">P26/3600</f>
        <v>3.415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394.78</v>
      </c>
      <c r="I27" s="72" t="n">
        <v>78.58</v>
      </c>
      <c r="J27" s="51" t="n">
        <f aca="false">H27/3600</f>
        <v>9.83188333333333</v>
      </c>
      <c r="L27" s="71" t="n">
        <v>18103.9152</v>
      </c>
      <c r="M27" s="72" t="n">
        <v>38.4584</v>
      </c>
      <c r="N27" s="72" t="n">
        <v>40.0731</v>
      </c>
      <c r="O27" s="72" t="n">
        <v>43.5532</v>
      </c>
      <c r="P27" s="72" t="n">
        <v>35964.91</v>
      </c>
      <c r="Q27" s="72" t="n">
        <v>80.23</v>
      </c>
      <c r="R27" s="51" t="n">
        <f aca="false">P27/3600</f>
        <v>9.9902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688.43</v>
      </c>
      <c r="I28" s="74" t="n">
        <v>60.39</v>
      </c>
      <c r="J28" s="56" t="n">
        <f aca="false">H28/3600</f>
        <v>8.24678611111111</v>
      </c>
      <c r="L28" s="73" t="n">
        <v>5733.9496</v>
      </c>
      <c r="M28" s="74" t="n">
        <v>36.8491</v>
      </c>
      <c r="N28" s="74" t="n">
        <v>39.0751</v>
      </c>
      <c r="O28" s="74" t="n">
        <v>41.8523</v>
      </c>
      <c r="P28" s="74" t="n">
        <v>30423.11</v>
      </c>
      <c r="Q28" s="74" t="n">
        <v>63.07</v>
      </c>
      <c r="R28" s="56" t="n">
        <f aca="false">P28/3600</f>
        <v>8.450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258.84</v>
      </c>
      <c r="I29" s="74" t="n">
        <v>56.33</v>
      </c>
      <c r="J29" s="56" t="n">
        <f aca="false">H29/3600</f>
        <v>7.5719</v>
      </c>
      <c r="L29" s="73" t="n">
        <v>2685.4648</v>
      </c>
      <c r="M29" s="74" t="n">
        <v>34.9487</v>
      </c>
      <c r="N29" s="74" t="n">
        <v>38.2471</v>
      </c>
      <c r="O29" s="74" t="n">
        <v>40.3531</v>
      </c>
      <c r="P29" s="74" t="n">
        <v>27758.75</v>
      </c>
      <c r="Q29" s="74" t="n">
        <v>53.73</v>
      </c>
      <c r="R29" s="56" t="n">
        <f aca="false">P29/3600</f>
        <v>7.7107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890.72</v>
      </c>
      <c r="I30" s="76" t="n">
        <v>52.46</v>
      </c>
      <c r="J30" s="62" t="n">
        <f aca="false">H30/3600</f>
        <v>7.19186666666667</v>
      </c>
      <c r="L30" s="75" t="n">
        <v>1375.8656</v>
      </c>
      <c r="M30" s="76" t="n">
        <v>32.7748</v>
      </c>
      <c r="N30" s="76" t="n">
        <v>37.5605</v>
      </c>
      <c r="O30" s="76" t="n">
        <v>39.2098</v>
      </c>
      <c r="P30" s="76" t="n">
        <v>26272.76</v>
      </c>
      <c r="Q30" s="76" t="n">
        <v>51.96</v>
      </c>
      <c r="R30" s="62" t="n">
        <f aca="false">P30/3600</f>
        <v>7.297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9440.34</v>
      </c>
      <c r="I31" s="72" t="n">
        <v>89.41</v>
      </c>
      <c r="J31" s="51" t="n">
        <f aca="false">H31/3600</f>
        <v>10.95565</v>
      </c>
      <c r="L31" s="71" t="n">
        <v>17341.188</v>
      </c>
      <c r="M31" s="72" t="n">
        <v>39.146</v>
      </c>
      <c r="N31" s="72" t="n">
        <v>43.7533</v>
      </c>
      <c r="O31" s="72" t="n">
        <v>44.9613</v>
      </c>
      <c r="P31" s="72" t="n">
        <v>40174.18</v>
      </c>
      <c r="Q31" s="72" t="n">
        <v>92.92</v>
      </c>
      <c r="R31" s="51" t="n">
        <f aca="false">P31/3600</f>
        <v>11.159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927.35</v>
      </c>
      <c r="I32" s="74" t="n">
        <v>75.37</v>
      </c>
      <c r="J32" s="56" t="n">
        <f aca="false">H32/3600</f>
        <v>9.42426388888889</v>
      </c>
      <c r="L32" s="73" t="n">
        <v>6028.5464</v>
      </c>
      <c r="M32" s="74" t="n">
        <v>37.4755</v>
      </c>
      <c r="N32" s="74" t="n">
        <v>42.4775</v>
      </c>
      <c r="O32" s="74" t="n">
        <v>42.9754</v>
      </c>
      <c r="P32" s="74" t="n">
        <v>34879.96</v>
      </c>
      <c r="Q32" s="74" t="n">
        <v>75.62</v>
      </c>
      <c r="R32" s="56" t="n">
        <f aca="false">P32/3600</f>
        <v>9.6888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728.96</v>
      </c>
      <c r="I33" s="74" t="n">
        <v>70.02</v>
      </c>
      <c r="J33" s="56" t="n">
        <f aca="false">H33/3600</f>
        <v>8.8136</v>
      </c>
      <c r="L33" s="73" t="n">
        <v>2825.508</v>
      </c>
      <c r="M33" s="74" t="n">
        <v>35.6244</v>
      </c>
      <c r="N33" s="74" t="n">
        <v>41.2638</v>
      </c>
      <c r="O33" s="74" t="n">
        <v>41.1932</v>
      </c>
      <c r="P33" s="74" t="n">
        <v>32130.94</v>
      </c>
      <c r="Q33" s="74" t="n">
        <v>70.62</v>
      </c>
      <c r="R33" s="56" t="n">
        <f aca="false">P33/3600</f>
        <v>8.9252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346.07</v>
      </c>
      <c r="I34" s="76" t="n">
        <v>63.73</v>
      </c>
      <c r="J34" s="62" t="n">
        <f aca="false">H34/3600</f>
        <v>8.15168611111111</v>
      </c>
      <c r="L34" s="75" t="n">
        <v>1478.1064</v>
      </c>
      <c r="M34" s="76" t="n">
        <v>33.6319</v>
      </c>
      <c r="N34" s="76" t="n">
        <v>40.3246</v>
      </c>
      <c r="O34" s="76" t="n">
        <v>39.9114</v>
      </c>
      <c r="P34" s="76" t="n">
        <v>30151.52</v>
      </c>
      <c r="Q34" s="76" t="n">
        <v>63.81</v>
      </c>
      <c r="R34" s="62" t="n">
        <f aca="false">P34/3600</f>
        <v>8.375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883.78</v>
      </c>
      <c r="I35" s="72" t="n">
        <v>123.8</v>
      </c>
      <c r="J35" s="51" t="n">
        <f aca="false">H35/3600</f>
        <v>12.7454944444444</v>
      </c>
      <c r="L35" s="71" t="n">
        <v>39420.4888</v>
      </c>
      <c r="M35" s="72" t="n">
        <v>37.3998</v>
      </c>
      <c r="N35" s="72" t="n">
        <v>42.0839</v>
      </c>
      <c r="O35" s="72" t="n">
        <v>44.2524</v>
      </c>
      <c r="P35" s="72" t="n">
        <v>47270.77</v>
      </c>
      <c r="Q35" s="72" t="n">
        <v>130.23</v>
      </c>
      <c r="R35" s="51" t="n">
        <f aca="false">P35/3600</f>
        <v>13.1307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5043.43</v>
      </c>
      <c r="I36" s="74" t="n">
        <v>82.6</v>
      </c>
      <c r="J36" s="56" t="n">
        <f aca="false">H36/3600</f>
        <v>9.73428611111111</v>
      </c>
      <c r="L36" s="73" t="n">
        <v>7275.9736</v>
      </c>
      <c r="M36" s="74" t="n">
        <v>35.2872</v>
      </c>
      <c r="N36" s="74" t="n">
        <v>40.7959</v>
      </c>
      <c r="O36" s="74" t="n">
        <v>43.1156</v>
      </c>
      <c r="P36" s="74" t="n">
        <v>36308.29</v>
      </c>
      <c r="Q36" s="74" t="n">
        <v>81.12</v>
      </c>
      <c r="R36" s="56" t="n">
        <f aca="false">P36/3600</f>
        <v>10.0856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46.86</v>
      </c>
      <c r="I37" s="74" t="n">
        <v>70.6</v>
      </c>
      <c r="J37" s="56" t="n">
        <f aca="false">H37/3600</f>
        <v>9.12412777777778</v>
      </c>
      <c r="L37" s="73" t="n">
        <v>2259.9504</v>
      </c>
      <c r="M37" s="74" t="n">
        <v>33.8588</v>
      </c>
      <c r="N37" s="74" t="n">
        <v>39.6114</v>
      </c>
      <c r="O37" s="74" t="n">
        <v>42.107</v>
      </c>
      <c r="P37" s="74" t="n">
        <v>32619.57</v>
      </c>
      <c r="Q37" s="74" t="n">
        <v>72.7</v>
      </c>
      <c r="R37" s="56" t="n">
        <f aca="false">P37/3600</f>
        <v>9.0609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947.76</v>
      </c>
      <c r="I38" s="76" t="n">
        <v>67.1</v>
      </c>
      <c r="J38" s="62" t="n">
        <f aca="false">H38/3600</f>
        <v>8.87437777777778</v>
      </c>
      <c r="L38" s="75" t="n">
        <v>977.5344</v>
      </c>
      <c r="M38" s="76" t="n">
        <v>32.0103</v>
      </c>
      <c r="N38" s="76" t="n">
        <v>38.7201</v>
      </c>
      <c r="O38" s="76" t="n">
        <v>41.3441</v>
      </c>
      <c r="P38" s="76" t="n">
        <v>32302.22</v>
      </c>
      <c r="Q38" s="76" t="n">
        <v>69.95</v>
      </c>
      <c r="R38" s="62" t="n">
        <f aca="false">P38/3600</f>
        <v>8.972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181.74</v>
      </c>
      <c r="I39" s="72" t="n">
        <v>16.62</v>
      </c>
      <c r="J39" s="51" t="n">
        <f aca="false">H39/3600</f>
        <v>1.99492777777778</v>
      </c>
      <c r="L39" s="71" t="n">
        <v>3454.4304</v>
      </c>
      <c r="M39" s="72" t="n">
        <v>40.4153</v>
      </c>
      <c r="N39" s="72" t="n">
        <v>42.995</v>
      </c>
      <c r="O39" s="72" t="n">
        <v>43.5471</v>
      </c>
      <c r="P39" s="72" t="n">
        <v>7412.96</v>
      </c>
      <c r="Q39" s="72" t="n">
        <v>16.48</v>
      </c>
      <c r="R39" s="51" t="n">
        <f aca="false">P39/3600</f>
        <v>2.059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380.74</v>
      </c>
      <c r="I40" s="74" t="n">
        <v>13.95</v>
      </c>
      <c r="J40" s="56" t="n">
        <f aca="false">H40/3600</f>
        <v>1.77242777777778</v>
      </c>
      <c r="L40" s="73" t="n">
        <v>1668.4304</v>
      </c>
      <c r="M40" s="74" t="n">
        <v>37.316</v>
      </c>
      <c r="N40" s="74" t="n">
        <v>40.6486</v>
      </c>
      <c r="O40" s="74" t="n">
        <v>40.8429</v>
      </c>
      <c r="P40" s="74" t="n">
        <v>6408.41</v>
      </c>
      <c r="Q40" s="74" t="n">
        <v>14.1</v>
      </c>
      <c r="R40" s="56" t="n">
        <f aca="false">P40/3600</f>
        <v>1.7801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34.01</v>
      </c>
      <c r="I41" s="74" t="n">
        <v>12.08</v>
      </c>
      <c r="J41" s="56" t="n">
        <f aca="false">H41/3600</f>
        <v>1.62055833333333</v>
      </c>
      <c r="L41" s="73" t="n">
        <v>821.7728</v>
      </c>
      <c r="M41" s="74" t="n">
        <v>34.4002</v>
      </c>
      <c r="N41" s="74" t="n">
        <v>38.6302</v>
      </c>
      <c r="O41" s="74" t="n">
        <v>38.6045</v>
      </c>
      <c r="P41" s="74" t="n">
        <v>5793.93</v>
      </c>
      <c r="Q41" s="74" t="n">
        <v>12.34</v>
      </c>
      <c r="R41" s="56" t="n">
        <f aca="false">P41/3600</f>
        <v>1.609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41.88</v>
      </c>
      <c r="I42" s="76" t="n">
        <v>11</v>
      </c>
      <c r="J42" s="62" t="n">
        <f aca="false">H42/3600</f>
        <v>1.48385555555556</v>
      </c>
      <c r="L42" s="75" t="n">
        <v>435.3848</v>
      </c>
      <c r="M42" s="76" t="n">
        <v>31.9012</v>
      </c>
      <c r="N42" s="76" t="n">
        <v>37.1442</v>
      </c>
      <c r="O42" s="76" t="n">
        <v>36.9471</v>
      </c>
      <c r="P42" s="76" t="n">
        <v>5496.27</v>
      </c>
      <c r="Q42" s="76" t="n">
        <v>11.46</v>
      </c>
      <c r="R42" s="62" t="n">
        <f aca="false">P42/3600</f>
        <v>1.526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13.24</v>
      </c>
      <c r="I43" s="72" t="n">
        <v>18.83</v>
      </c>
      <c r="J43" s="51" t="n">
        <f aca="false">H43/3600</f>
        <v>2.25367777777778</v>
      </c>
      <c r="L43" s="71" t="n">
        <v>3640.228</v>
      </c>
      <c r="M43" s="72" t="n">
        <v>40.1913</v>
      </c>
      <c r="N43" s="72" t="n">
        <v>43.4945</v>
      </c>
      <c r="O43" s="72" t="n">
        <v>44.9874</v>
      </c>
      <c r="P43" s="72" t="n">
        <v>8181.13</v>
      </c>
      <c r="Q43" s="72" t="n">
        <v>19.02</v>
      </c>
      <c r="R43" s="51" t="n">
        <f aca="false">P43/3600</f>
        <v>2.272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61.86</v>
      </c>
      <c r="I44" s="74" t="n">
        <v>16.3</v>
      </c>
      <c r="J44" s="56" t="n">
        <f aca="false">H44/3600</f>
        <v>1.98940555555556</v>
      </c>
      <c r="L44" s="73" t="n">
        <v>1710.852</v>
      </c>
      <c r="M44" s="74" t="n">
        <v>37.6687</v>
      </c>
      <c r="N44" s="74" t="n">
        <v>41.5653</v>
      </c>
      <c r="O44" s="74" t="n">
        <v>42.7036</v>
      </c>
      <c r="P44" s="74" t="n">
        <v>7371.77</v>
      </c>
      <c r="Q44" s="74" t="n">
        <v>16.08</v>
      </c>
      <c r="R44" s="56" t="n">
        <f aca="false">P44/3600</f>
        <v>2.0477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94.36</v>
      </c>
      <c r="I45" s="74" t="n">
        <v>14.44</v>
      </c>
      <c r="J45" s="56" t="n">
        <f aca="false">H45/3600</f>
        <v>1.83176666666667</v>
      </c>
      <c r="L45" s="73" t="n">
        <v>861.6184</v>
      </c>
      <c r="M45" s="74" t="n">
        <v>34.914</v>
      </c>
      <c r="N45" s="74" t="n">
        <v>39.9112</v>
      </c>
      <c r="O45" s="74" t="n">
        <v>40.8107</v>
      </c>
      <c r="P45" s="74" t="n">
        <v>6794.37</v>
      </c>
      <c r="Q45" s="74" t="n">
        <v>14.89</v>
      </c>
      <c r="R45" s="56" t="n">
        <f aca="false">P45/3600</f>
        <v>1.8873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66.3</v>
      </c>
      <c r="I46" s="76" t="n">
        <v>13.49</v>
      </c>
      <c r="J46" s="62" t="n">
        <f aca="false">H46/3600</f>
        <v>1.76841666666667</v>
      </c>
      <c r="L46" s="75" t="n">
        <v>455.3568</v>
      </c>
      <c r="M46" s="76" t="n">
        <v>32.1675</v>
      </c>
      <c r="N46" s="76" t="n">
        <v>38.629</v>
      </c>
      <c r="O46" s="76" t="n">
        <v>39.4535</v>
      </c>
      <c r="P46" s="76" t="n">
        <v>6443.49</v>
      </c>
      <c r="Q46" s="76" t="n">
        <v>13.89</v>
      </c>
      <c r="R46" s="62" t="n">
        <f aca="false">P46/3600</f>
        <v>1.7898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07.32</v>
      </c>
      <c r="I47" s="72" t="n">
        <v>19.35</v>
      </c>
      <c r="J47" s="51" t="n">
        <f aca="false">H47/3600</f>
        <v>2.14092222222222</v>
      </c>
      <c r="L47" s="71" t="n">
        <v>6777.8208</v>
      </c>
      <c r="M47" s="72" t="n">
        <v>38.244</v>
      </c>
      <c r="N47" s="72" t="n">
        <v>41.294</v>
      </c>
      <c r="O47" s="72" t="n">
        <v>42.331</v>
      </c>
      <c r="P47" s="72" t="n">
        <v>7951.16</v>
      </c>
      <c r="Q47" s="72" t="n">
        <v>20.14</v>
      </c>
      <c r="R47" s="51" t="n">
        <f aca="false">P47/3600</f>
        <v>2.2086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585.02</v>
      </c>
      <c r="I48" s="74" t="n">
        <v>16.14</v>
      </c>
      <c r="J48" s="56" t="n">
        <f aca="false">H48/3600</f>
        <v>1.82917222222222</v>
      </c>
      <c r="L48" s="73" t="n">
        <v>3097.1488</v>
      </c>
      <c r="M48" s="74" t="n">
        <v>34.7124</v>
      </c>
      <c r="N48" s="74" t="n">
        <v>38.7971</v>
      </c>
      <c r="O48" s="74" t="n">
        <v>39.7079</v>
      </c>
      <c r="P48" s="74" t="n">
        <v>6661.48</v>
      </c>
      <c r="Q48" s="74" t="n">
        <v>16.41</v>
      </c>
      <c r="R48" s="56" t="n">
        <f aca="false">P48/3600</f>
        <v>1.8504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852.23</v>
      </c>
      <c r="I49" s="74" t="n">
        <v>13.8</v>
      </c>
      <c r="J49" s="56" t="n">
        <f aca="false">H49/3600</f>
        <v>1.62561944444444</v>
      </c>
      <c r="L49" s="73" t="n">
        <v>1461.5872</v>
      </c>
      <c r="M49" s="74" t="n">
        <v>31.5488</v>
      </c>
      <c r="N49" s="74" t="n">
        <v>36.9776</v>
      </c>
      <c r="O49" s="74" t="n">
        <v>37.7795</v>
      </c>
      <c r="P49" s="74" t="n">
        <v>5966.03</v>
      </c>
      <c r="Q49" s="74" t="n">
        <v>14.06</v>
      </c>
      <c r="R49" s="56" t="n">
        <f aca="false">P49/3600</f>
        <v>1.6572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37.3</v>
      </c>
      <c r="I50" s="76" t="n">
        <v>12.73</v>
      </c>
      <c r="J50" s="62" t="n">
        <f aca="false">H50/3600</f>
        <v>1.51036111111111</v>
      </c>
      <c r="L50" s="75" t="n">
        <v>689.124</v>
      </c>
      <c r="M50" s="76" t="n">
        <v>28.6134</v>
      </c>
      <c r="N50" s="76" t="n">
        <v>35.7071</v>
      </c>
      <c r="O50" s="76" t="n">
        <v>36.4157</v>
      </c>
      <c r="P50" s="76" t="n">
        <v>5536.49</v>
      </c>
      <c r="Q50" s="76" t="n">
        <v>12.91</v>
      </c>
      <c r="R50" s="62" t="n">
        <f aca="false">P50/3600</f>
        <v>1.5379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53.07</v>
      </c>
      <c r="I51" s="72" t="n">
        <v>13.67</v>
      </c>
      <c r="J51" s="51" t="n">
        <f aca="false">H51/3600</f>
        <v>1.48696388888889</v>
      </c>
      <c r="L51" s="71" t="n">
        <v>4788.7336</v>
      </c>
      <c r="M51" s="72" t="n">
        <v>39.0176</v>
      </c>
      <c r="N51" s="72" t="n">
        <v>41.3226</v>
      </c>
      <c r="O51" s="72" t="n">
        <v>42.7931</v>
      </c>
      <c r="P51" s="72" t="n">
        <v>5553.85</v>
      </c>
      <c r="Q51" s="72" t="n">
        <v>13.65</v>
      </c>
      <c r="R51" s="51" t="n">
        <f aca="false">P51/3600</f>
        <v>1.5427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619.08</v>
      </c>
      <c r="I52" s="74" t="n">
        <v>11.13</v>
      </c>
      <c r="J52" s="56" t="n">
        <f aca="false">H52/3600</f>
        <v>1.28307777777778</v>
      </c>
      <c r="L52" s="73" t="n">
        <v>2030.4136</v>
      </c>
      <c r="M52" s="74" t="n">
        <v>35.8183</v>
      </c>
      <c r="N52" s="74" t="n">
        <v>39.0142</v>
      </c>
      <c r="O52" s="74" t="n">
        <v>40.6442</v>
      </c>
      <c r="P52" s="74" t="n">
        <v>4725.21</v>
      </c>
      <c r="Q52" s="74" t="n">
        <v>11.08</v>
      </c>
      <c r="R52" s="56" t="n">
        <f aca="false">P52/3600</f>
        <v>1.312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027.76</v>
      </c>
      <c r="I53" s="74" t="n">
        <v>9.24</v>
      </c>
      <c r="J53" s="56" t="n">
        <f aca="false">H53/3600</f>
        <v>1.11882222222222</v>
      </c>
      <c r="L53" s="73" t="n">
        <v>952.3096</v>
      </c>
      <c r="M53" s="74" t="n">
        <v>32.9518</v>
      </c>
      <c r="N53" s="74" t="n">
        <v>37.1838</v>
      </c>
      <c r="O53" s="74" t="n">
        <v>38.9523</v>
      </c>
      <c r="P53" s="74" t="n">
        <v>4135.43</v>
      </c>
      <c r="Q53" s="74" t="n">
        <v>9.61</v>
      </c>
      <c r="R53" s="56" t="n">
        <f aca="false">P53/3600</f>
        <v>1.1487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31.3</v>
      </c>
      <c r="I54" s="76" t="n">
        <v>8.5</v>
      </c>
      <c r="J54" s="62" t="n">
        <f aca="false">H54/3600</f>
        <v>1.03647222222222</v>
      </c>
      <c r="L54" s="75" t="n">
        <v>464.9096</v>
      </c>
      <c r="M54" s="76" t="n">
        <v>30.3103</v>
      </c>
      <c r="N54" s="76" t="n">
        <v>35.9134</v>
      </c>
      <c r="O54" s="76" t="n">
        <v>37.6797</v>
      </c>
      <c r="P54" s="76" t="n">
        <v>3789.68</v>
      </c>
      <c r="Q54" s="76" t="n">
        <v>8.45</v>
      </c>
      <c r="R54" s="62" t="n">
        <f aca="false">P54/3600</f>
        <v>1.0526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50.38</v>
      </c>
      <c r="I55" s="72" t="n">
        <v>4.88</v>
      </c>
      <c r="J55" s="51" t="n">
        <f aca="false">H55/3600</f>
        <v>0.513994444444444</v>
      </c>
      <c r="L55" s="71" t="n">
        <v>1504.848</v>
      </c>
      <c r="M55" s="72" t="n">
        <v>40.6471</v>
      </c>
      <c r="N55" s="72" t="n">
        <v>43.8491</v>
      </c>
      <c r="O55" s="72" t="n">
        <v>43.0002</v>
      </c>
      <c r="P55" s="72" t="n">
        <v>1904.9</v>
      </c>
      <c r="Q55" s="72" t="n">
        <v>5.03</v>
      </c>
      <c r="R55" s="51" t="n">
        <f aca="false">P55/3600</f>
        <v>0.529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38.21</v>
      </c>
      <c r="I56" s="74" t="n">
        <v>4.22</v>
      </c>
      <c r="J56" s="56" t="n">
        <f aca="false">H56/3600</f>
        <v>0.455058333333333</v>
      </c>
      <c r="L56" s="73" t="n">
        <v>756.148</v>
      </c>
      <c r="M56" s="74" t="n">
        <v>36.8971</v>
      </c>
      <c r="N56" s="74" t="n">
        <v>41.2386</v>
      </c>
      <c r="O56" s="74" t="n">
        <v>40.0101</v>
      </c>
      <c r="P56" s="74" t="n">
        <v>1684.61</v>
      </c>
      <c r="Q56" s="74" t="n">
        <v>4.33</v>
      </c>
      <c r="R56" s="56" t="n">
        <f aca="false">P56/3600</f>
        <v>0.4679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96.08</v>
      </c>
      <c r="I57" s="74" t="n">
        <v>3.83</v>
      </c>
      <c r="J57" s="56" t="n">
        <f aca="false">H57/3600</f>
        <v>0.415577777777778</v>
      </c>
      <c r="L57" s="73" t="n">
        <v>376.0032</v>
      </c>
      <c r="M57" s="74" t="n">
        <v>33.5323</v>
      </c>
      <c r="N57" s="74" t="n">
        <v>39.2248</v>
      </c>
      <c r="O57" s="74" t="n">
        <v>37.7284</v>
      </c>
      <c r="P57" s="74" t="n">
        <v>1525.94</v>
      </c>
      <c r="Q57" s="74" t="n">
        <v>3.94</v>
      </c>
      <c r="R57" s="56" t="n">
        <f aca="false">P57/3600</f>
        <v>0.4238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84.79</v>
      </c>
      <c r="I58" s="76" t="n">
        <v>3.46</v>
      </c>
      <c r="J58" s="62" t="n">
        <f aca="false">H58/3600</f>
        <v>0.384663888888889</v>
      </c>
      <c r="L58" s="75" t="n">
        <v>195.444</v>
      </c>
      <c r="M58" s="76" t="n">
        <v>30.7309</v>
      </c>
      <c r="N58" s="76" t="n">
        <v>37.7894</v>
      </c>
      <c r="O58" s="76" t="n">
        <v>36.1155</v>
      </c>
      <c r="P58" s="76" t="n">
        <v>1427.65</v>
      </c>
      <c r="Q58" s="76" t="n">
        <v>3.55</v>
      </c>
      <c r="R58" s="62" t="n">
        <f aca="false">P58/3600</f>
        <v>0.3965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36.96</v>
      </c>
      <c r="I59" s="72" t="n">
        <v>5.89</v>
      </c>
      <c r="J59" s="51" t="n">
        <f aca="false">H59/3600</f>
        <v>0.565822222222222</v>
      </c>
      <c r="L59" s="71" t="n">
        <v>1606.548</v>
      </c>
      <c r="M59" s="72" t="n">
        <v>37.9975</v>
      </c>
      <c r="N59" s="72" t="n">
        <v>43.0444</v>
      </c>
      <c r="O59" s="72" t="n">
        <v>44.064</v>
      </c>
      <c r="P59" s="72" t="n">
        <v>2087.31</v>
      </c>
      <c r="Q59" s="72" t="n">
        <v>5.92</v>
      </c>
      <c r="R59" s="51" t="n">
        <f aca="false">P59/3600</f>
        <v>0.5798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76.64</v>
      </c>
      <c r="I60" s="74" t="n">
        <v>4.64</v>
      </c>
      <c r="J60" s="56" t="n">
        <f aca="false">H60/3600</f>
        <v>0.465733333333333</v>
      </c>
      <c r="L60" s="73" t="n">
        <v>627.5504</v>
      </c>
      <c r="M60" s="74" t="n">
        <v>34.6733</v>
      </c>
      <c r="N60" s="74" t="n">
        <v>41.0194</v>
      </c>
      <c r="O60" s="74" t="n">
        <v>41.9726</v>
      </c>
      <c r="P60" s="74" t="n">
        <v>1704.27</v>
      </c>
      <c r="Q60" s="74" t="n">
        <v>4.65</v>
      </c>
      <c r="R60" s="56" t="n">
        <f aca="false">P60/3600</f>
        <v>0.4734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2.17</v>
      </c>
      <c r="I61" s="74" t="n">
        <v>4.07</v>
      </c>
      <c r="J61" s="56" t="n">
        <f aca="false">H61/3600</f>
        <v>0.422825</v>
      </c>
      <c r="L61" s="73" t="n">
        <v>282.2152</v>
      </c>
      <c r="M61" s="74" t="n">
        <v>31.8584</v>
      </c>
      <c r="N61" s="74" t="n">
        <v>39.5227</v>
      </c>
      <c r="O61" s="74" t="n">
        <v>40.4163</v>
      </c>
      <c r="P61" s="74" t="n">
        <v>1552.16</v>
      </c>
      <c r="Q61" s="74" t="n">
        <v>4.08</v>
      </c>
      <c r="R61" s="56" t="n">
        <f aca="false">P61/3600</f>
        <v>0.4311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68.25</v>
      </c>
      <c r="I62" s="76" t="n">
        <v>3.85</v>
      </c>
      <c r="J62" s="62" t="n">
        <f aca="false">H62/3600</f>
        <v>0.407847222222222</v>
      </c>
      <c r="L62" s="75" t="n">
        <v>140.9712</v>
      </c>
      <c r="M62" s="76" t="n">
        <v>29.1444</v>
      </c>
      <c r="N62" s="76" t="n">
        <v>38.5109</v>
      </c>
      <c r="O62" s="76" t="n">
        <v>39.3563</v>
      </c>
      <c r="P62" s="76" t="n">
        <v>1484.74</v>
      </c>
      <c r="Q62" s="76" t="n">
        <v>3.85</v>
      </c>
      <c r="R62" s="62" t="n">
        <f aca="false">P62/3600</f>
        <v>0.412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10.75</v>
      </c>
      <c r="I63" s="72" t="n">
        <v>4.95</v>
      </c>
      <c r="J63" s="51" t="n">
        <f aca="false">H63/3600</f>
        <v>0.475208333333333</v>
      </c>
      <c r="L63" s="71" t="n">
        <v>1629.4752</v>
      </c>
      <c r="M63" s="72" t="n">
        <v>38.2157</v>
      </c>
      <c r="N63" s="72" t="n">
        <v>41.1788</v>
      </c>
      <c r="O63" s="72" t="n">
        <v>42.1089</v>
      </c>
      <c r="P63" s="72" t="n">
        <v>1768.38</v>
      </c>
      <c r="Q63" s="72" t="n">
        <v>5.09</v>
      </c>
      <c r="R63" s="51" t="n">
        <f aca="false">P63/3600</f>
        <v>0.4912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4.1</v>
      </c>
      <c r="I64" s="74" t="n">
        <v>4</v>
      </c>
      <c r="J64" s="56" t="n">
        <f aca="false">H64/3600</f>
        <v>0.406694444444444</v>
      </c>
      <c r="L64" s="73" t="n">
        <v>749.912</v>
      </c>
      <c r="M64" s="74" t="n">
        <v>34.8106</v>
      </c>
      <c r="N64" s="74" t="n">
        <v>38.6446</v>
      </c>
      <c r="O64" s="74" t="n">
        <v>39.4022</v>
      </c>
      <c r="P64" s="74" t="n">
        <v>1502.87</v>
      </c>
      <c r="Q64" s="74" t="n">
        <v>4.09</v>
      </c>
      <c r="R64" s="56" t="n">
        <f aca="false">P64/3600</f>
        <v>0.4174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02.13</v>
      </c>
      <c r="I65" s="74" t="n">
        <v>3.44</v>
      </c>
      <c r="J65" s="56" t="n">
        <f aca="false">H65/3600</f>
        <v>0.361702777777778</v>
      </c>
      <c r="L65" s="73" t="n">
        <v>351.8776</v>
      </c>
      <c r="M65" s="74" t="n">
        <v>31.6144</v>
      </c>
      <c r="N65" s="74" t="n">
        <v>36.7049</v>
      </c>
      <c r="O65" s="74" t="n">
        <v>37.3571</v>
      </c>
      <c r="P65" s="74" t="n">
        <v>1325.46</v>
      </c>
      <c r="Q65" s="74" t="n">
        <v>3.51</v>
      </c>
      <c r="R65" s="56" t="n">
        <f aca="false">P65/3600</f>
        <v>0.368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06.67</v>
      </c>
      <c r="I66" s="76" t="n">
        <v>3.05</v>
      </c>
      <c r="J66" s="62" t="n">
        <f aca="false">H66/3600</f>
        <v>0.335186111111111</v>
      </c>
      <c r="L66" s="75" t="n">
        <v>164.164</v>
      </c>
      <c r="M66" s="76" t="n">
        <v>28.6908</v>
      </c>
      <c r="N66" s="76" t="n">
        <v>35.3039</v>
      </c>
      <c r="O66" s="76" t="n">
        <v>35.8921</v>
      </c>
      <c r="P66" s="76" t="n">
        <v>1244.79</v>
      </c>
      <c r="Q66" s="76" t="n">
        <v>3.04</v>
      </c>
      <c r="R66" s="62" t="n">
        <f aca="false">P66/3600</f>
        <v>0.3457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81</v>
      </c>
      <c r="I67" s="72" t="n">
        <v>3.45</v>
      </c>
      <c r="J67" s="51" t="n">
        <f aca="false">H67/3600</f>
        <v>0.338558333333333</v>
      </c>
      <c r="L67" s="71" t="n">
        <v>1196.5352</v>
      </c>
      <c r="M67" s="72" t="n">
        <v>39.4422</v>
      </c>
      <c r="N67" s="72" t="n">
        <v>41.4594</v>
      </c>
      <c r="O67" s="72" t="n">
        <v>42.5394</v>
      </c>
      <c r="P67" s="72" t="n">
        <v>1242.93</v>
      </c>
      <c r="Q67" s="72" t="n">
        <v>3.45</v>
      </c>
      <c r="R67" s="51" t="n">
        <f aca="false">P67/3600</f>
        <v>0.345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7.96</v>
      </c>
      <c r="I68" s="74" t="n">
        <v>2.89</v>
      </c>
      <c r="J68" s="56" t="n">
        <f aca="false">H68/3600</f>
        <v>0.293877777777778</v>
      </c>
      <c r="L68" s="73" t="n">
        <v>591.4392</v>
      </c>
      <c r="M68" s="74" t="n">
        <v>35.7151</v>
      </c>
      <c r="N68" s="74" t="n">
        <v>38.7306</v>
      </c>
      <c r="O68" s="74" t="n">
        <v>39.9909</v>
      </c>
      <c r="P68" s="74" t="n">
        <v>1076.75</v>
      </c>
      <c r="Q68" s="74" t="n">
        <v>2.91</v>
      </c>
      <c r="R68" s="56" t="n">
        <f aca="false">P68/3600</f>
        <v>0.299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77</v>
      </c>
      <c r="I69" s="74" t="n">
        <v>2.51</v>
      </c>
      <c r="J69" s="56" t="n">
        <f aca="false">H69/3600</f>
        <v>0.257158333333333</v>
      </c>
      <c r="L69" s="73" t="n">
        <v>288.2472</v>
      </c>
      <c r="M69" s="74" t="n">
        <v>32.3027</v>
      </c>
      <c r="N69" s="74" t="n">
        <v>36.8073</v>
      </c>
      <c r="O69" s="74" t="n">
        <v>38.0375</v>
      </c>
      <c r="P69" s="74" t="n">
        <v>931.41</v>
      </c>
      <c r="Q69" s="74" t="n">
        <v>2.53</v>
      </c>
      <c r="R69" s="56" t="n">
        <f aca="false">P69/3600</f>
        <v>0.2587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40.8</v>
      </c>
      <c r="I70" s="76" t="n">
        <v>2.21</v>
      </c>
      <c r="J70" s="62" t="n">
        <f aca="false">H70/3600</f>
        <v>0.233555555555556</v>
      </c>
      <c r="L70" s="75" t="n">
        <v>142.5488</v>
      </c>
      <c r="M70" s="76" t="n">
        <v>29.5234</v>
      </c>
      <c r="N70" s="76" t="n">
        <v>35.3875</v>
      </c>
      <c r="O70" s="76" t="n">
        <v>36.5504</v>
      </c>
      <c r="P70" s="76" t="n">
        <v>856.09</v>
      </c>
      <c r="Q70" s="76" t="n">
        <v>2.22</v>
      </c>
      <c r="R70" s="62" t="n">
        <f aca="false">P70/3600</f>
        <v>0.2378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133.96</v>
      </c>
      <c r="I83" s="72" t="n">
        <v>15.93</v>
      </c>
      <c r="J83" s="51" t="n">
        <f aca="false">H83/3600</f>
        <v>1.98165555555556</v>
      </c>
      <c r="L83" s="71" t="n">
        <v>3597.6648</v>
      </c>
      <c r="M83" s="72" t="n">
        <v>40.5567</v>
      </c>
      <c r="N83" s="72" t="n">
        <v>42.9252</v>
      </c>
      <c r="O83" s="72" t="n">
        <v>43.4519</v>
      </c>
      <c r="P83" s="72" t="n">
        <v>7382.97</v>
      </c>
      <c r="Q83" s="72" t="n">
        <v>16.66</v>
      </c>
      <c r="R83" s="51" t="n">
        <f aca="false">P83/3600</f>
        <v>2.0508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39.96</v>
      </c>
      <c r="I84" s="74" t="n">
        <v>13.61</v>
      </c>
      <c r="J84" s="56" t="n">
        <f aca="false">H84/3600</f>
        <v>1.7611</v>
      </c>
      <c r="L84" s="73" t="n">
        <v>1779.8928</v>
      </c>
      <c r="M84" s="74" t="n">
        <v>37.3633</v>
      </c>
      <c r="N84" s="74" t="n">
        <v>40.3435</v>
      </c>
      <c r="O84" s="74" t="n">
        <v>40.5191</v>
      </c>
      <c r="P84" s="74" t="n">
        <v>6491.11</v>
      </c>
      <c r="Q84" s="74" t="n">
        <v>13.69</v>
      </c>
      <c r="R84" s="56" t="n">
        <f aca="false">P84/3600</f>
        <v>1.803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25.19</v>
      </c>
      <c r="I85" s="74" t="n">
        <v>12.1</v>
      </c>
      <c r="J85" s="56" t="n">
        <f aca="false">H85/3600</f>
        <v>1.59033055555556</v>
      </c>
      <c r="L85" s="73" t="n">
        <v>899.8776</v>
      </c>
      <c r="M85" s="74" t="n">
        <v>34.343</v>
      </c>
      <c r="N85" s="74" t="n">
        <v>38.0719</v>
      </c>
      <c r="O85" s="74" t="n">
        <v>38.097</v>
      </c>
      <c r="P85" s="74" t="n">
        <v>5827.7</v>
      </c>
      <c r="Q85" s="74" t="n">
        <v>12.62</v>
      </c>
      <c r="R85" s="56" t="n">
        <f aca="false">P85/3600</f>
        <v>1.618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8.15</v>
      </c>
      <c r="I86" s="76" t="n">
        <v>11.2</v>
      </c>
      <c r="J86" s="62" t="n">
        <f aca="false">H86/3600</f>
        <v>1.49670833333333</v>
      </c>
      <c r="L86" s="75" t="n">
        <v>484.6168</v>
      </c>
      <c r="M86" s="76" t="n">
        <v>31.6719</v>
      </c>
      <c r="N86" s="76" t="n">
        <v>36.4188</v>
      </c>
      <c r="O86" s="76" t="n">
        <v>36.3049</v>
      </c>
      <c r="P86" s="76" t="n">
        <v>5468.85</v>
      </c>
      <c r="Q86" s="76" t="n">
        <v>11.41</v>
      </c>
      <c r="R86" s="62" t="n">
        <f aca="false">P86/3600</f>
        <v>1.5191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203.92</v>
      </c>
      <c r="I87" s="72" t="n">
        <v>34.17</v>
      </c>
      <c r="J87" s="51" t="n">
        <f aca="false">H87/3600</f>
        <v>4.22331111111111</v>
      </c>
      <c r="L87" s="71" t="n">
        <v>5453.3606</v>
      </c>
      <c r="M87" s="72" t="n">
        <v>42.3529</v>
      </c>
      <c r="N87" s="72" t="n">
        <v>45.6411</v>
      </c>
      <c r="O87" s="72" t="n">
        <v>45.6939</v>
      </c>
      <c r="P87" s="72" t="n">
        <v>15681.38</v>
      </c>
      <c r="Q87" s="72" t="n">
        <v>33.89</v>
      </c>
      <c r="R87" s="51" t="n">
        <f aca="false">P87/3600</f>
        <v>4.3559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300.74</v>
      </c>
      <c r="I88" s="74" t="n">
        <v>29.76</v>
      </c>
      <c r="J88" s="56" t="n">
        <f aca="false">H88/3600</f>
        <v>3.69465</v>
      </c>
      <c r="L88" s="73" t="n">
        <v>2799.2549</v>
      </c>
      <c r="M88" s="74" t="n">
        <v>38.3825</v>
      </c>
      <c r="N88" s="74" t="n">
        <v>42.8098</v>
      </c>
      <c r="O88" s="74" t="n">
        <v>42.8458</v>
      </c>
      <c r="P88" s="74" t="n">
        <v>13489.55</v>
      </c>
      <c r="Q88" s="74" t="n">
        <v>29.01</v>
      </c>
      <c r="R88" s="56" t="n">
        <f aca="false">P88/3600</f>
        <v>3.7470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83.17</v>
      </c>
      <c r="I89" s="74" t="n">
        <v>24.63</v>
      </c>
      <c r="J89" s="56" t="n">
        <f aca="false">H89/3600</f>
        <v>3.18976944444444</v>
      </c>
      <c r="L89" s="73" t="n">
        <v>1379.5378</v>
      </c>
      <c r="M89" s="74" t="n">
        <v>34.683</v>
      </c>
      <c r="N89" s="74" t="n">
        <v>40.6814</v>
      </c>
      <c r="O89" s="74" t="n">
        <v>40.4913</v>
      </c>
      <c r="P89" s="74" t="n">
        <v>11911.2</v>
      </c>
      <c r="Q89" s="74" t="n">
        <v>25.51</v>
      </c>
      <c r="R89" s="56" t="n">
        <f aca="false">P89/3600</f>
        <v>3.308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461.04</v>
      </c>
      <c r="I90" s="76" t="n">
        <v>22</v>
      </c>
      <c r="J90" s="62" t="n">
        <f aca="false">H90/3600</f>
        <v>2.90584444444445</v>
      </c>
      <c r="L90" s="75" t="n">
        <v>693.6528</v>
      </c>
      <c r="M90" s="76" t="n">
        <v>31.6374</v>
      </c>
      <c r="N90" s="76" t="n">
        <v>39.2134</v>
      </c>
      <c r="O90" s="76" t="n">
        <v>38.622</v>
      </c>
      <c r="P90" s="76" t="n">
        <v>10649.14</v>
      </c>
      <c r="Q90" s="76" t="n">
        <v>22.17</v>
      </c>
      <c r="R90" s="62" t="n">
        <f aca="false">P90/3600</f>
        <v>2.9580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95.94</v>
      </c>
      <c r="I91" s="72" t="n">
        <v>10.37</v>
      </c>
      <c r="J91" s="51" t="n">
        <f aca="false">H91/3600</f>
        <v>1.69331666666667</v>
      </c>
      <c r="L91" s="71" t="n">
        <v>1496.2848</v>
      </c>
      <c r="M91" s="72" t="n">
        <v>47.4785</v>
      </c>
      <c r="N91" s="72" t="n">
        <v>45.4198</v>
      </c>
      <c r="O91" s="72" t="n">
        <v>45.4841</v>
      </c>
      <c r="P91" s="72" t="n">
        <v>6025.25</v>
      </c>
      <c r="Q91" s="72" t="n">
        <v>10.19</v>
      </c>
      <c r="R91" s="51" t="n">
        <f aca="false">P91/3600</f>
        <v>1.6736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2.63</v>
      </c>
      <c r="I92" s="74" t="n">
        <v>10.52</v>
      </c>
      <c r="J92" s="56" t="n">
        <f aca="false">H92/3600</f>
        <v>1.63406388888889</v>
      </c>
      <c r="L92" s="73" t="n">
        <v>1122.2112</v>
      </c>
      <c r="M92" s="74" t="n">
        <v>43.2884</v>
      </c>
      <c r="N92" s="74" t="n">
        <v>41.516</v>
      </c>
      <c r="O92" s="74" t="n">
        <v>41.6282</v>
      </c>
      <c r="P92" s="74" t="n">
        <v>6086.92</v>
      </c>
      <c r="Q92" s="74" t="n">
        <v>10.79</v>
      </c>
      <c r="R92" s="56" t="n">
        <f aca="false">P92/3600</f>
        <v>1.690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60.38</v>
      </c>
      <c r="I93" s="74" t="n">
        <v>11</v>
      </c>
      <c r="J93" s="56" t="n">
        <f aca="false">H93/3600</f>
        <v>1.65566111111111</v>
      </c>
      <c r="L93" s="73" t="n">
        <v>837.9336</v>
      </c>
      <c r="M93" s="74" t="n">
        <v>38.5483</v>
      </c>
      <c r="N93" s="74" t="n">
        <v>39.3594</v>
      </c>
      <c r="O93" s="74" t="n">
        <v>39.5059</v>
      </c>
      <c r="P93" s="74" t="n">
        <v>5935.19</v>
      </c>
      <c r="Q93" s="74" t="n">
        <v>11.06</v>
      </c>
      <c r="R93" s="56" t="n">
        <f aca="false">P93/3600</f>
        <v>1.6486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1.02</v>
      </c>
      <c r="I94" s="76" t="n">
        <v>10.49</v>
      </c>
      <c r="J94" s="62" t="n">
        <f aca="false">H94/3600</f>
        <v>1.60861666666667</v>
      </c>
      <c r="L94" s="75" t="n">
        <v>604.5816</v>
      </c>
      <c r="M94" s="76" t="n">
        <v>33.6833</v>
      </c>
      <c r="N94" s="76" t="n">
        <v>38.2412</v>
      </c>
      <c r="O94" s="76" t="n">
        <v>38.0073</v>
      </c>
      <c r="P94" s="76" t="n">
        <v>6011.7</v>
      </c>
      <c r="Q94" s="76" t="n">
        <v>10.8</v>
      </c>
      <c r="R94" s="62" t="n">
        <f aca="false">P94/3600</f>
        <v>1.669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433.38</v>
      </c>
      <c r="I95" s="72" t="n">
        <v>21</v>
      </c>
      <c r="J95" s="51" t="n">
        <f aca="false">H95/3600</f>
        <v>2.89816111111111</v>
      </c>
      <c r="L95" s="71" t="n">
        <v>840.3946</v>
      </c>
      <c r="M95" s="72" t="n">
        <v>50.2266</v>
      </c>
      <c r="N95" s="72" t="n">
        <v>53.1267</v>
      </c>
      <c r="O95" s="72" t="n">
        <v>54.1492</v>
      </c>
      <c r="P95" s="72" t="n">
        <v>10617.68</v>
      </c>
      <c r="Q95" s="72" t="n">
        <v>21.23</v>
      </c>
      <c r="R95" s="51" t="n">
        <f aca="false">P95/3600</f>
        <v>2.9493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139.96</v>
      </c>
      <c r="I96" s="74" t="n">
        <v>21.17</v>
      </c>
      <c r="J96" s="56" t="n">
        <f aca="false">H96/3600</f>
        <v>2.81665555555556</v>
      </c>
      <c r="L96" s="73" t="n">
        <v>522.9437</v>
      </c>
      <c r="M96" s="74" t="n">
        <v>46.4396</v>
      </c>
      <c r="N96" s="74" t="n">
        <v>49.9186</v>
      </c>
      <c r="O96" s="74" t="n">
        <v>51.0469</v>
      </c>
      <c r="P96" s="74" t="n">
        <v>10196.64</v>
      </c>
      <c r="Q96" s="74" t="n">
        <v>20.4</v>
      </c>
      <c r="R96" s="56" t="n">
        <f aca="false">P96/3600</f>
        <v>2.832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33.18</v>
      </c>
      <c r="I97" s="74" t="n">
        <v>20.25</v>
      </c>
      <c r="J97" s="56" t="n">
        <f aca="false">H97/3600</f>
        <v>2.70366111111111</v>
      </c>
      <c r="L97" s="73" t="n">
        <v>335.0822</v>
      </c>
      <c r="M97" s="74" t="n">
        <v>42.7956</v>
      </c>
      <c r="N97" s="74" t="n">
        <v>47.3294</v>
      </c>
      <c r="O97" s="74" t="n">
        <v>48.6818</v>
      </c>
      <c r="P97" s="74" t="n">
        <v>9903.15</v>
      </c>
      <c r="Q97" s="74" t="n">
        <v>20.69</v>
      </c>
      <c r="R97" s="56" t="n">
        <f aca="false">P97/3600</f>
        <v>2.750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627.02</v>
      </c>
      <c r="I98" s="76" t="n">
        <v>19.94</v>
      </c>
      <c r="J98" s="62" t="n">
        <f aca="false">H98/3600</f>
        <v>2.67417222222222</v>
      </c>
      <c r="L98" s="75" t="n">
        <v>219.5654</v>
      </c>
      <c r="M98" s="76" t="n">
        <v>39.1795</v>
      </c>
      <c r="N98" s="76" t="n">
        <v>45.5199</v>
      </c>
      <c r="O98" s="76" t="n">
        <v>46.9268</v>
      </c>
      <c r="P98" s="76" t="n">
        <v>9815.46</v>
      </c>
      <c r="Q98" s="76" t="n">
        <v>20.97</v>
      </c>
      <c r="R98" s="62" t="n">
        <f aca="false">P98/3600</f>
        <v>2.7265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792408155045</v>
      </c>
      <c r="J106" s="77" t="n">
        <f aca="false">GEOMEAN(J3:J98)</f>
        <v>2.46505157517703</v>
      </c>
      <c r="Q106" s="77" t="n">
        <f aca="false">GEOMEAN(Q3:Q98)</f>
        <v>21.0530067106275</v>
      </c>
      <c r="R106" s="77" t="n">
        <f aca="false">GEOMEAN(R3:R98)</f>
        <v>2.513050328038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17497099888</v>
      </c>
      <c r="R107" s="78" t="n">
        <f aca="false">R106/J106</f>
        <v>1.019471703288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0361111111111</v>
      </c>
      <c r="J108" s="77" t="n">
        <f aca="false">SUM(J3:J98)</f>
        <v>351.576366666667</v>
      </c>
      <c r="Q108" s="77" t="n">
        <f aca="false">SUM(Q3:Q98)/3600</f>
        <v>0.839430555555556</v>
      </c>
      <c r="R108" s="77" t="n">
        <f aca="false">SUM(R3:R98)</f>
        <v>358.2872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758365226578</v>
      </c>
      <c r="J113" s="77" t="n">
        <f aca="false">GEOMEAN(J3:J70)</f>
        <v>2.51148337674421</v>
      </c>
      <c r="Q113" s="77" t="n">
        <f aca="false">GEOMEAN(Q3:Q70)</f>
        <v>22.1643607853619</v>
      </c>
      <c r="R113" s="77" t="n">
        <f aca="false">GEOMEAN(R3:R70)</f>
        <v>2.560507300927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189176213</v>
      </c>
      <c r="R114" s="78" t="n">
        <f aca="false">R113/J113</f>
        <v>1.019519907890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219.22</v>
      </c>
      <c r="I19" s="72" t="n">
        <v>42.88</v>
      </c>
      <c r="J19" s="51" t="n">
        <f aca="false">H19/3600</f>
        <v>7.00533888888889</v>
      </c>
      <c r="L19" s="71" t="n">
        <v>5184.7056</v>
      </c>
      <c r="M19" s="72" t="n">
        <v>41.6776</v>
      </c>
      <c r="N19" s="72" t="n">
        <v>43.1693</v>
      </c>
      <c r="O19" s="72" t="n">
        <v>44.6413</v>
      </c>
      <c r="P19" s="72" t="n">
        <v>25911.41</v>
      </c>
      <c r="Q19" s="72" t="n">
        <v>41.66</v>
      </c>
      <c r="R19" s="51" t="n">
        <f aca="false">P19/3600</f>
        <v>7.197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907.14</v>
      </c>
      <c r="I20" s="74" t="n">
        <v>35.96</v>
      </c>
      <c r="J20" s="56" t="n">
        <f aca="false">H20/3600</f>
        <v>6.36309444444444</v>
      </c>
      <c r="L20" s="73" t="n">
        <v>2406.7728</v>
      </c>
      <c r="M20" s="74" t="n">
        <v>39.6589</v>
      </c>
      <c r="N20" s="74" t="n">
        <v>41.5186</v>
      </c>
      <c r="O20" s="74" t="n">
        <v>42.7008</v>
      </c>
      <c r="P20" s="74" t="n">
        <v>22762.31</v>
      </c>
      <c r="Q20" s="74" t="n">
        <v>35.97</v>
      </c>
      <c r="R20" s="56" t="n">
        <f aca="false">P20/3600</f>
        <v>6.322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243.77</v>
      </c>
      <c r="I21" s="74" t="n">
        <v>31.95</v>
      </c>
      <c r="J21" s="56" t="n">
        <f aca="false">H21/3600</f>
        <v>5.90104722222222</v>
      </c>
      <c r="L21" s="73" t="n">
        <v>1152.788</v>
      </c>
      <c r="M21" s="74" t="n">
        <v>37.1146</v>
      </c>
      <c r="N21" s="74" t="n">
        <v>40.2597</v>
      </c>
      <c r="O21" s="74" t="n">
        <v>41.4569</v>
      </c>
      <c r="P21" s="74" t="n">
        <v>21032.11</v>
      </c>
      <c r="Q21" s="74" t="n">
        <v>31.37</v>
      </c>
      <c r="R21" s="56" t="n">
        <f aca="false">P21/3600</f>
        <v>5.8422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905.53</v>
      </c>
      <c r="I22" s="76" t="n">
        <v>27.63</v>
      </c>
      <c r="J22" s="62" t="n">
        <f aca="false">H22/3600</f>
        <v>5.52931388888889</v>
      </c>
      <c r="L22" s="75" t="n">
        <v>563.196</v>
      </c>
      <c r="M22" s="76" t="n">
        <v>34.5178</v>
      </c>
      <c r="N22" s="76" t="n">
        <v>39.4422</v>
      </c>
      <c r="O22" s="76" t="n">
        <v>40.7509</v>
      </c>
      <c r="P22" s="76" t="n">
        <v>20196.67</v>
      </c>
      <c r="Q22" s="76" t="n">
        <v>27.99</v>
      </c>
      <c r="R22" s="62" t="n">
        <f aca="false">P22/3600</f>
        <v>5.610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33.95</v>
      </c>
      <c r="I23" s="72" t="n">
        <v>44.99</v>
      </c>
      <c r="J23" s="51" t="n">
        <f aca="false">H23/3600</f>
        <v>6.48165277777778</v>
      </c>
      <c r="L23" s="71" t="n">
        <v>7868.2832</v>
      </c>
      <c r="M23" s="72" t="n">
        <v>39.8771</v>
      </c>
      <c r="N23" s="72" t="n">
        <v>41.8552</v>
      </c>
      <c r="O23" s="72" t="n">
        <v>42.9697</v>
      </c>
      <c r="P23" s="72" t="n">
        <v>23375.85</v>
      </c>
      <c r="Q23" s="72" t="n">
        <v>45.37</v>
      </c>
      <c r="R23" s="51" t="n">
        <f aca="false">P23/3600</f>
        <v>6.4932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654.06</v>
      </c>
      <c r="I24" s="74" t="n">
        <v>35.36</v>
      </c>
      <c r="J24" s="56" t="n">
        <f aca="false">H24/3600</f>
        <v>5.73723888888889</v>
      </c>
      <c r="L24" s="73" t="n">
        <v>3153.952</v>
      </c>
      <c r="M24" s="74" t="n">
        <v>36.9677</v>
      </c>
      <c r="N24" s="74" t="n">
        <v>39.7003</v>
      </c>
      <c r="O24" s="74" t="n">
        <v>40.7061</v>
      </c>
      <c r="P24" s="74" t="n">
        <v>20919.29</v>
      </c>
      <c r="Q24" s="74" t="n">
        <v>36.05</v>
      </c>
      <c r="R24" s="56" t="n">
        <f aca="false">P24/3600</f>
        <v>5.810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68.11</v>
      </c>
      <c r="I25" s="74" t="n">
        <v>29.4</v>
      </c>
      <c r="J25" s="56" t="n">
        <f aca="false">H25/3600</f>
        <v>5.324475</v>
      </c>
      <c r="L25" s="73" t="n">
        <v>1336.6728</v>
      </c>
      <c r="M25" s="74" t="n">
        <v>34.1715</v>
      </c>
      <c r="N25" s="74" t="n">
        <v>38.0767</v>
      </c>
      <c r="O25" s="74" t="n">
        <v>39.3227</v>
      </c>
      <c r="P25" s="74" t="n">
        <v>19330.76</v>
      </c>
      <c r="Q25" s="74" t="n">
        <v>30.22</v>
      </c>
      <c r="R25" s="56" t="n">
        <f aca="false">P25/3600</f>
        <v>5.369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237.93</v>
      </c>
      <c r="I26" s="76" t="n">
        <v>26.06</v>
      </c>
      <c r="J26" s="62" t="n">
        <f aca="false">H26/3600</f>
        <v>5.06609166666667</v>
      </c>
      <c r="L26" s="75" t="n">
        <v>578.752</v>
      </c>
      <c r="M26" s="76" t="n">
        <v>31.5795</v>
      </c>
      <c r="N26" s="76" t="n">
        <v>36.9862</v>
      </c>
      <c r="O26" s="76" t="n">
        <v>38.6094</v>
      </c>
      <c r="P26" s="76" t="n">
        <v>17976.98</v>
      </c>
      <c r="Q26" s="76" t="n">
        <v>26.38</v>
      </c>
      <c r="R26" s="62" t="n">
        <f aca="false">P26/3600</f>
        <v>4.993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9473.28</v>
      </c>
      <c r="I27" s="72" t="n">
        <v>83.78</v>
      </c>
      <c r="J27" s="51" t="n">
        <f aca="false">H27/3600</f>
        <v>13.7425777777778</v>
      </c>
      <c r="L27" s="71" t="n">
        <v>19634.1856</v>
      </c>
      <c r="M27" s="72" t="n">
        <v>38.666</v>
      </c>
      <c r="N27" s="72" t="n">
        <v>39.9816</v>
      </c>
      <c r="O27" s="72" t="n">
        <v>43.1417</v>
      </c>
      <c r="P27" s="72" t="n">
        <v>49920.8</v>
      </c>
      <c r="Q27" s="72" t="n">
        <v>83.98</v>
      </c>
      <c r="R27" s="51" t="n">
        <f aca="false">P27/3600</f>
        <v>13.86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096.24</v>
      </c>
      <c r="I28" s="74" t="n">
        <v>60.58</v>
      </c>
      <c r="J28" s="56" t="n">
        <f aca="false">H28/3600</f>
        <v>11.6934</v>
      </c>
      <c r="L28" s="73" t="n">
        <v>5705.6952</v>
      </c>
      <c r="M28" s="74" t="n">
        <v>36.6953</v>
      </c>
      <c r="N28" s="74" t="n">
        <v>38.7275</v>
      </c>
      <c r="O28" s="74" t="n">
        <v>41.1317</v>
      </c>
      <c r="P28" s="74" t="n">
        <v>42002.89</v>
      </c>
      <c r="Q28" s="74" t="n">
        <v>61.04</v>
      </c>
      <c r="R28" s="56" t="n">
        <f aca="false">P28/3600</f>
        <v>11.6674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796.44</v>
      </c>
      <c r="I29" s="74" t="n">
        <v>52.72</v>
      </c>
      <c r="J29" s="56" t="n">
        <f aca="false">H29/3600</f>
        <v>10.7767888888889</v>
      </c>
      <c r="L29" s="73" t="n">
        <v>2576.124</v>
      </c>
      <c r="M29" s="74" t="n">
        <v>34.5541</v>
      </c>
      <c r="N29" s="74" t="n">
        <v>37.8173</v>
      </c>
      <c r="O29" s="74" t="n">
        <v>39.5622</v>
      </c>
      <c r="P29" s="74" t="n">
        <v>39782.09</v>
      </c>
      <c r="Q29" s="74" t="n">
        <v>51.78</v>
      </c>
      <c r="R29" s="56" t="n">
        <f aca="false">P29/3600</f>
        <v>11.0505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821.17</v>
      </c>
      <c r="I30" s="76" t="n">
        <v>45.91</v>
      </c>
      <c r="J30" s="62" t="n">
        <f aca="false">H30/3600</f>
        <v>10.2281027777778</v>
      </c>
      <c r="L30" s="75" t="n">
        <v>1274.3176</v>
      </c>
      <c r="M30" s="76" t="n">
        <v>32.2596</v>
      </c>
      <c r="N30" s="76" t="n">
        <v>37.1107</v>
      </c>
      <c r="O30" s="76" t="n">
        <v>38.4282</v>
      </c>
      <c r="P30" s="76" t="n">
        <v>37743.51</v>
      </c>
      <c r="Q30" s="76" t="n">
        <v>46.21</v>
      </c>
      <c r="R30" s="62" t="n">
        <f aca="false">P30/3600</f>
        <v>10.4843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7126.63</v>
      </c>
      <c r="I31" s="72" t="n">
        <v>97.67</v>
      </c>
      <c r="J31" s="51" t="n">
        <f aca="false">H31/3600</f>
        <v>15.8685083333333</v>
      </c>
      <c r="L31" s="71" t="n">
        <v>19758.0256</v>
      </c>
      <c r="M31" s="72" t="n">
        <v>39.406</v>
      </c>
      <c r="N31" s="72" t="n">
        <v>43.5023</v>
      </c>
      <c r="O31" s="72" t="n">
        <v>44.6434</v>
      </c>
      <c r="P31" s="72" t="n">
        <v>58310.87</v>
      </c>
      <c r="Q31" s="72" t="n">
        <v>97.83</v>
      </c>
      <c r="R31" s="51" t="n">
        <f aca="false">P31/3600</f>
        <v>16.197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9662.05</v>
      </c>
      <c r="I32" s="74" t="n">
        <v>79.81</v>
      </c>
      <c r="J32" s="56" t="n">
        <f aca="false">H32/3600</f>
        <v>13.7950138888889</v>
      </c>
      <c r="L32" s="73" t="n">
        <v>6729.3112</v>
      </c>
      <c r="M32" s="74" t="n">
        <v>37.4838</v>
      </c>
      <c r="N32" s="74" t="n">
        <v>42.0248</v>
      </c>
      <c r="O32" s="74" t="n">
        <v>42.4277</v>
      </c>
      <c r="P32" s="74" t="n">
        <v>49836.94</v>
      </c>
      <c r="Q32" s="74" t="n">
        <v>79.58</v>
      </c>
      <c r="R32" s="56" t="n">
        <f aca="false">P32/3600</f>
        <v>13.843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256.49</v>
      </c>
      <c r="I33" s="74" t="n">
        <v>66.83</v>
      </c>
      <c r="J33" s="56" t="n">
        <f aca="false">H33/3600</f>
        <v>12.5712472222222</v>
      </c>
      <c r="L33" s="73" t="n">
        <v>3110.0704</v>
      </c>
      <c r="M33" s="74" t="n">
        <v>35.4934</v>
      </c>
      <c r="N33" s="74" t="n">
        <v>40.6843</v>
      </c>
      <c r="O33" s="74" t="n">
        <v>40.5301</v>
      </c>
      <c r="P33" s="74" t="n">
        <v>44876.05</v>
      </c>
      <c r="Q33" s="74" t="n">
        <v>67.25</v>
      </c>
      <c r="R33" s="56" t="n">
        <f aca="false">P33/3600</f>
        <v>12.4655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363</v>
      </c>
      <c r="I34" s="76" t="n">
        <v>59.36</v>
      </c>
      <c r="J34" s="62" t="n">
        <f aca="false">H34/3600</f>
        <v>11.7675</v>
      </c>
      <c r="L34" s="75" t="n">
        <v>1586.5112</v>
      </c>
      <c r="M34" s="76" t="n">
        <v>33.3567</v>
      </c>
      <c r="N34" s="76" t="n">
        <v>39.7194</v>
      </c>
      <c r="O34" s="76" t="n">
        <v>39.2214</v>
      </c>
      <c r="P34" s="76" t="n">
        <v>43329.68</v>
      </c>
      <c r="Q34" s="76" t="n">
        <v>60.09</v>
      </c>
      <c r="R34" s="62" t="n">
        <f aca="false">P34/3600</f>
        <v>12.0360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6123.49</v>
      </c>
      <c r="I35" s="72" t="n">
        <v>141.83</v>
      </c>
      <c r="J35" s="51" t="n">
        <f aca="false">H35/3600</f>
        <v>18.3676361111111</v>
      </c>
      <c r="L35" s="71" t="n">
        <v>52206.6592</v>
      </c>
      <c r="M35" s="72" t="n">
        <v>38.1981</v>
      </c>
      <c r="N35" s="72" t="n">
        <v>41.8621</v>
      </c>
      <c r="O35" s="72" t="n">
        <v>44.0015</v>
      </c>
      <c r="P35" s="72" t="n">
        <v>67866.22</v>
      </c>
      <c r="Q35" s="72" t="n">
        <v>146.95</v>
      </c>
      <c r="R35" s="51" t="n">
        <f aca="false">P35/3600</f>
        <v>18.851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139.99</v>
      </c>
      <c r="I36" s="74" t="n">
        <v>86.19</v>
      </c>
      <c r="J36" s="56" t="n">
        <f aca="false">H36/3600</f>
        <v>13.6499972222222</v>
      </c>
      <c r="L36" s="73" t="n">
        <v>7420.88</v>
      </c>
      <c r="M36" s="74" t="n">
        <v>35.3804</v>
      </c>
      <c r="N36" s="74" t="n">
        <v>40.3366</v>
      </c>
      <c r="O36" s="74" t="n">
        <v>42.6996</v>
      </c>
      <c r="P36" s="74" t="n">
        <v>49951.66</v>
      </c>
      <c r="Q36" s="74" t="n">
        <v>85.08</v>
      </c>
      <c r="R36" s="56" t="n">
        <f aca="false">P36/3600</f>
        <v>13.8754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011.07</v>
      </c>
      <c r="I37" s="74" t="n">
        <v>68.87</v>
      </c>
      <c r="J37" s="56" t="n">
        <f aca="false">H37/3600</f>
        <v>12.503075</v>
      </c>
      <c r="L37" s="73" t="n">
        <v>1990.9344</v>
      </c>
      <c r="M37" s="74" t="n">
        <v>33.574</v>
      </c>
      <c r="N37" s="74" t="n">
        <v>39.0609</v>
      </c>
      <c r="O37" s="74" t="n">
        <v>41.6694</v>
      </c>
      <c r="P37" s="74" t="n">
        <v>44954.92</v>
      </c>
      <c r="Q37" s="74" t="n">
        <v>68.43</v>
      </c>
      <c r="R37" s="56" t="n">
        <f aca="false">P37/3600</f>
        <v>12.4874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356.49</v>
      </c>
      <c r="I38" s="76" t="n">
        <v>60.77</v>
      </c>
      <c r="J38" s="62" t="n">
        <f aca="false">H38/3600</f>
        <v>12.0434694444444</v>
      </c>
      <c r="L38" s="75" t="n">
        <v>774.1944</v>
      </c>
      <c r="M38" s="76" t="n">
        <v>31.3775</v>
      </c>
      <c r="N38" s="76" t="n">
        <v>38.2182</v>
      </c>
      <c r="O38" s="76" t="n">
        <v>40.8442</v>
      </c>
      <c r="P38" s="76" t="n">
        <v>42693.67</v>
      </c>
      <c r="Q38" s="76" t="n">
        <v>62.04</v>
      </c>
      <c r="R38" s="62" t="n">
        <f aca="false">P38/3600</f>
        <v>11.8593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006.69</v>
      </c>
      <c r="I39" s="72" t="n">
        <v>16.97</v>
      </c>
      <c r="J39" s="51" t="n">
        <f aca="false">H39/3600</f>
        <v>2.77963611111111</v>
      </c>
      <c r="L39" s="71" t="n">
        <v>3646.456</v>
      </c>
      <c r="M39" s="72" t="n">
        <v>40.2174</v>
      </c>
      <c r="N39" s="72" t="n">
        <v>42.3044</v>
      </c>
      <c r="O39" s="72" t="n">
        <v>42.6681</v>
      </c>
      <c r="P39" s="72" t="n">
        <v>10319.33</v>
      </c>
      <c r="Q39" s="72" t="n">
        <v>17.61</v>
      </c>
      <c r="R39" s="51" t="n">
        <f aca="false">P39/3600</f>
        <v>2.866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933.36</v>
      </c>
      <c r="I40" s="74" t="n">
        <v>14.23</v>
      </c>
      <c r="J40" s="56" t="n">
        <f aca="false">H40/3600</f>
        <v>2.48148888888889</v>
      </c>
      <c r="L40" s="73" t="n">
        <v>1711.784</v>
      </c>
      <c r="M40" s="74" t="n">
        <v>36.975</v>
      </c>
      <c r="N40" s="74" t="n">
        <v>39.5919</v>
      </c>
      <c r="O40" s="74" t="n">
        <v>39.7334</v>
      </c>
      <c r="P40" s="74" t="n">
        <v>9043.78</v>
      </c>
      <c r="Q40" s="74" t="n">
        <v>14.23</v>
      </c>
      <c r="R40" s="56" t="n">
        <f aca="false">P40/3600</f>
        <v>2.5121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098.62</v>
      </c>
      <c r="I41" s="74" t="n">
        <v>11.71</v>
      </c>
      <c r="J41" s="56" t="n">
        <f aca="false">H41/3600</f>
        <v>2.24961666666667</v>
      </c>
      <c r="L41" s="73" t="n">
        <v>815.2464</v>
      </c>
      <c r="M41" s="74" t="n">
        <v>34.0592</v>
      </c>
      <c r="N41" s="74" t="n">
        <v>37.7307</v>
      </c>
      <c r="O41" s="74" t="n">
        <v>37.6146</v>
      </c>
      <c r="P41" s="74" t="n">
        <v>8091.11</v>
      </c>
      <c r="Q41" s="74" t="n">
        <v>12.14</v>
      </c>
      <c r="R41" s="56" t="n">
        <f aca="false">P41/3600</f>
        <v>2.2475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531.09</v>
      </c>
      <c r="I42" s="76" t="n">
        <v>10.03</v>
      </c>
      <c r="J42" s="62" t="n">
        <f aca="false">H42/3600</f>
        <v>2.09196944444444</v>
      </c>
      <c r="L42" s="75" t="n">
        <v>420.1952</v>
      </c>
      <c r="M42" s="76" t="n">
        <v>31.6036</v>
      </c>
      <c r="N42" s="76" t="n">
        <v>36.4573</v>
      </c>
      <c r="O42" s="76" t="n">
        <v>36.0804</v>
      </c>
      <c r="P42" s="76" t="n">
        <v>7653.43</v>
      </c>
      <c r="Q42" s="76" t="n">
        <v>10.15</v>
      </c>
      <c r="R42" s="62" t="n">
        <f aca="false">P42/3600</f>
        <v>2.125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405.57</v>
      </c>
      <c r="I43" s="72" t="n">
        <v>20.21</v>
      </c>
      <c r="J43" s="51" t="n">
        <f aca="false">H43/3600</f>
        <v>3.16821388888889</v>
      </c>
      <c r="L43" s="71" t="n">
        <v>4148.4296</v>
      </c>
      <c r="M43" s="72" t="n">
        <v>40.0941</v>
      </c>
      <c r="N43" s="72" t="n">
        <v>42.9001</v>
      </c>
      <c r="O43" s="72" t="n">
        <v>44.1598</v>
      </c>
      <c r="P43" s="72" t="n">
        <v>11450.69</v>
      </c>
      <c r="Q43" s="72" t="n">
        <v>20.72</v>
      </c>
      <c r="R43" s="51" t="n">
        <f aca="false">P43/3600</f>
        <v>3.1807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88.95</v>
      </c>
      <c r="I44" s="74" t="n">
        <v>16.34</v>
      </c>
      <c r="J44" s="56" t="n">
        <f aca="false">H44/3600</f>
        <v>2.83026388888889</v>
      </c>
      <c r="L44" s="73" t="n">
        <v>1867.2672</v>
      </c>
      <c r="M44" s="74" t="n">
        <v>37.2274</v>
      </c>
      <c r="N44" s="74" t="n">
        <v>40.7449</v>
      </c>
      <c r="O44" s="74" t="n">
        <v>41.7376</v>
      </c>
      <c r="P44" s="74" t="n">
        <v>10333.49</v>
      </c>
      <c r="Q44" s="74" t="n">
        <v>16.51</v>
      </c>
      <c r="R44" s="56" t="n">
        <f aca="false">P44/3600</f>
        <v>2.8704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79.75</v>
      </c>
      <c r="I45" s="74" t="n">
        <v>14.36</v>
      </c>
      <c r="J45" s="56" t="n">
        <f aca="false">H45/3600</f>
        <v>2.60548611111111</v>
      </c>
      <c r="L45" s="73" t="n">
        <v>907.4216</v>
      </c>
      <c r="M45" s="74" t="n">
        <v>34.264</v>
      </c>
      <c r="N45" s="74" t="n">
        <v>39.0058</v>
      </c>
      <c r="O45" s="74" t="n">
        <v>39.8375</v>
      </c>
      <c r="P45" s="74" t="n">
        <v>9339.13</v>
      </c>
      <c r="Q45" s="74" t="n">
        <v>13.96</v>
      </c>
      <c r="R45" s="56" t="n">
        <f aca="false">P45/3600</f>
        <v>2.594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05.96</v>
      </c>
      <c r="I46" s="76" t="n">
        <v>12.41</v>
      </c>
      <c r="J46" s="62" t="n">
        <f aca="false">H46/3600</f>
        <v>2.47387777777778</v>
      </c>
      <c r="L46" s="75" t="n">
        <v>465.4256</v>
      </c>
      <c r="M46" s="76" t="n">
        <v>31.3761</v>
      </c>
      <c r="N46" s="76" t="n">
        <v>37.7904</v>
      </c>
      <c r="O46" s="76" t="n">
        <v>38.5441</v>
      </c>
      <c r="P46" s="76" t="n">
        <v>9095.77</v>
      </c>
      <c r="Q46" s="76" t="n">
        <v>12.53</v>
      </c>
      <c r="R46" s="62" t="n">
        <f aca="false">P46/3600</f>
        <v>2.5266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892.03</v>
      </c>
      <c r="I47" s="72" t="n">
        <v>22.47</v>
      </c>
      <c r="J47" s="51" t="n">
        <f aca="false">H47/3600</f>
        <v>3.02556388888889</v>
      </c>
      <c r="L47" s="71" t="n">
        <v>7950.996</v>
      </c>
      <c r="M47" s="72" t="n">
        <v>38.3322</v>
      </c>
      <c r="N47" s="72" t="n">
        <v>40.8216</v>
      </c>
      <c r="O47" s="72" t="n">
        <v>41.721</v>
      </c>
      <c r="P47" s="72" t="n">
        <v>11245.74</v>
      </c>
      <c r="Q47" s="72" t="n">
        <v>22.8</v>
      </c>
      <c r="R47" s="51" t="n">
        <f aca="false">P47/3600</f>
        <v>3.1238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35.07</v>
      </c>
      <c r="I48" s="74" t="n">
        <v>17.91</v>
      </c>
      <c r="J48" s="56" t="n">
        <f aca="false">H48/3600</f>
        <v>2.56529722222222</v>
      </c>
      <c r="L48" s="73" t="n">
        <v>3418.0576</v>
      </c>
      <c r="M48" s="74" t="n">
        <v>34.4763</v>
      </c>
      <c r="N48" s="74" t="n">
        <v>38.0915</v>
      </c>
      <c r="O48" s="74" t="n">
        <v>38.908</v>
      </c>
      <c r="P48" s="74" t="n">
        <v>9342.53</v>
      </c>
      <c r="Q48" s="74" t="n">
        <v>17.75</v>
      </c>
      <c r="R48" s="56" t="n">
        <f aca="false">P48/3600</f>
        <v>2.5951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0.27</v>
      </c>
      <c r="I49" s="74" t="n">
        <v>14.31</v>
      </c>
      <c r="J49" s="56" t="n">
        <f aca="false">H49/3600</f>
        <v>2.300075</v>
      </c>
      <c r="L49" s="73" t="n">
        <v>1492.8096</v>
      </c>
      <c r="M49" s="74" t="n">
        <v>30.996</v>
      </c>
      <c r="N49" s="74" t="n">
        <v>36.174</v>
      </c>
      <c r="O49" s="74" t="n">
        <v>36.9467</v>
      </c>
      <c r="P49" s="74" t="n">
        <v>8507.04</v>
      </c>
      <c r="Q49" s="74" t="n">
        <v>14.74</v>
      </c>
      <c r="R49" s="56" t="n">
        <f aca="false">P49/3600</f>
        <v>2.3630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655.18</v>
      </c>
      <c r="I50" s="76" t="n">
        <v>12.15</v>
      </c>
      <c r="J50" s="62" t="n">
        <f aca="false">H50/3600</f>
        <v>2.12643888888889</v>
      </c>
      <c r="L50" s="75" t="n">
        <v>643.0408</v>
      </c>
      <c r="M50" s="76" t="n">
        <v>27.7758</v>
      </c>
      <c r="N50" s="76" t="n">
        <v>34.8323</v>
      </c>
      <c r="O50" s="76" t="n">
        <v>35.5993</v>
      </c>
      <c r="P50" s="76" t="n">
        <v>7637.81</v>
      </c>
      <c r="Q50" s="76" t="n">
        <v>11.99</v>
      </c>
      <c r="R50" s="62" t="n">
        <f aca="false">P50/3600</f>
        <v>2.1216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93.8</v>
      </c>
      <c r="I51" s="72" t="n">
        <v>14.66</v>
      </c>
      <c r="J51" s="51" t="n">
        <f aca="false">H51/3600</f>
        <v>2.16494444444444</v>
      </c>
      <c r="L51" s="71" t="n">
        <v>5665.104</v>
      </c>
      <c r="M51" s="72" t="n">
        <v>39.8569</v>
      </c>
      <c r="N51" s="72" t="n">
        <v>41.2699</v>
      </c>
      <c r="O51" s="72" t="n">
        <v>42.6301</v>
      </c>
      <c r="P51" s="72" t="n">
        <v>7947.16</v>
      </c>
      <c r="Q51" s="72" t="n">
        <v>14.67</v>
      </c>
      <c r="R51" s="51" t="n">
        <f aca="false">P51/3600</f>
        <v>2.2075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770.75</v>
      </c>
      <c r="I52" s="74" t="n">
        <v>11.43</v>
      </c>
      <c r="J52" s="56" t="n">
        <f aca="false">H52/3600</f>
        <v>1.88076388888889</v>
      </c>
      <c r="L52" s="73" t="n">
        <v>2255.8584</v>
      </c>
      <c r="M52" s="74" t="n">
        <v>36.1737</v>
      </c>
      <c r="N52" s="74" t="n">
        <v>38.6206</v>
      </c>
      <c r="O52" s="74" t="n">
        <v>40.2532</v>
      </c>
      <c r="P52" s="74" t="n">
        <v>6950.56</v>
      </c>
      <c r="Q52" s="74" t="n">
        <v>11.79</v>
      </c>
      <c r="R52" s="56" t="n">
        <f aca="false">P52/3600</f>
        <v>1.930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003.58</v>
      </c>
      <c r="I53" s="74" t="n">
        <v>9.3</v>
      </c>
      <c r="J53" s="56" t="n">
        <f aca="false">H53/3600</f>
        <v>1.66766111111111</v>
      </c>
      <c r="L53" s="73" t="n">
        <v>996.5776</v>
      </c>
      <c r="M53" s="74" t="n">
        <v>32.9899</v>
      </c>
      <c r="N53" s="74" t="n">
        <v>36.7361</v>
      </c>
      <c r="O53" s="74" t="n">
        <v>38.4507</v>
      </c>
      <c r="P53" s="74" t="n">
        <v>6162.05</v>
      </c>
      <c r="Q53" s="74" t="n">
        <v>9.43</v>
      </c>
      <c r="R53" s="56" t="n">
        <f aca="false">P53/3600</f>
        <v>1.7116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442.05</v>
      </c>
      <c r="I54" s="76" t="n">
        <v>7.91</v>
      </c>
      <c r="J54" s="62" t="n">
        <f aca="false">H54/3600</f>
        <v>1.51168055555556</v>
      </c>
      <c r="L54" s="75" t="n">
        <v>459.164</v>
      </c>
      <c r="M54" s="76" t="n">
        <v>30.1183</v>
      </c>
      <c r="N54" s="76" t="n">
        <v>35.486</v>
      </c>
      <c r="O54" s="76" t="n">
        <v>37.1354</v>
      </c>
      <c r="P54" s="76" t="n">
        <v>5456.11</v>
      </c>
      <c r="Q54" s="76" t="n">
        <v>7.97</v>
      </c>
      <c r="R54" s="62" t="n">
        <f aca="false">P54/3600</f>
        <v>1.5155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14.35</v>
      </c>
      <c r="I55" s="72" t="n">
        <v>5.2</v>
      </c>
      <c r="J55" s="51" t="n">
        <f aca="false">H55/3600</f>
        <v>0.726208333333333</v>
      </c>
      <c r="L55" s="71" t="n">
        <v>1711.128</v>
      </c>
      <c r="M55" s="72" t="n">
        <v>40.858</v>
      </c>
      <c r="N55" s="72" t="n">
        <v>43.3213</v>
      </c>
      <c r="O55" s="72" t="n">
        <v>42.6978</v>
      </c>
      <c r="P55" s="72" t="n">
        <v>2722.68</v>
      </c>
      <c r="Q55" s="72" t="n">
        <v>5.36</v>
      </c>
      <c r="R55" s="51" t="n">
        <f aca="false">P55/3600</f>
        <v>0.756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57.59</v>
      </c>
      <c r="I56" s="74" t="n">
        <v>4.34</v>
      </c>
      <c r="J56" s="56" t="n">
        <f aca="false">H56/3600</f>
        <v>0.654886111111111</v>
      </c>
      <c r="L56" s="73" t="n">
        <v>851.9592</v>
      </c>
      <c r="M56" s="74" t="n">
        <v>36.9521</v>
      </c>
      <c r="N56" s="74" t="n">
        <v>40.5366</v>
      </c>
      <c r="O56" s="74" t="n">
        <v>39.4717</v>
      </c>
      <c r="P56" s="74" t="n">
        <v>2370.58</v>
      </c>
      <c r="Q56" s="74" t="n">
        <v>4.33</v>
      </c>
      <c r="R56" s="56" t="n">
        <f aca="false">P56/3600</f>
        <v>0.6584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45.22</v>
      </c>
      <c r="I57" s="74" t="n">
        <v>3.69</v>
      </c>
      <c r="J57" s="56" t="n">
        <f aca="false">H57/3600</f>
        <v>0.595894444444444</v>
      </c>
      <c r="L57" s="73" t="n">
        <v>417.0744</v>
      </c>
      <c r="M57" s="74" t="n">
        <v>33.4427</v>
      </c>
      <c r="N57" s="74" t="n">
        <v>38.4829</v>
      </c>
      <c r="O57" s="74" t="n">
        <v>37.1516</v>
      </c>
      <c r="P57" s="74" t="n">
        <v>2133.83</v>
      </c>
      <c r="Q57" s="74" t="n">
        <v>3.69</v>
      </c>
      <c r="R57" s="56" t="n">
        <f aca="false">P57/3600</f>
        <v>0.5927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72.96</v>
      </c>
      <c r="I58" s="76" t="n">
        <v>3.23</v>
      </c>
      <c r="J58" s="62" t="n">
        <f aca="false">H58/3600</f>
        <v>0.548044444444444</v>
      </c>
      <c r="L58" s="75" t="n">
        <v>212.4808</v>
      </c>
      <c r="M58" s="76" t="n">
        <v>30.5016</v>
      </c>
      <c r="N58" s="76" t="n">
        <v>37.1131</v>
      </c>
      <c r="O58" s="76" t="n">
        <v>35.5339</v>
      </c>
      <c r="P58" s="76" t="n">
        <v>2028.85</v>
      </c>
      <c r="Q58" s="76" t="n">
        <v>3.29</v>
      </c>
      <c r="R58" s="62" t="n">
        <f aca="false">P58/3600</f>
        <v>0.5635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09.72</v>
      </c>
      <c r="I59" s="72" t="n">
        <v>6.95</v>
      </c>
      <c r="J59" s="51" t="n">
        <f aca="false">H59/3600</f>
        <v>0.808255555555556</v>
      </c>
      <c r="L59" s="71" t="n">
        <v>2171.4096</v>
      </c>
      <c r="M59" s="72" t="n">
        <v>38.2854</v>
      </c>
      <c r="N59" s="72" t="n">
        <v>42.4547</v>
      </c>
      <c r="O59" s="72" t="n">
        <v>43.4191</v>
      </c>
      <c r="P59" s="72" t="n">
        <v>3007.86</v>
      </c>
      <c r="Q59" s="72" t="n">
        <v>6.89</v>
      </c>
      <c r="R59" s="51" t="n">
        <f aca="false">P59/3600</f>
        <v>0.8355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9.35</v>
      </c>
      <c r="I60" s="74" t="n">
        <v>5</v>
      </c>
      <c r="J60" s="56" t="n">
        <f aca="false">H60/3600</f>
        <v>0.672041666666667</v>
      </c>
      <c r="L60" s="73" t="n">
        <v>768.196</v>
      </c>
      <c r="M60" s="74" t="n">
        <v>34.4399</v>
      </c>
      <c r="N60" s="74" t="n">
        <v>40.4934</v>
      </c>
      <c r="O60" s="74" t="n">
        <v>41.4091</v>
      </c>
      <c r="P60" s="74" t="n">
        <v>2447.59</v>
      </c>
      <c r="Q60" s="74" t="n">
        <v>5.1</v>
      </c>
      <c r="R60" s="56" t="n">
        <f aca="false">P60/3600</f>
        <v>0.6798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31.94</v>
      </c>
      <c r="I61" s="74" t="n">
        <v>4.13</v>
      </c>
      <c r="J61" s="56" t="n">
        <f aca="false">H61/3600</f>
        <v>0.592205555555556</v>
      </c>
      <c r="L61" s="73" t="n">
        <v>306.4112</v>
      </c>
      <c r="M61" s="74" t="n">
        <v>31.2577</v>
      </c>
      <c r="N61" s="74" t="n">
        <v>39.1985</v>
      </c>
      <c r="O61" s="74" t="n">
        <v>39.9381</v>
      </c>
      <c r="P61" s="74" t="n">
        <v>2185.35</v>
      </c>
      <c r="Q61" s="74" t="n">
        <v>4.03</v>
      </c>
      <c r="R61" s="56" t="n">
        <f aca="false">P61/3600</f>
        <v>0.607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07.06</v>
      </c>
      <c r="I62" s="76" t="n">
        <v>3.48</v>
      </c>
      <c r="J62" s="62" t="n">
        <f aca="false">H62/3600</f>
        <v>0.557516666666667</v>
      </c>
      <c r="L62" s="75" t="n">
        <v>129.7208</v>
      </c>
      <c r="M62" s="76" t="n">
        <v>28.2377</v>
      </c>
      <c r="N62" s="76" t="n">
        <v>38.1941</v>
      </c>
      <c r="O62" s="76" t="n">
        <v>38.8642</v>
      </c>
      <c r="P62" s="76" t="n">
        <v>2014.74</v>
      </c>
      <c r="Q62" s="76" t="n">
        <v>3.53</v>
      </c>
      <c r="R62" s="62" t="n">
        <f aca="false">P62/3600</f>
        <v>0.559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81.22</v>
      </c>
      <c r="I63" s="72" t="n">
        <v>5.49</v>
      </c>
      <c r="J63" s="51" t="n">
        <f aca="false">H63/3600</f>
        <v>0.689227777777778</v>
      </c>
      <c r="L63" s="71" t="n">
        <v>1913.3544</v>
      </c>
      <c r="M63" s="72" t="n">
        <v>38.0357</v>
      </c>
      <c r="N63" s="72" t="n">
        <v>40.5331</v>
      </c>
      <c r="O63" s="72" t="n">
        <v>41.1966</v>
      </c>
      <c r="P63" s="72" t="n">
        <v>2509.88</v>
      </c>
      <c r="Q63" s="72" t="n">
        <v>5.77</v>
      </c>
      <c r="R63" s="51" t="n">
        <f aca="false">P63/3600</f>
        <v>0.697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89.89</v>
      </c>
      <c r="I64" s="74" t="n">
        <v>4.37</v>
      </c>
      <c r="J64" s="56" t="n">
        <f aca="false">H64/3600</f>
        <v>0.580525</v>
      </c>
      <c r="L64" s="73" t="n">
        <v>819.3504</v>
      </c>
      <c r="M64" s="74" t="n">
        <v>34.2678</v>
      </c>
      <c r="N64" s="74" t="n">
        <v>37.7958</v>
      </c>
      <c r="O64" s="74" t="n">
        <v>38.3938</v>
      </c>
      <c r="P64" s="74" t="n">
        <v>2108.58</v>
      </c>
      <c r="Q64" s="74" t="n">
        <v>4.36</v>
      </c>
      <c r="R64" s="56" t="n">
        <f aca="false">P64/3600</f>
        <v>0.5857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67.84</v>
      </c>
      <c r="I65" s="74" t="n">
        <v>3.46</v>
      </c>
      <c r="J65" s="56" t="n">
        <f aca="false">H65/3600</f>
        <v>0.518844444444444</v>
      </c>
      <c r="L65" s="73" t="n">
        <v>353.6304</v>
      </c>
      <c r="M65" s="74" t="n">
        <v>30.8026</v>
      </c>
      <c r="N65" s="74" t="n">
        <v>35.7769</v>
      </c>
      <c r="O65" s="74" t="n">
        <v>36.3678</v>
      </c>
      <c r="P65" s="74" t="n">
        <v>1926.3</v>
      </c>
      <c r="Q65" s="74" t="n">
        <v>3.49</v>
      </c>
      <c r="R65" s="56" t="n">
        <f aca="false">P65/3600</f>
        <v>0.535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27.75</v>
      </c>
      <c r="I66" s="76" t="n">
        <v>2.88</v>
      </c>
      <c r="J66" s="62" t="n">
        <f aca="false">H66/3600</f>
        <v>0.479930555555556</v>
      </c>
      <c r="L66" s="75" t="n">
        <v>151.8504</v>
      </c>
      <c r="M66" s="76" t="n">
        <v>27.7413</v>
      </c>
      <c r="N66" s="76" t="n">
        <v>34.3969</v>
      </c>
      <c r="O66" s="76" t="n">
        <v>34.949</v>
      </c>
      <c r="P66" s="76" t="n">
        <v>1741.5</v>
      </c>
      <c r="Q66" s="76" t="n">
        <v>2.85</v>
      </c>
      <c r="R66" s="62" t="n">
        <f aca="false">P66/3600</f>
        <v>0.48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2.36</v>
      </c>
      <c r="I67" s="72" t="n">
        <v>3.64</v>
      </c>
      <c r="J67" s="51" t="n">
        <f aca="false">H67/3600</f>
        <v>0.492322222222222</v>
      </c>
      <c r="L67" s="71" t="n">
        <v>1328.4616</v>
      </c>
      <c r="M67" s="72" t="n">
        <v>39.8425</v>
      </c>
      <c r="N67" s="72" t="n">
        <v>41.0932</v>
      </c>
      <c r="O67" s="72" t="n">
        <v>42.1429</v>
      </c>
      <c r="P67" s="72" t="n">
        <v>1819.84</v>
      </c>
      <c r="Q67" s="72" t="n">
        <v>3.7</v>
      </c>
      <c r="R67" s="51" t="n">
        <f aca="false">P67/3600</f>
        <v>0.5055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5.21</v>
      </c>
      <c r="I68" s="74" t="n">
        <v>2.97</v>
      </c>
      <c r="J68" s="56" t="n">
        <f aca="false">H68/3600</f>
        <v>0.434780555555556</v>
      </c>
      <c r="L68" s="73" t="n">
        <v>634.4288</v>
      </c>
      <c r="M68" s="74" t="n">
        <v>35.768</v>
      </c>
      <c r="N68" s="74" t="n">
        <v>38.193</v>
      </c>
      <c r="O68" s="74" t="n">
        <v>39.38</v>
      </c>
      <c r="P68" s="74" t="n">
        <v>1579.27</v>
      </c>
      <c r="Q68" s="74" t="n">
        <v>2.99</v>
      </c>
      <c r="R68" s="56" t="n">
        <f aca="false">P68/3600</f>
        <v>0.4386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83.92</v>
      </c>
      <c r="I69" s="74" t="n">
        <v>2.43</v>
      </c>
      <c r="J69" s="56" t="n">
        <f aca="false">H69/3600</f>
        <v>0.384422222222222</v>
      </c>
      <c r="L69" s="73" t="n">
        <v>300.1616</v>
      </c>
      <c r="M69" s="74" t="n">
        <v>32.1573</v>
      </c>
      <c r="N69" s="74" t="n">
        <v>36.203</v>
      </c>
      <c r="O69" s="74" t="n">
        <v>37.3412</v>
      </c>
      <c r="P69" s="74" t="n">
        <v>1407.47</v>
      </c>
      <c r="Q69" s="74" t="n">
        <v>2.44</v>
      </c>
      <c r="R69" s="56" t="n">
        <f aca="false">P69/3600</f>
        <v>0.3909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41.09</v>
      </c>
      <c r="I70" s="76" t="n">
        <v>2.04</v>
      </c>
      <c r="J70" s="62" t="n">
        <f aca="false">H70/3600</f>
        <v>0.344747222222222</v>
      </c>
      <c r="L70" s="75" t="n">
        <v>145.6664</v>
      </c>
      <c r="M70" s="76" t="n">
        <v>29.3016</v>
      </c>
      <c r="N70" s="76" t="n">
        <v>34.7943</v>
      </c>
      <c r="O70" s="76" t="n">
        <v>35.8385</v>
      </c>
      <c r="P70" s="76" t="n">
        <v>1243.6</v>
      </c>
      <c r="Q70" s="76" t="n">
        <v>2.06</v>
      </c>
      <c r="R70" s="62" t="n">
        <f aca="false">P70/3600</f>
        <v>0.345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446.95</v>
      </c>
      <c r="I71" s="72" t="n">
        <v>25.12</v>
      </c>
      <c r="J71" s="51" t="n">
        <f aca="false">H71/3600</f>
        <v>5.40193055555556</v>
      </c>
      <c r="L71" s="71" t="n">
        <v>2227.2416</v>
      </c>
      <c r="M71" s="72" t="n">
        <v>42.5329</v>
      </c>
      <c r="N71" s="72" t="n">
        <v>46.0328</v>
      </c>
      <c r="O71" s="72" t="n">
        <v>47.2455</v>
      </c>
      <c r="P71" s="72" t="n">
        <v>19834.15</v>
      </c>
      <c r="Q71" s="72" t="n">
        <v>25.7</v>
      </c>
      <c r="R71" s="51" t="n">
        <f aca="false">P71/3600</f>
        <v>5.5094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121.81</v>
      </c>
      <c r="I72" s="74" t="n">
        <v>20.7</v>
      </c>
      <c r="J72" s="56" t="n">
        <f aca="false">H72/3600</f>
        <v>5.03383611111111</v>
      </c>
      <c r="L72" s="73" t="n">
        <v>877.1952</v>
      </c>
      <c r="M72" s="74" t="n">
        <v>40.2233</v>
      </c>
      <c r="N72" s="74" t="n">
        <v>44.0237</v>
      </c>
      <c r="O72" s="74" t="n">
        <v>45.2199</v>
      </c>
      <c r="P72" s="74" t="n">
        <v>18233.02</v>
      </c>
      <c r="Q72" s="74" t="n">
        <v>20.97</v>
      </c>
      <c r="R72" s="56" t="n">
        <f aca="false">P72/3600</f>
        <v>5.0647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24.67</v>
      </c>
      <c r="I73" s="74" t="n">
        <v>18.38</v>
      </c>
      <c r="J73" s="56" t="n">
        <f aca="false">H73/3600</f>
        <v>4.86796388888889</v>
      </c>
      <c r="L73" s="73" t="n">
        <v>432.1288</v>
      </c>
      <c r="M73" s="74" t="n">
        <v>37.5806</v>
      </c>
      <c r="N73" s="74" t="n">
        <v>42.3371</v>
      </c>
      <c r="O73" s="74" t="n">
        <v>43.4004</v>
      </c>
      <c r="P73" s="74" t="n">
        <v>17899.64</v>
      </c>
      <c r="Q73" s="74" t="n">
        <v>18.02</v>
      </c>
      <c r="R73" s="56" t="n">
        <f aca="false">P73/3600</f>
        <v>4.972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136.25</v>
      </c>
      <c r="I74" s="76" t="n">
        <v>17.47</v>
      </c>
      <c r="J74" s="62" t="n">
        <f aca="false">H74/3600</f>
        <v>4.76006944444444</v>
      </c>
      <c r="L74" s="75" t="n">
        <v>227.6</v>
      </c>
      <c r="M74" s="76" t="n">
        <v>34.6449</v>
      </c>
      <c r="N74" s="76" t="n">
        <v>41.0969</v>
      </c>
      <c r="O74" s="76" t="n">
        <v>42.1089</v>
      </c>
      <c r="P74" s="76" t="n">
        <v>17066.51</v>
      </c>
      <c r="Q74" s="76" t="n">
        <v>16.93</v>
      </c>
      <c r="R74" s="62" t="n">
        <f aca="false">P74/3600</f>
        <v>4.7406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177.82</v>
      </c>
      <c r="I75" s="72" t="n">
        <v>26.32</v>
      </c>
      <c r="J75" s="51" t="n">
        <f aca="false">H75/3600</f>
        <v>5.32717222222222</v>
      </c>
      <c r="L75" s="71" t="n">
        <v>1510.0952</v>
      </c>
      <c r="M75" s="72" t="n">
        <v>42.9541</v>
      </c>
      <c r="N75" s="72" t="n">
        <v>47.627</v>
      </c>
      <c r="O75" s="72" t="n">
        <v>48.2578</v>
      </c>
      <c r="P75" s="72" t="n">
        <v>19235.98</v>
      </c>
      <c r="Q75" s="72" t="n">
        <v>25.82</v>
      </c>
      <c r="R75" s="51" t="n">
        <f aca="false">P75/3600</f>
        <v>5.3433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841.2</v>
      </c>
      <c r="I76" s="74" t="n">
        <v>20.75</v>
      </c>
      <c r="J76" s="56" t="n">
        <f aca="false">H76/3600</f>
        <v>4.95588888888889</v>
      </c>
      <c r="L76" s="73" t="n">
        <v>426.8704</v>
      </c>
      <c r="M76" s="74" t="n">
        <v>41.1378</v>
      </c>
      <c r="N76" s="74" t="n">
        <v>45.9665</v>
      </c>
      <c r="O76" s="74" t="n">
        <v>46.6455</v>
      </c>
      <c r="P76" s="74" t="n">
        <v>17800.23</v>
      </c>
      <c r="Q76" s="74" t="n">
        <v>21.01</v>
      </c>
      <c r="R76" s="56" t="n">
        <f aca="false">P76/3600</f>
        <v>4.944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299.7</v>
      </c>
      <c r="I77" s="74" t="n">
        <v>21.22</v>
      </c>
      <c r="J77" s="56" t="n">
        <f aca="false">H77/3600</f>
        <v>4.80547222222222</v>
      </c>
      <c r="L77" s="73" t="n">
        <v>191.8864</v>
      </c>
      <c r="M77" s="74" t="n">
        <v>38.984</v>
      </c>
      <c r="N77" s="74" t="n">
        <v>44.3413</v>
      </c>
      <c r="O77" s="74" t="n">
        <v>44.8165</v>
      </c>
      <c r="P77" s="74" t="n">
        <v>17343.51</v>
      </c>
      <c r="Q77" s="74" t="n">
        <v>19.13</v>
      </c>
      <c r="R77" s="56" t="n">
        <f aca="false">P77/3600</f>
        <v>4.817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60.87</v>
      </c>
      <c r="I78" s="76" t="n">
        <v>17.65</v>
      </c>
      <c r="J78" s="62" t="n">
        <f aca="false">H78/3600</f>
        <v>4.71135277777778</v>
      </c>
      <c r="L78" s="75" t="n">
        <v>101.4776</v>
      </c>
      <c r="M78" s="76" t="n">
        <v>36.5382</v>
      </c>
      <c r="N78" s="76" t="n">
        <v>42.9398</v>
      </c>
      <c r="O78" s="76" t="n">
        <v>43.5356</v>
      </c>
      <c r="P78" s="76" t="n">
        <v>17034.35</v>
      </c>
      <c r="Q78" s="76" t="n">
        <v>17.36</v>
      </c>
      <c r="R78" s="62" t="n">
        <f aca="false">P78/3600</f>
        <v>4.731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405.34</v>
      </c>
      <c r="I79" s="72" t="n">
        <v>28.4</v>
      </c>
      <c r="J79" s="51" t="n">
        <f aca="false">H79/3600</f>
        <v>5.66815</v>
      </c>
      <c r="L79" s="71" t="n">
        <v>1980.704</v>
      </c>
      <c r="M79" s="72" t="n">
        <v>43.2088</v>
      </c>
      <c r="N79" s="72" t="n">
        <v>46.8511</v>
      </c>
      <c r="O79" s="72" t="n">
        <v>47.6312</v>
      </c>
      <c r="P79" s="72" t="n">
        <v>20908.75</v>
      </c>
      <c r="Q79" s="72" t="n">
        <v>28.89</v>
      </c>
      <c r="R79" s="51" t="n">
        <f aca="false">P79/3600</f>
        <v>5.8079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970.61</v>
      </c>
      <c r="I80" s="74" t="n">
        <v>23.92</v>
      </c>
      <c r="J80" s="56" t="n">
        <f aca="false">H80/3600</f>
        <v>5.26961388888889</v>
      </c>
      <c r="L80" s="73" t="n">
        <v>705.708</v>
      </c>
      <c r="M80" s="74" t="n">
        <v>41.0671</v>
      </c>
      <c r="N80" s="74" t="n">
        <v>45.0306</v>
      </c>
      <c r="O80" s="74" t="n">
        <v>45.8298</v>
      </c>
      <c r="P80" s="74" t="n">
        <v>18754.33</v>
      </c>
      <c r="Q80" s="74" t="n">
        <v>24.16</v>
      </c>
      <c r="R80" s="56" t="n">
        <f aca="false">P80/3600</f>
        <v>5.2095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236.48</v>
      </c>
      <c r="I81" s="74" t="n">
        <v>21.67</v>
      </c>
      <c r="J81" s="56" t="n">
        <f aca="false">H81/3600</f>
        <v>5.06568888888889</v>
      </c>
      <c r="L81" s="73" t="n">
        <v>322.004</v>
      </c>
      <c r="M81" s="74" t="n">
        <v>38.6427</v>
      </c>
      <c r="N81" s="74" t="n">
        <v>43.205</v>
      </c>
      <c r="O81" s="74" t="n">
        <v>44.11</v>
      </c>
      <c r="P81" s="74" t="n">
        <v>18583.8</v>
      </c>
      <c r="Q81" s="74" t="n">
        <v>20.84</v>
      </c>
      <c r="R81" s="56" t="n">
        <f aca="false">P81/3600</f>
        <v>5.162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759.36</v>
      </c>
      <c r="I82" s="76" t="n">
        <v>19.71</v>
      </c>
      <c r="J82" s="62" t="n">
        <f aca="false">H82/3600</f>
        <v>4.93315555555556</v>
      </c>
      <c r="L82" s="75" t="n">
        <v>167.2632</v>
      </c>
      <c r="M82" s="76" t="n">
        <v>35.9489</v>
      </c>
      <c r="N82" s="76" t="n">
        <v>41.9813</v>
      </c>
      <c r="O82" s="76" t="n">
        <v>42.7926</v>
      </c>
      <c r="P82" s="76" t="n">
        <v>17632.01</v>
      </c>
      <c r="Q82" s="76" t="n">
        <v>19.24</v>
      </c>
      <c r="R82" s="62" t="n">
        <f aca="false">P82/3600</f>
        <v>4.8977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896.9</v>
      </c>
      <c r="I83" s="72" t="n">
        <v>16.9</v>
      </c>
      <c r="J83" s="51" t="n">
        <f aca="false">H83/3600</f>
        <v>2.74913888888889</v>
      </c>
      <c r="L83" s="71" t="n">
        <v>3854.5664</v>
      </c>
      <c r="M83" s="72" t="n">
        <v>40.3361</v>
      </c>
      <c r="N83" s="72" t="n">
        <v>42.0436</v>
      </c>
      <c r="O83" s="72" t="n">
        <v>42.4316</v>
      </c>
      <c r="P83" s="72" t="n">
        <v>10246.65</v>
      </c>
      <c r="Q83" s="72" t="n">
        <v>16.93</v>
      </c>
      <c r="R83" s="51" t="n">
        <f aca="false">P83/3600</f>
        <v>2.8462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850.07</v>
      </c>
      <c r="I84" s="74" t="n">
        <v>14.25</v>
      </c>
      <c r="J84" s="56" t="n">
        <f aca="false">H84/3600</f>
        <v>2.45835277777778</v>
      </c>
      <c r="L84" s="73" t="n">
        <v>1816.2616</v>
      </c>
      <c r="M84" s="74" t="n">
        <v>36.9955</v>
      </c>
      <c r="N84" s="74" t="n">
        <v>39.046</v>
      </c>
      <c r="O84" s="74" t="n">
        <v>39.3045</v>
      </c>
      <c r="P84" s="74" t="n">
        <v>9136.67</v>
      </c>
      <c r="Q84" s="74" t="n">
        <v>14.3</v>
      </c>
      <c r="R84" s="56" t="n">
        <f aca="false">P84/3600</f>
        <v>2.5379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41.53</v>
      </c>
      <c r="I85" s="74" t="n">
        <v>11.7</v>
      </c>
      <c r="J85" s="56" t="n">
        <f aca="false">H85/3600</f>
        <v>2.23375833333333</v>
      </c>
      <c r="L85" s="73" t="n">
        <v>878.708</v>
      </c>
      <c r="M85" s="74" t="n">
        <v>33.9563</v>
      </c>
      <c r="N85" s="74" t="n">
        <v>36.8545</v>
      </c>
      <c r="O85" s="74" t="n">
        <v>36.9449</v>
      </c>
      <c r="P85" s="74" t="n">
        <v>7974.66</v>
      </c>
      <c r="Q85" s="74" t="n">
        <v>11.68</v>
      </c>
      <c r="R85" s="56" t="n">
        <f aca="false">P85/3600</f>
        <v>2.2151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79.21</v>
      </c>
      <c r="I86" s="76" t="n">
        <v>9.87</v>
      </c>
      <c r="J86" s="62" t="n">
        <f aca="false">H86/3600</f>
        <v>2.07755833333333</v>
      </c>
      <c r="L86" s="75" t="n">
        <v>458.8272</v>
      </c>
      <c r="M86" s="76" t="n">
        <v>31.2844</v>
      </c>
      <c r="N86" s="76" t="n">
        <v>35.2928</v>
      </c>
      <c r="O86" s="76" t="n">
        <v>35.2582</v>
      </c>
      <c r="P86" s="76" t="n">
        <v>7417.85</v>
      </c>
      <c r="Q86" s="76" t="n">
        <v>10.04</v>
      </c>
      <c r="R86" s="62" t="n">
        <f aca="false">P86/3600</f>
        <v>2.060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431.79</v>
      </c>
      <c r="I87" s="72" t="n">
        <v>33.56</v>
      </c>
      <c r="J87" s="51" t="n">
        <f aca="false">H87/3600</f>
        <v>5.953275</v>
      </c>
      <c r="L87" s="71" t="n">
        <v>5671.631</v>
      </c>
      <c r="M87" s="72" t="n">
        <v>42.7925</v>
      </c>
      <c r="N87" s="72" t="n">
        <v>45.1295</v>
      </c>
      <c r="O87" s="72" t="n">
        <v>45.1549</v>
      </c>
      <c r="P87" s="72" t="n">
        <v>22136.51</v>
      </c>
      <c r="Q87" s="72" t="n">
        <v>33.95</v>
      </c>
      <c r="R87" s="51" t="n">
        <f aca="false">P87/3600</f>
        <v>6.1490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046.04</v>
      </c>
      <c r="I88" s="74" t="n">
        <v>28.23</v>
      </c>
      <c r="J88" s="56" t="n">
        <f aca="false">H88/3600</f>
        <v>5.29056666666667</v>
      </c>
      <c r="L88" s="73" t="n">
        <v>2815.4611</v>
      </c>
      <c r="M88" s="74" t="n">
        <v>38.7877</v>
      </c>
      <c r="N88" s="74" t="n">
        <v>42.1451</v>
      </c>
      <c r="O88" s="74" t="n">
        <v>41.958</v>
      </c>
      <c r="P88" s="74" t="n">
        <v>19319.42</v>
      </c>
      <c r="Q88" s="74" t="n">
        <v>29.1</v>
      </c>
      <c r="R88" s="56" t="n">
        <f aca="false">P88/3600</f>
        <v>5.366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968.56</v>
      </c>
      <c r="I89" s="74" t="n">
        <v>24.47</v>
      </c>
      <c r="J89" s="56" t="n">
        <f aca="false">H89/3600</f>
        <v>4.71348888888889</v>
      </c>
      <c r="L89" s="73" t="n">
        <v>1338.7555</v>
      </c>
      <c r="M89" s="74" t="n">
        <v>35.032</v>
      </c>
      <c r="N89" s="74" t="n">
        <v>39.9734</v>
      </c>
      <c r="O89" s="74" t="n">
        <v>39.4463</v>
      </c>
      <c r="P89" s="74" t="n">
        <v>17242.69</v>
      </c>
      <c r="Q89" s="74" t="n">
        <v>23.47</v>
      </c>
      <c r="R89" s="56" t="n">
        <f aca="false">P89/3600</f>
        <v>4.7896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52</v>
      </c>
      <c r="I90" s="76" t="n">
        <v>20.5</v>
      </c>
      <c r="J90" s="62" t="n">
        <f aca="false">H90/3600</f>
        <v>4.29222222222222</v>
      </c>
      <c r="L90" s="75" t="n">
        <v>609.2011</v>
      </c>
      <c r="M90" s="76" t="n">
        <v>31.7379</v>
      </c>
      <c r="N90" s="76" t="n">
        <v>38.5016</v>
      </c>
      <c r="O90" s="76" t="n">
        <v>37.6669</v>
      </c>
      <c r="P90" s="76" t="n">
        <v>15522.58</v>
      </c>
      <c r="Q90" s="76" t="n">
        <v>20.61</v>
      </c>
      <c r="R90" s="62" t="n">
        <f aca="false">P90/3600</f>
        <v>4.3118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67.21</v>
      </c>
      <c r="I91" s="72" t="n">
        <v>7.63</v>
      </c>
      <c r="J91" s="51" t="n">
        <f aca="false">H91/3600</f>
        <v>2.35200277777778</v>
      </c>
      <c r="L91" s="71" t="n">
        <v>353.128</v>
      </c>
      <c r="M91" s="72" t="n">
        <v>46.418</v>
      </c>
      <c r="N91" s="72" t="n">
        <v>44.2847</v>
      </c>
      <c r="O91" s="72" t="n">
        <v>44.2912</v>
      </c>
      <c r="P91" s="72" t="n">
        <v>8656.57</v>
      </c>
      <c r="Q91" s="72" t="n">
        <v>7.48</v>
      </c>
      <c r="R91" s="51" t="n">
        <f aca="false">P91/3600</f>
        <v>2.4046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390.49</v>
      </c>
      <c r="I92" s="74" t="n">
        <v>7.36</v>
      </c>
      <c r="J92" s="56" t="n">
        <f aca="false">H92/3600</f>
        <v>2.33069166666667</v>
      </c>
      <c r="L92" s="73" t="n">
        <v>259.0512</v>
      </c>
      <c r="M92" s="74" t="n">
        <v>42.1277</v>
      </c>
      <c r="N92" s="74" t="n">
        <v>40.6007</v>
      </c>
      <c r="O92" s="74" t="n">
        <v>40.6028</v>
      </c>
      <c r="P92" s="74" t="n">
        <v>8374.45</v>
      </c>
      <c r="Q92" s="74" t="n">
        <v>7.56</v>
      </c>
      <c r="R92" s="56" t="n">
        <f aca="false">P92/3600</f>
        <v>2.3262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325</v>
      </c>
      <c r="I93" s="74" t="n">
        <v>7.21</v>
      </c>
      <c r="J93" s="56" t="n">
        <f aca="false">H93/3600</f>
        <v>2.3125</v>
      </c>
      <c r="L93" s="73" t="n">
        <v>191.192</v>
      </c>
      <c r="M93" s="74" t="n">
        <v>37.4796</v>
      </c>
      <c r="N93" s="74" t="n">
        <v>38.628</v>
      </c>
      <c r="O93" s="74" t="n">
        <v>38.5147</v>
      </c>
      <c r="P93" s="74" t="n">
        <v>8476.76</v>
      </c>
      <c r="Q93" s="74" t="n">
        <v>7.54</v>
      </c>
      <c r="R93" s="56" t="n">
        <f aca="false">P93/3600</f>
        <v>2.3546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243.2</v>
      </c>
      <c r="I94" s="76" t="n">
        <v>7.44</v>
      </c>
      <c r="J94" s="62" t="n">
        <f aca="false">H94/3600</f>
        <v>2.28977777777778</v>
      </c>
      <c r="L94" s="75" t="n">
        <v>136.5424</v>
      </c>
      <c r="M94" s="76" t="n">
        <v>32.6687</v>
      </c>
      <c r="N94" s="76" t="n">
        <v>37.5011</v>
      </c>
      <c r="O94" s="76" t="n">
        <v>37.0334</v>
      </c>
      <c r="P94" s="76" t="n">
        <v>8185.31</v>
      </c>
      <c r="Q94" s="76" t="n">
        <v>7.36</v>
      </c>
      <c r="R94" s="62" t="n">
        <f aca="false">P94/3600</f>
        <v>2.2736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54.76</v>
      </c>
      <c r="I95" s="72" t="n">
        <v>17.26</v>
      </c>
      <c r="J95" s="51" t="n">
        <f aca="false">H95/3600</f>
        <v>4.43187777777778</v>
      </c>
      <c r="L95" s="71" t="n">
        <v>692.025</v>
      </c>
      <c r="M95" s="72" t="n">
        <v>48.7849</v>
      </c>
      <c r="N95" s="72" t="n">
        <v>51.2125</v>
      </c>
      <c r="O95" s="72" t="n">
        <v>52.2816</v>
      </c>
      <c r="P95" s="72" t="n">
        <v>16333.94</v>
      </c>
      <c r="Q95" s="72" t="n">
        <v>17.25</v>
      </c>
      <c r="R95" s="51" t="n">
        <f aca="false">P95/3600</f>
        <v>4.5372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546.76</v>
      </c>
      <c r="I96" s="74" t="n">
        <v>16.68</v>
      </c>
      <c r="J96" s="56" t="n">
        <f aca="false">H96/3600</f>
        <v>4.31854444444444</v>
      </c>
      <c r="L96" s="73" t="n">
        <v>409.8333</v>
      </c>
      <c r="M96" s="74" t="n">
        <v>44.9432</v>
      </c>
      <c r="N96" s="74" t="n">
        <v>47.7922</v>
      </c>
      <c r="O96" s="74" t="n">
        <v>48.9088</v>
      </c>
      <c r="P96" s="74" t="n">
        <v>15457.2</v>
      </c>
      <c r="Q96" s="74" t="n">
        <v>16.57</v>
      </c>
      <c r="R96" s="56" t="n">
        <f aca="false">P96/3600</f>
        <v>4.293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184.21</v>
      </c>
      <c r="I97" s="74" t="n">
        <v>15.59</v>
      </c>
      <c r="J97" s="56" t="n">
        <f aca="false">H97/3600</f>
        <v>4.21783611111111</v>
      </c>
      <c r="L97" s="73" t="n">
        <v>244.409</v>
      </c>
      <c r="M97" s="74" t="n">
        <v>41.1438</v>
      </c>
      <c r="N97" s="74" t="n">
        <v>44.6472</v>
      </c>
      <c r="O97" s="74" t="n">
        <v>46.4312</v>
      </c>
      <c r="P97" s="74" t="n">
        <v>15175.65</v>
      </c>
      <c r="Q97" s="74" t="n">
        <v>16.06</v>
      </c>
      <c r="R97" s="56" t="n">
        <f aca="false">P97/3600</f>
        <v>4.2154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940.75</v>
      </c>
      <c r="I98" s="76" t="n">
        <v>14.39</v>
      </c>
      <c r="J98" s="62" t="n">
        <f aca="false">H98/3600</f>
        <v>4.15020833333333</v>
      </c>
      <c r="L98" s="75" t="n">
        <v>151.7677</v>
      </c>
      <c r="M98" s="76" t="n">
        <v>37.313</v>
      </c>
      <c r="N98" s="76" t="n">
        <v>43.2236</v>
      </c>
      <c r="O98" s="76" t="n">
        <v>44.2608</v>
      </c>
      <c r="P98" s="76" t="n">
        <v>15301.4</v>
      </c>
      <c r="Q98" s="76" t="n">
        <v>14.87</v>
      </c>
      <c r="R98" s="62" t="n">
        <f aca="false">P98/3600</f>
        <v>4.250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904016487616</v>
      </c>
      <c r="J106" s="77" t="n">
        <f aca="false">GEOMEAN(J3:J98)</f>
        <v>2.98513933007106</v>
      </c>
      <c r="Q106" s="77" t="n">
        <f aca="false">GEOMEAN(Q3:Q98)</f>
        <v>16.0577886811012</v>
      </c>
      <c r="R106" s="77" t="n">
        <f aca="false">GEOMEAN(R3:R98)</f>
        <v>3.019286199950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1421761753</v>
      </c>
      <c r="R107" s="78" t="n">
        <f aca="false">R106/J106</f>
        <v>1.011438953463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0722222222222</v>
      </c>
      <c r="J108" s="77" t="n">
        <f aca="false">SUM(J3:J98)</f>
        <v>368.390494444444</v>
      </c>
      <c r="Q108" s="77" t="n">
        <f aca="false">SUM(Q3:Q98)/3600</f>
        <v>0.55305</v>
      </c>
      <c r="R108" s="77" t="n">
        <f aca="false">SUM(R3:R98)</f>
        <v>372.189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78929974637</v>
      </c>
      <c r="J113" s="77" t="n">
        <f aca="false">GEOMEAN(J19:J82)</f>
        <v>2.912034068014</v>
      </c>
      <c r="Q113" s="77" t="n">
        <f aca="false">GEOMEAN(Q19:Q82)</f>
        <v>16.5431260201531</v>
      </c>
      <c r="R113" s="77" t="n">
        <f aca="false">GEOMEAN(R19:R82)</f>
        <v>2.945002520782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34991394582</v>
      </c>
      <c r="R114" s="78" t="n">
        <f aca="false">R113/J113</f>
        <v>1.01132145160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346.57</v>
      </c>
      <c r="I19" s="72" t="n">
        <v>36.57</v>
      </c>
      <c r="J19" s="51" t="n">
        <f aca="false">H19/3600</f>
        <v>4.81849166666667</v>
      </c>
      <c r="L19" s="71" t="n">
        <v>5452.4704</v>
      </c>
      <c r="M19" s="72" t="n">
        <v>41.5468</v>
      </c>
      <c r="N19" s="72" t="n">
        <v>43.1162</v>
      </c>
      <c r="O19" s="72" t="n">
        <v>44.5781</v>
      </c>
      <c r="P19" s="72" t="n">
        <v>17730.64</v>
      </c>
      <c r="Q19" s="72" t="n">
        <v>37.19</v>
      </c>
      <c r="R19" s="51" t="n">
        <f aca="false">P19/3600</f>
        <v>4.925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101.49</v>
      </c>
      <c r="I20" s="74" t="n">
        <v>32.34</v>
      </c>
      <c r="J20" s="56" t="n">
        <f aca="false">H20/3600</f>
        <v>4.19485833333333</v>
      </c>
      <c r="L20" s="73" t="n">
        <v>2481.788</v>
      </c>
      <c r="M20" s="74" t="n">
        <v>39.5364</v>
      </c>
      <c r="N20" s="74" t="n">
        <v>41.4346</v>
      </c>
      <c r="O20" s="74" t="n">
        <v>42.6207</v>
      </c>
      <c r="P20" s="74" t="n">
        <v>15208.8</v>
      </c>
      <c r="Q20" s="74" t="n">
        <v>32.23</v>
      </c>
      <c r="R20" s="56" t="n">
        <f aca="false">P20/3600</f>
        <v>4.224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494.47</v>
      </c>
      <c r="I21" s="74" t="n">
        <v>26.95</v>
      </c>
      <c r="J21" s="56" t="n">
        <f aca="false">H21/3600</f>
        <v>3.74846388888889</v>
      </c>
      <c r="L21" s="73" t="n">
        <v>1198.9504</v>
      </c>
      <c r="M21" s="74" t="n">
        <v>36.9845</v>
      </c>
      <c r="N21" s="74" t="n">
        <v>40.2097</v>
      </c>
      <c r="O21" s="74" t="n">
        <v>41.4266</v>
      </c>
      <c r="P21" s="74" t="n">
        <v>13564.2</v>
      </c>
      <c r="Q21" s="74" t="n">
        <v>27.51</v>
      </c>
      <c r="R21" s="56" t="n">
        <f aca="false">P21/3600</f>
        <v>3.7678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04.46</v>
      </c>
      <c r="I22" s="76" t="n">
        <v>25.22</v>
      </c>
      <c r="J22" s="62" t="n">
        <f aca="false">H22/3600</f>
        <v>3.39012777777778</v>
      </c>
      <c r="L22" s="75" t="n">
        <v>589.4568</v>
      </c>
      <c r="M22" s="76" t="n">
        <v>34.3995</v>
      </c>
      <c r="N22" s="76" t="n">
        <v>39.3725</v>
      </c>
      <c r="O22" s="76" t="n">
        <v>40.705</v>
      </c>
      <c r="P22" s="76" t="n">
        <v>12333.38</v>
      </c>
      <c r="Q22" s="76" t="n">
        <v>24.25</v>
      </c>
      <c r="R22" s="62" t="n">
        <f aca="false">P22/3600</f>
        <v>3.425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087.38</v>
      </c>
      <c r="I23" s="72" t="n">
        <v>41.68</v>
      </c>
      <c r="J23" s="51" t="n">
        <f aca="false">H23/3600</f>
        <v>4.46871666666667</v>
      </c>
      <c r="L23" s="71" t="n">
        <v>8352.804</v>
      </c>
      <c r="M23" s="72" t="n">
        <v>39.7893</v>
      </c>
      <c r="N23" s="72" t="n">
        <v>41.8119</v>
      </c>
      <c r="O23" s="72" t="n">
        <v>42.9257</v>
      </c>
      <c r="P23" s="72" t="n">
        <v>16209.96</v>
      </c>
      <c r="Q23" s="72" t="n">
        <v>41.32</v>
      </c>
      <c r="R23" s="51" t="n">
        <f aca="false">P23/3600</f>
        <v>4.502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199.1</v>
      </c>
      <c r="I24" s="74" t="n">
        <v>32.45</v>
      </c>
      <c r="J24" s="56" t="n">
        <f aca="false">H24/3600</f>
        <v>3.66641666666667</v>
      </c>
      <c r="L24" s="73" t="n">
        <v>3256.6824</v>
      </c>
      <c r="M24" s="74" t="n">
        <v>36.9245</v>
      </c>
      <c r="N24" s="74" t="n">
        <v>39.6832</v>
      </c>
      <c r="O24" s="74" t="n">
        <v>40.6863</v>
      </c>
      <c r="P24" s="74" t="n">
        <v>13312.76</v>
      </c>
      <c r="Q24" s="74" t="n">
        <v>31.95</v>
      </c>
      <c r="R24" s="56" t="n">
        <f aca="false">P24/3600</f>
        <v>3.6979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508.85</v>
      </c>
      <c r="I25" s="74" t="n">
        <v>25.28</v>
      </c>
      <c r="J25" s="56" t="n">
        <f aca="false">H25/3600</f>
        <v>3.19690277777778</v>
      </c>
      <c r="L25" s="73" t="n">
        <v>1369.712</v>
      </c>
      <c r="M25" s="74" t="n">
        <v>34.1614</v>
      </c>
      <c r="N25" s="74" t="n">
        <v>38.0474</v>
      </c>
      <c r="O25" s="74" t="n">
        <v>39.3003</v>
      </c>
      <c r="P25" s="74" t="n">
        <v>11699.45</v>
      </c>
      <c r="Q25" s="74" t="n">
        <v>26.39</v>
      </c>
      <c r="R25" s="56" t="n">
        <f aca="false">P25/3600</f>
        <v>3.2498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601.74</v>
      </c>
      <c r="I26" s="76" t="n">
        <v>22.49</v>
      </c>
      <c r="J26" s="62" t="n">
        <f aca="false">H26/3600</f>
        <v>2.94492777777778</v>
      </c>
      <c r="L26" s="75" t="n">
        <v>594.596</v>
      </c>
      <c r="M26" s="76" t="n">
        <v>31.5933</v>
      </c>
      <c r="N26" s="76" t="n">
        <v>36.9474</v>
      </c>
      <c r="O26" s="76" t="n">
        <v>38.5741</v>
      </c>
      <c r="P26" s="76" t="n">
        <v>10768.15</v>
      </c>
      <c r="Q26" s="76" t="n">
        <v>23.05</v>
      </c>
      <c r="R26" s="62" t="n">
        <f aca="false">P26/3600</f>
        <v>2.9911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769.41</v>
      </c>
      <c r="I27" s="72" t="n">
        <v>80.32</v>
      </c>
      <c r="J27" s="51" t="n">
        <f aca="false">H27/3600</f>
        <v>9.65816944444445</v>
      </c>
      <c r="L27" s="71" t="n">
        <v>22619.364</v>
      </c>
      <c r="M27" s="72" t="n">
        <v>38.5599</v>
      </c>
      <c r="N27" s="72" t="n">
        <v>39.8637</v>
      </c>
      <c r="O27" s="72" t="n">
        <v>43.0565</v>
      </c>
      <c r="P27" s="72" t="n">
        <v>35740.27</v>
      </c>
      <c r="Q27" s="72" t="n">
        <v>84.03</v>
      </c>
      <c r="R27" s="51" t="n">
        <f aca="false">P27/3600</f>
        <v>9.927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307.21</v>
      </c>
      <c r="I28" s="74" t="n">
        <v>55.23</v>
      </c>
      <c r="J28" s="56" t="n">
        <f aca="false">H28/3600</f>
        <v>7.58533611111111</v>
      </c>
      <c r="L28" s="73" t="n">
        <v>6003.732</v>
      </c>
      <c r="M28" s="74" t="n">
        <v>36.6141</v>
      </c>
      <c r="N28" s="74" t="n">
        <v>38.6876</v>
      </c>
      <c r="O28" s="74" t="n">
        <v>41.1079</v>
      </c>
      <c r="P28" s="74" t="n">
        <v>27650.07</v>
      </c>
      <c r="Q28" s="74" t="n">
        <v>57.21</v>
      </c>
      <c r="R28" s="56" t="n">
        <f aca="false">P28/3600</f>
        <v>7.680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442.03</v>
      </c>
      <c r="I29" s="74" t="n">
        <v>49.73</v>
      </c>
      <c r="J29" s="56" t="n">
        <f aca="false">H29/3600</f>
        <v>6.78945277777778</v>
      </c>
      <c r="L29" s="73" t="n">
        <v>2648.8008</v>
      </c>
      <c r="M29" s="74" t="n">
        <v>34.4947</v>
      </c>
      <c r="N29" s="74" t="n">
        <v>37.7935</v>
      </c>
      <c r="O29" s="74" t="n">
        <v>39.5043</v>
      </c>
      <c r="P29" s="74" t="n">
        <v>24308.7</v>
      </c>
      <c r="Q29" s="74" t="n">
        <v>49.04</v>
      </c>
      <c r="R29" s="56" t="n">
        <f aca="false">P29/3600</f>
        <v>6.7524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2441.13</v>
      </c>
      <c r="I30" s="76" t="n">
        <v>43.66</v>
      </c>
      <c r="J30" s="62" t="n">
        <f aca="false">H30/3600</f>
        <v>6.23364722222222</v>
      </c>
      <c r="L30" s="75" t="n">
        <v>1309.084</v>
      </c>
      <c r="M30" s="76" t="n">
        <v>32.2175</v>
      </c>
      <c r="N30" s="76" t="n">
        <v>37.0823</v>
      </c>
      <c r="O30" s="76" t="n">
        <v>38.3731</v>
      </c>
      <c r="P30" s="76" t="n">
        <v>22291.93</v>
      </c>
      <c r="Q30" s="76" t="n">
        <v>43.39</v>
      </c>
      <c r="R30" s="62" t="n">
        <f aca="false">P30/3600</f>
        <v>6.192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1849.02</v>
      </c>
      <c r="I31" s="72" t="n">
        <v>87.74</v>
      </c>
      <c r="J31" s="51" t="n">
        <f aca="false">H31/3600</f>
        <v>11.6247277777778</v>
      </c>
      <c r="L31" s="71" t="n">
        <v>21469.664</v>
      </c>
      <c r="M31" s="72" t="n">
        <v>39.3318</v>
      </c>
      <c r="N31" s="72" t="n">
        <v>43.3973</v>
      </c>
      <c r="O31" s="72" t="n">
        <v>44.5188</v>
      </c>
      <c r="P31" s="72" t="n">
        <v>42960.99</v>
      </c>
      <c r="Q31" s="72" t="n">
        <v>90.52</v>
      </c>
      <c r="R31" s="51" t="n">
        <f aca="false">P31/3600</f>
        <v>11.9336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690.83</v>
      </c>
      <c r="I32" s="74" t="n">
        <v>70.9</v>
      </c>
      <c r="J32" s="56" t="n">
        <f aca="false">H32/3600</f>
        <v>9.35856388888889</v>
      </c>
      <c r="L32" s="73" t="n">
        <v>7140.8616</v>
      </c>
      <c r="M32" s="74" t="n">
        <v>37.3798</v>
      </c>
      <c r="N32" s="74" t="n">
        <v>41.9105</v>
      </c>
      <c r="O32" s="74" t="n">
        <v>42.2943</v>
      </c>
      <c r="P32" s="74" t="n">
        <v>34756.18</v>
      </c>
      <c r="Q32" s="74" t="n">
        <v>69.2</v>
      </c>
      <c r="R32" s="56" t="n">
        <f aca="false">P32/3600</f>
        <v>9.6544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9550.27</v>
      </c>
      <c r="I33" s="74" t="n">
        <v>58.71</v>
      </c>
      <c r="J33" s="56" t="n">
        <f aca="false">H33/3600</f>
        <v>8.20840833333333</v>
      </c>
      <c r="L33" s="73" t="n">
        <v>3265.9664</v>
      </c>
      <c r="M33" s="74" t="n">
        <v>35.3662</v>
      </c>
      <c r="N33" s="74" t="n">
        <v>40.5854</v>
      </c>
      <c r="O33" s="74" t="n">
        <v>40.4342</v>
      </c>
      <c r="P33" s="74" t="n">
        <v>30168.75</v>
      </c>
      <c r="Q33" s="74" t="n">
        <v>60.6</v>
      </c>
      <c r="R33" s="56" t="n">
        <f aca="false">P33/3600</f>
        <v>8.380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210.95</v>
      </c>
      <c r="I34" s="76" t="n">
        <v>52.45</v>
      </c>
      <c r="J34" s="62" t="n">
        <f aca="false">H34/3600</f>
        <v>7.28081944444445</v>
      </c>
      <c r="L34" s="75" t="n">
        <v>1661.2688</v>
      </c>
      <c r="M34" s="76" t="n">
        <v>33.2189</v>
      </c>
      <c r="N34" s="76" t="n">
        <v>39.6514</v>
      </c>
      <c r="O34" s="76" t="n">
        <v>39.1447</v>
      </c>
      <c r="P34" s="76" t="n">
        <v>27057.99</v>
      </c>
      <c r="Q34" s="76" t="n">
        <v>53.64</v>
      </c>
      <c r="R34" s="62" t="n">
        <f aca="false">P34/3600</f>
        <v>7.516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8768.92</v>
      </c>
      <c r="I35" s="72" t="n">
        <v>139.93</v>
      </c>
      <c r="J35" s="51" t="n">
        <f aca="false">H35/3600</f>
        <v>13.5469222222222</v>
      </c>
      <c r="L35" s="71" t="n">
        <v>63817.9184</v>
      </c>
      <c r="M35" s="72" t="n">
        <v>38.2376</v>
      </c>
      <c r="N35" s="72" t="n">
        <v>41.7467</v>
      </c>
      <c r="O35" s="72" t="n">
        <v>43.9057</v>
      </c>
      <c r="P35" s="72" t="n">
        <v>49461.93</v>
      </c>
      <c r="Q35" s="72" t="n">
        <v>147.26</v>
      </c>
      <c r="R35" s="51" t="n">
        <f aca="false">P35/3600</f>
        <v>13.739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929.98</v>
      </c>
      <c r="I36" s="74" t="n">
        <v>76.84</v>
      </c>
      <c r="J36" s="56" t="n">
        <f aca="false">H36/3600</f>
        <v>8.59166111111111</v>
      </c>
      <c r="L36" s="73" t="n">
        <v>9587.4544</v>
      </c>
      <c r="M36" s="74" t="n">
        <v>35.1008</v>
      </c>
      <c r="N36" s="74" t="n">
        <v>40.2935</v>
      </c>
      <c r="O36" s="74" t="n">
        <v>42.6538</v>
      </c>
      <c r="P36" s="74" t="n">
        <v>31348.65</v>
      </c>
      <c r="Q36" s="74" t="n">
        <v>78.48</v>
      </c>
      <c r="R36" s="56" t="n">
        <f aca="false">P36/3600</f>
        <v>8.7079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5828.49</v>
      </c>
      <c r="I37" s="74" t="n">
        <v>58.66</v>
      </c>
      <c r="J37" s="56" t="n">
        <f aca="false">H37/3600</f>
        <v>7.17458055555556</v>
      </c>
      <c r="L37" s="73" t="n">
        <v>2356.1128</v>
      </c>
      <c r="M37" s="74" t="n">
        <v>33.3991</v>
      </c>
      <c r="N37" s="74" t="n">
        <v>39.0398</v>
      </c>
      <c r="O37" s="74" t="n">
        <v>41.6184</v>
      </c>
      <c r="P37" s="74" t="n">
        <v>26194.95</v>
      </c>
      <c r="Q37" s="74" t="n">
        <v>59.32</v>
      </c>
      <c r="R37" s="56" t="n">
        <f aca="false">P37/3600</f>
        <v>7.276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4442.46</v>
      </c>
      <c r="I38" s="76" t="n">
        <v>53.11</v>
      </c>
      <c r="J38" s="62" t="n">
        <f aca="false">H38/3600</f>
        <v>6.78957222222222</v>
      </c>
      <c r="L38" s="75" t="n">
        <v>857.5016</v>
      </c>
      <c r="M38" s="76" t="n">
        <v>31.2647</v>
      </c>
      <c r="N38" s="76" t="n">
        <v>38.1955</v>
      </c>
      <c r="O38" s="76" t="n">
        <v>40.8257</v>
      </c>
      <c r="P38" s="76" t="n">
        <v>24594.99</v>
      </c>
      <c r="Q38" s="76" t="n">
        <v>52.83</v>
      </c>
      <c r="R38" s="62" t="n">
        <f aca="false">P38/3600</f>
        <v>6.8319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276.42</v>
      </c>
      <c r="I39" s="72" t="n">
        <v>16.17</v>
      </c>
      <c r="J39" s="51" t="n">
        <f aca="false">H39/3600</f>
        <v>2.02122777777778</v>
      </c>
      <c r="L39" s="71" t="n">
        <v>3902.3408</v>
      </c>
      <c r="M39" s="72" t="n">
        <v>40.1222</v>
      </c>
      <c r="N39" s="72" t="n">
        <v>42.2303</v>
      </c>
      <c r="O39" s="72" t="n">
        <v>42.6739</v>
      </c>
      <c r="P39" s="72" t="n">
        <v>7371.75</v>
      </c>
      <c r="Q39" s="72" t="n">
        <v>16.72</v>
      </c>
      <c r="R39" s="51" t="n">
        <f aca="false">P39/3600</f>
        <v>2.047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196.94</v>
      </c>
      <c r="I40" s="74" t="n">
        <v>13.88</v>
      </c>
      <c r="J40" s="56" t="n">
        <f aca="false">H40/3600</f>
        <v>1.72137222222222</v>
      </c>
      <c r="L40" s="73" t="n">
        <v>1793.9224</v>
      </c>
      <c r="M40" s="74" t="n">
        <v>36.9089</v>
      </c>
      <c r="N40" s="74" t="n">
        <v>39.5473</v>
      </c>
      <c r="O40" s="74" t="n">
        <v>39.6613</v>
      </c>
      <c r="P40" s="74" t="n">
        <v>6227.72</v>
      </c>
      <c r="Q40" s="74" t="n">
        <v>13.94</v>
      </c>
      <c r="R40" s="56" t="n">
        <f aca="false">P40/3600</f>
        <v>1.7299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35.9</v>
      </c>
      <c r="I41" s="74" t="n">
        <v>11.57</v>
      </c>
      <c r="J41" s="56" t="n">
        <f aca="false">H41/3600</f>
        <v>1.48219444444444</v>
      </c>
      <c r="L41" s="73" t="n">
        <v>848.6296</v>
      </c>
      <c r="M41" s="74" t="n">
        <v>34.0113</v>
      </c>
      <c r="N41" s="74" t="n">
        <v>37.701</v>
      </c>
      <c r="O41" s="74" t="n">
        <v>37.5854</v>
      </c>
      <c r="P41" s="74" t="n">
        <v>5405.99</v>
      </c>
      <c r="Q41" s="74" t="n">
        <v>11.18</v>
      </c>
      <c r="R41" s="56" t="n">
        <f aca="false">P41/3600</f>
        <v>1.5016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676.77</v>
      </c>
      <c r="I42" s="76" t="n">
        <v>9.42</v>
      </c>
      <c r="J42" s="62" t="n">
        <f aca="false">H42/3600</f>
        <v>1.29910277777778</v>
      </c>
      <c r="L42" s="75" t="n">
        <v>436.8344</v>
      </c>
      <c r="M42" s="76" t="n">
        <v>31.5585</v>
      </c>
      <c r="N42" s="76" t="n">
        <v>36.3694</v>
      </c>
      <c r="O42" s="76" t="n">
        <v>36.0339</v>
      </c>
      <c r="P42" s="76" t="n">
        <v>4815.48</v>
      </c>
      <c r="Q42" s="76" t="n">
        <v>9.79</v>
      </c>
      <c r="R42" s="62" t="n">
        <f aca="false">P42/3600</f>
        <v>1.337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178</v>
      </c>
      <c r="I43" s="72" t="n">
        <v>19.72</v>
      </c>
      <c r="J43" s="51" t="n">
        <f aca="false">H43/3600</f>
        <v>2.27166666666667</v>
      </c>
      <c r="L43" s="71" t="n">
        <v>4561.1592</v>
      </c>
      <c r="M43" s="72" t="n">
        <v>39.975</v>
      </c>
      <c r="N43" s="72" t="n">
        <v>42.829</v>
      </c>
      <c r="O43" s="72" t="n">
        <v>44.0925</v>
      </c>
      <c r="P43" s="72" t="n">
        <v>8236.15</v>
      </c>
      <c r="Q43" s="72" t="n">
        <v>19.7</v>
      </c>
      <c r="R43" s="51" t="n">
        <f aca="false">P43/3600</f>
        <v>2.2878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630.69</v>
      </c>
      <c r="I44" s="74" t="n">
        <v>15.13</v>
      </c>
      <c r="J44" s="56" t="n">
        <f aca="false">H44/3600</f>
        <v>1.84185833333333</v>
      </c>
      <c r="L44" s="73" t="n">
        <v>1973.6816</v>
      </c>
      <c r="M44" s="74" t="n">
        <v>37.1051</v>
      </c>
      <c r="N44" s="74" t="n">
        <v>40.6889</v>
      </c>
      <c r="O44" s="74" t="n">
        <v>41.6814</v>
      </c>
      <c r="P44" s="74" t="n">
        <v>6781.51</v>
      </c>
      <c r="Q44" s="74" t="n">
        <v>15.53</v>
      </c>
      <c r="R44" s="56" t="n">
        <f aca="false">P44/3600</f>
        <v>1.883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64.7</v>
      </c>
      <c r="I45" s="74" t="n">
        <v>13.33</v>
      </c>
      <c r="J45" s="56" t="n">
        <f aca="false">H45/3600</f>
        <v>1.62908333333333</v>
      </c>
      <c r="L45" s="73" t="n">
        <v>940.4424</v>
      </c>
      <c r="M45" s="74" t="n">
        <v>34.1735</v>
      </c>
      <c r="N45" s="74" t="n">
        <v>38.9803</v>
      </c>
      <c r="O45" s="74" t="n">
        <v>39.8166</v>
      </c>
      <c r="P45" s="74" t="n">
        <v>6009.82</v>
      </c>
      <c r="Q45" s="74" t="n">
        <v>13.15</v>
      </c>
      <c r="R45" s="56" t="n">
        <f aca="false">P45/3600</f>
        <v>1.6693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83.33</v>
      </c>
      <c r="I46" s="76" t="n">
        <v>11.05</v>
      </c>
      <c r="J46" s="62" t="n">
        <f aca="false">H46/3600</f>
        <v>1.49536944444444</v>
      </c>
      <c r="L46" s="75" t="n">
        <v>475.7968</v>
      </c>
      <c r="M46" s="76" t="n">
        <v>31.3029</v>
      </c>
      <c r="N46" s="76" t="n">
        <v>37.7462</v>
      </c>
      <c r="O46" s="76" t="n">
        <v>38.5089</v>
      </c>
      <c r="P46" s="76" t="n">
        <v>5491.57</v>
      </c>
      <c r="Q46" s="76" t="n">
        <v>12.41</v>
      </c>
      <c r="R46" s="62" t="n">
        <f aca="false">P46/3600</f>
        <v>1.5254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311.04</v>
      </c>
      <c r="I47" s="72" t="n">
        <v>23.08</v>
      </c>
      <c r="J47" s="51" t="n">
        <f aca="false">H47/3600</f>
        <v>2.30862222222222</v>
      </c>
      <c r="L47" s="71" t="n">
        <v>9226.216</v>
      </c>
      <c r="M47" s="72" t="n">
        <v>38.1781</v>
      </c>
      <c r="N47" s="72" t="n">
        <v>40.7905</v>
      </c>
      <c r="O47" s="72" t="n">
        <v>41.6921</v>
      </c>
      <c r="P47" s="72" t="n">
        <v>8590.55</v>
      </c>
      <c r="Q47" s="72" t="n">
        <v>23.51</v>
      </c>
      <c r="R47" s="51" t="n">
        <f aca="false">P47/3600</f>
        <v>2.3862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312.67</v>
      </c>
      <c r="I48" s="74" t="n">
        <v>16.56</v>
      </c>
      <c r="J48" s="56" t="n">
        <f aca="false">H48/3600</f>
        <v>1.75351944444444</v>
      </c>
      <c r="L48" s="73" t="n">
        <v>3678.5856</v>
      </c>
      <c r="M48" s="74" t="n">
        <v>34.3151</v>
      </c>
      <c r="N48" s="74" t="n">
        <v>38.0852</v>
      </c>
      <c r="O48" s="74" t="n">
        <v>38.8899</v>
      </c>
      <c r="P48" s="74" t="n">
        <v>6446.45</v>
      </c>
      <c r="Q48" s="74" t="n">
        <v>16.91</v>
      </c>
      <c r="R48" s="56" t="n">
        <f aca="false">P48/3600</f>
        <v>1.7906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18.31</v>
      </c>
      <c r="I49" s="74" t="n">
        <v>12.93</v>
      </c>
      <c r="J49" s="56" t="n">
        <f aca="false">H49/3600</f>
        <v>1.44953055555556</v>
      </c>
      <c r="L49" s="73" t="n">
        <v>1554.7592</v>
      </c>
      <c r="M49" s="74" t="n">
        <v>30.949</v>
      </c>
      <c r="N49" s="74" t="n">
        <v>36.1712</v>
      </c>
      <c r="O49" s="74" t="n">
        <v>36.9359</v>
      </c>
      <c r="P49" s="74" t="n">
        <v>5338.99</v>
      </c>
      <c r="Q49" s="74" t="n">
        <v>13.41</v>
      </c>
      <c r="R49" s="56" t="n">
        <f aca="false">P49/3600</f>
        <v>1.4830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645.76</v>
      </c>
      <c r="I50" s="76" t="n">
        <v>10.93</v>
      </c>
      <c r="J50" s="62" t="n">
        <f aca="false">H50/3600</f>
        <v>1.29048888888889</v>
      </c>
      <c r="L50" s="75" t="n">
        <v>656.9968</v>
      </c>
      <c r="M50" s="76" t="n">
        <v>27.7778</v>
      </c>
      <c r="N50" s="76" t="n">
        <v>34.8078</v>
      </c>
      <c r="O50" s="76" t="n">
        <v>35.5683</v>
      </c>
      <c r="P50" s="76" t="n">
        <v>4669.63</v>
      </c>
      <c r="Q50" s="76" t="n">
        <v>10.84</v>
      </c>
      <c r="R50" s="62" t="n">
        <f aca="false">P50/3600</f>
        <v>1.297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123.71</v>
      </c>
      <c r="I51" s="72" t="n">
        <v>13.76</v>
      </c>
      <c r="J51" s="51" t="n">
        <f aca="false">H51/3600</f>
        <v>1.70103055555556</v>
      </c>
      <c r="L51" s="71" t="n">
        <v>6043.684</v>
      </c>
      <c r="M51" s="72" t="n">
        <v>39.812</v>
      </c>
      <c r="N51" s="72" t="n">
        <v>41.1769</v>
      </c>
      <c r="O51" s="72" t="n">
        <v>42.5608</v>
      </c>
      <c r="P51" s="72" t="n">
        <v>6314.47</v>
      </c>
      <c r="Q51" s="72" t="n">
        <v>13.51</v>
      </c>
      <c r="R51" s="51" t="n">
        <f aca="false">P51/3600</f>
        <v>1.7540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011.32</v>
      </c>
      <c r="I52" s="74" t="n">
        <v>10.71</v>
      </c>
      <c r="J52" s="56" t="n">
        <f aca="false">H52/3600</f>
        <v>1.39203333333333</v>
      </c>
      <c r="L52" s="73" t="n">
        <v>2360.1256</v>
      </c>
      <c r="M52" s="74" t="n">
        <v>36.0373</v>
      </c>
      <c r="N52" s="74" t="n">
        <v>38.5599</v>
      </c>
      <c r="O52" s="74" t="n">
        <v>40.1775</v>
      </c>
      <c r="P52" s="74" t="n">
        <v>5088.92</v>
      </c>
      <c r="Q52" s="74" t="n">
        <v>10.57</v>
      </c>
      <c r="R52" s="56" t="n">
        <f aca="false">P52/3600</f>
        <v>1.4135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257.2</v>
      </c>
      <c r="I53" s="74" t="n">
        <v>9.04</v>
      </c>
      <c r="J53" s="56" t="n">
        <f aca="false">H53/3600</f>
        <v>1.18255555555556</v>
      </c>
      <c r="L53" s="73" t="n">
        <v>1021.8704</v>
      </c>
      <c r="M53" s="74" t="n">
        <v>32.8732</v>
      </c>
      <c r="N53" s="74" t="n">
        <v>36.6781</v>
      </c>
      <c r="O53" s="74" t="n">
        <v>38.3674</v>
      </c>
      <c r="P53" s="74" t="n">
        <v>4336.43</v>
      </c>
      <c r="Q53" s="74" t="n">
        <v>8.94</v>
      </c>
      <c r="R53" s="56" t="n">
        <f aca="false">P53/3600</f>
        <v>1.2045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644.73</v>
      </c>
      <c r="I54" s="76" t="n">
        <v>7.64</v>
      </c>
      <c r="J54" s="62" t="n">
        <f aca="false">H54/3600</f>
        <v>1.012425</v>
      </c>
      <c r="L54" s="75" t="n">
        <v>466.5016</v>
      </c>
      <c r="M54" s="76" t="n">
        <v>30.0569</v>
      </c>
      <c r="N54" s="76" t="n">
        <v>35.424</v>
      </c>
      <c r="O54" s="76" t="n">
        <v>37.0787</v>
      </c>
      <c r="P54" s="76" t="n">
        <v>3719.17</v>
      </c>
      <c r="Q54" s="76" t="n">
        <v>7.57</v>
      </c>
      <c r="R54" s="62" t="n">
        <f aca="false">P54/3600</f>
        <v>1.0331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7.79</v>
      </c>
      <c r="I55" s="72" t="n">
        <v>5.04</v>
      </c>
      <c r="J55" s="51" t="n">
        <f aca="false">H55/3600</f>
        <v>0.535497222222222</v>
      </c>
      <c r="L55" s="71" t="n">
        <v>1765.7176</v>
      </c>
      <c r="M55" s="72" t="n">
        <v>40.7665</v>
      </c>
      <c r="N55" s="72" t="n">
        <v>43.2581</v>
      </c>
      <c r="O55" s="72" t="n">
        <v>42.6603</v>
      </c>
      <c r="P55" s="72" t="n">
        <v>1980.61</v>
      </c>
      <c r="Q55" s="72" t="n">
        <v>4.99</v>
      </c>
      <c r="R55" s="51" t="n">
        <f aca="false">P55/3600</f>
        <v>0.5501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52.47</v>
      </c>
      <c r="I56" s="74" t="n">
        <v>4.11</v>
      </c>
      <c r="J56" s="56" t="n">
        <f aca="false">H56/3600</f>
        <v>0.459019444444444</v>
      </c>
      <c r="L56" s="73" t="n">
        <v>873.6408</v>
      </c>
      <c r="M56" s="74" t="n">
        <v>36.8725</v>
      </c>
      <c r="N56" s="74" t="n">
        <v>40.4686</v>
      </c>
      <c r="O56" s="74" t="n">
        <v>39.4281</v>
      </c>
      <c r="P56" s="74" t="n">
        <v>1696.7</v>
      </c>
      <c r="Q56" s="74" t="n">
        <v>4.16</v>
      </c>
      <c r="R56" s="56" t="n">
        <f aca="false">P56/3600</f>
        <v>0.471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57.89</v>
      </c>
      <c r="I57" s="74" t="n">
        <v>3.56</v>
      </c>
      <c r="J57" s="56" t="n">
        <f aca="false">H57/3600</f>
        <v>0.404969444444445</v>
      </c>
      <c r="L57" s="73" t="n">
        <v>425.9072</v>
      </c>
      <c r="M57" s="74" t="n">
        <v>33.3727</v>
      </c>
      <c r="N57" s="74" t="n">
        <v>38.4473</v>
      </c>
      <c r="O57" s="74" t="n">
        <v>37.1109</v>
      </c>
      <c r="P57" s="74" t="n">
        <v>1490.48</v>
      </c>
      <c r="Q57" s="74" t="n">
        <v>3.61</v>
      </c>
      <c r="R57" s="56" t="n">
        <f aca="false">P57/3600</f>
        <v>0.414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63.02</v>
      </c>
      <c r="I58" s="76" t="n">
        <v>3.09</v>
      </c>
      <c r="J58" s="62" t="n">
        <f aca="false">H58/3600</f>
        <v>0.350838888888889</v>
      </c>
      <c r="L58" s="75" t="n">
        <v>217.1536</v>
      </c>
      <c r="M58" s="76" t="n">
        <v>30.4473</v>
      </c>
      <c r="N58" s="76" t="n">
        <v>37.1056</v>
      </c>
      <c r="O58" s="76" t="n">
        <v>35.4655</v>
      </c>
      <c r="P58" s="76" t="n">
        <v>1292.03</v>
      </c>
      <c r="Q58" s="76" t="n">
        <v>3.1</v>
      </c>
      <c r="R58" s="62" t="n">
        <f aca="false">P58/3600</f>
        <v>0.358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79.82</v>
      </c>
      <c r="I59" s="72" t="n">
        <v>6.6</v>
      </c>
      <c r="J59" s="51" t="n">
        <f aca="false">H59/3600</f>
        <v>0.605505555555556</v>
      </c>
      <c r="L59" s="71" t="n">
        <v>2723.1152</v>
      </c>
      <c r="M59" s="72" t="n">
        <v>38.193</v>
      </c>
      <c r="N59" s="72" t="n">
        <v>42.4173</v>
      </c>
      <c r="O59" s="72" t="n">
        <v>43.4177</v>
      </c>
      <c r="P59" s="72" t="n">
        <v>2203.02</v>
      </c>
      <c r="Q59" s="72" t="n">
        <v>6.76</v>
      </c>
      <c r="R59" s="51" t="n">
        <f aca="false">P59/3600</f>
        <v>0.6119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49.97</v>
      </c>
      <c r="I60" s="74" t="n">
        <v>4.99</v>
      </c>
      <c r="J60" s="56" t="n">
        <f aca="false">H60/3600</f>
        <v>0.458325</v>
      </c>
      <c r="L60" s="73" t="n">
        <v>902.9856</v>
      </c>
      <c r="M60" s="74" t="n">
        <v>34.178</v>
      </c>
      <c r="N60" s="74" t="n">
        <v>40.5313</v>
      </c>
      <c r="O60" s="74" t="n">
        <v>41.4434</v>
      </c>
      <c r="P60" s="74" t="n">
        <v>1643.57</v>
      </c>
      <c r="Q60" s="74" t="n">
        <v>4.72</v>
      </c>
      <c r="R60" s="56" t="n">
        <f aca="false">P60/3600</f>
        <v>0.456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88.24</v>
      </c>
      <c r="I61" s="74" t="n">
        <v>3.88</v>
      </c>
      <c r="J61" s="56" t="n">
        <f aca="false">H61/3600</f>
        <v>0.357844444444444</v>
      </c>
      <c r="L61" s="73" t="n">
        <v>333.0264</v>
      </c>
      <c r="M61" s="74" t="n">
        <v>31.1178</v>
      </c>
      <c r="N61" s="74" t="n">
        <v>39.1786</v>
      </c>
      <c r="O61" s="74" t="n">
        <v>39.9575</v>
      </c>
      <c r="P61" s="74" t="n">
        <v>1315.51</v>
      </c>
      <c r="Q61" s="74" t="n">
        <v>3.61</v>
      </c>
      <c r="R61" s="56" t="n">
        <f aca="false">P61/3600</f>
        <v>0.3654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54.54</v>
      </c>
      <c r="I62" s="76" t="n">
        <v>3.17</v>
      </c>
      <c r="J62" s="62" t="n">
        <f aca="false">H62/3600</f>
        <v>0.320705555555556</v>
      </c>
      <c r="L62" s="75" t="n">
        <v>132.5232</v>
      </c>
      <c r="M62" s="76" t="n">
        <v>28.2441</v>
      </c>
      <c r="N62" s="76" t="n">
        <v>38.1545</v>
      </c>
      <c r="O62" s="76" t="n">
        <v>38.9101</v>
      </c>
      <c r="P62" s="76" t="n">
        <v>1162.41</v>
      </c>
      <c r="Q62" s="76" t="n">
        <v>3.04</v>
      </c>
      <c r="R62" s="62" t="n">
        <f aca="false">P62/3600</f>
        <v>0.3228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858.76</v>
      </c>
      <c r="I63" s="72" t="n">
        <v>5.39</v>
      </c>
      <c r="J63" s="51" t="n">
        <f aca="false">H63/3600</f>
        <v>0.516322222222222</v>
      </c>
      <c r="L63" s="71" t="n">
        <v>2128.1712</v>
      </c>
      <c r="M63" s="72" t="n">
        <v>37.9101</v>
      </c>
      <c r="N63" s="72" t="n">
        <v>40.4975</v>
      </c>
      <c r="O63" s="72" t="n">
        <v>41.19</v>
      </c>
      <c r="P63" s="72" t="n">
        <v>1886.7</v>
      </c>
      <c r="Q63" s="72" t="n">
        <v>5.6</v>
      </c>
      <c r="R63" s="51" t="n">
        <f aca="false">P63/3600</f>
        <v>0.5240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93.69</v>
      </c>
      <c r="I64" s="74" t="n">
        <v>4.19</v>
      </c>
      <c r="J64" s="56" t="n">
        <f aca="false">H64/3600</f>
        <v>0.387136111111111</v>
      </c>
      <c r="L64" s="73" t="n">
        <v>857.5536</v>
      </c>
      <c r="M64" s="74" t="n">
        <v>34.1729</v>
      </c>
      <c r="N64" s="74" t="n">
        <v>37.7929</v>
      </c>
      <c r="O64" s="74" t="n">
        <v>38.3564</v>
      </c>
      <c r="P64" s="74" t="n">
        <v>1437.75</v>
      </c>
      <c r="Q64" s="74" t="n">
        <v>4.14</v>
      </c>
      <c r="R64" s="56" t="n">
        <f aca="false">P64/3600</f>
        <v>0.399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8.01</v>
      </c>
      <c r="I65" s="74" t="n">
        <v>3.3</v>
      </c>
      <c r="J65" s="56" t="n">
        <f aca="false">H65/3600</f>
        <v>0.321669444444444</v>
      </c>
      <c r="L65" s="73" t="n">
        <v>361.3272</v>
      </c>
      <c r="M65" s="74" t="n">
        <v>30.7859</v>
      </c>
      <c r="N65" s="74" t="n">
        <v>35.761</v>
      </c>
      <c r="O65" s="74" t="n">
        <v>36.351</v>
      </c>
      <c r="P65" s="74" t="n">
        <v>1184.38</v>
      </c>
      <c r="Q65" s="74" t="n">
        <v>3.66</v>
      </c>
      <c r="R65" s="56" t="n">
        <f aca="false">P65/3600</f>
        <v>0.3289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1036.37</v>
      </c>
      <c r="I66" s="76" t="n">
        <v>2.75</v>
      </c>
      <c r="J66" s="62" t="n">
        <f aca="false">H66/3600</f>
        <v>0.287880555555556</v>
      </c>
      <c r="L66" s="75" t="n">
        <v>154.0968</v>
      </c>
      <c r="M66" s="76" t="n">
        <v>27.776</v>
      </c>
      <c r="N66" s="76" t="n">
        <v>34.3153</v>
      </c>
      <c r="O66" s="76" t="n">
        <v>34.9279</v>
      </c>
      <c r="P66" s="76" t="n">
        <v>1034.12</v>
      </c>
      <c r="Q66" s="76" t="n">
        <v>2.76</v>
      </c>
      <c r="R66" s="62" t="n">
        <f aca="false">P66/3600</f>
        <v>0.287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416.03</v>
      </c>
      <c r="I67" s="72" t="n">
        <v>3.69</v>
      </c>
      <c r="J67" s="51" t="n">
        <f aca="false">H67/3600</f>
        <v>0.393341666666667</v>
      </c>
      <c r="L67" s="71" t="n">
        <v>1371.9304</v>
      </c>
      <c r="M67" s="72" t="n">
        <v>39.7105</v>
      </c>
      <c r="N67" s="72" t="n">
        <v>41.026</v>
      </c>
      <c r="O67" s="72" t="n">
        <v>42.0875</v>
      </c>
      <c r="P67" s="72" t="n">
        <v>1420.87</v>
      </c>
      <c r="Q67" s="72" t="n">
        <v>3.56</v>
      </c>
      <c r="R67" s="51" t="n">
        <f aca="false">P67/3600</f>
        <v>0.394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70.35</v>
      </c>
      <c r="I68" s="74" t="n">
        <v>2.92</v>
      </c>
      <c r="J68" s="56" t="n">
        <f aca="false">H68/3600</f>
        <v>0.325097222222222</v>
      </c>
      <c r="L68" s="73" t="n">
        <v>642.748</v>
      </c>
      <c r="M68" s="74" t="n">
        <v>35.69</v>
      </c>
      <c r="N68" s="74" t="n">
        <v>38.1526</v>
      </c>
      <c r="O68" s="74" t="n">
        <v>39.3319</v>
      </c>
      <c r="P68" s="74" t="n">
        <v>1191.01</v>
      </c>
      <c r="Q68" s="74" t="n">
        <v>2.82</v>
      </c>
      <c r="R68" s="56" t="n">
        <f aca="false">P68/3600</f>
        <v>0.3308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81.91</v>
      </c>
      <c r="I69" s="74" t="n">
        <v>2.49</v>
      </c>
      <c r="J69" s="56" t="n">
        <f aca="false">H69/3600</f>
        <v>0.272752777777778</v>
      </c>
      <c r="L69" s="73" t="n">
        <v>302.7248</v>
      </c>
      <c r="M69" s="74" t="n">
        <v>32.1344</v>
      </c>
      <c r="N69" s="74" t="n">
        <v>36.1518</v>
      </c>
      <c r="O69" s="74" t="n">
        <v>37.3112</v>
      </c>
      <c r="P69" s="74" t="n">
        <v>993.67</v>
      </c>
      <c r="Q69" s="74" t="n">
        <v>2.33</v>
      </c>
      <c r="R69" s="56" t="n">
        <f aca="false">P69/3600</f>
        <v>0.2760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56.75</v>
      </c>
      <c r="I70" s="76" t="n">
        <v>2.31</v>
      </c>
      <c r="J70" s="62" t="n">
        <f aca="false">H70/3600</f>
        <v>0.237986111111111</v>
      </c>
      <c r="L70" s="75" t="n">
        <v>146.8992</v>
      </c>
      <c r="M70" s="76" t="n">
        <v>29.2839</v>
      </c>
      <c r="N70" s="76" t="n">
        <v>34.7263</v>
      </c>
      <c r="O70" s="76" t="n">
        <v>35.8692</v>
      </c>
      <c r="P70" s="76" t="n">
        <v>844.75</v>
      </c>
      <c r="Q70" s="76" t="n">
        <v>2</v>
      </c>
      <c r="R70" s="62" t="n">
        <f aca="false">P70/3600</f>
        <v>0.2346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869.48</v>
      </c>
      <c r="I71" s="72" t="n">
        <v>25.37</v>
      </c>
      <c r="J71" s="51" t="n">
        <f aca="false">H71/3600</f>
        <v>3.29707777777778</v>
      </c>
      <c r="L71" s="71" t="n">
        <v>2424.2424</v>
      </c>
      <c r="M71" s="72" t="n">
        <v>42.3768</v>
      </c>
      <c r="N71" s="72" t="n">
        <v>45.9152</v>
      </c>
      <c r="O71" s="72" t="n">
        <v>47.1543</v>
      </c>
      <c r="P71" s="72" t="n">
        <v>12144.79</v>
      </c>
      <c r="Q71" s="72" t="n">
        <v>24.87</v>
      </c>
      <c r="R71" s="51" t="n">
        <f aca="false">P71/3600</f>
        <v>3.3735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538.44</v>
      </c>
      <c r="I72" s="74" t="n">
        <v>19.79</v>
      </c>
      <c r="J72" s="56" t="n">
        <f aca="false">H72/3600</f>
        <v>2.92734444444444</v>
      </c>
      <c r="L72" s="73" t="n">
        <v>906.224</v>
      </c>
      <c r="M72" s="74" t="n">
        <v>40.1196</v>
      </c>
      <c r="N72" s="74" t="n">
        <v>43.9368</v>
      </c>
      <c r="O72" s="74" t="n">
        <v>45.143</v>
      </c>
      <c r="P72" s="74" t="n">
        <v>10669.68</v>
      </c>
      <c r="Q72" s="74" t="n">
        <v>20.27</v>
      </c>
      <c r="R72" s="56" t="n">
        <f aca="false">P72/3600</f>
        <v>2.963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055.18</v>
      </c>
      <c r="I73" s="74" t="n">
        <v>17.87</v>
      </c>
      <c r="J73" s="56" t="n">
        <f aca="false">H73/3600</f>
        <v>2.79310555555556</v>
      </c>
      <c r="L73" s="73" t="n">
        <v>441.7184</v>
      </c>
      <c r="M73" s="74" t="n">
        <v>37.5142</v>
      </c>
      <c r="N73" s="74" t="n">
        <v>42.2789</v>
      </c>
      <c r="O73" s="74" t="n">
        <v>43.3326</v>
      </c>
      <c r="P73" s="74" t="n">
        <v>10154.85</v>
      </c>
      <c r="Q73" s="74" t="n">
        <v>18.38</v>
      </c>
      <c r="R73" s="56" t="n">
        <f aca="false">P73/3600</f>
        <v>2.8207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675.63</v>
      </c>
      <c r="I74" s="76" t="n">
        <v>16.55</v>
      </c>
      <c r="J74" s="62" t="n">
        <f aca="false">H74/3600</f>
        <v>2.687675</v>
      </c>
      <c r="L74" s="75" t="n">
        <v>231.8248</v>
      </c>
      <c r="M74" s="76" t="n">
        <v>34.5988</v>
      </c>
      <c r="N74" s="76" t="n">
        <v>41.012</v>
      </c>
      <c r="O74" s="76" t="n">
        <v>42.0248</v>
      </c>
      <c r="P74" s="76" t="n">
        <v>9829.68</v>
      </c>
      <c r="Q74" s="76" t="n">
        <v>17.38</v>
      </c>
      <c r="R74" s="62" t="n">
        <f aca="false">P74/3600</f>
        <v>2.7304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425.69</v>
      </c>
      <c r="I75" s="72" t="n">
        <v>24.84</v>
      </c>
      <c r="J75" s="51" t="n">
        <f aca="false">H75/3600</f>
        <v>3.17380277777778</v>
      </c>
      <c r="L75" s="71" t="n">
        <v>1859.2168</v>
      </c>
      <c r="M75" s="72" t="n">
        <v>42.769</v>
      </c>
      <c r="N75" s="72" t="n">
        <v>47.5005</v>
      </c>
      <c r="O75" s="72" t="n">
        <v>48.1554</v>
      </c>
      <c r="P75" s="72" t="n">
        <v>11638.59</v>
      </c>
      <c r="Q75" s="72" t="n">
        <v>24.66</v>
      </c>
      <c r="R75" s="51" t="n">
        <f aca="false">P75/3600</f>
        <v>3.2329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10206.54</v>
      </c>
      <c r="I76" s="74" t="n">
        <v>18.86</v>
      </c>
      <c r="J76" s="56" t="n">
        <f aca="false">H76/3600</f>
        <v>2.83515</v>
      </c>
      <c r="L76" s="73" t="n">
        <v>467.2312</v>
      </c>
      <c r="M76" s="74" t="n">
        <v>40.98</v>
      </c>
      <c r="N76" s="74" t="n">
        <v>45.8853</v>
      </c>
      <c r="O76" s="74" t="n">
        <v>46.5428</v>
      </c>
      <c r="P76" s="74" t="n">
        <v>10210.13</v>
      </c>
      <c r="Q76" s="74" t="n">
        <v>19.83</v>
      </c>
      <c r="R76" s="56" t="n">
        <f aca="false">P76/3600</f>
        <v>2.836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711.25</v>
      </c>
      <c r="I77" s="74" t="n">
        <v>18.27</v>
      </c>
      <c r="J77" s="56" t="n">
        <f aca="false">H77/3600</f>
        <v>2.69756944444444</v>
      </c>
      <c r="L77" s="73" t="n">
        <v>196.1896</v>
      </c>
      <c r="M77" s="74" t="n">
        <v>38.8441</v>
      </c>
      <c r="N77" s="74" t="n">
        <v>44.2677</v>
      </c>
      <c r="O77" s="74" t="n">
        <v>44.6966</v>
      </c>
      <c r="P77" s="74" t="n">
        <v>9821.05</v>
      </c>
      <c r="Q77" s="74" t="n">
        <v>18.06</v>
      </c>
      <c r="R77" s="56" t="n">
        <f aca="false">P77/3600</f>
        <v>2.7280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504</v>
      </c>
      <c r="I78" s="76" t="n">
        <v>16.46</v>
      </c>
      <c r="J78" s="62" t="n">
        <f aca="false">H78/3600</f>
        <v>2.64</v>
      </c>
      <c r="L78" s="75" t="n">
        <v>103.1728</v>
      </c>
      <c r="M78" s="76" t="n">
        <v>36.4464</v>
      </c>
      <c r="N78" s="76" t="n">
        <v>42.8654</v>
      </c>
      <c r="O78" s="76" t="n">
        <v>43.4254</v>
      </c>
      <c r="P78" s="76" t="n">
        <v>9517.8</v>
      </c>
      <c r="Q78" s="76" t="n">
        <v>16.83</v>
      </c>
      <c r="R78" s="62" t="n">
        <f aca="false">P78/3600</f>
        <v>2.643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579.59</v>
      </c>
      <c r="I79" s="72" t="n">
        <v>26.5</v>
      </c>
      <c r="J79" s="51" t="n">
        <f aca="false">H79/3600</f>
        <v>3.49433055555556</v>
      </c>
      <c r="L79" s="71" t="n">
        <v>2168.5056</v>
      </c>
      <c r="M79" s="72" t="n">
        <v>43.0966</v>
      </c>
      <c r="N79" s="72" t="n">
        <v>46.6325</v>
      </c>
      <c r="O79" s="72" t="n">
        <v>47.4832</v>
      </c>
      <c r="P79" s="72" t="n">
        <v>12675.5</v>
      </c>
      <c r="Q79" s="72" t="n">
        <v>26.51</v>
      </c>
      <c r="R79" s="51" t="n">
        <f aca="false">P79/3600</f>
        <v>3.5209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213.9</v>
      </c>
      <c r="I80" s="74" t="n">
        <v>21.45</v>
      </c>
      <c r="J80" s="56" t="n">
        <f aca="false">H80/3600</f>
        <v>3.11497222222222</v>
      </c>
      <c r="L80" s="73" t="n">
        <v>733.4952</v>
      </c>
      <c r="M80" s="74" t="n">
        <v>40.9817</v>
      </c>
      <c r="N80" s="74" t="n">
        <v>44.8802</v>
      </c>
      <c r="O80" s="74" t="n">
        <v>45.6648</v>
      </c>
      <c r="P80" s="74" t="n">
        <v>11223.16</v>
      </c>
      <c r="Q80" s="74" t="n">
        <v>22.19</v>
      </c>
      <c r="R80" s="56" t="n">
        <f aca="false">P80/3600</f>
        <v>3.1175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525.02</v>
      </c>
      <c r="I81" s="74" t="n">
        <v>20.08</v>
      </c>
      <c r="J81" s="56" t="n">
        <f aca="false">H81/3600</f>
        <v>2.92361666666667</v>
      </c>
      <c r="L81" s="73" t="n">
        <v>330.6176</v>
      </c>
      <c r="M81" s="74" t="n">
        <v>38.5959</v>
      </c>
      <c r="N81" s="74" t="n">
        <v>43.1093</v>
      </c>
      <c r="O81" s="74" t="n">
        <v>44.037</v>
      </c>
      <c r="P81" s="74" t="n">
        <v>10570.18</v>
      </c>
      <c r="Q81" s="74" t="n">
        <v>20.09</v>
      </c>
      <c r="R81" s="56" t="n">
        <f aca="false">P81/3600</f>
        <v>2.9361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10127.21</v>
      </c>
      <c r="I82" s="76" t="n">
        <v>18.16</v>
      </c>
      <c r="J82" s="62" t="n">
        <f aca="false">H82/3600</f>
        <v>2.81311388888889</v>
      </c>
      <c r="L82" s="75" t="n">
        <v>170.7816</v>
      </c>
      <c r="M82" s="76" t="n">
        <v>35.8854</v>
      </c>
      <c r="N82" s="76" t="n">
        <v>41.8431</v>
      </c>
      <c r="O82" s="76" t="n">
        <v>42.6596</v>
      </c>
      <c r="P82" s="76" t="n">
        <v>10100.87</v>
      </c>
      <c r="Q82" s="76" t="n">
        <v>18.76</v>
      </c>
      <c r="R82" s="62" t="n">
        <f aca="false">P82/3600</f>
        <v>2.8057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211.56</v>
      </c>
      <c r="I83" s="72" t="n">
        <v>16.07</v>
      </c>
      <c r="J83" s="51" t="n">
        <f aca="false">H83/3600</f>
        <v>2.00321111111111</v>
      </c>
      <c r="L83" s="71" t="n">
        <v>4241.9304</v>
      </c>
      <c r="M83" s="72" t="n">
        <v>40.2322</v>
      </c>
      <c r="N83" s="72" t="n">
        <v>42.0484</v>
      </c>
      <c r="O83" s="72" t="n">
        <v>42.4539</v>
      </c>
      <c r="P83" s="72" t="n">
        <v>7358.78</v>
      </c>
      <c r="Q83" s="72" t="n">
        <v>16.49</v>
      </c>
      <c r="R83" s="51" t="n">
        <f aca="false">P83/3600</f>
        <v>2.0441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027.24</v>
      </c>
      <c r="I84" s="74" t="n">
        <v>13.41</v>
      </c>
      <c r="J84" s="56" t="n">
        <f aca="false">H84/3600</f>
        <v>1.67423333333333</v>
      </c>
      <c r="L84" s="73" t="n">
        <v>1955.7008</v>
      </c>
      <c r="M84" s="74" t="n">
        <v>36.8849</v>
      </c>
      <c r="N84" s="74" t="n">
        <v>39.0309</v>
      </c>
      <c r="O84" s="74" t="n">
        <v>39.263</v>
      </c>
      <c r="P84" s="74" t="n">
        <v>6196.26</v>
      </c>
      <c r="Q84" s="74" t="n">
        <v>13.76</v>
      </c>
      <c r="R84" s="56" t="n">
        <f aca="false">P84/3600</f>
        <v>1.721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208.69</v>
      </c>
      <c r="I85" s="74" t="n">
        <v>11.44</v>
      </c>
      <c r="J85" s="56" t="n">
        <f aca="false">H85/3600</f>
        <v>1.44685833333333</v>
      </c>
      <c r="L85" s="73" t="n">
        <v>926.16</v>
      </c>
      <c r="M85" s="74" t="n">
        <v>33.8833</v>
      </c>
      <c r="N85" s="74" t="n">
        <v>36.8278</v>
      </c>
      <c r="O85" s="74" t="n">
        <v>36.8828</v>
      </c>
      <c r="P85" s="74" t="n">
        <v>5290.72</v>
      </c>
      <c r="Q85" s="74" t="n">
        <v>10.93</v>
      </c>
      <c r="R85" s="56" t="n">
        <f aca="false">P85/3600</f>
        <v>1.4696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14.57</v>
      </c>
      <c r="I86" s="76" t="n">
        <v>9.33</v>
      </c>
      <c r="J86" s="62" t="n">
        <f aca="false">H86/3600</f>
        <v>1.281825</v>
      </c>
      <c r="L86" s="75" t="n">
        <v>478.1504</v>
      </c>
      <c r="M86" s="76" t="n">
        <v>31.2458</v>
      </c>
      <c r="N86" s="76" t="n">
        <v>35.2283</v>
      </c>
      <c r="O86" s="76" t="n">
        <v>35.1903</v>
      </c>
      <c r="P86" s="76" t="n">
        <v>4692.1</v>
      </c>
      <c r="Q86" s="76" t="n">
        <v>9.45</v>
      </c>
      <c r="R86" s="62" t="n">
        <f aca="false">P86/3600</f>
        <v>1.303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86.59</v>
      </c>
      <c r="I87" s="72" t="n">
        <v>33.56</v>
      </c>
      <c r="J87" s="51" t="n">
        <f aca="false">H87/3600</f>
        <v>4.41294166666667</v>
      </c>
      <c r="L87" s="71" t="n">
        <v>5795.1341</v>
      </c>
      <c r="M87" s="72" t="n">
        <v>42.7354</v>
      </c>
      <c r="N87" s="72" t="n">
        <v>44.9922</v>
      </c>
      <c r="O87" s="72" t="n">
        <v>45.0286</v>
      </c>
      <c r="P87" s="72" t="n">
        <v>16343.51</v>
      </c>
      <c r="Q87" s="72" t="n">
        <v>33.43</v>
      </c>
      <c r="R87" s="51" t="n">
        <f aca="false">P87/3600</f>
        <v>4.5398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472.76</v>
      </c>
      <c r="I88" s="74" t="n">
        <v>27.43</v>
      </c>
      <c r="J88" s="56" t="n">
        <f aca="false">H88/3600</f>
        <v>3.74243333333333</v>
      </c>
      <c r="L88" s="73" t="n">
        <v>2873.9981</v>
      </c>
      <c r="M88" s="74" t="n">
        <v>38.7458</v>
      </c>
      <c r="N88" s="74" t="n">
        <v>42.0166</v>
      </c>
      <c r="O88" s="74" t="n">
        <v>41.8499</v>
      </c>
      <c r="P88" s="74" t="n">
        <v>13775.02</v>
      </c>
      <c r="Q88" s="74" t="n">
        <v>28.23</v>
      </c>
      <c r="R88" s="56" t="n">
        <f aca="false">P88/3600</f>
        <v>3.8263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490.77</v>
      </c>
      <c r="I89" s="74" t="n">
        <v>23.97</v>
      </c>
      <c r="J89" s="56" t="n">
        <f aca="false">H89/3600</f>
        <v>3.19188055555556</v>
      </c>
      <c r="L89" s="73" t="n">
        <v>1367.4571</v>
      </c>
      <c r="M89" s="74" t="n">
        <v>34.9879</v>
      </c>
      <c r="N89" s="74" t="n">
        <v>39.8439</v>
      </c>
      <c r="O89" s="74" t="n">
        <v>39.3577</v>
      </c>
      <c r="P89" s="74" t="n">
        <v>11526.85</v>
      </c>
      <c r="Q89" s="74" t="n">
        <v>23.84</v>
      </c>
      <c r="R89" s="56" t="n">
        <f aca="false">P89/3600</f>
        <v>3.201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801.21</v>
      </c>
      <c r="I90" s="76" t="n">
        <v>19.66</v>
      </c>
      <c r="J90" s="62" t="n">
        <f aca="false">H90/3600</f>
        <v>2.72255833333333</v>
      </c>
      <c r="L90" s="75" t="n">
        <v>622.2173</v>
      </c>
      <c r="M90" s="76" t="n">
        <v>31.6907</v>
      </c>
      <c r="N90" s="76" t="n">
        <v>38.4007</v>
      </c>
      <c r="O90" s="76" t="n">
        <v>37.5952</v>
      </c>
      <c r="P90" s="76" t="n">
        <v>10018.02</v>
      </c>
      <c r="Q90" s="76" t="n">
        <v>19.85</v>
      </c>
      <c r="R90" s="62" t="n">
        <f aca="false">P90/3600</f>
        <v>2.7827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836.15</v>
      </c>
      <c r="I91" s="72" t="n">
        <v>7.51</v>
      </c>
      <c r="J91" s="51" t="n">
        <f aca="false">H91/3600</f>
        <v>1.343375</v>
      </c>
      <c r="L91" s="71" t="n">
        <v>354.7624</v>
      </c>
      <c r="M91" s="72" t="n">
        <v>46.3892</v>
      </c>
      <c r="N91" s="72" t="n">
        <v>44.2897</v>
      </c>
      <c r="O91" s="72" t="n">
        <v>44.2485</v>
      </c>
      <c r="P91" s="72" t="n">
        <v>4879.58</v>
      </c>
      <c r="Q91" s="72" t="n">
        <v>7.72</v>
      </c>
      <c r="R91" s="51" t="n">
        <f aca="false">P91/3600</f>
        <v>1.355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813.65</v>
      </c>
      <c r="I92" s="74" t="n">
        <v>7.48</v>
      </c>
      <c r="J92" s="56" t="n">
        <f aca="false">H92/3600</f>
        <v>1.337125</v>
      </c>
      <c r="L92" s="73" t="n">
        <v>258.4192</v>
      </c>
      <c r="M92" s="74" t="n">
        <v>42.0961</v>
      </c>
      <c r="N92" s="74" t="n">
        <v>40.5961</v>
      </c>
      <c r="O92" s="74" t="n">
        <v>40.5835</v>
      </c>
      <c r="P92" s="74" t="n">
        <v>4801.85</v>
      </c>
      <c r="Q92" s="74" t="n">
        <v>7.68</v>
      </c>
      <c r="R92" s="56" t="n">
        <f aca="false">P92/3600</f>
        <v>1.3338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713.09</v>
      </c>
      <c r="I93" s="74" t="n">
        <v>7.85</v>
      </c>
      <c r="J93" s="56" t="n">
        <f aca="false">H93/3600</f>
        <v>1.30919166666667</v>
      </c>
      <c r="L93" s="73" t="n">
        <v>191.6744</v>
      </c>
      <c r="M93" s="74" t="n">
        <v>37.4365</v>
      </c>
      <c r="N93" s="74" t="n">
        <v>38.6267</v>
      </c>
      <c r="O93" s="74" t="n">
        <v>38.4925</v>
      </c>
      <c r="P93" s="74" t="n">
        <v>4743.78</v>
      </c>
      <c r="Q93" s="74" t="n">
        <v>7.69</v>
      </c>
      <c r="R93" s="56" t="n">
        <f aca="false">P93/3600</f>
        <v>1.3177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696.11</v>
      </c>
      <c r="I94" s="76" t="n">
        <v>7.66</v>
      </c>
      <c r="J94" s="62" t="n">
        <f aca="false">H94/3600</f>
        <v>1.304475</v>
      </c>
      <c r="L94" s="75" t="n">
        <v>135.5936</v>
      </c>
      <c r="M94" s="76" t="n">
        <v>32.6303</v>
      </c>
      <c r="N94" s="76" t="n">
        <v>37.4706</v>
      </c>
      <c r="O94" s="76" t="n">
        <v>37.0144</v>
      </c>
      <c r="P94" s="76" t="n">
        <v>4741.92</v>
      </c>
      <c r="Q94" s="76" t="n">
        <v>7.6</v>
      </c>
      <c r="R94" s="62" t="n">
        <f aca="false">P94/3600</f>
        <v>1.317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008.82</v>
      </c>
      <c r="I95" s="72" t="n">
        <v>16.94</v>
      </c>
      <c r="J95" s="51" t="n">
        <f aca="false">H95/3600</f>
        <v>2.78022777777778</v>
      </c>
      <c r="L95" s="71" t="n">
        <v>720.0125</v>
      </c>
      <c r="M95" s="72" t="n">
        <v>48.746</v>
      </c>
      <c r="N95" s="72" t="n">
        <v>51.1479</v>
      </c>
      <c r="O95" s="72" t="n">
        <v>52.169</v>
      </c>
      <c r="P95" s="72" t="n">
        <v>10093.69</v>
      </c>
      <c r="Q95" s="72" t="n">
        <v>17.18</v>
      </c>
      <c r="R95" s="51" t="n">
        <f aca="false">P95/3600</f>
        <v>2.8038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547.96</v>
      </c>
      <c r="I96" s="74" t="n">
        <v>17.03</v>
      </c>
      <c r="J96" s="56" t="n">
        <f aca="false">H96/3600</f>
        <v>2.65221111111111</v>
      </c>
      <c r="L96" s="73" t="n">
        <v>423.9834</v>
      </c>
      <c r="M96" s="74" t="n">
        <v>44.8602</v>
      </c>
      <c r="N96" s="74" t="n">
        <v>47.7466</v>
      </c>
      <c r="O96" s="74" t="n">
        <v>48.9861</v>
      </c>
      <c r="P96" s="74" t="n">
        <v>9649.32</v>
      </c>
      <c r="Q96" s="74" t="n">
        <v>16.6</v>
      </c>
      <c r="R96" s="56" t="n">
        <f aca="false">P96/3600</f>
        <v>2.6803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9176.45</v>
      </c>
      <c r="I97" s="74" t="n">
        <v>15.51</v>
      </c>
      <c r="J97" s="56" t="n">
        <f aca="false">H97/3600</f>
        <v>2.54901388888889</v>
      </c>
      <c r="L97" s="73" t="n">
        <v>249.264</v>
      </c>
      <c r="M97" s="74" t="n">
        <v>41.0385</v>
      </c>
      <c r="N97" s="74" t="n">
        <v>44.9039</v>
      </c>
      <c r="O97" s="74" t="n">
        <v>46.3349</v>
      </c>
      <c r="P97" s="74" t="n">
        <v>9235.89</v>
      </c>
      <c r="Q97" s="74" t="n">
        <v>15.81</v>
      </c>
      <c r="R97" s="56" t="n">
        <f aca="false">P97/3600</f>
        <v>2.565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799.06</v>
      </c>
      <c r="I98" s="76" t="n">
        <v>14.98</v>
      </c>
      <c r="J98" s="62" t="n">
        <f aca="false">H98/3600</f>
        <v>2.44418333333333</v>
      </c>
      <c r="L98" s="75" t="n">
        <v>153.5165</v>
      </c>
      <c r="M98" s="76" t="n">
        <v>37.2053</v>
      </c>
      <c r="N98" s="76" t="n">
        <v>43.0428</v>
      </c>
      <c r="O98" s="76" t="n">
        <v>44.6045</v>
      </c>
      <c r="P98" s="76" t="n">
        <v>8860.27</v>
      </c>
      <c r="Q98" s="76" t="n">
        <v>15.41</v>
      </c>
      <c r="R98" s="62" t="n">
        <f aca="false">P98/3600</f>
        <v>2.4611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416411445677</v>
      </c>
      <c r="J106" s="77" t="n">
        <f aca="false">GEOMEAN(J3:J98)</f>
        <v>1.92604070581053</v>
      </c>
      <c r="Q106" s="77" t="n">
        <f aca="false">GEOMEAN(Q3:Q98)</f>
        <v>15.2289068675986</v>
      </c>
      <c r="R106" s="77" t="n">
        <f aca="false">GEOMEAN(R3:R98)</f>
        <v>1.952962877299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6329356889</v>
      </c>
      <c r="R107" s="78" t="n">
        <f aca="false">R106/J106</f>
        <v>1.013977986761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02777777778</v>
      </c>
      <c r="J108" s="77" t="n">
        <f aca="false">SUM(J3:J98)</f>
        <v>236.951241666667</v>
      </c>
      <c r="Q108" s="77" t="n">
        <f aca="false">SUM(Q3:Q98)/3600</f>
        <v>0.518736111111111</v>
      </c>
      <c r="R108" s="77" t="n">
        <f aca="false">SUM(R3:R98)</f>
        <v>240.4857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324835659234</v>
      </c>
      <c r="J113" s="77" t="n">
        <f aca="false">GEOMEAN(J19:J82)</f>
        <v>1.88863883981018</v>
      </c>
      <c r="Q113" s="77" t="n">
        <f aca="false">GEOMEAN(Q19:Q82)</f>
        <v>15.5172303024008</v>
      </c>
      <c r="R113" s="77" t="n">
        <f aca="false">GEOMEAN(R19:R82)</f>
        <v>1.915376733606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49145159399</v>
      </c>
      <c r="R114" s="78" t="n">
        <f aca="false">R113/J113</f>
        <v>1.01415722965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97</v>
      </c>
      <c r="I3" s="50" t="n">
        <v>107.58</v>
      </c>
      <c r="J3" s="51" t="n">
        <f aca="false">H3/3600</f>
        <v>1.80472222222222</v>
      </c>
      <c r="L3" s="49" t="n">
        <v>102508.592</v>
      </c>
      <c r="M3" s="50" t="n">
        <v>43.6693</v>
      </c>
      <c r="N3" s="50" t="n">
        <v>43.0287</v>
      </c>
      <c r="O3" s="50" t="n">
        <v>44.9481</v>
      </c>
      <c r="P3" s="50" t="n">
        <v>6492.22</v>
      </c>
      <c r="Q3" s="50" t="n">
        <v>109.97</v>
      </c>
      <c r="R3" s="52" t="n">
        <f aca="false">P3/3600</f>
        <v>1.8033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53.65</v>
      </c>
      <c r="I4" s="55" t="n">
        <v>99.75</v>
      </c>
      <c r="J4" s="56" t="n">
        <f aca="false">H4/3600</f>
        <v>1.59823611111111</v>
      </c>
      <c r="L4" s="54" t="n">
        <v>57721.3312</v>
      </c>
      <c r="M4" s="55" t="n">
        <v>40.4619</v>
      </c>
      <c r="N4" s="55" t="n">
        <v>40.3726</v>
      </c>
      <c r="O4" s="55" t="n">
        <v>42.3275</v>
      </c>
      <c r="P4" s="55" t="n">
        <v>5604.52</v>
      </c>
      <c r="Q4" s="55" t="n">
        <v>98.16</v>
      </c>
      <c r="R4" s="57" t="n">
        <f aca="false">P4/3600</f>
        <v>1.5568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65.8</v>
      </c>
      <c r="I5" s="55" t="n">
        <v>91.52</v>
      </c>
      <c r="J5" s="56" t="n">
        <f aca="false">H5/3600</f>
        <v>1.43494444444444</v>
      </c>
      <c r="L5" s="54" t="n">
        <v>32855.1056</v>
      </c>
      <c r="M5" s="55" t="n">
        <v>37.3655</v>
      </c>
      <c r="N5" s="55" t="n">
        <v>38.5916</v>
      </c>
      <c r="O5" s="55" t="n">
        <v>40.5038</v>
      </c>
      <c r="P5" s="55" t="n">
        <v>5150.08</v>
      </c>
      <c r="Q5" s="55" t="n">
        <v>86.98</v>
      </c>
      <c r="R5" s="57" t="n">
        <f aca="false">P5/3600</f>
        <v>1.4305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88.29</v>
      </c>
      <c r="I6" s="61" t="n">
        <v>81.03</v>
      </c>
      <c r="J6" s="62" t="n">
        <f aca="false">H6/3600</f>
        <v>1.33008055555556</v>
      </c>
      <c r="L6" s="60" t="n">
        <v>18561.6992</v>
      </c>
      <c r="M6" s="61" t="n">
        <v>34.2757</v>
      </c>
      <c r="N6" s="61" t="n">
        <v>37.3549</v>
      </c>
      <c r="O6" s="61" t="n">
        <v>39.3197</v>
      </c>
      <c r="P6" s="61" t="n">
        <v>4711.15</v>
      </c>
      <c r="Q6" s="61" t="n">
        <v>80.17</v>
      </c>
      <c r="R6" s="63" t="n">
        <f aca="false">P6/3600</f>
        <v>1.3086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56.21</v>
      </c>
      <c r="I7" s="50" t="n">
        <v>108.71</v>
      </c>
      <c r="J7" s="51" t="n">
        <f aca="false">H7/3600</f>
        <v>1.82116944444444</v>
      </c>
      <c r="L7" s="49" t="n">
        <v>105339.0448</v>
      </c>
      <c r="M7" s="50" t="n">
        <v>43.5542</v>
      </c>
      <c r="N7" s="50" t="n">
        <v>45.9073</v>
      </c>
      <c r="O7" s="50" t="n">
        <v>45.441</v>
      </c>
      <c r="P7" s="50" t="n">
        <v>6516.17</v>
      </c>
      <c r="Q7" s="50" t="n">
        <v>110.73</v>
      </c>
      <c r="R7" s="52" t="n">
        <f aca="false">P7/3600</f>
        <v>1.810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56.88</v>
      </c>
      <c r="I8" s="55" t="n">
        <v>98.98</v>
      </c>
      <c r="J8" s="56" t="n">
        <f aca="false">H8/3600</f>
        <v>1.59913333333333</v>
      </c>
      <c r="L8" s="54" t="n">
        <v>61649.6656</v>
      </c>
      <c r="M8" s="55" t="n">
        <v>40.1278</v>
      </c>
      <c r="N8" s="55" t="n">
        <v>43.4525</v>
      </c>
      <c r="O8" s="55" t="n">
        <v>43.5785</v>
      </c>
      <c r="P8" s="55" t="n">
        <v>5821.26</v>
      </c>
      <c r="Q8" s="55" t="n">
        <v>98.5</v>
      </c>
      <c r="R8" s="57" t="n">
        <f aca="false">P8/3600</f>
        <v>1.6170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35.2</v>
      </c>
      <c r="I9" s="55" t="n">
        <v>91.74</v>
      </c>
      <c r="J9" s="56" t="n">
        <f aca="false">H9/3600</f>
        <v>1.45422222222222</v>
      </c>
      <c r="L9" s="54" t="n">
        <v>35273.0912</v>
      </c>
      <c r="M9" s="55" t="n">
        <v>36.9751</v>
      </c>
      <c r="N9" s="55" t="n">
        <v>41.3521</v>
      </c>
      <c r="O9" s="55" t="n">
        <v>41.8708</v>
      </c>
      <c r="P9" s="55" t="n">
        <v>5181.31</v>
      </c>
      <c r="Q9" s="55" t="n">
        <v>92.39</v>
      </c>
      <c r="R9" s="57" t="n">
        <f aca="false">P9/3600</f>
        <v>1.439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86.98</v>
      </c>
      <c r="I10" s="61" t="n">
        <v>88.09</v>
      </c>
      <c r="J10" s="62" t="n">
        <f aca="false">H10/3600</f>
        <v>1.35749444444444</v>
      </c>
      <c r="L10" s="60" t="n">
        <v>20645.0032</v>
      </c>
      <c r="M10" s="61" t="n">
        <v>34.0816</v>
      </c>
      <c r="N10" s="61" t="n">
        <v>39.7867</v>
      </c>
      <c r="O10" s="61" t="n">
        <v>40.549</v>
      </c>
      <c r="P10" s="61" t="n">
        <v>4776.67</v>
      </c>
      <c r="Q10" s="61" t="n">
        <v>83.6</v>
      </c>
      <c r="R10" s="63" t="n">
        <f aca="false">P10/3600</f>
        <v>1.3268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32.03</v>
      </c>
      <c r="I11" s="50" t="n">
        <v>204.1</v>
      </c>
      <c r="J11" s="51" t="n">
        <f aca="false">H11/3600</f>
        <v>4.34223055555556</v>
      </c>
      <c r="L11" s="49" t="n">
        <v>374614.32</v>
      </c>
      <c r="M11" s="50" t="n">
        <v>42.7391</v>
      </c>
      <c r="N11" s="50" t="n">
        <v>43.0369</v>
      </c>
      <c r="O11" s="50" t="n">
        <v>41.389</v>
      </c>
      <c r="P11" s="50" t="n">
        <v>15645.79</v>
      </c>
      <c r="Q11" s="50" t="n">
        <v>204.53</v>
      </c>
      <c r="R11" s="52" t="n">
        <f aca="false">P11/3600</f>
        <v>4.3460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91.54</v>
      </c>
      <c r="I12" s="55" t="n">
        <v>183.41</v>
      </c>
      <c r="J12" s="56" t="n">
        <f aca="false">H12/3600</f>
        <v>3.77542777777778</v>
      </c>
      <c r="L12" s="54" t="n">
        <v>242302.896</v>
      </c>
      <c r="M12" s="55" t="n">
        <v>39.1127</v>
      </c>
      <c r="N12" s="55" t="n">
        <v>40.1776</v>
      </c>
      <c r="O12" s="55" t="n">
        <v>37.9333</v>
      </c>
      <c r="P12" s="55" t="n">
        <v>13716.93</v>
      </c>
      <c r="Q12" s="55" t="n">
        <v>179.86</v>
      </c>
      <c r="R12" s="57" t="n">
        <f aca="false">P12/3600</f>
        <v>3.8102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128.48</v>
      </c>
      <c r="I13" s="55" t="n">
        <v>171.08</v>
      </c>
      <c r="J13" s="56" t="n">
        <f aca="false">H13/3600</f>
        <v>3.36902222222222</v>
      </c>
      <c r="L13" s="54" t="n">
        <v>152917.2128</v>
      </c>
      <c r="M13" s="55" t="n">
        <v>35.1287</v>
      </c>
      <c r="N13" s="55" t="n">
        <v>38.5308</v>
      </c>
      <c r="O13" s="55" t="n">
        <v>36.2852</v>
      </c>
      <c r="P13" s="55" t="n">
        <v>11991.84</v>
      </c>
      <c r="Q13" s="55" t="n">
        <v>168.99</v>
      </c>
      <c r="R13" s="57" t="n">
        <f aca="false">P13/3600</f>
        <v>3.3310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991.75</v>
      </c>
      <c r="I14" s="61" t="n">
        <v>162.69</v>
      </c>
      <c r="J14" s="62" t="n">
        <f aca="false">H14/3600</f>
        <v>3.05326388888889</v>
      </c>
      <c r="L14" s="60" t="n">
        <v>82403.8416</v>
      </c>
      <c r="M14" s="61" t="n">
        <v>30.9512</v>
      </c>
      <c r="N14" s="61" t="n">
        <v>37.1766</v>
      </c>
      <c r="O14" s="61" t="n">
        <v>35.0034</v>
      </c>
      <c r="P14" s="61" t="n">
        <v>10903.1</v>
      </c>
      <c r="Q14" s="61" t="n">
        <v>167.49</v>
      </c>
      <c r="R14" s="63" t="n">
        <f aca="false">P14/3600</f>
        <v>3.0286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045.27</v>
      </c>
      <c r="I15" s="50" t="n">
        <v>148.35</v>
      </c>
      <c r="J15" s="51" t="n">
        <f aca="false">H15/3600</f>
        <v>3.06813055555556</v>
      </c>
      <c r="L15" s="49" t="n">
        <v>98089.0848</v>
      </c>
      <c r="M15" s="50" t="n">
        <v>44.0054</v>
      </c>
      <c r="N15" s="50" t="n">
        <v>47.1716</v>
      </c>
      <c r="O15" s="50" t="n">
        <v>46.6888</v>
      </c>
      <c r="P15" s="50" t="n">
        <v>10833.44</v>
      </c>
      <c r="Q15" s="50" t="n">
        <v>145.02</v>
      </c>
      <c r="R15" s="52" t="n">
        <f aca="false">P15/3600</f>
        <v>3.0092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99.27</v>
      </c>
      <c r="I16" s="55" t="n">
        <v>132.43</v>
      </c>
      <c r="J16" s="56" t="n">
        <f aca="false">H16/3600</f>
        <v>2.63868611111111</v>
      </c>
      <c r="L16" s="54" t="n">
        <v>46330.672</v>
      </c>
      <c r="M16" s="55" t="n">
        <v>41.5455</v>
      </c>
      <c r="N16" s="55" t="n">
        <v>46.135</v>
      </c>
      <c r="O16" s="55" t="n">
        <v>45.8464</v>
      </c>
      <c r="P16" s="55" t="n">
        <v>9317.13</v>
      </c>
      <c r="Q16" s="55" t="n">
        <v>126.01</v>
      </c>
      <c r="R16" s="57" t="n">
        <f aca="false">P16/3600</f>
        <v>2.5880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969.82</v>
      </c>
      <c r="I17" s="55" t="n">
        <v>125.46</v>
      </c>
      <c r="J17" s="56" t="n">
        <f aca="false">H17/3600</f>
        <v>2.49161666666667</v>
      </c>
      <c r="L17" s="54" t="n">
        <v>26292.0368</v>
      </c>
      <c r="M17" s="55" t="n">
        <v>39.9656</v>
      </c>
      <c r="N17" s="55" t="n">
        <v>45.3487</v>
      </c>
      <c r="O17" s="55" t="n">
        <v>45.1637</v>
      </c>
      <c r="P17" s="55" t="n">
        <v>8870.57</v>
      </c>
      <c r="Q17" s="55" t="n">
        <v>118.76</v>
      </c>
      <c r="R17" s="57" t="n">
        <f aca="false">P17/3600</f>
        <v>2.4640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443.82</v>
      </c>
      <c r="I18" s="61" t="n">
        <v>115.76</v>
      </c>
      <c r="J18" s="62" t="n">
        <f aca="false">H18/3600</f>
        <v>2.34550555555556</v>
      </c>
      <c r="L18" s="60" t="n">
        <v>14706.248</v>
      </c>
      <c r="M18" s="61" t="n">
        <v>38.229</v>
      </c>
      <c r="N18" s="61" t="n">
        <v>44.7694</v>
      </c>
      <c r="O18" s="61" t="n">
        <v>44.6233</v>
      </c>
      <c r="P18" s="61" t="n">
        <v>8263.46</v>
      </c>
      <c r="Q18" s="61" t="n">
        <v>112.88</v>
      </c>
      <c r="R18" s="63" t="n">
        <f aca="false">P18/3600</f>
        <v>2.2954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62.5</v>
      </c>
      <c r="I19" s="72" t="n">
        <v>71.39</v>
      </c>
      <c r="J19" s="51" t="n">
        <f aca="false">H19/3600</f>
        <v>1.32291666666667</v>
      </c>
      <c r="L19" s="71" t="n">
        <v>22075.6384</v>
      </c>
      <c r="M19" s="72" t="n">
        <v>42.9038</v>
      </c>
      <c r="N19" s="72" t="n">
        <v>44.6309</v>
      </c>
      <c r="O19" s="72" t="n">
        <v>46.1363</v>
      </c>
      <c r="P19" s="72" t="n">
        <v>4654.33</v>
      </c>
      <c r="Q19" s="72" t="n">
        <v>69.86</v>
      </c>
      <c r="R19" s="51" t="n">
        <f aca="false">P19/3600</f>
        <v>1.292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58.97</v>
      </c>
      <c r="I20" s="74" t="n">
        <v>64.58</v>
      </c>
      <c r="J20" s="56" t="n">
        <f aca="false">H20/3600</f>
        <v>1.15526944444444</v>
      </c>
      <c r="L20" s="73" t="n">
        <v>12113.3152</v>
      </c>
      <c r="M20" s="74" t="n">
        <v>41.2206</v>
      </c>
      <c r="N20" s="74" t="n">
        <v>42.82</v>
      </c>
      <c r="O20" s="74" t="n">
        <v>43.7002</v>
      </c>
      <c r="P20" s="74" t="n">
        <v>4116.09</v>
      </c>
      <c r="Q20" s="74" t="n">
        <v>64.84</v>
      </c>
      <c r="R20" s="56" t="n">
        <f aca="false">P20/3600</f>
        <v>1.143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28.96</v>
      </c>
      <c r="I21" s="74" t="n">
        <v>61.41</v>
      </c>
      <c r="J21" s="56" t="n">
        <f aca="false">H21/3600</f>
        <v>1.0636</v>
      </c>
      <c r="L21" s="73" t="n">
        <v>6841.2616</v>
      </c>
      <c r="M21" s="74" t="n">
        <v>39.1368</v>
      </c>
      <c r="N21" s="74" t="n">
        <v>41.4283</v>
      </c>
      <c r="O21" s="74" t="n">
        <v>42.1267</v>
      </c>
      <c r="P21" s="74" t="n">
        <v>3737.22</v>
      </c>
      <c r="Q21" s="74" t="n">
        <v>59.6</v>
      </c>
      <c r="R21" s="56" t="n">
        <f aca="false">P21/3600</f>
        <v>1.0381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79.89</v>
      </c>
      <c r="I22" s="76" t="n">
        <v>55.73</v>
      </c>
      <c r="J22" s="62" t="n">
        <f aca="false">H22/3600</f>
        <v>0.994413888888889</v>
      </c>
      <c r="L22" s="75" t="n">
        <v>3821.7624</v>
      </c>
      <c r="M22" s="76" t="n">
        <v>36.6541</v>
      </c>
      <c r="N22" s="76" t="n">
        <v>40.4146</v>
      </c>
      <c r="O22" s="76" t="n">
        <v>41.1965</v>
      </c>
      <c r="P22" s="76" t="n">
        <v>3586.86</v>
      </c>
      <c r="Q22" s="76" t="n">
        <v>54.83</v>
      </c>
      <c r="R22" s="62" t="n">
        <f aca="false">P22/3600</f>
        <v>0.996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0.31</v>
      </c>
      <c r="I23" s="72" t="n">
        <v>94.47</v>
      </c>
      <c r="J23" s="51" t="n">
        <f aca="false">H23/3600</f>
        <v>1.55841944444444</v>
      </c>
      <c r="L23" s="71" t="n">
        <v>52511.0176</v>
      </c>
      <c r="M23" s="72" t="n">
        <v>41.9104</v>
      </c>
      <c r="N23" s="72" t="n">
        <v>43.5836</v>
      </c>
      <c r="O23" s="72" t="n">
        <v>44.2609</v>
      </c>
      <c r="P23" s="72" t="n">
        <v>5478.72</v>
      </c>
      <c r="Q23" s="72" t="n">
        <v>97.5</v>
      </c>
      <c r="R23" s="51" t="n">
        <f aca="false">P23/3600</f>
        <v>1.521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745.66</v>
      </c>
      <c r="I24" s="74" t="n">
        <v>82.35</v>
      </c>
      <c r="J24" s="56" t="n">
        <f aca="false">H24/3600</f>
        <v>1.31823888888889</v>
      </c>
      <c r="L24" s="73" t="n">
        <v>28523.3808</v>
      </c>
      <c r="M24" s="74" t="n">
        <v>38.8161</v>
      </c>
      <c r="N24" s="74" t="n">
        <v>41.0253</v>
      </c>
      <c r="O24" s="74" t="n">
        <v>41.2897</v>
      </c>
      <c r="P24" s="74" t="n">
        <v>4684.17</v>
      </c>
      <c r="Q24" s="74" t="n">
        <v>81.07</v>
      </c>
      <c r="R24" s="56" t="n">
        <f aca="false">P24/3600</f>
        <v>1.301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85.77</v>
      </c>
      <c r="I25" s="74" t="n">
        <v>74.41</v>
      </c>
      <c r="J25" s="56" t="n">
        <f aca="false">H25/3600</f>
        <v>1.16271388888889</v>
      </c>
      <c r="L25" s="73" t="n">
        <v>14843.8272</v>
      </c>
      <c r="M25" s="74" t="n">
        <v>35.7614</v>
      </c>
      <c r="N25" s="74" t="n">
        <v>39.1589</v>
      </c>
      <c r="O25" s="74" t="n">
        <v>39.6645</v>
      </c>
      <c r="P25" s="74" t="n">
        <v>4193.31</v>
      </c>
      <c r="Q25" s="74" t="n">
        <v>72.42</v>
      </c>
      <c r="R25" s="56" t="n">
        <f aca="false">P25/3600</f>
        <v>1.164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805.28</v>
      </c>
      <c r="I26" s="76" t="n">
        <v>63.81</v>
      </c>
      <c r="J26" s="62" t="n">
        <f aca="false">H26/3600</f>
        <v>1.05702222222222</v>
      </c>
      <c r="L26" s="75" t="n">
        <v>7305.528</v>
      </c>
      <c r="M26" s="76" t="n">
        <v>32.8755</v>
      </c>
      <c r="N26" s="76" t="n">
        <v>37.9236</v>
      </c>
      <c r="O26" s="76" t="n">
        <v>38.8241</v>
      </c>
      <c r="P26" s="76" t="n">
        <v>3763.33</v>
      </c>
      <c r="Q26" s="76" t="n">
        <v>61.76</v>
      </c>
      <c r="R26" s="62" t="n">
        <f aca="false">P26/3600</f>
        <v>1.045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90.25</v>
      </c>
      <c r="I27" s="72" t="n">
        <v>194.06</v>
      </c>
      <c r="J27" s="51" t="n">
        <f aca="false">H27/3600</f>
        <v>3.30284722222222</v>
      </c>
      <c r="L27" s="71" t="n">
        <v>106205.1728</v>
      </c>
      <c r="M27" s="72" t="n">
        <v>40.754</v>
      </c>
      <c r="N27" s="72" t="n">
        <v>41.8045</v>
      </c>
      <c r="O27" s="72" t="n">
        <v>44.3793</v>
      </c>
      <c r="P27" s="72" t="n">
        <v>11944.79</v>
      </c>
      <c r="Q27" s="72" t="n">
        <v>188.39</v>
      </c>
      <c r="R27" s="51" t="n">
        <f aca="false">P27/3600</f>
        <v>3.3179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821.42</v>
      </c>
      <c r="I28" s="74" t="n">
        <v>165.94</v>
      </c>
      <c r="J28" s="56" t="n">
        <f aca="false">H28/3600</f>
        <v>2.72817222222222</v>
      </c>
      <c r="L28" s="73" t="n">
        <v>48999.9032</v>
      </c>
      <c r="M28" s="74" t="n">
        <v>38.0871</v>
      </c>
      <c r="N28" s="74" t="n">
        <v>39.5343</v>
      </c>
      <c r="O28" s="74" t="n">
        <v>42.1996</v>
      </c>
      <c r="P28" s="74" t="n">
        <v>9673.98</v>
      </c>
      <c r="Q28" s="74" t="n">
        <v>157.63</v>
      </c>
      <c r="R28" s="56" t="n">
        <f aca="false">P28/3600</f>
        <v>2.6872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656.59</v>
      </c>
      <c r="I29" s="74" t="n">
        <v>146.82</v>
      </c>
      <c r="J29" s="56" t="n">
        <f aca="false">H29/3600</f>
        <v>2.40460833333333</v>
      </c>
      <c r="L29" s="73" t="n">
        <v>26640.7112</v>
      </c>
      <c r="M29" s="74" t="n">
        <v>35.8593</v>
      </c>
      <c r="N29" s="74" t="n">
        <v>38.4561</v>
      </c>
      <c r="O29" s="74" t="n">
        <v>40.4691</v>
      </c>
      <c r="P29" s="74" t="n">
        <v>8565.95</v>
      </c>
      <c r="Q29" s="74" t="n">
        <v>143.84</v>
      </c>
      <c r="R29" s="56" t="n">
        <f aca="false">P29/3600</f>
        <v>2.379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044.7</v>
      </c>
      <c r="I30" s="76" t="n">
        <v>135.33</v>
      </c>
      <c r="J30" s="62" t="n">
        <f aca="false">H30/3600</f>
        <v>2.23463888888889</v>
      </c>
      <c r="L30" s="75" t="n">
        <v>14453.3008</v>
      </c>
      <c r="M30" s="76" t="n">
        <v>33.4206</v>
      </c>
      <c r="N30" s="76" t="n">
        <v>37.6127</v>
      </c>
      <c r="O30" s="76" t="n">
        <v>39.1787</v>
      </c>
      <c r="P30" s="76" t="n">
        <v>7940.8</v>
      </c>
      <c r="Q30" s="76" t="n">
        <v>133.82</v>
      </c>
      <c r="R30" s="62" t="n">
        <f aca="false">P30/3600</f>
        <v>2.205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018.49</v>
      </c>
      <c r="I31" s="72" t="n">
        <v>168.21</v>
      </c>
      <c r="J31" s="51" t="n">
        <f aca="false">H31/3600</f>
        <v>3.06069166666667</v>
      </c>
      <c r="L31" s="71" t="n">
        <v>71390.1344</v>
      </c>
      <c r="M31" s="72" t="n">
        <v>41.4062</v>
      </c>
      <c r="N31" s="72" t="n">
        <v>44.4892</v>
      </c>
      <c r="O31" s="72" t="n">
        <v>46.1768</v>
      </c>
      <c r="P31" s="72" t="n">
        <v>10899.71</v>
      </c>
      <c r="Q31" s="72" t="n">
        <v>167.75</v>
      </c>
      <c r="R31" s="51" t="n">
        <f aca="false">P31/3600</f>
        <v>3.0276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271.93</v>
      </c>
      <c r="I32" s="74" t="n">
        <v>143.63</v>
      </c>
      <c r="J32" s="56" t="n">
        <f aca="false">H32/3600</f>
        <v>2.57553611111111</v>
      </c>
      <c r="L32" s="73" t="n">
        <v>29388.3208</v>
      </c>
      <c r="M32" s="74" t="n">
        <v>38.8386</v>
      </c>
      <c r="N32" s="74" t="n">
        <v>42.9169</v>
      </c>
      <c r="O32" s="74" t="n">
        <v>43.8745</v>
      </c>
      <c r="P32" s="74" t="n">
        <v>9047.92</v>
      </c>
      <c r="Q32" s="74" t="n">
        <v>143.85</v>
      </c>
      <c r="R32" s="56" t="n">
        <f aca="false">P32/3600</f>
        <v>2.513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213.43</v>
      </c>
      <c r="I33" s="74" t="n">
        <v>132.48</v>
      </c>
      <c r="J33" s="56" t="n">
        <f aca="false">H33/3600</f>
        <v>2.28150833333333</v>
      </c>
      <c r="L33" s="73" t="n">
        <v>15306.804</v>
      </c>
      <c r="M33" s="74" t="n">
        <v>37.0693</v>
      </c>
      <c r="N33" s="74" t="n">
        <v>41.5264</v>
      </c>
      <c r="O33" s="74" t="n">
        <v>41.9686</v>
      </c>
      <c r="P33" s="74" t="n">
        <v>8010.43</v>
      </c>
      <c r="Q33" s="74" t="n">
        <v>132.29</v>
      </c>
      <c r="R33" s="56" t="n">
        <f aca="false">P33/3600</f>
        <v>2.2251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676.98</v>
      </c>
      <c r="I34" s="76" t="n">
        <v>122.14</v>
      </c>
      <c r="J34" s="62" t="n">
        <f aca="false">H34/3600</f>
        <v>2.13249444444444</v>
      </c>
      <c r="L34" s="75" t="n">
        <v>8544.0384</v>
      </c>
      <c r="M34" s="76" t="n">
        <v>35.0913</v>
      </c>
      <c r="N34" s="76" t="n">
        <v>40.4355</v>
      </c>
      <c r="O34" s="76" t="n">
        <v>40.5281</v>
      </c>
      <c r="P34" s="76" t="n">
        <v>7544.02</v>
      </c>
      <c r="Q34" s="76" t="n">
        <v>121.21</v>
      </c>
      <c r="R34" s="62" t="n">
        <f aca="false">P34/3600</f>
        <v>2.0955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5079.5</v>
      </c>
      <c r="I35" s="72" t="n">
        <v>238.77</v>
      </c>
      <c r="J35" s="51" t="n">
        <f aca="false">H35/3600</f>
        <v>4.18875</v>
      </c>
      <c r="L35" s="71" t="n">
        <v>183490.068</v>
      </c>
      <c r="M35" s="72" t="n">
        <v>42.6867</v>
      </c>
      <c r="N35" s="72" t="n">
        <v>42.7755</v>
      </c>
      <c r="O35" s="72" t="n">
        <v>44.4886</v>
      </c>
      <c r="P35" s="72" t="n">
        <v>15262.29</v>
      </c>
      <c r="Q35" s="72" t="n">
        <v>246.95</v>
      </c>
      <c r="R35" s="51" t="n">
        <f aca="false">P35/3600</f>
        <v>4.239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359.85</v>
      </c>
      <c r="I36" s="74" t="n">
        <v>205.35</v>
      </c>
      <c r="J36" s="56" t="n">
        <f aca="false">H36/3600</f>
        <v>3.43329166666667</v>
      </c>
      <c r="L36" s="73" t="n">
        <v>80345.8584</v>
      </c>
      <c r="M36" s="74" t="n">
        <v>37.2242</v>
      </c>
      <c r="N36" s="74" t="n">
        <v>40.78</v>
      </c>
      <c r="O36" s="74" t="n">
        <v>42.9441</v>
      </c>
      <c r="P36" s="74" t="n">
        <v>12500.56</v>
      </c>
      <c r="Q36" s="74" t="n">
        <v>202.23</v>
      </c>
      <c r="R36" s="56" t="n">
        <f aca="false">P36/3600</f>
        <v>3.4723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702.05</v>
      </c>
      <c r="I37" s="74" t="n">
        <v>187.08</v>
      </c>
      <c r="J37" s="56" t="n">
        <f aca="false">H37/3600</f>
        <v>2.97279166666667</v>
      </c>
      <c r="L37" s="73" t="n">
        <v>40954.16</v>
      </c>
      <c r="M37" s="74" t="n">
        <v>34.6533</v>
      </c>
      <c r="N37" s="74" t="n">
        <v>39.2747</v>
      </c>
      <c r="O37" s="74" t="n">
        <v>41.6485</v>
      </c>
      <c r="P37" s="74" t="n">
        <v>10538.02</v>
      </c>
      <c r="Q37" s="74" t="n">
        <v>180.29</v>
      </c>
      <c r="R37" s="56" t="n">
        <f aca="false">P37/3600</f>
        <v>2.9272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883.28</v>
      </c>
      <c r="I38" s="76" t="n">
        <v>168.22</v>
      </c>
      <c r="J38" s="62" t="n">
        <f aca="false">H38/3600</f>
        <v>2.74535555555556</v>
      </c>
      <c r="L38" s="75" t="n">
        <v>22145.8424</v>
      </c>
      <c r="M38" s="76" t="n">
        <v>32.2289</v>
      </c>
      <c r="N38" s="76" t="n">
        <v>38.2264</v>
      </c>
      <c r="O38" s="76" t="n">
        <v>40.6529</v>
      </c>
      <c r="P38" s="76" t="n">
        <v>9608.15</v>
      </c>
      <c r="Q38" s="76" t="n">
        <v>165.09</v>
      </c>
      <c r="R38" s="62" t="n">
        <f aca="false">P38/3600</f>
        <v>2.668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327.99</v>
      </c>
      <c r="I39" s="72" t="n">
        <v>41.02</v>
      </c>
      <c r="J39" s="51" t="n">
        <f aca="false">H39/3600</f>
        <v>0.646663888888889</v>
      </c>
      <c r="L39" s="71" t="n">
        <v>20798.9056</v>
      </c>
      <c r="M39" s="72" t="n">
        <v>42.0016</v>
      </c>
      <c r="N39" s="72" t="n">
        <v>44.0561</v>
      </c>
      <c r="O39" s="72" t="n">
        <v>44.7713</v>
      </c>
      <c r="P39" s="72" t="n">
        <v>2315.87</v>
      </c>
      <c r="Q39" s="72" t="n">
        <v>40.66</v>
      </c>
      <c r="R39" s="51" t="n">
        <f aca="false">P39/3600</f>
        <v>0.6432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1.85</v>
      </c>
      <c r="I40" s="74" t="n">
        <v>36.67</v>
      </c>
      <c r="J40" s="56" t="n">
        <f aca="false">H40/3600</f>
        <v>0.558847222222222</v>
      </c>
      <c r="L40" s="73" t="n">
        <v>11202.1728</v>
      </c>
      <c r="M40" s="74" t="n">
        <v>38.5737</v>
      </c>
      <c r="N40" s="74" t="n">
        <v>41.278</v>
      </c>
      <c r="O40" s="74" t="n">
        <v>41.6735</v>
      </c>
      <c r="P40" s="74" t="n">
        <v>1970.82</v>
      </c>
      <c r="Q40" s="74" t="n">
        <v>34.89</v>
      </c>
      <c r="R40" s="56" t="n">
        <f aca="false">P40/3600</f>
        <v>0.547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57.88</v>
      </c>
      <c r="I41" s="74" t="n">
        <v>32.14</v>
      </c>
      <c r="J41" s="56" t="n">
        <f aca="false">H41/3600</f>
        <v>0.4883</v>
      </c>
      <c r="L41" s="73" t="n">
        <v>6005.2944</v>
      </c>
      <c r="M41" s="74" t="n">
        <v>35.6091</v>
      </c>
      <c r="N41" s="74" t="n">
        <v>39.3303</v>
      </c>
      <c r="O41" s="74" t="n">
        <v>39.43</v>
      </c>
      <c r="P41" s="74" t="n">
        <v>1763.61</v>
      </c>
      <c r="Q41" s="74" t="n">
        <v>31.27</v>
      </c>
      <c r="R41" s="56" t="n">
        <f aca="false">P41/3600</f>
        <v>0.4898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81.75</v>
      </c>
      <c r="I42" s="76" t="n">
        <v>27.44</v>
      </c>
      <c r="J42" s="62" t="n">
        <f aca="false">H42/3600</f>
        <v>0.439375</v>
      </c>
      <c r="L42" s="75" t="n">
        <v>3337.4944</v>
      </c>
      <c r="M42" s="76" t="n">
        <v>32.9674</v>
      </c>
      <c r="N42" s="76" t="n">
        <v>37.82</v>
      </c>
      <c r="O42" s="76" t="n">
        <v>37.714</v>
      </c>
      <c r="P42" s="76" t="n">
        <v>1561.85</v>
      </c>
      <c r="Q42" s="76" t="n">
        <v>28</v>
      </c>
      <c r="R42" s="62" t="n">
        <f aca="false">P42/3600</f>
        <v>0.4338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65.51</v>
      </c>
      <c r="I43" s="72" t="n">
        <v>44.56</v>
      </c>
      <c r="J43" s="51" t="n">
        <f aca="false">H43/3600</f>
        <v>0.740419444444445</v>
      </c>
      <c r="L43" s="71" t="n">
        <v>23306.7976</v>
      </c>
      <c r="M43" s="72" t="n">
        <v>42.121</v>
      </c>
      <c r="N43" s="72" t="n">
        <v>44.1595</v>
      </c>
      <c r="O43" s="72" t="n">
        <v>45.6262</v>
      </c>
      <c r="P43" s="72" t="n">
        <v>2664.16</v>
      </c>
      <c r="Q43" s="72" t="n">
        <v>44.36</v>
      </c>
      <c r="R43" s="51" t="n">
        <f aca="false">P43/3600</f>
        <v>0.7400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54.82</v>
      </c>
      <c r="I44" s="74" t="n">
        <v>40.18</v>
      </c>
      <c r="J44" s="56" t="n">
        <f aca="false">H44/3600</f>
        <v>0.654116666666667</v>
      </c>
      <c r="L44" s="73" t="n">
        <v>14009.128</v>
      </c>
      <c r="M44" s="74" t="n">
        <v>39.2232</v>
      </c>
      <c r="N44" s="74" t="n">
        <v>41.752</v>
      </c>
      <c r="O44" s="74" t="n">
        <v>42.9486</v>
      </c>
      <c r="P44" s="74" t="n">
        <v>2331.08</v>
      </c>
      <c r="Q44" s="74" t="n">
        <v>39.92</v>
      </c>
      <c r="R44" s="56" t="n">
        <f aca="false">P44/3600</f>
        <v>0.6475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108.95</v>
      </c>
      <c r="I45" s="74" t="n">
        <v>36.54</v>
      </c>
      <c r="J45" s="56" t="n">
        <f aca="false">H45/3600</f>
        <v>0.585819444444444</v>
      </c>
      <c r="L45" s="73" t="n">
        <v>8283.4168</v>
      </c>
      <c r="M45" s="74" t="n">
        <v>36.1507</v>
      </c>
      <c r="N45" s="74" t="n">
        <v>39.8375</v>
      </c>
      <c r="O45" s="74" t="n">
        <v>40.8476</v>
      </c>
      <c r="P45" s="74" t="n">
        <v>2088.5</v>
      </c>
      <c r="Q45" s="74" t="n">
        <v>37.15</v>
      </c>
      <c r="R45" s="56" t="n">
        <f aca="false">P45/3600</f>
        <v>0.5801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35.97</v>
      </c>
      <c r="I46" s="76" t="n">
        <v>32.39</v>
      </c>
      <c r="J46" s="62" t="n">
        <f aca="false">H46/3600</f>
        <v>0.537769444444444</v>
      </c>
      <c r="L46" s="75" t="n">
        <v>4746.9752</v>
      </c>
      <c r="M46" s="76" t="n">
        <v>33.0256</v>
      </c>
      <c r="N46" s="76" t="n">
        <v>38.4152</v>
      </c>
      <c r="O46" s="76" t="n">
        <v>39.3089</v>
      </c>
      <c r="P46" s="76" t="n">
        <v>1908.2</v>
      </c>
      <c r="Q46" s="76" t="n">
        <v>31.88</v>
      </c>
      <c r="R46" s="62" t="n">
        <f aca="false">P46/3600</f>
        <v>0.5300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45.11</v>
      </c>
      <c r="I47" s="72" t="n">
        <v>45.07</v>
      </c>
      <c r="J47" s="51" t="n">
        <f aca="false">H47/3600</f>
        <v>0.762530555555556</v>
      </c>
      <c r="L47" s="71" t="n">
        <v>43765.2824</v>
      </c>
      <c r="M47" s="72" t="n">
        <v>41.2442</v>
      </c>
      <c r="N47" s="72" t="n">
        <v>42.6324</v>
      </c>
      <c r="O47" s="72" t="n">
        <v>43.5142</v>
      </c>
      <c r="P47" s="72" t="n">
        <v>2776.5</v>
      </c>
      <c r="Q47" s="72" t="n">
        <v>45.81</v>
      </c>
      <c r="R47" s="51" t="n">
        <f aca="false">P47/3600</f>
        <v>0.77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17.33</v>
      </c>
      <c r="I48" s="74" t="n">
        <v>40.18</v>
      </c>
      <c r="J48" s="56" t="n">
        <f aca="false">H48/3600</f>
        <v>0.671480555555556</v>
      </c>
      <c r="L48" s="73" t="n">
        <v>27150.7232</v>
      </c>
      <c r="M48" s="74" t="n">
        <v>37.0018</v>
      </c>
      <c r="N48" s="74" t="n">
        <v>39.3653</v>
      </c>
      <c r="O48" s="74" t="n">
        <v>40.1692</v>
      </c>
      <c r="P48" s="74" t="n">
        <v>2402.88</v>
      </c>
      <c r="Q48" s="74" t="n">
        <v>41.76</v>
      </c>
      <c r="R48" s="56" t="n">
        <f aca="false">P48/3600</f>
        <v>0.6674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11.71</v>
      </c>
      <c r="I49" s="74" t="n">
        <v>37.01</v>
      </c>
      <c r="J49" s="56" t="n">
        <f aca="false">H49/3600</f>
        <v>0.586586111111111</v>
      </c>
      <c r="L49" s="73" t="n">
        <v>16286.7264</v>
      </c>
      <c r="M49" s="74" t="n">
        <v>33.1907</v>
      </c>
      <c r="N49" s="74" t="n">
        <v>37.2144</v>
      </c>
      <c r="O49" s="74" t="n">
        <v>37.895</v>
      </c>
      <c r="P49" s="74" t="n">
        <v>2094.05</v>
      </c>
      <c r="Q49" s="74" t="n">
        <v>36.74</v>
      </c>
      <c r="R49" s="56" t="n">
        <f aca="false">P49/3600</f>
        <v>0.5816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67.69</v>
      </c>
      <c r="I50" s="76" t="n">
        <v>33.41</v>
      </c>
      <c r="J50" s="62" t="n">
        <f aca="false">H50/3600</f>
        <v>0.518802777777778</v>
      </c>
      <c r="L50" s="75" t="n">
        <v>8889.2528</v>
      </c>
      <c r="M50" s="76" t="n">
        <v>29.4835</v>
      </c>
      <c r="N50" s="76" t="n">
        <v>35.7378</v>
      </c>
      <c r="O50" s="76" t="n">
        <v>36.3405</v>
      </c>
      <c r="P50" s="76" t="n">
        <v>1872.15</v>
      </c>
      <c r="Q50" s="76" t="n">
        <v>32.89</v>
      </c>
      <c r="R50" s="62" t="n">
        <f aca="false">P50/3600</f>
        <v>0.5200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92.92</v>
      </c>
      <c r="I51" s="72" t="n">
        <v>23.1</v>
      </c>
      <c r="J51" s="51" t="n">
        <f aca="false">H51/3600</f>
        <v>0.386922222222222</v>
      </c>
      <c r="L51" s="71" t="n">
        <v>15045.5048</v>
      </c>
      <c r="M51" s="72" t="n">
        <v>42.5591</v>
      </c>
      <c r="N51" s="72" t="n">
        <v>43.8381</v>
      </c>
      <c r="O51" s="72" t="n">
        <v>44.6015</v>
      </c>
      <c r="P51" s="72" t="n">
        <v>1382.76</v>
      </c>
      <c r="Q51" s="72" t="n">
        <v>23.17</v>
      </c>
      <c r="R51" s="51" t="n">
        <f aca="false">P51/3600</f>
        <v>0.384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1.26</v>
      </c>
      <c r="I52" s="74" t="n">
        <v>21.11</v>
      </c>
      <c r="J52" s="56" t="n">
        <f aca="false">H52/3600</f>
        <v>0.342016666666667</v>
      </c>
      <c r="L52" s="73" t="n">
        <v>9041.172</v>
      </c>
      <c r="M52" s="74" t="n">
        <v>39.1627</v>
      </c>
      <c r="N52" s="74" t="n">
        <v>40.3876</v>
      </c>
      <c r="O52" s="74" t="n">
        <v>41.7986</v>
      </c>
      <c r="P52" s="74" t="n">
        <v>1224.5</v>
      </c>
      <c r="Q52" s="74" t="n">
        <v>20.66</v>
      </c>
      <c r="R52" s="56" t="n">
        <f aca="false">P52/3600</f>
        <v>0.3401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84.05</v>
      </c>
      <c r="I53" s="74" t="n">
        <v>18.74</v>
      </c>
      <c r="J53" s="56" t="n">
        <f aca="false">H53/3600</f>
        <v>0.301125</v>
      </c>
      <c r="L53" s="73" t="n">
        <v>5180.1216</v>
      </c>
      <c r="M53" s="74" t="n">
        <v>35.7329</v>
      </c>
      <c r="N53" s="74" t="n">
        <v>38.0515</v>
      </c>
      <c r="O53" s="74" t="n">
        <v>39.8821</v>
      </c>
      <c r="P53" s="74" t="n">
        <v>1082.14</v>
      </c>
      <c r="Q53" s="74" t="n">
        <v>18.41</v>
      </c>
      <c r="R53" s="56" t="n">
        <f aca="false">P53/3600</f>
        <v>0.30059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8.91</v>
      </c>
      <c r="I54" s="76" t="n">
        <v>17.21</v>
      </c>
      <c r="J54" s="62" t="n">
        <f aca="false">H54/3600</f>
        <v>0.271919444444444</v>
      </c>
      <c r="L54" s="75" t="n">
        <v>2624.6888</v>
      </c>
      <c r="M54" s="76" t="n">
        <v>32.2729</v>
      </c>
      <c r="N54" s="76" t="n">
        <v>36.6202</v>
      </c>
      <c r="O54" s="76" t="n">
        <v>38.4105</v>
      </c>
      <c r="P54" s="76" t="n">
        <v>960.77</v>
      </c>
      <c r="Q54" s="76" t="n">
        <v>16.37</v>
      </c>
      <c r="R54" s="62" t="n">
        <f aca="false">P54/3600</f>
        <v>0.2668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06</v>
      </c>
      <c r="I55" s="72" t="n">
        <v>9.37</v>
      </c>
      <c r="J55" s="51" t="n">
        <f aca="false">H55/3600</f>
        <v>0.149461111111111</v>
      </c>
      <c r="L55" s="71" t="n">
        <v>5299.4488</v>
      </c>
      <c r="M55" s="72" t="n">
        <v>43.249</v>
      </c>
      <c r="N55" s="72" t="n">
        <v>45.275</v>
      </c>
      <c r="O55" s="72" t="n">
        <v>45.0879</v>
      </c>
      <c r="P55" s="72" t="n">
        <v>540.55</v>
      </c>
      <c r="Q55" s="72" t="n">
        <v>9.3</v>
      </c>
      <c r="R55" s="51" t="n">
        <f aca="false">P55/3600</f>
        <v>0.150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5.31</v>
      </c>
      <c r="I56" s="74" t="n">
        <v>8.41</v>
      </c>
      <c r="J56" s="56" t="n">
        <f aca="false">H56/3600</f>
        <v>0.134808333333333</v>
      </c>
      <c r="L56" s="73" t="n">
        <v>3168.3536</v>
      </c>
      <c r="M56" s="74" t="n">
        <v>39.5927</v>
      </c>
      <c r="N56" s="74" t="n">
        <v>42.2221</v>
      </c>
      <c r="O56" s="74" t="n">
        <v>41.7507</v>
      </c>
      <c r="P56" s="74" t="n">
        <v>471.91</v>
      </c>
      <c r="Q56" s="74" t="n">
        <v>8.04</v>
      </c>
      <c r="R56" s="56" t="n">
        <f aca="false">P56/3600</f>
        <v>0.1310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37.96</v>
      </c>
      <c r="I57" s="74" t="n">
        <v>7.58</v>
      </c>
      <c r="J57" s="56" t="n">
        <f aca="false">H57/3600</f>
        <v>0.121655555555556</v>
      </c>
      <c r="L57" s="73" t="n">
        <v>1821.6744</v>
      </c>
      <c r="M57" s="74" t="n">
        <v>36.1195</v>
      </c>
      <c r="N57" s="74" t="n">
        <v>39.9119</v>
      </c>
      <c r="O57" s="74" t="n">
        <v>39.2664</v>
      </c>
      <c r="P57" s="74" t="n">
        <v>426.56</v>
      </c>
      <c r="Q57" s="74" t="n">
        <v>7.27</v>
      </c>
      <c r="R57" s="56" t="n">
        <f aca="false">P57/3600</f>
        <v>0.118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96.54</v>
      </c>
      <c r="I58" s="76" t="n">
        <v>6.71</v>
      </c>
      <c r="J58" s="62" t="n">
        <f aca="false">H58/3600</f>
        <v>0.11015</v>
      </c>
      <c r="L58" s="75" t="n">
        <v>1015.5</v>
      </c>
      <c r="M58" s="76" t="n">
        <v>32.8814</v>
      </c>
      <c r="N58" s="76" t="n">
        <v>38.2937</v>
      </c>
      <c r="O58" s="76" t="n">
        <v>37.4396</v>
      </c>
      <c r="P58" s="76" t="n">
        <v>395.47</v>
      </c>
      <c r="Q58" s="76" t="n">
        <v>6.69</v>
      </c>
      <c r="R58" s="62" t="n">
        <f aca="false">P58/3600</f>
        <v>0.1098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70.95</v>
      </c>
      <c r="I59" s="72" t="n">
        <v>12.95</v>
      </c>
      <c r="J59" s="51" t="n">
        <f aca="false">H59/3600</f>
        <v>0.214152777777778</v>
      </c>
      <c r="L59" s="71" t="n">
        <v>13058.936</v>
      </c>
      <c r="M59" s="72" t="n">
        <v>41.3881</v>
      </c>
      <c r="N59" s="72" t="n">
        <v>43.3377</v>
      </c>
      <c r="O59" s="72" t="n">
        <v>44.3236</v>
      </c>
      <c r="P59" s="72" t="n">
        <v>788.1</v>
      </c>
      <c r="Q59" s="72" t="n">
        <v>13.5</v>
      </c>
      <c r="R59" s="51" t="n">
        <f aca="false">P59/3600</f>
        <v>0.2189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2.95</v>
      </c>
      <c r="I60" s="74" t="n">
        <v>11.33</v>
      </c>
      <c r="J60" s="56" t="n">
        <f aca="false">H60/3600</f>
        <v>0.186930555555556</v>
      </c>
      <c r="L60" s="73" t="n">
        <v>8308.4232</v>
      </c>
      <c r="M60" s="74" t="n">
        <v>36.9406</v>
      </c>
      <c r="N60" s="74" t="n">
        <v>40.6402</v>
      </c>
      <c r="O60" s="74" t="n">
        <v>41.7104</v>
      </c>
      <c r="P60" s="74" t="n">
        <v>689.46</v>
      </c>
      <c r="Q60" s="74" t="n">
        <v>12.03</v>
      </c>
      <c r="R60" s="56" t="n">
        <f aca="false">P60/3600</f>
        <v>0.1915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92.46</v>
      </c>
      <c r="I61" s="74" t="n">
        <v>10.12</v>
      </c>
      <c r="J61" s="56" t="n">
        <f aca="false">H61/3600</f>
        <v>0.164572222222222</v>
      </c>
      <c r="L61" s="73" t="n">
        <v>5120.7064</v>
      </c>
      <c r="M61" s="74" t="n">
        <v>33.1074</v>
      </c>
      <c r="N61" s="74" t="n">
        <v>38.9978</v>
      </c>
      <c r="O61" s="74" t="n">
        <v>39.8763</v>
      </c>
      <c r="P61" s="74" t="n">
        <v>604.16</v>
      </c>
      <c r="Q61" s="74" t="n">
        <v>10.81</v>
      </c>
      <c r="R61" s="56" t="n">
        <f aca="false">P61/3600</f>
        <v>0.1678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27.82</v>
      </c>
      <c r="I62" s="76" t="n">
        <v>9.35</v>
      </c>
      <c r="J62" s="62" t="n">
        <f aca="false">H62/3600</f>
        <v>0.146616666666667</v>
      </c>
      <c r="L62" s="75" t="n">
        <v>3051.6792</v>
      </c>
      <c r="M62" s="76" t="n">
        <v>29.5491</v>
      </c>
      <c r="N62" s="76" t="n">
        <v>37.8736</v>
      </c>
      <c r="O62" s="76" t="n">
        <v>38.5455</v>
      </c>
      <c r="P62" s="76" t="n">
        <v>534.29</v>
      </c>
      <c r="Q62" s="76" t="n">
        <v>9.86</v>
      </c>
      <c r="R62" s="62" t="n">
        <f aca="false">P62/3600</f>
        <v>0.1484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6.96</v>
      </c>
      <c r="I63" s="72" t="n">
        <v>12.18</v>
      </c>
      <c r="J63" s="51" t="n">
        <f aca="false">H63/3600</f>
        <v>0.188044444444444</v>
      </c>
      <c r="L63" s="71" t="n">
        <v>11481.4592</v>
      </c>
      <c r="M63" s="72" t="n">
        <v>41.2264</v>
      </c>
      <c r="N63" s="72" t="n">
        <v>42.2856</v>
      </c>
      <c r="O63" s="72" t="n">
        <v>42.9949</v>
      </c>
      <c r="P63" s="72" t="n">
        <v>681.23</v>
      </c>
      <c r="Q63" s="72" t="n">
        <v>11.93</v>
      </c>
      <c r="R63" s="51" t="n">
        <f aca="false">P63/3600</f>
        <v>0.1892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04.45</v>
      </c>
      <c r="I64" s="74" t="n">
        <v>10.66</v>
      </c>
      <c r="J64" s="56" t="n">
        <f aca="false">H64/3600</f>
        <v>0.167902777777778</v>
      </c>
      <c r="L64" s="73" t="n">
        <v>7106.9352</v>
      </c>
      <c r="M64" s="74" t="n">
        <v>36.871</v>
      </c>
      <c r="N64" s="74" t="n">
        <v>39.0881</v>
      </c>
      <c r="O64" s="74" t="n">
        <v>39.575</v>
      </c>
      <c r="P64" s="74" t="n">
        <v>590.57</v>
      </c>
      <c r="Q64" s="74" t="n">
        <v>10.47</v>
      </c>
      <c r="R64" s="56" t="n">
        <f aca="false">P64/3600</f>
        <v>0.1640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26.37</v>
      </c>
      <c r="I65" s="74" t="n">
        <v>9.65</v>
      </c>
      <c r="J65" s="56" t="n">
        <f aca="false">H65/3600</f>
        <v>0.146213888888889</v>
      </c>
      <c r="L65" s="73" t="n">
        <v>4065.2568</v>
      </c>
      <c r="M65" s="74" t="n">
        <v>32.8691</v>
      </c>
      <c r="N65" s="74" t="n">
        <v>36.8053</v>
      </c>
      <c r="O65" s="74" t="n">
        <v>37.2377</v>
      </c>
      <c r="P65" s="74" t="n">
        <v>526.26</v>
      </c>
      <c r="Q65" s="74" t="n">
        <v>9.39</v>
      </c>
      <c r="R65" s="56" t="n">
        <f aca="false">P65/3600</f>
        <v>0.1461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8.24</v>
      </c>
      <c r="I66" s="76" t="n">
        <v>7.9</v>
      </c>
      <c r="J66" s="62" t="n">
        <f aca="false">H66/3600</f>
        <v>0.124511111111111</v>
      </c>
      <c r="L66" s="75" t="n">
        <v>2104.2672</v>
      </c>
      <c r="M66" s="76" t="n">
        <v>29.299</v>
      </c>
      <c r="N66" s="76" t="n">
        <v>35.281</v>
      </c>
      <c r="O66" s="76" t="n">
        <v>35.6928</v>
      </c>
      <c r="P66" s="76" t="n">
        <v>441.4</v>
      </c>
      <c r="Q66" s="76" t="n">
        <v>8.21</v>
      </c>
      <c r="R66" s="62" t="n">
        <f aca="false">P66/3600</f>
        <v>0.122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5.07</v>
      </c>
      <c r="I67" s="72" t="n">
        <v>6.14</v>
      </c>
      <c r="J67" s="51" t="n">
        <f aca="false">H67/3600</f>
        <v>0.0958527777777778</v>
      </c>
      <c r="L67" s="71" t="n">
        <v>4494.1696</v>
      </c>
      <c r="M67" s="72" t="n">
        <v>42.7649</v>
      </c>
      <c r="N67" s="72" t="n">
        <v>43.3204</v>
      </c>
      <c r="O67" s="72" t="n">
        <v>44.1659</v>
      </c>
      <c r="P67" s="72" t="n">
        <v>362.55</v>
      </c>
      <c r="Q67" s="72" t="n">
        <v>6.22</v>
      </c>
      <c r="R67" s="51" t="n">
        <f aca="false">P67/3600</f>
        <v>0.100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5.62</v>
      </c>
      <c r="I68" s="74" t="n">
        <v>5.48</v>
      </c>
      <c r="J68" s="56" t="n">
        <f aca="false">H68/3600</f>
        <v>0.0848944444444444</v>
      </c>
      <c r="L68" s="73" t="n">
        <v>2713.8816</v>
      </c>
      <c r="M68" s="74" t="n">
        <v>38.6949</v>
      </c>
      <c r="N68" s="74" t="n">
        <v>39.8608</v>
      </c>
      <c r="O68" s="74" t="n">
        <v>41.134</v>
      </c>
      <c r="P68" s="74" t="n">
        <v>317.94</v>
      </c>
      <c r="Q68" s="74" t="n">
        <v>5.8</v>
      </c>
      <c r="R68" s="56" t="n">
        <f aca="false">P68/3600</f>
        <v>0.0883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49</v>
      </c>
      <c r="I69" s="74" t="n">
        <v>4.94</v>
      </c>
      <c r="J69" s="56" t="n">
        <f aca="false">H69/3600</f>
        <v>0.0745805555555556</v>
      </c>
      <c r="L69" s="73" t="n">
        <v>1498.5896</v>
      </c>
      <c r="M69" s="74" t="n">
        <v>34.7887</v>
      </c>
      <c r="N69" s="74" t="n">
        <v>37.6896</v>
      </c>
      <c r="O69" s="74" t="n">
        <v>38.8543</v>
      </c>
      <c r="P69" s="74" t="n">
        <v>275.92</v>
      </c>
      <c r="Q69" s="74" t="n">
        <v>5.08</v>
      </c>
      <c r="R69" s="56" t="n">
        <f aca="false">P69/3600</f>
        <v>0.0766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8.58</v>
      </c>
      <c r="I70" s="76" t="n">
        <v>4.38</v>
      </c>
      <c r="J70" s="62" t="n">
        <f aca="false">H70/3600</f>
        <v>0.0662722222222222</v>
      </c>
      <c r="L70" s="75" t="n">
        <v>757.3144</v>
      </c>
      <c r="M70" s="76" t="n">
        <v>31.4101</v>
      </c>
      <c r="N70" s="76" t="n">
        <v>36.135</v>
      </c>
      <c r="O70" s="76" t="n">
        <v>37.1374</v>
      </c>
      <c r="P70" s="76" t="n">
        <v>242.75</v>
      </c>
      <c r="Q70" s="76" t="n">
        <v>4.52</v>
      </c>
      <c r="R70" s="62" t="n">
        <f aca="false">P70/3600</f>
        <v>0.0674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7.15</v>
      </c>
      <c r="I71" s="72" t="n">
        <v>90.6</v>
      </c>
      <c r="J71" s="51" t="n">
        <f aca="false">H71/3600</f>
        <v>1.47420833333333</v>
      </c>
      <c r="L71" s="71" t="n">
        <v>30333.0496</v>
      </c>
      <c r="M71" s="72" t="n">
        <v>44.1436</v>
      </c>
      <c r="N71" s="72" t="n">
        <v>47.1583</v>
      </c>
      <c r="O71" s="72" t="n">
        <v>48.222</v>
      </c>
      <c r="P71" s="72" t="n">
        <v>5292.69</v>
      </c>
      <c r="Q71" s="72" t="n">
        <v>90.55</v>
      </c>
      <c r="R71" s="51" t="n">
        <f aca="false">P71/3600</f>
        <v>1.4701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807.14</v>
      </c>
      <c r="I72" s="74" t="n">
        <v>81.83</v>
      </c>
      <c r="J72" s="56" t="n">
        <f aca="false">H72/3600</f>
        <v>1.33531666666667</v>
      </c>
      <c r="L72" s="73" t="n">
        <v>18646.7296</v>
      </c>
      <c r="M72" s="74" t="n">
        <v>41.5907</v>
      </c>
      <c r="N72" s="74" t="n">
        <v>44.5633</v>
      </c>
      <c r="O72" s="74" t="n">
        <v>45.7731</v>
      </c>
      <c r="P72" s="74" t="n">
        <v>4713.09</v>
      </c>
      <c r="Q72" s="74" t="n">
        <v>83.46</v>
      </c>
      <c r="R72" s="56" t="n">
        <f aca="false">P72/3600</f>
        <v>1.3091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98.41</v>
      </c>
      <c r="I73" s="74" t="n">
        <v>78.24</v>
      </c>
      <c r="J73" s="56" t="n">
        <f aca="false">H73/3600</f>
        <v>1.24955833333333</v>
      </c>
      <c r="L73" s="73" t="n">
        <v>11472.3096</v>
      </c>
      <c r="M73" s="74" t="n">
        <v>38.6762</v>
      </c>
      <c r="N73" s="74" t="n">
        <v>42.5266</v>
      </c>
      <c r="O73" s="74" t="n">
        <v>43.7064</v>
      </c>
      <c r="P73" s="74" t="n">
        <v>4347.63</v>
      </c>
      <c r="Q73" s="74" t="n">
        <v>77.06</v>
      </c>
      <c r="R73" s="56" t="n">
        <f aca="false">P73/3600</f>
        <v>1.2076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201.37</v>
      </c>
      <c r="I74" s="76" t="n">
        <v>71.04</v>
      </c>
      <c r="J74" s="62" t="n">
        <f aca="false">H74/3600</f>
        <v>1.16704722222222</v>
      </c>
      <c r="L74" s="75" t="n">
        <v>6995.4384</v>
      </c>
      <c r="M74" s="76" t="n">
        <v>35.4927</v>
      </c>
      <c r="N74" s="76" t="n">
        <v>41.1983</v>
      </c>
      <c r="O74" s="76" t="n">
        <v>42.2314</v>
      </c>
      <c r="P74" s="76" t="n">
        <v>4139.02</v>
      </c>
      <c r="Q74" s="76" t="n">
        <v>72.74</v>
      </c>
      <c r="R74" s="62" t="n">
        <f aca="false">P74/3600</f>
        <v>1.1497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909.99</v>
      </c>
      <c r="I75" s="72" t="n">
        <v>76.85</v>
      </c>
      <c r="J75" s="51" t="n">
        <f aca="false">H75/3600</f>
        <v>1.36388611111111</v>
      </c>
      <c r="L75" s="71" t="n">
        <v>20224.7728</v>
      </c>
      <c r="M75" s="72" t="n">
        <v>44.3201</v>
      </c>
      <c r="N75" s="72" t="n">
        <v>48.5014</v>
      </c>
      <c r="O75" s="72" t="n">
        <v>49.0634</v>
      </c>
      <c r="P75" s="72" t="n">
        <v>4863.46</v>
      </c>
      <c r="Q75" s="72" t="n">
        <v>76.15</v>
      </c>
      <c r="R75" s="51" t="n">
        <f aca="false">P75/3600</f>
        <v>1.3509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52.18</v>
      </c>
      <c r="I76" s="74" t="n">
        <v>71.33</v>
      </c>
      <c r="J76" s="56" t="n">
        <f aca="false">H76/3600</f>
        <v>1.23671666666667</v>
      </c>
      <c r="L76" s="73" t="n">
        <v>11340.9104</v>
      </c>
      <c r="M76" s="74" t="n">
        <v>42.1484</v>
      </c>
      <c r="N76" s="74" t="n">
        <v>46.264</v>
      </c>
      <c r="O76" s="74" t="n">
        <v>46.7304</v>
      </c>
      <c r="P76" s="74" t="n">
        <v>4358.58</v>
      </c>
      <c r="Q76" s="74" t="n">
        <v>70.81</v>
      </c>
      <c r="R76" s="56" t="n">
        <f aca="false">P76/3600</f>
        <v>1.210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0.95</v>
      </c>
      <c r="I77" s="74" t="n">
        <v>68.55</v>
      </c>
      <c r="J77" s="56" t="n">
        <f aca="false">H77/3600</f>
        <v>1.15304166666667</v>
      </c>
      <c r="L77" s="73" t="n">
        <v>6503.432</v>
      </c>
      <c r="M77" s="74" t="n">
        <v>39.7789</v>
      </c>
      <c r="N77" s="74" t="n">
        <v>44.2878</v>
      </c>
      <c r="O77" s="74" t="n">
        <v>44.7722</v>
      </c>
      <c r="P77" s="74" t="n">
        <v>4026.57</v>
      </c>
      <c r="Q77" s="74" t="n">
        <v>66.76</v>
      </c>
      <c r="R77" s="56" t="n">
        <f aca="false">P77/3600</f>
        <v>1.1184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52.09</v>
      </c>
      <c r="I78" s="76" t="n">
        <v>64.75</v>
      </c>
      <c r="J78" s="62" t="n">
        <f aca="false">H78/3600</f>
        <v>1.09780277777778</v>
      </c>
      <c r="L78" s="75" t="n">
        <v>3746.3936</v>
      </c>
      <c r="M78" s="76" t="n">
        <v>37.1028</v>
      </c>
      <c r="N78" s="76" t="n">
        <v>42.7216</v>
      </c>
      <c r="O78" s="76" t="n">
        <v>43.125</v>
      </c>
      <c r="P78" s="76" t="n">
        <v>3830.36</v>
      </c>
      <c r="Q78" s="76" t="n">
        <v>61.96</v>
      </c>
      <c r="R78" s="62" t="n">
        <f aca="false">P78/3600</f>
        <v>1.0639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96.74</v>
      </c>
      <c r="I79" s="72" t="n">
        <v>79.67</v>
      </c>
      <c r="J79" s="51" t="n">
        <f aca="false">H79/3600</f>
        <v>1.36020555555556</v>
      </c>
      <c r="L79" s="71" t="n">
        <v>22214.1968</v>
      </c>
      <c r="M79" s="72" t="n">
        <v>44.6988</v>
      </c>
      <c r="N79" s="72" t="n">
        <v>47.9031</v>
      </c>
      <c r="O79" s="72" t="n">
        <v>48.7514</v>
      </c>
      <c r="P79" s="72" t="n">
        <v>4971.23</v>
      </c>
      <c r="Q79" s="72" t="n">
        <v>83.2</v>
      </c>
      <c r="R79" s="51" t="n">
        <f aca="false">P79/3600</f>
        <v>1.380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45.6</v>
      </c>
      <c r="I80" s="74" t="n">
        <v>76.33</v>
      </c>
      <c r="J80" s="56" t="n">
        <f aca="false">H80/3600</f>
        <v>1.26266666666667</v>
      </c>
      <c r="L80" s="73" t="n">
        <v>13358.4768</v>
      </c>
      <c r="M80" s="74" t="n">
        <v>42.3888</v>
      </c>
      <c r="N80" s="74" t="n">
        <v>45.5623</v>
      </c>
      <c r="O80" s="74" t="n">
        <v>46.429</v>
      </c>
      <c r="P80" s="74" t="n">
        <v>4513.79</v>
      </c>
      <c r="Q80" s="74" t="n">
        <v>72.84</v>
      </c>
      <c r="R80" s="56" t="n">
        <f aca="false">P80/3600</f>
        <v>1.2538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2.41</v>
      </c>
      <c r="I81" s="74" t="n">
        <v>70.27</v>
      </c>
      <c r="J81" s="56" t="n">
        <f aca="false">H81/3600</f>
        <v>1.17566944444444</v>
      </c>
      <c r="L81" s="73" t="n">
        <v>8127.776</v>
      </c>
      <c r="M81" s="74" t="n">
        <v>39.741</v>
      </c>
      <c r="N81" s="74" t="n">
        <v>43.5817</v>
      </c>
      <c r="O81" s="74" t="n">
        <v>44.4743</v>
      </c>
      <c r="P81" s="74" t="n">
        <v>4133.74</v>
      </c>
      <c r="Q81" s="74" t="n">
        <v>68.44</v>
      </c>
      <c r="R81" s="56" t="n">
        <f aca="false">P81/3600</f>
        <v>1.1482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022.25</v>
      </c>
      <c r="I82" s="76" t="n">
        <v>67.07</v>
      </c>
      <c r="J82" s="62" t="n">
        <f aca="false">H82/3600</f>
        <v>1.11729166666667</v>
      </c>
      <c r="L82" s="75" t="n">
        <v>4919.728</v>
      </c>
      <c r="M82" s="76" t="n">
        <v>36.8195</v>
      </c>
      <c r="N82" s="76" t="n">
        <v>42.1096</v>
      </c>
      <c r="O82" s="76" t="n">
        <v>42.8272</v>
      </c>
      <c r="P82" s="76" t="n">
        <v>3981.88</v>
      </c>
      <c r="Q82" s="76" t="n">
        <v>64.41</v>
      </c>
      <c r="R82" s="62" t="n">
        <f aca="false">P82/3600</f>
        <v>1.1060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27.07</v>
      </c>
      <c r="I83" s="72" t="n">
        <v>41.32</v>
      </c>
      <c r="J83" s="51" t="n">
        <f aca="false">H83/3600</f>
        <v>0.646408333333333</v>
      </c>
      <c r="L83" s="71" t="n">
        <v>22660.46</v>
      </c>
      <c r="M83" s="72" t="n">
        <v>42.1894</v>
      </c>
      <c r="N83" s="72" t="n">
        <v>43.9226</v>
      </c>
      <c r="O83" s="72" t="n">
        <v>44.5521</v>
      </c>
      <c r="P83" s="72" t="n">
        <v>2383.04</v>
      </c>
      <c r="Q83" s="72" t="n">
        <v>40.28</v>
      </c>
      <c r="R83" s="51" t="n">
        <f aca="false">P83/3600</f>
        <v>0.6619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61.28</v>
      </c>
      <c r="I84" s="74" t="n">
        <v>36.03</v>
      </c>
      <c r="J84" s="56" t="n">
        <f aca="false">H84/3600</f>
        <v>0.572577777777778</v>
      </c>
      <c r="L84" s="73" t="n">
        <v>12912.748</v>
      </c>
      <c r="M84" s="74" t="n">
        <v>38.6887</v>
      </c>
      <c r="N84" s="74" t="n">
        <v>40.8394</v>
      </c>
      <c r="O84" s="74" t="n">
        <v>41.2029</v>
      </c>
      <c r="P84" s="74" t="n">
        <v>2015.01</v>
      </c>
      <c r="Q84" s="74" t="n">
        <v>35.23</v>
      </c>
      <c r="R84" s="56" t="n">
        <f aca="false">P84/3600</f>
        <v>0.5597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08.19</v>
      </c>
      <c r="I85" s="74" t="n">
        <v>31.59</v>
      </c>
      <c r="J85" s="56" t="n">
        <f aca="false">H85/3600</f>
        <v>0.502275</v>
      </c>
      <c r="L85" s="73" t="n">
        <v>7372.644</v>
      </c>
      <c r="M85" s="74" t="n">
        <v>35.5771</v>
      </c>
      <c r="N85" s="74" t="n">
        <v>38.5915</v>
      </c>
      <c r="O85" s="74" t="n">
        <v>38.7436</v>
      </c>
      <c r="P85" s="74" t="n">
        <v>1773.44</v>
      </c>
      <c r="Q85" s="74" t="n">
        <v>31.08</v>
      </c>
      <c r="R85" s="56" t="n">
        <f aca="false">P85/3600</f>
        <v>0.4926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96</v>
      </c>
      <c r="I86" s="76" t="n">
        <v>29.4</v>
      </c>
      <c r="J86" s="62" t="n">
        <f aca="false">H86/3600</f>
        <v>0.4536</v>
      </c>
      <c r="L86" s="75" t="n">
        <v>4339.4768</v>
      </c>
      <c r="M86" s="76" t="n">
        <v>32.6907</v>
      </c>
      <c r="N86" s="76" t="n">
        <v>36.9224</v>
      </c>
      <c r="O86" s="76" t="n">
        <v>36.9184</v>
      </c>
      <c r="P86" s="76" t="n">
        <v>1633.58</v>
      </c>
      <c r="Q86" s="76" t="n">
        <v>28.95</v>
      </c>
      <c r="R86" s="62" t="n">
        <f aca="false">P86/3600</f>
        <v>0.453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255.84</v>
      </c>
      <c r="I87" s="72" t="n">
        <v>68.77</v>
      </c>
      <c r="J87" s="51" t="n">
        <f aca="false">H87/3600</f>
        <v>1.18217777777778</v>
      </c>
      <c r="L87" s="71" t="n">
        <v>24184.5648</v>
      </c>
      <c r="M87" s="72" t="n">
        <v>45.1412</v>
      </c>
      <c r="N87" s="72" t="n">
        <v>46.7261</v>
      </c>
      <c r="O87" s="72" t="n">
        <v>46.9806</v>
      </c>
      <c r="P87" s="72" t="n">
        <v>4215.83</v>
      </c>
      <c r="Q87" s="72" t="n">
        <v>68.23</v>
      </c>
      <c r="R87" s="51" t="n">
        <f aca="false">P87/3600</f>
        <v>1.1710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22.32</v>
      </c>
      <c r="I88" s="74" t="n">
        <v>62.52</v>
      </c>
      <c r="J88" s="56" t="n">
        <f aca="false">H88/3600</f>
        <v>1.06175555555556</v>
      </c>
      <c r="L88" s="73" t="n">
        <v>16278.4742</v>
      </c>
      <c r="M88" s="74" t="n">
        <v>41.0121</v>
      </c>
      <c r="N88" s="74" t="n">
        <v>43.3359</v>
      </c>
      <c r="O88" s="74" t="n">
        <v>43.3644</v>
      </c>
      <c r="P88" s="74" t="n">
        <v>3825.11</v>
      </c>
      <c r="Q88" s="74" t="n">
        <v>62.99</v>
      </c>
      <c r="R88" s="56" t="n">
        <f aca="false">P88/3600</f>
        <v>1.0625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73.67</v>
      </c>
      <c r="I89" s="74" t="n">
        <v>58.85</v>
      </c>
      <c r="J89" s="56" t="n">
        <f aca="false">H89/3600</f>
        <v>0.992686111111111</v>
      </c>
      <c r="L89" s="73" t="n">
        <v>10653.2112</v>
      </c>
      <c r="M89" s="74" t="n">
        <v>37.085</v>
      </c>
      <c r="N89" s="74" t="n">
        <v>40.8366</v>
      </c>
      <c r="O89" s="74" t="n">
        <v>40.4826</v>
      </c>
      <c r="P89" s="74" t="n">
        <v>3444.37</v>
      </c>
      <c r="Q89" s="74" t="n">
        <v>56.33</v>
      </c>
      <c r="R89" s="56" t="n">
        <f aca="false">P89/3600</f>
        <v>0.95676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38.44</v>
      </c>
      <c r="I90" s="76" t="n">
        <v>52.71</v>
      </c>
      <c r="J90" s="62" t="n">
        <f aca="false">H90/3600</f>
        <v>0.899566666666667</v>
      </c>
      <c r="L90" s="75" t="n">
        <v>6862.0603</v>
      </c>
      <c r="M90" s="76" t="n">
        <v>33.3807</v>
      </c>
      <c r="N90" s="76" t="n">
        <v>39.1402</v>
      </c>
      <c r="O90" s="76" t="n">
        <v>38.3684</v>
      </c>
      <c r="P90" s="76" t="n">
        <v>3236.24</v>
      </c>
      <c r="Q90" s="76" t="n">
        <v>51.76</v>
      </c>
      <c r="R90" s="62" t="n">
        <f aca="false">P90/3600</f>
        <v>0.8989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89.17</v>
      </c>
      <c r="I91" s="72" t="n">
        <v>52.39</v>
      </c>
      <c r="J91" s="51" t="n">
        <f aca="false">H91/3600</f>
        <v>0.885880555555556</v>
      </c>
      <c r="L91" s="71" t="n">
        <v>37723.8056</v>
      </c>
      <c r="M91" s="72" t="n">
        <v>46.6485</v>
      </c>
      <c r="N91" s="72" t="n">
        <v>44.8363</v>
      </c>
      <c r="O91" s="72" t="n">
        <v>44.9706</v>
      </c>
      <c r="P91" s="72" t="n">
        <v>3118.89</v>
      </c>
      <c r="Q91" s="72" t="n">
        <v>51.7</v>
      </c>
      <c r="R91" s="51" t="n">
        <f aca="false">P91/3600</f>
        <v>0.8663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41.39</v>
      </c>
      <c r="I92" s="74" t="n">
        <v>48.42</v>
      </c>
      <c r="J92" s="56" t="n">
        <f aca="false">H92/3600</f>
        <v>0.817052777777778</v>
      </c>
      <c r="L92" s="73" t="n">
        <v>28237.9032</v>
      </c>
      <c r="M92" s="74" t="n">
        <v>42.0521</v>
      </c>
      <c r="N92" s="74" t="n">
        <v>40.791</v>
      </c>
      <c r="O92" s="74" t="n">
        <v>41.2445</v>
      </c>
      <c r="P92" s="74" t="n">
        <v>2984.93</v>
      </c>
      <c r="Q92" s="74" t="n">
        <v>48.39</v>
      </c>
      <c r="R92" s="56" t="n">
        <f aca="false">P92/3600</f>
        <v>0.8291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96.12</v>
      </c>
      <c r="I93" s="74" t="n">
        <v>47.04</v>
      </c>
      <c r="J93" s="56" t="n">
        <f aca="false">H93/3600</f>
        <v>0.7767</v>
      </c>
      <c r="L93" s="73" t="n">
        <v>21176.6</v>
      </c>
      <c r="M93" s="74" t="n">
        <v>37.2279</v>
      </c>
      <c r="N93" s="74" t="n">
        <v>38.6631</v>
      </c>
      <c r="O93" s="74" t="n">
        <v>39.1457</v>
      </c>
      <c r="P93" s="74" t="n">
        <v>2825.78</v>
      </c>
      <c r="Q93" s="74" t="n">
        <v>46.82</v>
      </c>
      <c r="R93" s="56" t="n">
        <f aca="false">P93/3600</f>
        <v>0.7849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6.58</v>
      </c>
      <c r="I94" s="76" t="n">
        <v>43.99</v>
      </c>
      <c r="J94" s="62" t="n">
        <f aca="false">H94/3600</f>
        <v>0.721272222222222</v>
      </c>
      <c r="L94" s="75" t="n">
        <v>15226.7608</v>
      </c>
      <c r="M94" s="76" t="n">
        <v>32.2569</v>
      </c>
      <c r="N94" s="76" t="n">
        <v>37.4395</v>
      </c>
      <c r="O94" s="76" t="n">
        <v>37.6246</v>
      </c>
      <c r="P94" s="76" t="n">
        <v>2640.85</v>
      </c>
      <c r="Q94" s="76" t="n">
        <v>44.33</v>
      </c>
      <c r="R94" s="62" t="n">
        <f aca="false">P94/3600</f>
        <v>0.7335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614.75</v>
      </c>
      <c r="I95" s="72" t="n">
        <v>56.44</v>
      </c>
      <c r="J95" s="51" t="n">
        <f aca="false">H95/3600</f>
        <v>1.00409722222222</v>
      </c>
      <c r="L95" s="71" t="n">
        <v>5315.2451</v>
      </c>
      <c r="M95" s="72" t="n">
        <v>50.8344</v>
      </c>
      <c r="N95" s="72" t="n">
        <v>53.1324</v>
      </c>
      <c r="O95" s="72" t="n">
        <v>53.9055</v>
      </c>
      <c r="P95" s="72" t="n">
        <v>3554.89</v>
      </c>
      <c r="Q95" s="72" t="n">
        <v>56.03</v>
      </c>
      <c r="R95" s="51" t="n">
        <f aca="false">P95/3600</f>
        <v>0.9874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80.46</v>
      </c>
      <c r="I96" s="74" t="n">
        <v>55.12</v>
      </c>
      <c r="J96" s="56" t="n">
        <f aca="false">H96/3600</f>
        <v>0.966794444444444</v>
      </c>
      <c r="L96" s="73" t="n">
        <v>3586.4214</v>
      </c>
      <c r="M96" s="74" t="n">
        <v>47.0246</v>
      </c>
      <c r="N96" s="74" t="n">
        <v>49.7232</v>
      </c>
      <c r="O96" s="74" t="n">
        <v>50.7092</v>
      </c>
      <c r="P96" s="74" t="n">
        <v>3424.53</v>
      </c>
      <c r="Q96" s="74" t="n">
        <v>54.07</v>
      </c>
      <c r="R96" s="56" t="n">
        <f aca="false">P96/3600</f>
        <v>0.9512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23.54</v>
      </c>
      <c r="I97" s="74" t="n">
        <v>53.57</v>
      </c>
      <c r="J97" s="56" t="n">
        <f aca="false">H97/3600</f>
        <v>0.923205555555556</v>
      </c>
      <c r="L97" s="73" t="n">
        <v>2427.4781</v>
      </c>
      <c r="M97" s="74" t="n">
        <v>43.3832</v>
      </c>
      <c r="N97" s="74" t="n">
        <v>47.2366</v>
      </c>
      <c r="O97" s="74" t="n">
        <v>48.4099</v>
      </c>
      <c r="P97" s="74" t="n">
        <v>3269.81</v>
      </c>
      <c r="Q97" s="74" t="n">
        <v>52.54</v>
      </c>
      <c r="R97" s="56" t="n">
        <f aca="false">P97/3600</f>
        <v>0.9082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235.1</v>
      </c>
      <c r="I98" s="76" t="n">
        <v>51.12</v>
      </c>
      <c r="J98" s="62" t="n">
        <f aca="false">H98/3600</f>
        <v>0.898638888888889</v>
      </c>
      <c r="L98" s="75" t="n">
        <v>1610.4678</v>
      </c>
      <c r="M98" s="76" t="n">
        <v>39.4652</v>
      </c>
      <c r="N98" s="76" t="n">
        <v>45.454</v>
      </c>
      <c r="O98" s="76" t="n">
        <v>46.7084</v>
      </c>
      <c r="P98" s="76" t="n">
        <v>3167.8</v>
      </c>
      <c r="Q98" s="76" t="n">
        <v>52.62</v>
      </c>
      <c r="R98" s="62" t="n">
        <f aca="false">P98/3600</f>
        <v>0.8799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4486354296592</v>
      </c>
      <c r="J106" s="77" t="n">
        <f aca="false">GEOMEAN(J3:J98)</f>
        <v>0.826640885832537</v>
      </c>
      <c r="Q106" s="77" t="n">
        <f aca="false">GEOMEAN(Q3:Q98)</f>
        <v>49.0823357113639</v>
      </c>
      <c r="R106" s="77" t="n">
        <f aca="false">GEOMEAN(R3:R98)</f>
        <v>0.8208850629624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592318976802</v>
      </c>
      <c r="R107" s="78" t="n">
        <f aca="false">R106/J106</f>
        <v>0.9930370938955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683055555556</v>
      </c>
      <c r="J108" s="77" t="n">
        <f aca="false">SUM(J3:J98)</f>
        <v>120.144580555556</v>
      </c>
      <c r="Q108" s="77" t="n">
        <f aca="false">SUM(Q3:Q98)/3600</f>
        <v>1.906125</v>
      </c>
      <c r="R108" s="77" t="n">
        <f aca="false">SUM(R3:R98)</f>
        <v>119.0337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720060286879</v>
      </c>
      <c r="J113" s="77" t="n">
        <f aca="false">GEOMEAN(J3:J82)</f>
        <v>0.831116220172429</v>
      </c>
      <c r="Q113" s="77" t="n">
        <f aca="false">GEOMEAN(Q3:Q82)</f>
        <v>49.3831674496856</v>
      </c>
      <c r="R113" s="77" t="n">
        <f aca="false">GEOMEAN(R3:R82)</f>
        <v>0.8253577629118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224206985076</v>
      </c>
      <c r="R114" s="78" t="n">
        <f aca="false">R113/J113</f>
        <v>0.993071417545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749.44</v>
      </c>
      <c r="I3" s="50" t="n">
        <v>65.02</v>
      </c>
      <c r="J3" s="51" t="n">
        <f aca="false">H3/3600</f>
        <v>6.04151111111111</v>
      </c>
      <c r="L3" s="49" t="n">
        <v>12850.2384</v>
      </c>
      <c r="M3" s="50" t="n">
        <v>41.8974</v>
      </c>
      <c r="N3" s="50" t="n">
        <v>41.6734</v>
      </c>
      <c r="O3" s="50" t="n">
        <v>44.4194</v>
      </c>
      <c r="P3" s="50" t="n">
        <v>22014.09</v>
      </c>
      <c r="Q3" s="50" t="n">
        <v>65</v>
      </c>
      <c r="R3" s="52" t="n">
        <f aca="false">P3/3600</f>
        <v>6.1150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752.75</v>
      </c>
      <c r="I4" s="55" t="n">
        <v>51.89</v>
      </c>
      <c r="J4" s="56" t="n">
        <f aca="false">H4/3600</f>
        <v>5.20909722222222</v>
      </c>
      <c r="L4" s="54" t="n">
        <v>5232.9056</v>
      </c>
      <c r="M4" s="55" t="n">
        <v>39.3739</v>
      </c>
      <c r="N4" s="55" t="n">
        <v>39.9786</v>
      </c>
      <c r="O4" s="55" t="n">
        <v>42.465</v>
      </c>
      <c r="P4" s="55" t="n">
        <v>18924.95</v>
      </c>
      <c r="Q4" s="55" t="n">
        <v>53.16</v>
      </c>
      <c r="R4" s="57" t="n">
        <f aca="false">P4/3600</f>
        <v>5.256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3.46</v>
      </c>
      <c r="I5" s="55" t="n">
        <v>45.57</v>
      </c>
      <c r="J5" s="56" t="n">
        <f aca="false">H5/3600</f>
        <v>4.76207222222222</v>
      </c>
      <c r="L5" s="54" t="n">
        <v>2523.8288</v>
      </c>
      <c r="M5" s="55" t="n">
        <v>36.7826</v>
      </c>
      <c r="N5" s="55" t="n">
        <v>38.7169</v>
      </c>
      <c r="O5" s="55" t="n">
        <v>40.9435</v>
      </c>
      <c r="P5" s="55" t="n">
        <v>17165.8</v>
      </c>
      <c r="Q5" s="55" t="n">
        <v>47.8</v>
      </c>
      <c r="R5" s="57" t="n">
        <f aca="false">P5/3600</f>
        <v>4.7682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288.03</v>
      </c>
      <c r="I6" s="61" t="n">
        <v>43.48</v>
      </c>
      <c r="J6" s="62" t="n">
        <f aca="false">H6/3600</f>
        <v>4.52445277777778</v>
      </c>
      <c r="L6" s="60" t="n">
        <v>1313.3536</v>
      </c>
      <c r="M6" s="61" t="n">
        <v>34.098</v>
      </c>
      <c r="N6" s="61" t="n">
        <v>37.721</v>
      </c>
      <c r="O6" s="61" t="n">
        <v>39.8538</v>
      </c>
      <c r="P6" s="61" t="n">
        <v>16310.47</v>
      </c>
      <c r="Q6" s="61" t="n">
        <v>42.81</v>
      </c>
      <c r="R6" s="63" t="n">
        <f aca="false">P6/3600</f>
        <v>4.5306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285.9</v>
      </c>
      <c r="I7" s="50" t="n">
        <v>85.16</v>
      </c>
      <c r="J7" s="51" t="n">
        <f aca="false">H7/3600</f>
        <v>8.69052777777778</v>
      </c>
      <c r="L7" s="49" t="n">
        <v>32683.872</v>
      </c>
      <c r="M7" s="50" t="n">
        <v>40.4904</v>
      </c>
      <c r="N7" s="50" t="n">
        <v>45.2542</v>
      </c>
      <c r="O7" s="50" t="n">
        <v>44.8851</v>
      </c>
      <c r="P7" s="50" t="n">
        <v>31847.62</v>
      </c>
      <c r="Q7" s="50" t="n">
        <v>82.65</v>
      </c>
      <c r="R7" s="52" t="n">
        <f aca="false">P7/3600</f>
        <v>8.8465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37.17</v>
      </c>
      <c r="I8" s="55" t="n">
        <v>72.04</v>
      </c>
      <c r="J8" s="56" t="n">
        <f aca="false">H8/3600</f>
        <v>7.59365833333333</v>
      </c>
      <c r="L8" s="54" t="n">
        <v>15736.8448</v>
      </c>
      <c r="M8" s="55" t="n">
        <v>37.5077</v>
      </c>
      <c r="N8" s="55" t="n">
        <v>43.3214</v>
      </c>
      <c r="O8" s="55" t="n">
        <v>43.5142</v>
      </c>
      <c r="P8" s="55" t="n">
        <v>27447.28</v>
      </c>
      <c r="Q8" s="55" t="n">
        <v>72.36</v>
      </c>
      <c r="R8" s="57" t="n">
        <f aca="false">P8/3600</f>
        <v>7.6242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17.57</v>
      </c>
      <c r="I9" s="55" t="n">
        <v>66.43</v>
      </c>
      <c r="J9" s="56" t="n">
        <f aca="false">H9/3600</f>
        <v>6.699325</v>
      </c>
      <c r="L9" s="54" t="n">
        <v>8247.432</v>
      </c>
      <c r="M9" s="55" t="n">
        <v>34.5323</v>
      </c>
      <c r="N9" s="55" t="n">
        <v>41.6857</v>
      </c>
      <c r="O9" s="55" t="n">
        <v>42.2115</v>
      </c>
      <c r="P9" s="55" t="n">
        <v>24380.01</v>
      </c>
      <c r="Q9" s="55" t="n">
        <v>66.66</v>
      </c>
      <c r="R9" s="57" t="n">
        <f aca="false">P9/3600</f>
        <v>6.772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247.17</v>
      </c>
      <c r="I10" s="61" t="n">
        <v>59.26</v>
      </c>
      <c r="J10" s="62" t="n">
        <f aca="false">H10/3600</f>
        <v>6.17976944444444</v>
      </c>
      <c r="L10" s="60" t="n">
        <v>4609.9216</v>
      </c>
      <c r="M10" s="61" t="n">
        <v>31.7148</v>
      </c>
      <c r="N10" s="61" t="n">
        <v>40.4353</v>
      </c>
      <c r="O10" s="61" t="n">
        <v>41.1881</v>
      </c>
      <c r="P10" s="61" t="n">
        <v>22315.16</v>
      </c>
      <c r="Q10" s="61" t="n">
        <v>58.04</v>
      </c>
      <c r="R10" s="63" t="n">
        <f aca="false">P10/3600</f>
        <v>6.1986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26.18</v>
      </c>
      <c r="I11" s="50" t="n">
        <v>193.75</v>
      </c>
      <c r="J11" s="51" t="n">
        <f aca="false">H11/3600</f>
        <v>24.3128277777778</v>
      </c>
      <c r="L11" s="49" t="n">
        <v>216799.8384</v>
      </c>
      <c r="M11" s="50" t="n">
        <v>39.7703</v>
      </c>
      <c r="N11" s="50" t="n">
        <v>39.778</v>
      </c>
      <c r="O11" s="50" t="n">
        <v>38.0557</v>
      </c>
      <c r="P11" s="50" t="n">
        <v>89922.95</v>
      </c>
      <c r="Q11" s="50" t="n">
        <v>190.99</v>
      </c>
      <c r="R11" s="52" t="n">
        <f aca="false">P11/3600</f>
        <v>24.9785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4980.93</v>
      </c>
      <c r="I12" s="55" t="n">
        <v>171.95</v>
      </c>
      <c r="J12" s="56" t="n">
        <f aca="false">H12/3600</f>
        <v>20.8280361111111</v>
      </c>
      <c r="L12" s="54" t="n">
        <v>108512.7664</v>
      </c>
      <c r="M12" s="55" t="n">
        <v>34.4729</v>
      </c>
      <c r="N12" s="55" t="n">
        <v>38.3615</v>
      </c>
      <c r="O12" s="55" t="n">
        <v>36.6832</v>
      </c>
      <c r="P12" s="55" t="n">
        <v>74917.85</v>
      </c>
      <c r="Q12" s="55" t="n">
        <v>176.89</v>
      </c>
      <c r="R12" s="57" t="n">
        <f aca="false">P12/3600</f>
        <v>20.8105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2120.22</v>
      </c>
      <c r="I13" s="55" t="n">
        <v>135.84</v>
      </c>
      <c r="J13" s="56" t="n">
        <f aca="false">H13/3600</f>
        <v>14.4778388888889</v>
      </c>
      <c r="L13" s="54" t="n">
        <v>29850.072</v>
      </c>
      <c r="M13" s="55" t="n">
        <v>29.7731</v>
      </c>
      <c r="N13" s="55" t="n">
        <v>37.3664</v>
      </c>
      <c r="O13" s="55" t="n">
        <v>35.6527</v>
      </c>
      <c r="P13" s="55" t="n">
        <v>52896.15</v>
      </c>
      <c r="Q13" s="55" t="n">
        <v>134.46</v>
      </c>
      <c r="R13" s="57" t="n">
        <f aca="false">P13/3600</f>
        <v>14.6933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669.03</v>
      </c>
      <c r="I14" s="61" t="n">
        <v>88.8</v>
      </c>
      <c r="J14" s="62" t="n">
        <f aca="false">H14/3600</f>
        <v>11.2969527777778</v>
      </c>
      <c r="L14" s="60" t="n">
        <v>7188.2528</v>
      </c>
      <c r="M14" s="61" t="n">
        <v>28.0736</v>
      </c>
      <c r="N14" s="61" t="n">
        <v>36.5734</v>
      </c>
      <c r="O14" s="61" t="n">
        <v>34.8157</v>
      </c>
      <c r="P14" s="61" t="n">
        <v>40802.18</v>
      </c>
      <c r="Q14" s="61" t="n">
        <v>89.46</v>
      </c>
      <c r="R14" s="63" t="n">
        <f aca="false">P14/3600</f>
        <v>11.3339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939.58</v>
      </c>
      <c r="I15" s="50" t="n">
        <v>123.81</v>
      </c>
      <c r="J15" s="51" t="n">
        <f aca="false">H15/3600</f>
        <v>14.9832166666667</v>
      </c>
      <c r="L15" s="49" t="n">
        <v>23478.3328</v>
      </c>
      <c r="M15" s="50" t="n">
        <v>41.6679</v>
      </c>
      <c r="N15" s="50" t="n">
        <v>46.905</v>
      </c>
      <c r="O15" s="50" t="n">
        <v>46.5171</v>
      </c>
      <c r="P15" s="50" t="n">
        <v>54931.25</v>
      </c>
      <c r="Q15" s="50" t="n">
        <v>126.09</v>
      </c>
      <c r="R15" s="52" t="n">
        <f aca="false">P15/3600</f>
        <v>15.2586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18.99</v>
      </c>
      <c r="I16" s="55" t="n">
        <v>92.74</v>
      </c>
      <c r="J16" s="56" t="n">
        <f aca="false">H16/3600</f>
        <v>12.1441638888889</v>
      </c>
      <c r="L16" s="54" t="n">
        <v>5903.3168</v>
      </c>
      <c r="M16" s="55" t="n">
        <v>40.2307</v>
      </c>
      <c r="N16" s="55" t="n">
        <v>46.1278</v>
      </c>
      <c r="O16" s="55" t="n">
        <v>45.9483</v>
      </c>
      <c r="P16" s="55" t="n">
        <v>44099.6</v>
      </c>
      <c r="Q16" s="55" t="n">
        <v>93.6</v>
      </c>
      <c r="R16" s="57" t="n">
        <f aca="false">P16/3600</f>
        <v>12.249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809.08</v>
      </c>
      <c r="I17" s="55" t="n">
        <v>81.56</v>
      </c>
      <c r="J17" s="56" t="n">
        <f aca="false">H17/3600</f>
        <v>11.0580777777778</v>
      </c>
      <c r="L17" s="54" t="n">
        <v>2450.6752</v>
      </c>
      <c r="M17" s="55" t="n">
        <v>38.9105</v>
      </c>
      <c r="N17" s="55" t="n">
        <v>45.5297</v>
      </c>
      <c r="O17" s="55" t="n">
        <v>45.4977</v>
      </c>
      <c r="P17" s="55" t="n">
        <v>39365.75</v>
      </c>
      <c r="Q17" s="55" t="n">
        <v>83.76</v>
      </c>
      <c r="R17" s="57" t="n">
        <f aca="false">P17/3600</f>
        <v>10.93493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854.01</v>
      </c>
      <c r="I18" s="61" t="n">
        <v>75.35</v>
      </c>
      <c r="J18" s="62" t="n">
        <f aca="false">H18/3600</f>
        <v>10.237225</v>
      </c>
      <c r="L18" s="60" t="n">
        <v>1185.7376</v>
      </c>
      <c r="M18" s="61" t="n">
        <v>37.1611</v>
      </c>
      <c r="N18" s="61" t="n">
        <v>45.0766</v>
      </c>
      <c r="O18" s="61" t="n">
        <v>45.1831</v>
      </c>
      <c r="P18" s="61" t="n">
        <v>37288.21</v>
      </c>
      <c r="Q18" s="61" t="n">
        <v>74.15</v>
      </c>
      <c r="R18" s="63" t="n">
        <f aca="false">P18/3600</f>
        <v>10.3578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088.9</v>
      </c>
      <c r="I19" s="72" t="n">
        <v>57.61</v>
      </c>
      <c r="J19" s="51" t="n">
        <f aca="false">H19/3600</f>
        <v>5.58025</v>
      </c>
      <c r="L19" s="71" t="n">
        <v>4715.4832</v>
      </c>
      <c r="M19" s="72" t="n">
        <v>41.8683</v>
      </c>
      <c r="N19" s="72" t="n">
        <v>43.7331</v>
      </c>
      <c r="O19" s="72" t="n">
        <v>45.5925</v>
      </c>
      <c r="P19" s="72" t="n">
        <v>20161.24</v>
      </c>
      <c r="Q19" s="72" t="n">
        <v>56.9</v>
      </c>
      <c r="R19" s="51" t="n">
        <f aca="false">P19/3600</f>
        <v>5.6003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342.6</v>
      </c>
      <c r="I20" s="74" t="n">
        <v>47.76</v>
      </c>
      <c r="J20" s="56" t="n">
        <f aca="false">H20/3600</f>
        <v>4.81738888888889</v>
      </c>
      <c r="L20" s="73" t="n">
        <v>2182.1776</v>
      </c>
      <c r="M20" s="74" t="n">
        <v>39.9805</v>
      </c>
      <c r="N20" s="74" t="n">
        <v>42.373</v>
      </c>
      <c r="O20" s="74" t="n">
        <v>43.6169</v>
      </c>
      <c r="P20" s="74" t="n">
        <v>17595.39</v>
      </c>
      <c r="Q20" s="74" t="n">
        <v>48.57</v>
      </c>
      <c r="R20" s="56" t="n">
        <f aca="false">P20/3600</f>
        <v>4.887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18</v>
      </c>
      <c r="I21" s="74" t="n">
        <v>43.44</v>
      </c>
      <c r="J21" s="56" t="n">
        <f aca="false">H21/3600</f>
        <v>4.36611111111111</v>
      </c>
      <c r="L21" s="73" t="n">
        <v>1068.5928</v>
      </c>
      <c r="M21" s="74" t="n">
        <v>37.6072</v>
      </c>
      <c r="N21" s="74" t="n">
        <v>41.2365</v>
      </c>
      <c r="O21" s="74" t="n">
        <v>42.2556</v>
      </c>
      <c r="P21" s="74" t="n">
        <v>15853.98</v>
      </c>
      <c r="Q21" s="74" t="n">
        <v>42.99</v>
      </c>
      <c r="R21" s="56" t="n">
        <f aca="false">P21/3600</f>
        <v>4.4038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626.24</v>
      </c>
      <c r="I22" s="76" t="n">
        <v>40.12</v>
      </c>
      <c r="J22" s="62" t="n">
        <f aca="false">H22/3600</f>
        <v>4.06284444444444</v>
      </c>
      <c r="L22" s="75" t="n">
        <v>541.0912</v>
      </c>
      <c r="M22" s="76" t="n">
        <v>35.1692</v>
      </c>
      <c r="N22" s="76" t="n">
        <v>40.4068</v>
      </c>
      <c r="O22" s="76" t="n">
        <v>41.4098</v>
      </c>
      <c r="P22" s="76" t="n">
        <v>14541.51</v>
      </c>
      <c r="Q22" s="76" t="n">
        <v>39.2</v>
      </c>
      <c r="R22" s="62" t="n">
        <f aca="false">P22/3600</f>
        <v>4.0393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705.82</v>
      </c>
      <c r="I23" s="72" t="n">
        <v>56.7</v>
      </c>
      <c r="J23" s="51" t="n">
        <f aca="false">H23/3600</f>
        <v>5.19606111111111</v>
      </c>
      <c r="L23" s="71" t="n">
        <v>7565.8032</v>
      </c>
      <c r="M23" s="72" t="n">
        <v>40.2377</v>
      </c>
      <c r="N23" s="72" t="n">
        <v>42.6421</v>
      </c>
      <c r="O23" s="72" t="n">
        <v>44.0789</v>
      </c>
      <c r="P23" s="72" t="n">
        <v>18892.7</v>
      </c>
      <c r="Q23" s="72" t="n">
        <v>57.79</v>
      </c>
      <c r="R23" s="51" t="n">
        <f aca="false">P23/3600</f>
        <v>5.247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942.76</v>
      </c>
      <c r="I24" s="74" t="n">
        <v>47.06</v>
      </c>
      <c r="J24" s="56" t="n">
        <f aca="false">H24/3600</f>
        <v>4.42854444444444</v>
      </c>
      <c r="L24" s="73" t="n">
        <v>3306.692</v>
      </c>
      <c r="M24" s="74" t="n">
        <v>37.6932</v>
      </c>
      <c r="N24" s="74" t="n">
        <v>40.8402</v>
      </c>
      <c r="O24" s="74" t="n">
        <v>41.6587</v>
      </c>
      <c r="P24" s="74" t="n">
        <v>16234.05</v>
      </c>
      <c r="Q24" s="74" t="n">
        <v>48.31</v>
      </c>
      <c r="R24" s="56" t="n">
        <f aca="false">P24/3600</f>
        <v>4.509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19.47</v>
      </c>
      <c r="I25" s="74" t="n">
        <v>42.27</v>
      </c>
      <c r="J25" s="56" t="n">
        <f aca="false">H25/3600</f>
        <v>4.03318611111111</v>
      </c>
      <c r="L25" s="73" t="n">
        <v>1530.2744</v>
      </c>
      <c r="M25" s="74" t="n">
        <v>35.0553</v>
      </c>
      <c r="N25" s="74" t="n">
        <v>39.3454</v>
      </c>
      <c r="O25" s="74" t="n">
        <v>40.0622</v>
      </c>
      <c r="P25" s="74" t="n">
        <v>14611.31</v>
      </c>
      <c r="Q25" s="74" t="n">
        <v>42.14</v>
      </c>
      <c r="R25" s="56" t="n">
        <f aca="false">P25/3600</f>
        <v>4.0586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40.3</v>
      </c>
      <c r="I26" s="76" t="n">
        <v>38.4</v>
      </c>
      <c r="J26" s="62" t="n">
        <f aca="false">H26/3600</f>
        <v>3.76119444444444</v>
      </c>
      <c r="L26" s="75" t="n">
        <v>715.5568</v>
      </c>
      <c r="M26" s="76" t="n">
        <v>32.5245</v>
      </c>
      <c r="N26" s="76" t="n">
        <v>38.2126</v>
      </c>
      <c r="O26" s="76" t="n">
        <v>39.1853</v>
      </c>
      <c r="P26" s="76" t="n">
        <v>13795.64</v>
      </c>
      <c r="Q26" s="76" t="n">
        <v>39.34</v>
      </c>
      <c r="R26" s="62" t="n">
        <f aca="false">P26/3600</f>
        <v>3.8321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158.7</v>
      </c>
      <c r="I27" s="72" t="n">
        <v>112.7</v>
      </c>
      <c r="J27" s="51" t="n">
        <f aca="false">H27/3600</f>
        <v>11.9885277777778</v>
      </c>
      <c r="L27" s="71" t="n">
        <v>17994.2528</v>
      </c>
      <c r="M27" s="72" t="n">
        <v>38.6283</v>
      </c>
      <c r="N27" s="72" t="n">
        <v>40.1841</v>
      </c>
      <c r="O27" s="72" t="n">
        <v>43.8261</v>
      </c>
      <c r="P27" s="72" t="n">
        <v>43459.97</v>
      </c>
      <c r="Q27" s="72" t="n">
        <v>113.5</v>
      </c>
      <c r="R27" s="51" t="n">
        <f aca="false">P27/3600</f>
        <v>12.0722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200.89</v>
      </c>
      <c r="I28" s="74" t="n">
        <v>85.87</v>
      </c>
      <c r="J28" s="56" t="n">
        <f aca="false">H28/3600</f>
        <v>9.778025</v>
      </c>
      <c r="L28" s="73" t="n">
        <v>5728.8072</v>
      </c>
      <c r="M28" s="74" t="n">
        <v>37.008</v>
      </c>
      <c r="N28" s="74" t="n">
        <v>39.2374</v>
      </c>
      <c r="O28" s="74" t="n">
        <v>42.1116</v>
      </c>
      <c r="P28" s="74" t="n">
        <v>34944.07</v>
      </c>
      <c r="Q28" s="74" t="n">
        <v>88.09</v>
      </c>
      <c r="R28" s="56" t="n">
        <f aca="false">P28/3600</f>
        <v>9.706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14.03</v>
      </c>
      <c r="I29" s="74" t="n">
        <v>79.34</v>
      </c>
      <c r="J29" s="56" t="n">
        <f aca="false">H29/3600</f>
        <v>8.69834166666667</v>
      </c>
      <c r="L29" s="73" t="n">
        <v>2697.2816</v>
      </c>
      <c r="M29" s="74" t="n">
        <v>35.0971</v>
      </c>
      <c r="N29" s="74" t="n">
        <v>38.4315</v>
      </c>
      <c r="O29" s="74" t="n">
        <v>40.5846</v>
      </c>
      <c r="P29" s="74" t="n">
        <v>31674.19</v>
      </c>
      <c r="Q29" s="74" t="n">
        <v>77.01</v>
      </c>
      <c r="R29" s="56" t="n">
        <f aca="false">P29/3600</f>
        <v>8.798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549.86</v>
      </c>
      <c r="I30" s="76" t="n">
        <v>73.05</v>
      </c>
      <c r="J30" s="62" t="n">
        <f aca="false">H30/3600</f>
        <v>8.20829444444444</v>
      </c>
      <c r="L30" s="75" t="n">
        <v>1377.916</v>
      </c>
      <c r="M30" s="76" t="n">
        <v>32.91</v>
      </c>
      <c r="N30" s="76" t="n">
        <v>37.7412</v>
      </c>
      <c r="O30" s="76" t="n">
        <v>39.4382</v>
      </c>
      <c r="P30" s="76" t="n">
        <v>29498.75</v>
      </c>
      <c r="Q30" s="76" t="n">
        <v>72.89</v>
      </c>
      <c r="R30" s="62" t="n">
        <f aca="false">P30/3600</f>
        <v>8.1940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586.43</v>
      </c>
      <c r="I31" s="72" t="n">
        <v>125.82</v>
      </c>
      <c r="J31" s="51" t="n">
        <f aca="false">H31/3600</f>
        <v>13.4962305555556</v>
      </c>
      <c r="L31" s="71" t="n">
        <v>17203.8912</v>
      </c>
      <c r="M31" s="72" t="n">
        <v>39.336</v>
      </c>
      <c r="N31" s="72" t="n">
        <v>44.068</v>
      </c>
      <c r="O31" s="72" t="n">
        <v>45.4421</v>
      </c>
      <c r="P31" s="72" t="n">
        <v>49433.79</v>
      </c>
      <c r="Q31" s="72" t="n">
        <v>129.5</v>
      </c>
      <c r="R31" s="51" t="n">
        <f aca="false">P31/3600</f>
        <v>13.7316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818.33</v>
      </c>
      <c r="I32" s="74" t="n">
        <v>103.73</v>
      </c>
      <c r="J32" s="56" t="n">
        <f aca="false">H32/3600</f>
        <v>11.338425</v>
      </c>
      <c r="L32" s="73" t="n">
        <v>6059.6752</v>
      </c>
      <c r="M32" s="74" t="n">
        <v>37.6674</v>
      </c>
      <c r="N32" s="74" t="n">
        <v>42.8217</v>
      </c>
      <c r="O32" s="74" t="n">
        <v>43.4391</v>
      </c>
      <c r="P32" s="74" t="n">
        <v>41578.83</v>
      </c>
      <c r="Q32" s="74" t="n">
        <v>104.93</v>
      </c>
      <c r="R32" s="56" t="n">
        <f aca="false">P32/3600</f>
        <v>11.549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055.26</v>
      </c>
      <c r="I33" s="74" t="n">
        <v>96.2</v>
      </c>
      <c r="J33" s="56" t="n">
        <f aca="false">H33/3600</f>
        <v>10.2931277777778</v>
      </c>
      <c r="L33" s="73" t="n">
        <v>2848.6064</v>
      </c>
      <c r="M33" s="74" t="n">
        <v>35.815</v>
      </c>
      <c r="N33" s="74" t="n">
        <v>41.59</v>
      </c>
      <c r="O33" s="74" t="n">
        <v>41.589</v>
      </c>
      <c r="P33" s="74" t="n">
        <v>37197.12</v>
      </c>
      <c r="Q33" s="74" t="n">
        <v>92.47</v>
      </c>
      <c r="R33" s="56" t="n">
        <f aca="false">P33/3600</f>
        <v>10.3325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077.59</v>
      </c>
      <c r="I34" s="76" t="n">
        <v>85.44</v>
      </c>
      <c r="J34" s="62" t="n">
        <f aca="false">H34/3600</f>
        <v>9.46599722222222</v>
      </c>
      <c r="L34" s="75" t="n">
        <v>1492.696</v>
      </c>
      <c r="M34" s="76" t="n">
        <v>33.807</v>
      </c>
      <c r="N34" s="76" t="n">
        <v>40.625</v>
      </c>
      <c r="O34" s="76" t="n">
        <v>40.2452</v>
      </c>
      <c r="P34" s="76" t="n">
        <v>34162.83</v>
      </c>
      <c r="Q34" s="76" t="n">
        <v>85.77</v>
      </c>
      <c r="R34" s="62" t="n">
        <f aca="false">P34/3600</f>
        <v>9.489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409.21</v>
      </c>
      <c r="I35" s="72" t="n">
        <v>172.29</v>
      </c>
      <c r="J35" s="51" t="n">
        <f aca="false">H35/3600</f>
        <v>16.2247805555556</v>
      </c>
      <c r="L35" s="71" t="n">
        <v>39932.3792</v>
      </c>
      <c r="M35" s="72" t="n">
        <v>37.5939</v>
      </c>
      <c r="N35" s="72" t="n">
        <v>42.3544</v>
      </c>
      <c r="O35" s="72" t="n">
        <v>44.4931</v>
      </c>
      <c r="P35" s="72" t="n">
        <v>58991.23</v>
      </c>
      <c r="Q35" s="72" t="n">
        <v>172.1</v>
      </c>
      <c r="R35" s="51" t="n">
        <f aca="false">P35/3600</f>
        <v>16.386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1103.41</v>
      </c>
      <c r="I36" s="74" t="n">
        <v>120.21</v>
      </c>
      <c r="J36" s="56" t="n">
        <f aca="false">H36/3600</f>
        <v>11.4176138888889</v>
      </c>
      <c r="L36" s="73" t="n">
        <v>7219.9928</v>
      </c>
      <c r="M36" s="74" t="n">
        <v>35.4255</v>
      </c>
      <c r="N36" s="74" t="n">
        <v>41.0382</v>
      </c>
      <c r="O36" s="74" t="n">
        <v>43.2934</v>
      </c>
      <c r="P36" s="74" t="n">
        <v>41446.36</v>
      </c>
      <c r="Q36" s="74" t="n">
        <v>120.16</v>
      </c>
      <c r="R36" s="56" t="n">
        <f aca="false">P36/3600</f>
        <v>11.5128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280.93</v>
      </c>
      <c r="I37" s="74" t="n">
        <v>97.62</v>
      </c>
      <c r="J37" s="56" t="n">
        <f aca="false">H37/3600</f>
        <v>10.0780361111111</v>
      </c>
      <c r="L37" s="73" t="n">
        <v>2243.5776</v>
      </c>
      <c r="M37" s="74" t="n">
        <v>33.9809</v>
      </c>
      <c r="N37" s="74" t="n">
        <v>39.7826</v>
      </c>
      <c r="O37" s="74" t="n">
        <v>42.2896</v>
      </c>
      <c r="P37" s="74" t="n">
        <v>36604.3</v>
      </c>
      <c r="Q37" s="74" t="n">
        <v>98.35</v>
      </c>
      <c r="R37" s="56" t="n">
        <f aca="false">P37/3600</f>
        <v>10.167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074.11</v>
      </c>
      <c r="I38" s="76" t="n">
        <v>93.76</v>
      </c>
      <c r="J38" s="62" t="n">
        <f aca="false">H38/3600</f>
        <v>9.74280833333333</v>
      </c>
      <c r="L38" s="75" t="n">
        <v>977.4208</v>
      </c>
      <c r="M38" s="76" t="n">
        <v>32.1719</v>
      </c>
      <c r="N38" s="76" t="n">
        <v>38.8387</v>
      </c>
      <c r="O38" s="76" t="n">
        <v>41.4875</v>
      </c>
      <c r="P38" s="76" t="n">
        <v>34734.51</v>
      </c>
      <c r="Q38" s="76" t="n">
        <v>90.79</v>
      </c>
      <c r="R38" s="62" t="n">
        <f aca="false">P38/3600</f>
        <v>9.6484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056.15</v>
      </c>
      <c r="I39" s="72" t="n">
        <v>22.85</v>
      </c>
      <c r="J39" s="51" t="n">
        <f aca="false">H39/3600</f>
        <v>2.51559722222222</v>
      </c>
      <c r="L39" s="71" t="n">
        <v>3445.1208</v>
      </c>
      <c r="M39" s="72" t="n">
        <v>40.6976</v>
      </c>
      <c r="N39" s="72" t="n">
        <v>43.3975</v>
      </c>
      <c r="O39" s="72" t="n">
        <v>44.0879</v>
      </c>
      <c r="P39" s="72" t="n">
        <v>9176.55</v>
      </c>
      <c r="Q39" s="72" t="n">
        <v>22.57</v>
      </c>
      <c r="R39" s="51" t="n">
        <f aca="false">P39/3600</f>
        <v>2.5490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31.59</v>
      </c>
      <c r="I40" s="74" t="n">
        <v>19.2</v>
      </c>
      <c r="J40" s="56" t="n">
        <f aca="false">H40/3600</f>
        <v>2.14766388888889</v>
      </c>
      <c r="L40" s="73" t="n">
        <v>1663.4552</v>
      </c>
      <c r="M40" s="74" t="n">
        <v>37.5296</v>
      </c>
      <c r="N40" s="74" t="n">
        <v>41.0421</v>
      </c>
      <c r="O40" s="74" t="n">
        <v>41.3901</v>
      </c>
      <c r="P40" s="74" t="n">
        <v>7927.26</v>
      </c>
      <c r="Q40" s="74" t="n">
        <v>19.26</v>
      </c>
      <c r="R40" s="56" t="n">
        <f aca="false">P40/3600</f>
        <v>2.2020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88.51</v>
      </c>
      <c r="I41" s="74" t="n">
        <v>17.27</v>
      </c>
      <c r="J41" s="56" t="n">
        <f aca="false">H41/3600</f>
        <v>1.913475</v>
      </c>
      <c r="L41" s="73" t="n">
        <v>820.9512</v>
      </c>
      <c r="M41" s="74" t="n">
        <v>34.5866</v>
      </c>
      <c r="N41" s="74" t="n">
        <v>39.1324</v>
      </c>
      <c r="O41" s="74" t="n">
        <v>39.2221</v>
      </c>
      <c r="P41" s="74" t="n">
        <v>6941.08</v>
      </c>
      <c r="Q41" s="74" t="n">
        <v>17.34</v>
      </c>
      <c r="R41" s="56" t="n">
        <f aca="false">P41/3600</f>
        <v>1.928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52.51</v>
      </c>
      <c r="I42" s="76" t="n">
        <v>15.54</v>
      </c>
      <c r="J42" s="62" t="n">
        <f aca="false">H42/3600</f>
        <v>1.76458611111111</v>
      </c>
      <c r="L42" s="75" t="n">
        <v>434.7192</v>
      </c>
      <c r="M42" s="76" t="n">
        <v>32.0754</v>
      </c>
      <c r="N42" s="76" t="n">
        <v>37.7153</v>
      </c>
      <c r="O42" s="76" t="n">
        <v>37.6369</v>
      </c>
      <c r="P42" s="76" t="n">
        <v>6375.39</v>
      </c>
      <c r="Q42" s="76" t="n">
        <v>15.42</v>
      </c>
      <c r="R42" s="62" t="n">
        <f aca="false">P42/3600</f>
        <v>1.7709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51.42</v>
      </c>
      <c r="I43" s="72" t="n">
        <v>26.71</v>
      </c>
      <c r="J43" s="51" t="n">
        <f aca="false">H43/3600</f>
        <v>2.79206111111111</v>
      </c>
      <c r="L43" s="71" t="n">
        <v>3601.6776</v>
      </c>
      <c r="M43" s="72" t="n">
        <v>40.4306</v>
      </c>
      <c r="N43" s="72" t="n">
        <v>43.7922</v>
      </c>
      <c r="O43" s="72" t="n">
        <v>45.3894</v>
      </c>
      <c r="P43" s="72" t="n">
        <v>10153.41</v>
      </c>
      <c r="Q43" s="72" t="n">
        <v>26</v>
      </c>
      <c r="R43" s="51" t="n">
        <f aca="false">P43/3600</f>
        <v>2.820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778.97</v>
      </c>
      <c r="I44" s="74" t="n">
        <v>22.33</v>
      </c>
      <c r="J44" s="56" t="n">
        <f aca="false">H44/3600</f>
        <v>2.43860277777778</v>
      </c>
      <c r="L44" s="73" t="n">
        <v>1703.768</v>
      </c>
      <c r="M44" s="74" t="n">
        <v>37.8937</v>
      </c>
      <c r="N44" s="74" t="n">
        <v>41.8706</v>
      </c>
      <c r="O44" s="74" t="n">
        <v>43.0702</v>
      </c>
      <c r="P44" s="74" t="n">
        <v>8797.34</v>
      </c>
      <c r="Q44" s="74" t="n">
        <v>22.65</v>
      </c>
      <c r="R44" s="56" t="n">
        <f aca="false">P44/3600</f>
        <v>2.4437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30.52</v>
      </c>
      <c r="I45" s="74" t="n">
        <v>20.2</v>
      </c>
      <c r="J45" s="56" t="n">
        <f aca="false">H45/3600</f>
        <v>2.20292222222222</v>
      </c>
      <c r="L45" s="73" t="n">
        <v>858.7312</v>
      </c>
      <c r="M45" s="74" t="n">
        <v>35.0967</v>
      </c>
      <c r="N45" s="74" t="n">
        <v>40.1994</v>
      </c>
      <c r="O45" s="74" t="n">
        <v>41.1693</v>
      </c>
      <c r="P45" s="74" t="n">
        <v>8069.59</v>
      </c>
      <c r="Q45" s="74" t="n">
        <v>20.1</v>
      </c>
      <c r="R45" s="56" t="n">
        <f aca="false">P45/3600</f>
        <v>2.2415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52.8</v>
      </c>
      <c r="I46" s="76" t="n">
        <v>18.22</v>
      </c>
      <c r="J46" s="62" t="n">
        <f aca="false">H46/3600</f>
        <v>2.04244444444444</v>
      </c>
      <c r="L46" s="75" t="n">
        <v>454.1896</v>
      </c>
      <c r="M46" s="76" t="n">
        <v>32.3193</v>
      </c>
      <c r="N46" s="76" t="n">
        <v>38.9249</v>
      </c>
      <c r="O46" s="76" t="n">
        <v>39.7712</v>
      </c>
      <c r="P46" s="76" t="n">
        <v>7440.13</v>
      </c>
      <c r="Q46" s="76" t="n">
        <v>18.46</v>
      </c>
      <c r="R46" s="62" t="n">
        <f aca="false">P46/3600</f>
        <v>2.0667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61.29</v>
      </c>
      <c r="I47" s="72" t="n">
        <v>26.26</v>
      </c>
      <c r="J47" s="51" t="n">
        <f aca="false">H47/3600</f>
        <v>2.71146944444444</v>
      </c>
      <c r="L47" s="71" t="n">
        <v>6815.0896</v>
      </c>
      <c r="M47" s="72" t="n">
        <v>38.5762</v>
      </c>
      <c r="N47" s="72" t="n">
        <v>41.6229</v>
      </c>
      <c r="O47" s="72" t="n">
        <v>42.6804</v>
      </c>
      <c r="P47" s="72" t="n">
        <v>9855.43</v>
      </c>
      <c r="Q47" s="72" t="n">
        <v>27.35</v>
      </c>
      <c r="R47" s="51" t="n">
        <f aca="false">P47/3600</f>
        <v>2.7376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167.97</v>
      </c>
      <c r="I48" s="74" t="n">
        <v>23.23</v>
      </c>
      <c r="J48" s="56" t="n">
        <f aca="false">H48/3600</f>
        <v>2.26888055555556</v>
      </c>
      <c r="L48" s="73" t="n">
        <v>3114.52</v>
      </c>
      <c r="M48" s="74" t="n">
        <v>35.0335</v>
      </c>
      <c r="N48" s="74" t="n">
        <v>39.0313</v>
      </c>
      <c r="O48" s="74" t="n">
        <v>39.9721</v>
      </c>
      <c r="P48" s="74" t="n">
        <v>8152.98</v>
      </c>
      <c r="Q48" s="74" t="n">
        <v>23.02</v>
      </c>
      <c r="R48" s="56" t="n">
        <f aca="false">P48/3600</f>
        <v>2.264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023.92</v>
      </c>
      <c r="I49" s="74" t="n">
        <v>19.7</v>
      </c>
      <c r="J49" s="56" t="n">
        <f aca="false">H49/3600</f>
        <v>1.95108888888889</v>
      </c>
      <c r="L49" s="73" t="n">
        <v>1470.3912</v>
      </c>
      <c r="M49" s="74" t="n">
        <v>31.7761</v>
      </c>
      <c r="N49" s="74" t="n">
        <v>37.1805</v>
      </c>
      <c r="O49" s="74" t="n">
        <v>38.0125</v>
      </c>
      <c r="P49" s="74" t="n">
        <v>7167.48</v>
      </c>
      <c r="Q49" s="74" t="n">
        <v>20.15</v>
      </c>
      <c r="R49" s="56" t="n">
        <f aca="false">P49/3600</f>
        <v>1.990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368.15</v>
      </c>
      <c r="I50" s="76" t="n">
        <v>17.32</v>
      </c>
      <c r="J50" s="62" t="n">
        <f aca="false">H50/3600</f>
        <v>1.76893055555556</v>
      </c>
      <c r="L50" s="75" t="n">
        <v>696.6952</v>
      </c>
      <c r="M50" s="76" t="n">
        <v>28.7552</v>
      </c>
      <c r="N50" s="76" t="n">
        <v>35.9353</v>
      </c>
      <c r="O50" s="76" t="n">
        <v>36.6593</v>
      </c>
      <c r="P50" s="76" t="n">
        <v>6450.29</v>
      </c>
      <c r="Q50" s="76" t="n">
        <v>17.03</v>
      </c>
      <c r="R50" s="62" t="n">
        <f aca="false">P50/3600</f>
        <v>1.7917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01.05</v>
      </c>
      <c r="I51" s="72" t="n">
        <v>18.67</v>
      </c>
      <c r="J51" s="51" t="n">
        <f aca="false">H51/3600</f>
        <v>1.94473611111111</v>
      </c>
      <c r="L51" s="71" t="n">
        <v>4810.7672</v>
      </c>
      <c r="M51" s="72" t="n">
        <v>39.2472</v>
      </c>
      <c r="N51" s="72" t="n">
        <v>41.6119</v>
      </c>
      <c r="O51" s="72" t="n">
        <v>43.1005</v>
      </c>
      <c r="P51" s="72" t="n">
        <v>7183.48</v>
      </c>
      <c r="Q51" s="72" t="n">
        <v>18.3</v>
      </c>
      <c r="R51" s="51" t="n">
        <f aca="false">P51/3600</f>
        <v>1.9954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900.4</v>
      </c>
      <c r="I52" s="74" t="n">
        <v>14.9</v>
      </c>
      <c r="J52" s="56" t="n">
        <f aca="false">H52/3600</f>
        <v>1.639</v>
      </c>
      <c r="L52" s="73" t="n">
        <v>2039.7368</v>
      </c>
      <c r="M52" s="74" t="n">
        <v>35.9987</v>
      </c>
      <c r="N52" s="74" t="n">
        <v>39.3062</v>
      </c>
      <c r="O52" s="74" t="n">
        <v>40.9141</v>
      </c>
      <c r="P52" s="74" t="n">
        <v>6006.31</v>
      </c>
      <c r="Q52" s="74" t="n">
        <v>15.08</v>
      </c>
      <c r="R52" s="56" t="n">
        <f aca="false">P52/3600</f>
        <v>1.6684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62.1</v>
      </c>
      <c r="I53" s="74" t="n">
        <v>12.32</v>
      </c>
      <c r="J53" s="56" t="n">
        <f aca="false">H53/3600</f>
        <v>1.40613888888889</v>
      </c>
      <c r="L53" s="73" t="n">
        <v>952.8016</v>
      </c>
      <c r="M53" s="74" t="n">
        <v>33.103</v>
      </c>
      <c r="N53" s="74" t="n">
        <v>37.4505</v>
      </c>
      <c r="O53" s="74" t="n">
        <v>39.1923</v>
      </c>
      <c r="P53" s="74" t="n">
        <v>5123.18</v>
      </c>
      <c r="Q53" s="74" t="n">
        <v>12.25</v>
      </c>
      <c r="R53" s="56" t="n">
        <f aca="false">P53/3600</f>
        <v>1.4231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08.14</v>
      </c>
      <c r="I54" s="76" t="n">
        <v>10.73</v>
      </c>
      <c r="J54" s="62" t="n">
        <f aca="false">H54/3600</f>
        <v>1.25226111111111</v>
      </c>
      <c r="L54" s="75" t="n">
        <v>464.7904</v>
      </c>
      <c r="M54" s="76" t="n">
        <v>30.43</v>
      </c>
      <c r="N54" s="76" t="n">
        <v>36.1598</v>
      </c>
      <c r="O54" s="76" t="n">
        <v>37.9094</v>
      </c>
      <c r="P54" s="76" t="n">
        <v>4560.68</v>
      </c>
      <c r="Q54" s="76" t="n">
        <v>10.74</v>
      </c>
      <c r="R54" s="62" t="n">
        <f aca="false">P54/3600</f>
        <v>1.2668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16.22</v>
      </c>
      <c r="I55" s="72" t="n">
        <v>6.77</v>
      </c>
      <c r="J55" s="51" t="n">
        <f aca="false">H55/3600</f>
        <v>0.671172222222222</v>
      </c>
      <c r="L55" s="71" t="n">
        <v>1507.5032</v>
      </c>
      <c r="M55" s="72" t="n">
        <v>40.9534</v>
      </c>
      <c r="N55" s="72" t="n">
        <v>44.2626</v>
      </c>
      <c r="O55" s="72" t="n">
        <v>43.3906</v>
      </c>
      <c r="P55" s="72" t="n">
        <v>2462</v>
      </c>
      <c r="Q55" s="72" t="n">
        <v>6.78</v>
      </c>
      <c r="R55" s="51" t="n">
        <f aca="false">P55/3600</f>
        <v>0.683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25.79</v>
      </c>
      <c r="I56" s="74" t="n">
        <v>5.86</v>
      </c>
      <c r="J56" s="56" t="n">
        <f aca="false">H56/3600</f>
        <v>0.590497222222222</v>
      </c>
      <c r="L56" s="73" t="n">
        <v>758.9304</v>
      </c>
      <c r="M56" s="74" t="n">
        <v>37.1134</v>
      </c>
      <c r="N56" s="74" t="n">
        <v>41.6397</v>
      </c>
      <c r="O56" s="74" t="n">
        <v>40.3464</v>
      </c>
      <c r="P56" s="74" t="n">
        <v>2152.01</v>
      </c>
      <c r="Q56" s="74" t="n">
        <v>5.87</v>
      </c>
      <c r="R56" s="56" t="n">
        <f aca="false">P56/3600</f>
        <v>0.5977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7</v>
      </c>
      <c r="I57" s="74" t="n">
        <v>4.92</v>
      </c>
      <c r="J57" s="56" t="n">
        <f aca="false">H57/3600</f>
        <v>0.512972222222222</v>
      </c>
      <c r="L57" s="73" t="n">
        <v>376.6536</v>
      </c>
      <c r="M57" s="74" t="n">
        <v>33.6836</v>
      </c>
      <c r="N57" s="74" t="n">
        <v>39.5878</v>
      </c>
      <c r="O57" s="74" t="n">
        <v>38.025</v>
      </c>
      <c r="P57" s="74" t="n">
        <v>1871.25</v>
      </c>
      <c r="Q57" s="74" t="n">
        <v>5.02</v>
      </c>
      <c r="R57" s="56" t="n">
        <f aca="false">P57/3600</f>
        <v>0.5197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7.97</v>
      </c>
      <c r="I58" s="76" t="n">
        <v>4.47</v>
      </c>
      <c r="J58" s="62" t="n">
        <f aca="false">H58/3600</f>
        <v>0.463325</v>
      </c>
      <c r="L58" s="75" t="n">
        <v>196.4064</v>
      </c>
      <c r="M58" s="76" t="n">
        <v>30.8591</v>
      </c>
      <c r="N58" s="76" t="n">
        <v>38.184</v>
      </c>
      <c r="O58" s="76" t="n">
        <v>36.3919</v>
      </c>
      <c r="P58" s="76" t="n">
        <v>1693.42</v>
      </c>
      <c r="Q58" s="76" t="n">
        <v>4.57</v>
      </c>
      <c r="R58" s="62" t="n">
        <f aca="false">P58/3600</f>
        <v>0.4703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3.11</v>
      </c>
      <c r="I59" s="72" t="n">
        <v>7.86</v>
      </c>
      <c r="J59" s="51" t="n">
        <f aca="false">H59/3600</f>
        <v>0.711975</v>
      </c>
      <c r="L59" s="71" t="n">
        <v>1610.0952</v>
      </c>
      <c r="M59" s="72" t="n">
        <v>38.3568</v>
      </c>
      <c r="N59" s="72" t="n">
        <v>43.3463</v>
      </c>
      <c r="O59" s="72" t="n">
        <v>44.5149</v>
      </c>
      <c r="P59" s="72" t="n">
        <v>2574.54</v>
      </c>
      <c r="Q59" s="72" t="n">
        <v>7.92</v>
      </c>
      <c r="R59" s="51" t="n">
        <f aca="false">P59/3600</f>
        <v>0.715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61</v>
      </c>
      <c r="I60" s="74" t="n">
        <v>6.81</v>
      </c>
      <c r="J60" s="56" t="n">
        <f aca="false">H60/3600</f>
        <v>0.563780555555556</v>
      </c>
      <c r="L60" s="73" t="n">
        <v>624.0568</v>
      </c>
      <c r="M60" s="74" t="n">
        <v>35.0983</v>
      </c>
      <c r="N60" s="74" t="n">
        <v>41.1449</v>
      </c>
      <c r="O60" s="74" t="n">
        <v>42.1972</v>
      </c>
      <c r="P60" s="74" t="n">
        <v>2063.2</v>
      </c>
      <c r="Q60" s="74" t="n">
        <v>6.57</v>
      </c>
      <c r="R60" s="56" t="n">
        <f aca="false">P60/3600</f>
        <v>0.573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84.27</v>
      </c>
      <c r="I61" s="74" t="n">
        <v>6.1</v>
      </c>
      <c r="J61" s="56" t="n">
        <f aca="false">H61/3600</f>
        <v>0.495630555555556</v>
      </c>
      <c r="L61" s="73" t="n">
        <v>282.2352</v>
      </c>
      <c r="M61" s="74" t="n">
        <v>32.2077</v>
      </c>
      <c r="N61" s="74" t="n">
        <v>39.6078</v>
      </c>
      <c r="O61" s="74" t="n">
        <v>40.5786</v>
      </c>
      <c r="P61" s="74" t="n">
        <v>1819.71</v>
      </c>
      <c r="Q61" s="74" t="n">
        <v>6.07</v>
      </c>
      <c r="R61" s="56" t="n">
        <f aca="false">P61/3600</f>
        <v>0.505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60.3</v>
      </c>
      <c r="I62" s="76" t="n">
        <v>5.3</v>
      </c>
      <c r="J62" s="62" t="n">
        <f aca="false">H62/3600</f>
        <v>0.461194444444444</v>
      </c>
      <c r="L62" s="75" t="n">
        <v>142.6376</v>
      </c>
      <c r="M62" s="76" t="n">
        <v>29.3756</v>
      </c>
      <c r="N62" s="76" t="n">
        <v>38.5714</v>
      </c>
      <c r="O62" s="76" t="n">
        <v>39.4884</v>
      </c>
      <c r="P62" s="76" t="n">
        <v>1684.16</v>
      </c>
      <c r="Q62" s="76" t="n">
        <v>5.33</v>
      </c>
      <c r="R62" s="62" t="n">
        <f aca="false">P62/3600</f>
        <v>0.4678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76.04</v>
      </c>
      <c r="I63" s="72" t="n">
        <v>6.68</v>
      </c>
      <c r="J63" s="51" t="n">
        <f aca="false">H63/3600</f>
        <v>0.604455555555556</v>
      </c>
      <c r="L63" s="71" t="n">
        <v>1641.9216</v>
      </c>
      <c r="M63" s="72" t="n">
        <v>38.4777</v>
      </c>
      <c r="N63" s="72" t="n">
        <v>41.4501</v>
      </c>
      <c r="O63" s="72" t="n">
        <v>42.4333</v>
      </c>
      <c r="P63" s="72" t="n">
        <v>2225.55</v>
      </c>
      <c r="Q63" s="72" t="n">
        <v>6.74</v>
      </c>
      <c r="R63" s="51" t="n">
        <f aca="false">P63/3600</f>
        <v>0.618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7.54</v>
      </c>
      <c r="I64" s="74" t="n">
        <v>5.63</v>
      </c>
      <c r="J64" s="56" t="n">
        <f aca="false">H64/3600</f>
        <v>0.502094444444444</v>
      </c>
      <c r="L64" s="73" t="n">
        <v>756.0584</v>
      </c>
      <c r="M64" s="74" t="n">
        <v>35.0461</v>
      </c>
      <c r="N64" s="74" t="n">
        <v>38.8279</v>
      </c>
      <c r="O64" s="74" t="n">
        <v>39.595</v>
      </c>
      <c r="P64" s="74" t="n">
        <v>1836.37</v>
      </c>
      <c r="Q64" s="74" t="n">
        <v>5.7</v>
      </c>
      <c r="R64" s="56" t="n">
        <f aca="false">P64/3600</f>
        <v>0.5101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97.02</v>
      </c>
      <c r="I65" s="74" t="n">
        <v>4.8</v>
      </c>
      <c r="J65" s="56" t="n">
        <f aca="false">H65/3600</f>
        <v>0.443616666666667</v>
      </c>
      <c r="L65" s="73" t="n">
        <v>354.7488</v>
      </c>
      <c r="M65" s="74" t="n">
        <v>31.7616</v>
      </c>
      <c r="N65" s="74" t="n">
        <v>36.867</v>
      </c>
      <c r="O65" s="74" t="n">
        <v>37.5585</v>
      </c>
      <c r="P65" s="74" t="n">
        <v>1602.8</v>
      </c>
      <c r="Q65" s="74" t="n">
        <v>4.71</v>
      </c>
      <c r="R65" s="56" t="n">
        <f aca="false">P65/3600</f>
        <v>0.445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17.71</v>
      </c>
      <c r="I66" s="76" t="n">
        <v>4.07</v>
      </c>
      <c r="J66" s="62" t="n">
        <f aca="false">H66/3600</f>
        <v>0.393808333333333</v>
      </c>
      <c r="L66" s="75" t="n">
        <v>165.196</v>
      </c>
      <c r="M66" s="76" t="n">
        <v>28.783</v>
      </c>
      <c r="N66" s="76" t="n">
        <v>35.4799</v>
      </c>
      <c r="O66" s="76" t="n">
        <v>36.1273</v>
      </c>
      <c r="P66" s="76" t="n">
        <v>1444.74</v>
      </c>
      <c r="Q66" s="76" t="n">
        <v>4.11</v>
      </c>
      <c r="R66" s="62" t="n">
        <f aca="false">P66/3600</f>
        <v>0.4013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6.17</v>
      </c>
      <c r="I67" s="72" t="n">
        <v>4.46</v>
      </c>
      <c r="J67" s="51" t="n">
        <f aca="false">H67/3600</f>
        <v>0.451713888888889</v>
      </c>
      <c r="L67" s="71" t="n">
        <v>1203.76</v>
      </c>
      <c r="M67" s="72" t="n">
        <v>39.6969</v>
      </c>
      <c r="N67" s="72" t="n">
        <v>41.7325</v>
      </c>
      <c r="O67" s="72" t="n">
        <v>42.8241</v>
      </c>
      <c r="P67" s="72" t="n">
        <v>1645.87</v>
      </c>
      <c r="Q67" s="72" t="n">
        <v>4.45</v>
      </c>
      <c r="R67" s="51" t="n">
        <f aca="false">P67/3600</f>
        <v>0.457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3.83</v>
      </c>
      <c r="I68" s="74" t="n">
        <v>3.73</v>
      </c>
      <c r="J68" s="56" t="n">
        <f aca="false">H68/3600</f>
        <v>0.384397222222222</v>
      </c>
      <c r="L68" s="73" t="n">
        <v>592.5448</v>
      </c>
      <c r="M68" s="74" t="n">
        <v>35.8932</v>
      </c>
      <c r="N68" s="74" t="n">
        <v>39.026</v>
      </c>
      <c r="O68" s="74" t="n">
        <v>40.2754</v>
      </c>
      <c r="P68" s="74" t="n">
        <v>1408.83</v>
      </c>
      <c r="Q68" s="74" t="n">
        <v>3.76</v>
      </c>
      <c r="R68" s="56" t="n">
        <f aca="false">P68/3600</f>
        <v>0.391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97.23</v>
      </c>
      <c r="I69" s="74" t="n">
        <v>3.23</v>
      </c>
      <c r="J69" s="56" t="n">
        <f aca="false">H69/3600</f>
        <v>0.332563888888889</v>
      </c>
      <c r="L69" s="73" t="n">
        <v>289.0648</v>
      </c>
      <c r="M69" s="74" t="n">
        <v>32.4443</v>
      </c>
      <c r="N69" s="74" t="n">
        <v>37.0759</v>
      </c>
      <c r="O69" s="74" t="n">
        <v>38.3166</v>
      </c>
      <c r="P69" s="74" t="n">
        <v>1200.89</v>
      </c>
      <c r="Q69" s="74" t="n">
        <v>3.19</v>
      </c>
      <c r="R69" s="56" t="n">
        <f aca="false">P69/3600</f>
        <v>0.3335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5.01</v>
      </c>
      <c r="I70" s="76" t="n">
        <v>2.87</v>
      </c>
      <c r="J70" s="62" t="n">
        <f aca="false">H70/3600</f>
        <v>0.293058333333333</v>
      </c>
      <c r="L70" s="75" t="n">
        <v>142.98</v>
      </c>
      <c r="M70" s="76" t="n">
        <v>29.6218</v>
      </c>
      <c r="N70" s="76" t="n">
        <v>35.6805</v>
      </c>
      <c r="O70" s="76" t="n">
        <v>36.7922</v>
      </c>
      <c r="P70" s="76" t="n">
        <v>1056.35</v>
      </c>
      <c r="Q70" s="76" t="n">
        <v>2.98</v>
      </c>
      <c r="R70" s="62" t="n">
        <f aca="false">P70/3600</f>
        <v>0.2934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55.82</v>
      </c>
      <c r="I83" s="72" t="n">
        <v>22.24</v>
      </c>
      <c r="J83" s="51" t="n">
        <f aca="false">H83/3600</f>
        <v>2.48772777777778</v>
      </c>
      <c r="L83" s="71" t="n">
        <v>3579.672</v>
      </c>
      <c r="M83" s="72" t="n">
        <v>40.8247</v>
      </c>
      <c r="N83" s="72" t="n">
        <v>43.3349</v>
      </c>
      <c r="O83" s="72" t="n">
        <v>43.9489</v>
      </c>
      <c r="P83" s="72" t="n">
        <v>9092.43</v>
      </c>
      <c r="Q83" s="72" t="n">
        <v>22.43</v>
      </c>
      <c r="R83" s="51" t="n">
        <f aca="false">P83/3600</f>
        <v>2.525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22.59</v>
      </c>
      <c r="I84" s="74" t="n">
        <v>18.8</v>
      </c>
      <c r="J84" s="56" t="n">
        <f aca="false">H84/3600</f>
        <v>2.17294166666667</v>
      </c>
      <c r="L84" s="73" t="n">
        <v>1774.356</v>
      </c>
      <c r="M84" s="74" t="n">
        <v>37.5698</v>
      </c>
      <c r="N84" s="74" t="n">
        <v>40.7275</v>
      </c>
      <c r="O84" s="74" t="n">
        <v>40.9871</v>
      </c>
      <c r="P84" s="74" t="n">
        <v>7812.38</v>
      </c>
      <c r="Q84" s="74" t="n">
        <v>19.3</v>
      </c>
      <c r="R84" s="56" t="n">
        <f aca="false">P84/3600</f>
        <v>2.1701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72.58</v>
      </c>
      <c r="I85" s="74" t="n">
        <v>16.98</v>
      </c>
      <c r="J85" s="56" t="n">
        <f aca="false">H85/3600</f>
        <v>1.90905</v>
      </c>
      <c r="L85" s="73" t="n">
        <v>894.5008</v>
      </c>
      <c r="M85" s="74" t="n">
        <v>34.5254</v>
      </c>
      <c r="N85" s="74" t="n">
        <v>38.5288</v>
      </c>
      <c r="O85" s="74" t="n">
        <v>38.6208</v>
      </c>
      <c r="P85" s="74" t="n">
        <v>6887.13</v>
      </c>
      <c r="Q85" s="74" t="n">
        <v>16.67</v>
      </c>
      <c r="R85" s="56" t="n">
        <f aca="false">P85/3600</f>
        <v>1.9130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314.03</v>
      </c>
      <c r="I86" s="76" t="n">
        <v>15.36</v>
      </c>
      <c r="J86" s="62" t="n">
        <f aca="false">H86/3600</f>
        <v>1.75389722222222</v>
      </c>
      <c r="L86" s="75" t="n">
        <v>481.968</v>
      </c>
      <c r="M86" s="76" t="n">
        <v>31.8544</v>
      </c>
      <c r="N86" s="76" t="n">
        <v>36.9639</v>
      </c>
      <c r="O86" s="76" t="n">
        <v>36.9118</v>
      </c>
      <c r="P86" s="76" t="n">
        <v>6354.77</v>
      </c>
      <c r="Q86" s="76" t="n">
        <v>15.11</v>
      </c>
      <c r="R86" s="62" t="n">
        <f aca="false">P86/3600</f>
        <v>1.765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01.37</v>
      </c>
      <c r="I87" s="72" t="n">
        <v>41.82</v>
      </c>
      <c r="J87" s="51" t="n">
        <f aca="false">H87/3600</f>
        <v>5.30593611111111</v>
      </c>
      <c r="L87" s="71" t="n">
        <v>5442.923</v>
      </c>
      <c r="M87" s="72" t="n">
        <v>42.6246</v>
      </c>
      <c r="N87" s="72" t="n">
        <v>46.0315</v>
      </c>
      <c r="O87" s="72" t="n">
        <v>46.071</v>
      </c>
      <c r="P87" s="72" t="n">
        <v>19602.06</v>
      </c>
      <c r="Q87" s="72" t="n">
        <v>43.29</v>
      </c>
      <c r="R87" s="51" t="n">
        <f aca="false">P87/3600</f>
        <v>5.4450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7.15</v>
      </c>
      <c r="I88" s="74" t="n">
        <v>35.77</v>
      </c>
      <c r="J88" s="56" t="n">
        <f aca="false">H88/3600</f>
        <v>4.54643055555556</v>
      </c>
      <c r="L88" s="73" t="n">
        <v>2801.4514</v>
      </c>
      <c r="M88" s="74" t="n">
        <v>38.5602</v>
      </c>
      <c r="N88" s="74" t="n">
        <v>43.2583</v>
      </c>
      <c r="O88" s="74" t="n">
        <v>43.2098</v>
      </c>
      <c r="P88" s="74" t="n">
        <v>16591.43</v>
      </c>
      <c r="Q88" s="74" t="n">
        <v>37.68</v>
      </c>
      <c r="R88" s="56" t="n">
        <f aca="false">P88/3600</f>
        <v>4.608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57.92</v>
      </c>
      <c r="I89" s="74" t="n">
        <v>32.34</v>
      </c>
      <c r="J89" s="56" t="n">
        <f aca="false">H89/3600</f>
        <v>3.8772</v>
      </c>
      <c r="L89" s="73" t="n">
        <v>1382.701</v>
      </c>
      <c r="M89" s="74" t="n">
        <v>34.8153</v>
      </c>
      <c r="N89" s="74" t="n">
        <v>41.1272</v>
      </c>
      <c r="O89" s="74" t="n">
        <v>40.8352</v>
      </c>
      <c r="P89" s="74" t="n">
        <v>14229.49</v>
      </c>
      <c r="Q89" s="74" t="n">
        <v>33.05</v>
      </c>
      <c r="R89" s="56" t="n">
        <f aca="false">P89/3600</f>
        <v>3.9526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13.83</v>
      </c>
      <c r="I90" s="76" t="n">
        <v>29.32</v>
      </c>
      <c r="J90" s="62" t="n">
        <f aca="false">H90/3600</f>
        <v>3.42050833333333</v>
      </c>
      <c r="L90" s="75" t="n">
        <v>693.0312</v>
      </c>
      <c r="M90" s="76" t="n">
        <v>31.7257</v>
      </c>
      <c r="N90" s="76" t="n">
        <v>39.6418</v>
      </c>
      <c r="O90" s="76" t="n">
        <v>38.9352</v>
      </c>
      <c r="P90" s="76" t="n">
        <v>12498.69</v>
      </c>
      <c r="Q90" s="76" t="n">
        <v>29.56</v>
      </c>
      <c r="R90" s="62" t="n">
        <f aca="false">P90/3600</f>
        <v>3.4718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69.94</v>
      </c>
      <c r="I91" s="72" t="n">
        <v>15.86</v>
      </c>
      <c r="J91" s="51" t="n">
        <f aca="false">H91/3600</f>
        <v>1.79720555555556</v>
      </c>
      <c r="L91" s="71" t="n">
        <v>1491.8952</v>
      </c>
      <c r="M91" s="72" t="n">
        <v>48.0427</v>
      </c>
      <c r="N91" s="72" t="n">
        <v>45.9096</v>
      </c>
      <c r="O91" s="72" t="n">
        <v>46.0057</v>
      </c>
      <c r="P91" s="72" t="n">
        <v>6625.59</v>
      </c>
      <c r="Q91" s="72" t="n">
        <v>16.65</v>
      </c>
      <c r="R91" s="51" t="n">
        <f aca="false">P91/3600</f>
        <v>1.8404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543.58</v>
      </c>
      <c r="I92" s="74" t="n">
        <v>15.94</v>
      </c>
      <c r="J92" s="56" t="n">
        <f aca="false">H92/3600</f>
        <v>1.81766111111111</v>
      </c>
      <c r="L92" s="73" t="n">
        <v>1118.4776</v>
      </c>
      <c r="M92" s="74" t="n">
        <v>43.6467</v>
      </c>
      <c r="N92" s="74" t="n">
        <v>41.816</v>
      </c>
      <c r="O92" s="74" t="n">
        <v>42.0659</v>
      </c>
      <c r="P92" s="74" t="n">
        <v>6483.5</v>
      </c>
      <c r="Q92" s="74" t="n">
        <v>16.18</v>
      </c>
      <c r="R92" s="56" t="n">
        <f aca="false">P92/3600</f>
        <v>1.800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82.53</v>
      </c>
      <c r="I93" s="74" t="n">
        <v>16.65</v>
      </c>
      <c r="J93" s="56" t="n">
        <f aca="false">H93/3600</f>
        <v>1.80070277777778</v>
      </c>
      <c r="L93" s="73" t="n">
        <v>840.0288</v>
      </c>
      <c r="M93" s="74" t="n">
        <v>38.8693</v>
      </c>
      <c r="N93" s="74" t="n">
        <v>39.6208</v>
      </c>
      <c r="O93" s="74" t="n">
        <v>40.0862</v>
      </c>
      <c r="P93" s="74" t="n">
        <v>6484.89</v>
      </c>
      <c r="Q93" s="74" t="n">
        <v>16.47</v>
      </c>
      <c r="R93" s="56" t="n">
        <f aca="false">P93/3600</f>
        <v>1.8013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08.35</v>
      </c>
      <c r="I94" s="76" t="n">
        <v>15.78</v>
      </c>
      <c r="J94" s="62" t="n">
        <f aca="false">H94/3600</f>
        <v>1.75231944444444</v>
      </c>
      <c r="L94" s="75" t="n">
        <v>612.5584</v>
      </c>
      <c r="M94" s="76" t="n">
        <v>33.9643</v>
      </c>
      <c r="N94" s="76" t="n">
        <v>38.3908</v>
      </c>
      <c r="O94" s="76" t="n">
        <v>38.6998</v>
      </c>
      <c r="P94" s="76" t="n">
        <v>6353.66</v>
      </c>
      <c r="Q94" s="76" t="n">
        <v>15.81</v>
      </c>
      <c r="R94" s="62" t="n">
        <f aca="false">P94/3600</f>
        <v>1.7649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19.21</v>
      </c>
      <c r="I95" s="72" t="n">
        <v>30.78</v>
      </c>
      <c r="J95" s="51" t="n">
        <f aca="false">H95/3600</f>
        <v>3.28311388888889</v>
      </c>
      <c r="L95" s="71" t="n">
        <v>836.0659</v>
      </c>
      <c r="M95" s="72" t="n">
        <v>50.5218</v>
      </c>
      <c r="N95" s="72" t="n">
        <v>53.8398</v>
      </c>
      <c r="O95" s="72" t="n">
        <v>54.7868</v>
      </c>
      <c r="P95" s="72" t="n">
        <v>11885.6</v>
      </c>
      <c r="Q95" s="72" t="n">
        <v>30.94</v>
      </c>
      <c r="R95" s="51" t="n">
        <f aca="false">P95/3600</f>
        <v>3.301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03.26</v>
      </c>
      <c r="I96" s="74" t="n">
        <v>30.08</v>
      </c>
      <c r="J96" s="56" t="n">
        <f aca="false">H96/3600</f>
        <v>3.13979444444444</v>
      </c>
      <c r="L96" s="73" t="n">
        <v>521.2291</v>
      </c>
      <c r="M96" s="74" t="n">
        <v>46.6813</v>
      </c>
      <c r="N96" s="74" t="n">
        <v>50.6052</v>
      </c>
      <c r="O96" s="74" t="n">
        <v>51.7672</v>
      </c>
      <c r="P96" s="74" t="n">
        <v>11476.93</v>
      </c>
      <c r="Q96" s="74" t="n">
        <v>31.05</v>
      </c>
      <c r="R96" s="56" t="n">
        <f aca="false">P96/3600</f>
        <v>3.188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80.44</v>
      </c>
      <c r="I97" s="74" t="n">
        <v>29.22</v>
      </c>
      <c r="J97" s="56" t="n">
        <f aca="false">H97/3600</f>
        <v>3.05012222222222</v>
      </c>
      <c r="L97" s="73" t="n">
        <v>332.2861</v>
      </c>
      <c r="M97" s="74" t="n">
        <v>43.0522</v>
      </c>
      <c r="N97" s="74" t="n">
        <v>48.2638</v>
      </c>
      <c r="O97" s="74" t="n">
        <v>49.5144</v>
      </c>
      <c r="P97" s="74" t="n">
        <v>11218.67</v>
      </c>
      <c r="Q97" s="74" t="n">
        <v>29.78</v>
      </c>
      <c r="R97" s="56" t="n">
        <f aca="false">P97/3600</f>
        <v>3.1162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55.6</v>
      </c>
      <c r="I98" s="76" t="n">
        <v>29.52</v>
      </c>
      <c r="J98" s="62" t="n">
        <f aca="false">H98/3600</f>
        <v>3.01544444444444</v>
      </c>
      <c r="L98" s="75" t="n">
        <v>217.6922</v>
      </c>
      <c r="M98" s="76" t="n">
        <v>39.4198</v>
      </c>
      <c r="N98" s="76" t="n">
        <v>46.3952</v>
      </c>
      <c r="O98" s="76" t="n">
        <v>47.9008</v>
      </c>
      <c r="P98" s="76" t="n">
        <v>10856.22</v>
      </c>
      <c r="Q98" s="76" t="n">
        <v>29.04</v>
      </c>
      <c r="R98" s="62" t="n">
        <f aca="false">P98/3600</f>
        <v>3.0156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367685174278</v>
      </c>
      <c r="J106" s="77" t="n">
        <f aca="false">GEOMEAN(J3:J98)</f>
        <v>2.95629462694661</v>
      </c>
      <c r="Q106" s="77" t="n">
        <f aca="false">GEOMEAN(Q3:Q98)</f>
        <v>28.0557663394</v>
      </c>
      <c r="R106" s="77" t="n">
        <f aca="false">GEOMEAN(R3:R98)</f>
        <v>2.986088487479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5954139606</v>
      </c>
      <c r="R107" s="78" t="n">
        <f aca="false">R106/J106</f>
        <v>1.010078109353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153055555556</v>
      </c>
      <c r="J108" s="77" t="n">
        <f aca="false">SUM(J3:J98)</f>
        <v>421.780711111111</v>
      </c>
      <c r="Q108" s="77" t="n">
        <f aca="false">SUM(Q3:Q98)/3600</f>
        <v>1.07532777777778</v>
      </c>
      <c r="R108" s="77" t="n">
        <f aca="false">SUM(R3:R98)</f>
        <v>425.7268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1197049585335</v>
      </c>
      <c r="J113" s="77" t="n">
        <f aca="false">GEOMEAN(J3:J70)</f>
        <v>3.03533722380149</v>
      </c>
      <c r="Q113" s="77" t="n">
        <f aca="false">GEOMEAN(Q3:Q70)</f>
        <v>29.1825467858338</v>
      </c>
      <c r="R113" s="77" t="n">
        <f aca="false">GEOMEAN(R3:R70)</f>
        <v>3.065926289325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15805164887</v>
      </c>
      <c r="R114" s="78" t="n">
        <f aca="false">R113/J113</f>
        <v>1.010077649786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18T01:06:34Z</dcterms:modified>
  <cp:revision>0</cp:revision>
  <dc:subject/>
  <dc:title/>
</cp:coreProperties>
</file>