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AI-Main-Opt(SSI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Reference (MainProfile All-Intra)</t>
  </si>
  <si>
    <t xml:space="preserve">NLM post filtering</t>
  </si>
  <si>
    <t xml:space="preserve">BD-rate
(PSNR)</t>
  </si>
  <si>
    <t xml:space="preserve">BD-rate
(SSIM)</t>
  </si>
  <si>
    <t xml:space="preserve">QP</t>
  </si>
  <si>
    <t xml:space="preserve">kbps</t>
  </si>
  <si>
    <t xml:space="preserve">Y psnr</t>
  </si>
  <si>
    <t xml:space="preserve">SSIM</t>
  </si>
  <si>
    <t xml:space="preserve">FltBit/frame</t>
  </si>
  <si>
    <t xml:space="preserve">Y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 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 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 "/>
    <numFmt numFmtId="167" formatCode="0.00"/>
    <numFmt numFmtId="168" formatCode="0.0%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A4" activeCellId="0" sqref="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3.99"/>
    <col collapsed="false" customWidth="true" hidden="false" outlineLevel="0" max="3" min="3" style="1" width="3.62"/>
    <col collapsed="false" customWidth="true" hidden="false" outlineLevel="0" max="6" min="4" style="1" width="8.99"/>
    <col collapsed="false" customWidth="true" hidden="false" outlineLevel="0" max="7" min="7" style="1" width="2.87"/>
    <col collapsed="false" customWidth="true" hidden="false" outlineLevel="0" max="11" min="8" style="1" width="8.99"/>
    <col collapsed="false" customWidth="true" hidden="false" outlineLevel="0" max="12" min="12" style="1" width="1.87"/>
    <col collapsed="false" customWidth="true" hidden="false" outlineLevel="0" max="14" min="13" style="1" width="9.87"/>
    <col collapsed="false" customWidth="false" hidden="false" outlineLevel="0" max="257" min="15" style="1" width="10.87"/>
  </cols>
  <sheetData>
    <row r="1" customFormat="false" ht="28.5" hidden="false" customHeight="true" outlineLevel="0" collapsed="false">
      <c r="D1" s="2" t="s">
        <v>0</v>
      </c>
      <c r="E1" s="2"/>
      <c r="F1" s="2"/>
      <c r="G1" s="3"/>
      <c r="H1" s="2" t="s">
        <v>1</v>
      </c>
      <c r="I1" s="2"/>
      <c r="J1" s="2"/>
      <c r="K1" s="2"/>
      <c r="L1" s="4"/>
      <c r="M1" s="5" t="s">
        <v>2</v>
      </c>
      <c r="N1" s="6" t="s">
        <v>3</v>
      </c>
    </row>
    <row r="2" customFormat="false" ht="12.75" hidden="false" customHeight="false" outlineLevel="0" collapsed="false">
      <c r="A2" s="7"/>
      <c r="B2" s="8"/>
      <c r="C2" s="9" t="s">
        <v>4</v>
      </c>
      <c r="D2" s="10" t="s">
        <v>5</v>
      </c>
      <c r="E2" s="11" t="s">
        <v>6</v>
      </c>
      <c r="F2" s="12" t="s">
        <v>7</v>
      </c>
      <c r="G2" s="13"/>
      <c r="H2" s="10" t="s">
        <v>5</v>
      </c>
      <c r="I2" s="14" t="s">
        <v>6</v>
      </c>
      <c r="J2" s="14" t="s">
        <v>7</v>
      </c>
      <c r="K2" s="12" t="s">
        <v>8</v>
      </c>
      <c r="L2" s="15"/>
      <c r="M2" s="10" t="s">
        <v>9</v>
      </c>
      <c r="N2" s="12" t="s">
        <v>9</v>
      </c>
    </row>
    <row r="3" customFormat="false" ht="12" hidden="false" customHeight="false" outlineLevel="0" collapsed="false">
      <c r="A3" s="3" t="s">
        <v>10</v>
      </c>
      <c r="B3" s="3" t="s">
        <v>11</v>
      </c>
      <c r="C3" s="3" t="n">
        <v>22</v>
      </c>
      <c r="D3" s="16" t="n">
        <v>101807.1344</v>
      </c>
      <c r="E3" s="17" t="n">
        <v>43.3686</v>
      </c>
      <c r="F3" s="18" t="n">
        <v>0.981644</v>
      </c>
      <c r="G3" s="3"/>
      <c r="H3" s="19" t="n">
        <f aca="false">D3+(30*K3)/1000</f>
        <v>101807.1644</v>
      </c>
      <c r="I3" s="20" t="n">
        <v>43.37</v>
      </c>
      <c r="J3" s="21" t="n">
        <v>0.981644</v>
      </c>
      <c r="K3" s="22" t="n">
        <v>1</v>
      </c>
      <c r="L3" s="23"/>
      <c r="M3" s="24" t="e">
        <f aca="false">bdrate($D3:$D6,E3:E6,$H3:$H6,I3:I6)</f>
        <v>#VALUE!</v>
      </c>
      <c r="N3" s="24" t="e">
        <f aca="false">bdrate($D3:$D6,F3:F6,$H3:$H6,J3:J6)</f>
        <v>#VALUE!</v>
      </c>
      <c r="O3" s="25"/>
    </row>
    <row r="4" customFormat="false" ht="12" hidden="false" customHeight="false" outlineLevel="0" collapsed="false">
      <c r="A4" s="3" t="s">
        <v>12</v>
      </c>
      <c r="B4" s="3"/>
      <c r="C4" s="3" t="n">
        <v>27</v>
      </c>
      <c r="D4" s="16" t="n">
        <v>57269.0624</v>
      </c>
      <c r="E4" s="17" t="n">
        <v>40.1935</v>
      </c>
      <c r="F4" s="18" t="n">
        <v>0.967029</v>
      </c>
      <c r="G4" s="3"/>
      <c r="H4" s="19" t="n">
        <f aca="false">D4+(30*K4)/1000</f>
        <v>57353.7554</v>
      </c>
      <c r="I4" s="20" t="n">
        <v>40.16</v>
      </c>
      <c r="J4" s="21" t="n">
        <v>0.96733</v>
      </c>
      <c r="K4" s="22" t="n">
        <v>2823.1</v>
      </c>
      <c r="L4" s="26"/>
      <c r="M4" s="27"/>
      <c r="N4" s="3"/>
      <c r="O4" s="25"/>
    </row>
    <row r="5" customFormat="false" ht="12" hidden="false" customHeight="false" outlineLevel="0" collapsed="false">
      <c r="A5" s="3"/>
      <c r="B5" s="3"/>
      <c r="C5" s="3" t="n">
        <v>32</v>
      </c>
      <c r="D5" s="16" t="n">
        <v>32646.0224</v>
      </c>
      <c r="E5" s="17" t="n">
        <v>37.1464</v>
      </c>
      <c r="F5" s="18" t="n">
        <v>0.942013</v>
      </c>
      <c r="G5" s="3"/>
      <c r="H5" s="19" t="n">
        <f aca="false">D5+(30*K5)/1000</f>
        <v>32735.8226</v>
      </c>
      <c r="I5" s="20" t="n">
        <v>37.16</v>
      </c>
      <c r="J5" s="21" t="n">
        <v>0.942896</v>
      </c>
      <c r="K5" s="22" t="n">
        <v>2993.34</v>
      </c>
      <c r="L5" s="26"/>
      <c r="M5" s="27"/>
      <c r="N5" s="3"/>
      <c r="O5" s="25"/>
    </row>
    <row r="6" customFormat="false" ht="12.75" hidden="false" customHeight="false" outlineLevel="0" collapsed="false">
      <c r="A6" s="3"/>
      <c r="B6" s="28"/>
      <c r="C6" s="28" t="n">
        <v>37</v>
      </c>
      <c r="D6" s="29" t="n">
        <v>18439.2832</v>
      </c>
      <c r="E6" s="30" t="n">
        <v>34.1214</v>
      </c>
      <c r="F6" s="18" t="n">
        <v>0.899848</v>
      </c>
      <c r="G6" s="3"/>
      <c r="H6" s="31" t="n">
        <f aca="false">D6+(30*K6)/1000</f>
        <v>18532.2382</v>
      </c>
      <c r="I6" s="32" t="n">
        <v>34.19</v>
      </c>
      <c r="J6" s="21" t="n">
        <v>0.901999</v>
      </c>
      <c r="K6" s="22" t="n">
        <v>3098.5</v>
      </c>
      <c r="L6" s="26"/>
      <c r="M6" s="33"/>
      <c r="N6" s="28"/>
      <c r="O6" s="25"/>
    </row>
    <row r="7" customFormat="false" ht="12" hidden="false" customHeight="false" outlineLevel="0" collapsed="false">
      <c r="A7" s="3"/>
      <c r="B7" s="34" t="s">
        <v>13</v>
      </c>
      <c r="C7" s="34" t="n">
        <v>22</v>
      </c>
      <c r="D7" s="35" t="n">
        <v>104595.6224</v>
      </c>
      <c r="E7" s="36" t="n">
        <v>43.2445</v>
      </c>
      <c r="F7" s="37" t="n">
        <v>0.982515</v>
      </c>
      <c r="G7" s="3"/>
      <c r="H7" s="19" t="n">
        <f aca="false">D7+(30*K7)/1000</f>
        <v>104595.6524</v>
      </c>
      <c r="I7" s="20" t="n">
        <v>43.24</v>
      </c>
      <c r="J7" s="38" t="n">
        <v>0.982515</v>
      </c>
      <c r="K7" s="39" t="n">
        <v>1</v>
      </c>
      <c r="L7" s="26"/>
      <c r="M7" s="40" t="e">
        <f aca="false">bdrate($D7:$D10,E7:E10,$H7:$H10,I7:I10)</f>
        <v>#VALUE!</v>
      </c>
      <c r="N7" s="40" t="e">
        <f aca="false">bdrate($D7:$D10,F7:F10,$H7:$H10,J7:J10)</f>
        <v>#VALUE!</v>
      </c>
      <c r="O7" s="25"/>
    </row>
    <row r="8" customFormat="false" ht="12" hidden="false" customHeight="false" outlineLevel="0" collapsed="false">
      <c r="A8" s="3"/>
      <c r="B8" s="3"/>
      <c r="C8" s="3" t="n">
        <v>27</v>
      </c>
      <c r="D8" s="16" t="n">
        <v>60768.168</v>
      </c>
      <c r="E8" s="17" t="n">
        <v>39.83</v>
      </c>
      <c r="F8" s="18" t="n">
        <v>0.963884</v>
      </c>
      <c r="G8" s="3"/>
      <c r="H8" s="19" t="n">
        <f aca="false">D8+(30*K8)/1000</f>
        <v>60847.3428</v>
      </c>
      <c r="I8" s="20" t="n">
        <v>39.83</v>
      </c>
      <c r="J8" s="21" t="n">
        <v>0.964075</v>
      </c>
      <c r="K8" s="22" t="n">
        <v>2639.16</v>
      </c>
      <c r="L8" s="26"/>
      <c r="M8" s="27"/>
      <c r="N8" s="3"/>
      <c r="O8" s="25"/>
    </row>
    <row r="9" customFormat="false" ht="12" hidden="false" customHeight="false" outlineLevel="0" collapsed="false">
      <c r="A9" s="3"/>
      <c r="B9" s="3"/>
      <c r="C9" s="3" t="n">
        <v>32</v>
      </c>
      <c r="D9" s="16" t="n">
        <v>34760.7952</v>
      </c>
      <c r="E9" s="17" t="n">
        <v>36.7188</v>
      </c>
      <c r="F9" s="18" t="n">
        <v>0.933666</v>
      </c>
      <c r="G9" s="3"/>
      <c r="H9" s="19" t="n">
        <f aca="false">D9+(30*K9)/1000</f>
        <v>34852.4308</v>
      </c>
      <c r="I9" s="20" t="n">
        <v>36.78</v>
      </c>
      <c r="J9" s="21" t="n">
        <v>0.934699</v>
      </c>
      <c r="K9" s="22" t="n">
        <v>3054.52</v>
      </c>
      <c r="L9" s="26"/>
      <c r="M9" s="27"/>
      <c r="N9" s="3"/>
      <c r="O9" s="25"/>
    </row>
    <row r="10" customFormat="false" ht="12.75" hidden="false" customHeight="false" outlineLevel="0" collapsed="false">
      <c r="A10" s="3"/>
      <c r="B10" s="28"/>
      <c r="C10" s="28" t="n">
        <v>37</v>
      </c>
      <c r="D10" s="29" t="n">
        <v>20373.2912</v>
      </c>
      <c r="E10" s="30" t="n">
        <v>33.8597</v>
      </c>
      <c r="F10" s="18" t="n">
        <v>0.896638</v>
      </c>
      <c r="G10" s="3"/>
      <c r="H10" s="31" t="n">
        <f aca="false">D10+(30*K10)/1000</f>
        <v>20460.434</v>
      </c>
      <c r="I10" s="32" t="n">
        <v>34</v>
      </c>
      <c r="J10" s="21" t="n">
        <v>0.899688</v>
      </c>
      <c r="K10" s="22" t="n">
        <v>2904.76</v>
      </c>
      <c r="L10" s="26"/>
      <c r="M10" s="33"/>
      <c r="N10" s="28"/>
      <c r="O10" s="25"/>
    </row>
    <row r="11" customFormat="false" ht="12" hidden="false" customHeight="false" outlineLevel="0" collapsed="false">
      <c r="A11" s="3"/>
      <c r="B11" s="34" t="s">
        <v>14</v>
      </c>
      <c r="C11" s="34" t="n">
        <v>22</v>
      </c>
      <c r="D11" s="35" t="n">
        <v>404224.8528</v>
      </c>
      <c r="E11" s="36" t="n">
        <v>42.2518</v>
      </c>
      <c r="F11" s="37" t="n">
        <v>0.989897</v>
      </c>
      <c r="G11" s="3"/>
      <c r="H11" s="19" t="n">
        <f aca="false">D11+(60*K11)/1000</f>
        <v>404224.9128</v>
      </c>
      <c r="I11" s="20" t="n">
        <v>42.25</v>
      </c>
      <c r="J11" s="38" t="n">
        <v>0.989897</v>
      </c>
      <c r="K11" s="39" t="n">
        <v>1</v>
      </c>
      <c r="L11" s="26"/>
      <c r="M11" s="40" t="e">
        <f aca="false">bdrate($D11:$D14,E11:E14,$H11:$H14,I11:I14)</f>
        <v>#VALUE!</v>
      </c>
      <c r="N11" s="40" t="e">
        <f aca="false">bdrate($D11:$D14,F11:F14,$H11:$H14,J11:J14)</f>
        <v>#VALUE!</v>
      </c>
      <c r="O11" s="25"/>
    </row>
    <row r="12" customFormat="false" ht="12" hidden="false" customHeight="false" outlineLevel="0" collapsed="false">
      <c r="A12" s="3"/>
      <c r="B12" s="3"/>
      <c r="C12" s="3" t="n">
        <v>27</v>
      </c>
      <c r="D12" s="16" t="n">
        <v>248247.7536</v>
      </c>
      <c r="E12" s="17" t="n">
        <v>38.6706</v>
      </c>
      <c r="F12" s="18" t="n">
        <v>0.977056</v>
      </c>
      <c r="G12" s="3"/>
      <c r="H12" s="19" t="n">
        <f aca="false">D12+(60*K12)/1000</f>
        <v>248247.8136</v>
      </c>
      <c r="I12" s="20" t="n">
        <v>38.67</v>
      </c>
      <c r="J12" s="21" t="n">
        <v>0.977056</v>
      </c>
      <c r="K12" s="22" t="n">
        <v>1</v>
      </c>
      <c r="L12" s="26"/>
      <c r="M12" s="27"/>
      <c r="N12" s="3"/>
      <c r="O12" s="25"/>
    </row>
    <row r="13" customFormat="false" ht="12" hidden="false" customHeight="false" outlineLevel="0" collapsed="false">
      <c r="A13" s="3"/>
      <c r="B13" s="3"/>
      <c r="C13" s="3" t="n">
        <v>32</v>
      </c>
      <c r="D13" s="16" t="n">
        <v>153683.0304</v>
      </c>
      <c r="E13" s="17" t="n">
        <v>34.7681</v>
      </c>
      <c r="F13" s="18" t="n">
        <v>0.941751</v>
      </c>
      <c r="G13" s="3"/>
      <c r="H13" s="19" t="n">
        <f aca="false">D13+(60*K13)/1000</f>
        <v>153683.0904</v>
      </c>
      <c r="I13" s="20" t="n">
        <v>34.77</v>
      </c>
      <c r="J13" s="21" t="n">
        <v>0.941751</v>
      </c>
      <c r="K13" s="22" t="n">
        <v>1</v>
      </c>
      <c r="L13" s="26"/>
      <c r="M13" s="27"/>
      <c r="N13" s="3"/>
      <c r="O13" s="25"/>
    </row>
    <row r="14" customFormat="false" ht="12.75" hidden="false" customHeight="false" outlineLevel="0" collapsed="false">
      <c r="A14" s="3"/>
      <c r="B14" s="28"/>
      <c r="C14" s="28" t="n">
        <v>37</v>
      </c>
      <c r="D14" s="29" t="n">
        <v>81510.6704</v>
      </c>
      <c r="E14" s="30" t="n">
        <v>30.6752</v>
      </c>
      <c r="F14" s="18" t="n">
        <v>0.833299</v>
      </c>
      <c r="G14" s="3"/>
      <c r="H14" s="31" t="n">
        <f aca="false">D14+(60*K14)/1000</f>
        <v>81510.7304</v>
      </c>
      <c r="I14" s="32" t="n">
        <v>30.68</v>
      </c>
      <c r="J14" s="21" t="n">
        <v>0.833299</v>
      </c>
      <c r="K14" s="22" t="n">
        <v>1</v>
      </c>
      <c r="L14" s="26"/>
      <c r="M14" s="33"/>
      <c r="N14" s="28"/>
      <c r="O14" s="25"/>
    </row>
    <row r="15" customFormat="false" ht="12" hidden="false" customHeight="false" outlineLevel="0" collapsed="false">
      <c r="A15" s="3"/>
      <c r="B15" s="34" t="s">
        <v>15</v>
      </c>
      <c r="C15" s="34" t="n">
        <v>22</v>
      </c>
      <c r="D15" s="35" t="n">
        <v>100474.7344</v>
      </c>
      <c r="E15" s="36" t="n">
        <v>43.6781</v>
      </c>
      <c r="F15" s="37" t="n">
        <v>0.969964</v>
      </c>
      <c r="G15" s="3"/>
      <c r="H15" s="19" t="n">
        <f aca="false">D15+(60*K15)/1000</f>
        <v>100474.7944</v>
      </c>
      <c r="I15" s="20" t="n">
        <v>43.68</v>
      </c>
      <c r="J15" s="38" t="n">
        <v>0.969964</v>
      </c>
      <c r="K15" s="39" t="n">
        <v>1</v>
      </c>
      <c r="L15" s="26"/>
      <c r="M15" s="40" t="e">
        <f aca="false">bdrate($D15:$D18,E15:E18,$H15:$H18,I15:I18)</f>
        <v>#VALUE!</v>
      </c>
      <c r="N15" s="40" t="e">
        <f aca="false">bdrate($D15:$D18,F15:F18,$H15:$H18,J15:J18)</f>
        <v>#VALUE!</v>
      </c>
      <c r="O15" s="25"/>
    </row>
    <row r="16" customFormat="false" ht="12" hidden="false" customHeight="false" outlineLevel="0" collapsed="false">
      <c r="A16" s="3"/>
      <c r="B16" s="3"/>
      <c r="C16" s="3" t="n">
        <v>27</v>
      </c>
      <c r="D16" s="16" t="n">
        <v>46273.4688</v>
      </c>
      <c r="E16" s="17" t="n">
        <v>41.3258</v>
      </c>
      <c r="F16" s="18" t="n">
        <v>0.951594</v>
      </c>
      <c r="G16" s="3"/>
      <c r="H16" s="19" t="n">
        <f aca="false">D16+(60*K16)/1000</f>
        <v>46414.2246</v>
      </c>
      <c r="I16" s="20" t="n">
        <v>41.31</v>
      </c>
      <c r="J16" s="21" t="n">
        <v>0.951772</v>
      </c>
      <c r="K16" s="22" t="n">
        <v>2345.93</v>
      </c>
      <c r="L16" s="26"/>
      <c r="M16" s="27"/>
      <c r="N16" s="3"/>
      <c r="O16" s="25"/>
    </row>
    <row r="17" customFormat="false" ht="12" hidden="false" customHeight="false" outlineLevel="0" collapsed="false">
      <c r="A17" s="3"/>
      <c r="B17" s="3"/>
      <c r="C17" s="3" t="n">
        <v>32</v>
      </c>
      <c r="D17" s="16" t="n">
        <v>25899.4688</v>
      </c>
      <c r="E17" s="17" t="n">
        <v>39.7801</v>
      </c>
      <c r="F17" s="18" t="n">
        <v>0.937029</v>
      </c>
      <c r="G17" s="3"/>
      <c r="H17" s="19" t="n">
        <f aca="false">D17+(60*K17)/1000</f>
        <v>26007.2516</v>
      </c>
      <c r="I17" s="20" t="n">
        <v>39.78</v>
      </c>
      <c r="J17" s="21" t="n">
        <v>0.937407</v>
      </c>
      <c r="K17" s="22" t="n">
        <v>1796.38</v>
      </c>
      <c r="L17" s="26"/>
      <c r="M17" s="27"/>
      <c r="N17" s="3"/>
      <c r="O17" s="25"/>
    </row>
    <row r="18" customFormat="false" ht="12.75" hidden="false" customHeight="false" outlineLevel="0" collapsed="false">
      <c r="A18" s="28"/>
      <c r="B18" s="28"/>
      <c r="C18" s="28" t="n">
        <v>37</v>
      </c>
      <c r="D18" s="29" t="n">
        <v>14418.4736</v>
      </c>
      <c r="E18" s="30" t="n">
        <v>38.0743</v>
      </c>
      <c r="F18" s="41" t="n">
        <v>0.914605</v>
      </c>
      <c r="G18" s="3"/>
      <c r="H18" s="31" t="n">
        <f aca="false">D18+(60*K18)/1000</f>
        <v>14516.3516</v>
      </c>
      <c r="I18" s="32" t="n">
        <v>38.09</v>
      </c>
      <c r="J18" s="42" t="n">
        <v>0.915286</v>
      </c>
      <c r="K18" s="43" t="n">
        <v>1631.3</v>
      </c>
      <c r="L18" s="44"/>
      <c r="M18" s="33"/>
      <c r="N18" s="28"/>
      <c r="O18" s="25"/>
    </row>
    <row r="19" customFormat="false" ht="12" hidden="false" customHeight="false" outlineLevel="0" collapsed="false">
      <c r="A19" s="3" t="s">
        <v>16</v>
      </c>
      <c r="B19" s="3" t="s">
        <v>17</v>
      </c>
      <c r="C19" s="3" t="n">
        <v>22</v>
      </c>
      <c r="D19" s="16" t="n">
        <v>22261.044</v>
      </c>
      <c r="E19" s="17" t="n">
        <v>42.6983</v>
      </c>
      <c r="F19" s="18" t="n">
        <v>0.96586</v>
      </c>
      <c r="G19" s="3"/>
      <c r="H19" s="19" t="n">
        <f aca="false">D19+(24*K19)/1000</f>
        <v>22285.28749992</v>
      </c>
      <c r="I19" s="20" t="n">
        <v>42.65</v>
      </c>
      <c r="J19" s="21" t="n">
        <v>0.965962</v>
      </c>
      <c r="K19" s="22" t="n">
        <v>1010.14583</v>
      </c>
      <c r="L19" s="23"/>
      <c r="M19" s="24" t="e">
        <f aca="false">bdrate($D19:$D22,E19:E22,$H19:$H22,I19:I22)</f>
        <v>#VALUE!</v>
      </c>
      <c r="N19" s="24" t="e">
        <f aca="false">bdrate($D19:$D22,F19:F22,$H19:$H22,J19:J22)</f>
        <v>#VALUE!</v>
      </c>
      <c r="O19" s="25"/>
    </row>
    <row r="20" customFormat="false" ht="12" hidden="false" customHeight="false" outlineLevel="0" collapsed="false">
      <c r="A20" s="3" t="s">
        <v>18</v>
      </c>
      <c r="B20" s="3"/>
      <c r="C20" s="3" t="n">
        <v>27</v>
      </c>
      <c r="D20" s="16" t="n">
        <v>12119.1664</v>
      </c>
      <c r="E20" s="17" t="n">
        <v>41.0125</v>
      </c>
      <c r="F20" s="18" t="n">
        <v>0.954564</v>
      </c>
      <c r="G20" s="3"/>
      <c r="H20" s="19" t="n">
        <f aca="false">D20+(24*K20)/1000</f>
        <v>12155.6836</v>
      </c>
      <c r="I20" s="20" t="n">
        <v>40.95</v>
      </c>
      <c r="J20" s="21" t="n">
        <v>0.954968</v>
      </c>
      <c r="K20" s="22" t="n">
        <v>1521.55</v>
      </c>
      <c r="L20" s="26"/>
      <c r="M20" s="27"/>
      <c r="N20" s="3"/>
      <c r="O20" s="25"/>
    </row>
    <row r="21" customFormat="false" ht="12" hidden="false" customHeight="false" outlineLevel="0" collapsed="false">
      <c r="A21" s="3"/>
      <c r="B21" s="3"/>
      <c r="C21" s="3" t="n">
        <v>32</v>
      </c>
      <c r="D21" s="16" t="n">
        <v>6817.14</v>
      </c>
      <c r="E21" s="17" t="n">
        <v>38.9572</v>
      </c>
      <c r="F21" s="18" t="n">
        <v>0.936094</v>
      </c>
      <c r="G21" s="3"/>
      <c r="H21" s="19" t="n">
        <f aca="false">D21+(24*K21)/1000</f>
        <v>6850.4562</v>
      </c>
      <c r="I21" s="20" t="n">
        <v>38.95</v>
      </c>
      <c r="J21" s="21" t="n">
        <v>0.937129</v>
      </c>
      <c r="K21" s="22" t="n">
        <v>1388.175</v>
      </c>
      <c r="L21" s="26"/>
      <c r="M21" s="27"/>
      <c r="N21" s="3"/>
      <c r="O21" s="25"/>
    </row>
    <row r="22" customFormat="false" ht="12.75" hidden="false" customHeight="false" outlineLevel="0" collapsed="false">
      <c r="A22" s="3"/>
      <c r="B22" s="28"/>
      <c r="C22" s="28" t="n">
        <v>37</v>
      </c>
      <c r="D22" s="29" t="n">
        <v>3795.372</v>
      </c>
      <c r="E22" s="30" t="n">
        <v>36.5132</v>
      </c>
      <c r="F22" s="18" t="n">
        <v>0.904764</v>
      </c>
      <c r="G22" s="3"/>
      <c r="H22" s="31" t="n">
        <f aca="false">D22+(24*K22)/1000</f>
        <v>3828.5109</v>
      </c>
      <c r="I22" s="32" t="n">
        <v>36.56</v>
      </c>
      <c r="J22" s="21" t="n">
        <v>0.906861</v>
      </c>
      <c r="K22" s="22" t="n">
        <v>1380.7875</v>
      </c>
      <c r="L22" s="26"/>
      <c r="M22" s="33"/>
      <c r="N22" s="28"/>
      <c r="O22" s="25"/>
    </row>
    <row r="23" customFormat="false" ht="12" hidden="false" customHeight="false" outlineLevel="0" collapsed="false">
      <c r="A23" s="3"/>
      <c r="B23" s="34" t="s">
        <v>19</v>
      </c>
      <c r="C23" s="34" t="n">
        <v>22</v>
      </c>
      <c r="D23" s="35" t="n">
        <v>52654.6248</v>
      </c>
      <c r="E23" s="36" t="n">
        <v>41.6874</v>
      </c>
      <c r="F23" s="37" t="n">
        <v>0.967724</v>
      </c>
      <c r="G23" s="3"/>
      <c r="H23" s="19" t="n">
        <f aca="false">D23+(24*K23)/1000</f>
        <v>52655.4468</v>
      </c>
      <c r="I23" s="20" t="n">
        <v>41.69</v>
      </c>
      <c r="J23" s="38" t="n">
        <v>0.967725</v>
      </c>
      <c r="K23" s="39" t="n">
        <v>34.25</v>
      </c>
      <c r="L23" s="26"/>
      <c r="M23" s="40" t="e">
        <f aca="false">bdrate($D23:$D26,E23:E26,$H23:$H26,I23:I26)</f>
        <v>#VALUE!</v>
      </c>
      <c r="N23" s="40" t="e">
        <f aca="false">bdrate($D23:$D26,F23:F26,$H23:$H26,J23:J26)</f>
        <v>#VALUE!</v>
      </c>
      <c r="O23" s="25"/>
    </row>
    <row r="24" customFormat="false" ht="12" hidden="false" customHeight="false" outlineLevel="0" collapsed="false">
      <c r="A24" s="3"/>
      <c r="B24" s="3"/>
      <c r="C24" s="3" t="n">
        <v>27</v>
      </c>
      <c r="D24" s="16" t="n">
        <v>28559.7768</v>
      </c>
      <c r="E24" s="17" t="n">
        <v>38.6147</v>
      </c>
      <c r="F24" s="18" t="n">
        <v>0.945343</v>
      </c>
      <c r="G24" s="3"/>
      <c r="H24" s="19" t="n">
        <f aca="false">D24+(24*K24)/1000</f>
        <v>28599.1605</v>
      </c>
      <c r="I24" s="20" t="n">
        <v>38.61</v>
      </c>
      <c r="J24" s="21" t="n">
        <v>0.94557</v>
      </c>
      <c r="K24" s="22" t="n">
        <v>1640.9875</v>
      </c>
      <c r="L24" s="26"/>
      <c r="M24" s="27"/>
      <c r="N24" s="3"/>
      <c r="O24" s="25"/>
    </row>
    <row r="25" customFormat="false" ht="12" hidden="false" customHeight="false" outlineLevel="0" collapsed="false">
      <c r="A25" s="3"/>
      <c r="B25" s="3"/>
      <c r="C25" s="3" t="n">
        <v>32</v>
      </c>
      <c r="D25" s="16" t="n">
        <v>14815.5544</v>
      </c>
      <c r="E25" s="17" t="n">
        <v>35.6266</v>
      </c>
      <c r="F25" s="18" t="n">
        <v>0.907544</v>
      </c>
      <c r="G25" s="3"/>
      <c r="H25" s="19" t="n">
        <f aca="false">D25+(24*K25)/1000</f>
        <v>14854.396</v>
      </c>
      <c r="I25" s="20" t="n">
        <v>35.63</v>
      </c>
      <c r="J25" s="21" t="n">
        <v>0.9081</v>
      </c>
      <c r="K25" s="22" t="n">
        <v>1618.4</v>
      </c>
      <c r="L25" s="26"/>
      <c r="M25" s="27"/>
      <c r="N25" s="3"/>
      <c r="O25" s="25"/>
    </row>
    <row r="26" customFormat="false" ht="12.75" hidden="false" customHeight="false" outlineLevel="0" collapsed="false">
      <c r="A26" s="3"/>
      <c r="B26" s="28"/>
      <c r="C26" s="28" t="n">
        <v>37</v>
      </c>
      <c r="D26" s="29" t="n">
        <v>7276.0624</v>
      </c>
      <c r="E26" s="30" t="n">
        <v>32.793</v>
      </c>
      <c r="F26" s="18" t="n">
        <v>0.845956</v>
      </c>
      <c r="G26" s="3"/>
      <c r="H26" s="31" t="n">
        <f aca="false">D26+(24*K26)/1000</f>
        <v>7315.0129</v>
      </c>
      <c r="I26" s="32" t="n">
        <v>32.82</v>
      </c>
      <c r="J26" s="21" t="n">
        <v>0.84717</v>
      </c>
      <c r="K26" s="22" t="n">
        <v>1622.9375</v>
      </c>
      <c r="L26" s="26"/>
      <c r="M26" s="33"/>
      <c r="N26" s="28"/>
      <c r="O26" s="25"/>
    </row>
    <row r="27" customFormat="false" ht="12" hidden="false" customHeight="false" outlineLevel="0" collapsed="false">
      <c r="A27" s="3"/>
      <c r="B27" s="34" t="s">
        <v>20</v>
      </c>
      <c r="C27" s="34" t="n">
        <v>22</v>
      </c>
      <c r="D27" s="35" t="n">
        <v>105659.5656</v>
      </c>
      <c r="E27" s="36" t="n">
        <v>40.602</v>
      </c>
      <c r="F27" s="37" t="n">
        <v>0.95334</v>
      </c>
      <c r="G27" s="3"/>
      <c r="H27" s="19" t="n">
        <f aca="false">D27+(50*K27)/1000</f>
        <v>105659.6156</v>
      </c>
      <c r="I27" s="20" t="n">
        <v>40.6</v>
      </c>
      <c r="J27" s="38" t="n">
        <v>0.95334</v>
      </c>
      <c r="K27" s="39" t="n">
        <v>1</v>
      </c>
      <c r="L27" s="26"/>
      <c r="M27" s="40" t="e">
        <f aca="false">bdrate($D27:$D30,E27:E30,$H27:$H30,I27:I30)</f>
        <v>#VALUE!</v>
      </c>
      <c r="N27" s="40" t="e">
        <f aca="false">bdrate($D27:$D30,F27:F30,$H27:$H30,J27:J30)</f>
        <v>#VALUE!</v>
      </c>
      <c r="O27" s="25"/>
    </row>
    <row r="28" customFormat="false" ht="12" hidden="false" customHeight="false" outlineLevel="0" collapsed="false">
      <c r="A28" s="3"/>
      <c r="B28" s="3"/>
      <c r="C28" s="3" t="n">
        <v>27</v>
      </c>
      <c r="D28" s="16" t="n">
        <v>48482.9664</v>
      </c>
      <c r="E28" s="17" t="n">
        <v>37.9368</v>
      </c>
      <c r="F28" s="18" t="n">
        <v>0.927314</v>
      </c>
      <c r="G28" s="3"/>
      <c r="H28" s="19" t="n">
        <f aca="false">D28+(50*K28)/1000</f>
        <v>48563.497</v>
      </c>
      <c r="I28" s="20" t="n">
        <v>37.93</v>
      </c>
      <c r="J28" s="21" t="n">
        <v>0.927584</v>
      </c>
      <c r="K28" s="22" t="n">
        <v>1610.612</v>
      </c>
      <c r="L28" s="26"/>
      <c r="M28" s="27"/>
      <c r="N28" s="3"/>
      <c r="O28" s="25"/>
    </row>
    <row r="29" customFormat="false" ht="12" hidden="false" customHeight="false" outlineLevel="0" collapsed="false">
      <c r="A29" s="3"/>
      <c r="B29" s="3"/>
      <c r="C29" s="3" t="n">
        <v>32</v>
      </c>
      <c r="D29" s="16" t="n">
        <v>26225.5344</v>
      </c>
      <c r="E29" s="17" t="n">
        <v>35.7049</v>
      </c>
      <c r="F29" s="18" t="n">
        <v>0.900343</v>
      </c>
      <c r="G29" s="3"/>
      <c r="H29" s="19" t="n">
        <f aca="false">D29+(50*K29)/1000</f>
        <v>26303.9947</v>
      </c>
      <c r="I29" s="20" t="n">
        <v>35.72</v>
      </c>
      <c r="J29" s="21" t="n">
        <v>0.901157</v>
      </c>
      <c r="K29" s="22" t="n">
        <v>1569.206</v>
      </c>
      <c r="L29" s="26"/>
      <c r="M29" s="27"/>
      <c r="N29" s="3"/>
      <c r="O29" s="25"/>
    </row>
    <row r="30" customFormat="false" ht="12.75" hidden="false" customHeight="false" outlineLevel="0" collapsed="false">
      <c r="A30" s="3"/>
      <c r="B30" s="28"/>
      <c r="C30" s="28" t="n">
        <v>37</v>
      </c>
      <c r="D30" s="29" t="n">
        <v>14203.892</v>
      </c>
      <c r="E30" s="30" t="n">
        <v>33.2792</v>
      </c>
      <c r="F30" s="18" t="n">
        <v>0.856888</v>
      </c>
      <c r="G30" s="3"/>
      <c r="H30" s="31" t="n">
        <f aca="false">D30+(50*K30)/1000</f>
        <v>14279.7609</v>
      </c>
      <c r="I30" s="32" t="n">
        <v>33.32</v>
      </c>
      <c r="J30" s="21" t="n">
        <v>0.858605</v>
      </c>
      <c r="K30" s="22" t="n">
        <v>1517.378</v>
      </c>
      <c r="L30" s="26"/>
      <c r="M30" s="33"/>
      <c r="N30" s="28"/>
      <c r="O30" s="25"/>
    </row>
    <row r="31" customFormat="false" ht="12" hidden="false" customHeight="false" outlineLevel="0" collapsed="false">
      <c r="A31" s="3"/>
      <c r="B31" s="34" t="s">
        <v>21</v>
      </c>
      <c r="C31" s="34" t="n">
        <v>22</v>
      </c>
      <c r="D31" s="35" t="n">
        <v>71104.1576</v>
      </c>
      <c r="E31" s="36" t="n">
        <v>41.2879</v>
      </c>
      <c r="F31" s="37" t="n">
        <v>0.953379</v>
      </c>
      <c r="G31" s="3"/>
      <c r="H31" s="19" t="n">
        <f aca="false">D31+(50*K31)/1000</f>
        <v>71145.109</v>
      </c>
      <c r="I31" s="20" t="n">
        <v>41.28</v>
      </c>
      <c r="J31" s="38" t="n">
        <v>0.953417</v>
      </c>
      <c r="K31" s="39" t="n">
        <v>819.028</v>
      </c>
      <c r="L31" s="26"/>
      <c r="M31" s="40" t="e">
        <f aca="false">bdrate($D31:$D34,E31:E34,$H31:$H34,I31:I34)</f>
        <v>#VALUE!</v>
      </c>
      <c r="N31" s="40" t="e">
        <f aca="false">bdrate($D31:$D34,F31:F34,$H31:$H34,J31:J34)</f>
        <v>#VALUE!</v>
      </c>
      <c r="O31" s="25"/>
    </row>
    <row r="32" customFormat="false" ht="12" hidden="false" customHeight="false" outlineLevel="0" collapsed="false">
      <c r="A32" s="3"/>
      <c r="B32" s="3"/>
      <c r="C32" s="3" t="n">
        <v>27</v>
      </c>
      <c r="D32" s="16" t="n">
        <v>29000.3424</v>
      </c>
      <c r="E32" s="17" t="n">
        <v>38.7199</v>
      </c>
      <c r="F32" s="18" t="n">
        <v>0.926669</v>
      </c>
      <c r="G32" s="3"/>
      <c r="H32" s="19" t="n">
        <f aca="false">D32+(50*K32)/1000</f>
        <v>29085.2755</v>
      </c>
      <c r="I32" s="20" t="n">
        <v>38.7</v>
      </c>
      <c r="J32" s="21" t="n">
        <v>0.926954</v>
      </c>
      <c r="K32" s="22" t="n">
        <v>1698.662</v>
      </c>
      <c r="L32" s="26"/>
      <c r="M32" s="27"/>
      <c r="N32" s="3"/>
      <c r="O32" s="25"/>
    </row>
    <row r="33" customFormat="false" ht="12" hidden="false" customHeight="false" outlineLevel="0" collapsed="false">
      <c r="A33" s="3"/>
      <c r="B33" s="3"/>
      <c r="C33" s="3" t="n">
        <v>32</v>
      </c>
      <c r="D33" s="16" t="n">
        <v>15048.7352</v>
      </c>
      <c r="E33" s="17" t="n">
        <v>36.943</v>
      </c>
      <c r="F33" s="18" t="n">
        <v>0.902726</v>
      </c>
      <c r="G33" s="3"/>
      <c r="H33" s="19" t="n">
        <f aca="false">D33+(50*K33)/1000</f>
        <v>15130.4841</v>
      </c>
      <c r="I33" s="20" t="n">
        <v>36.94</v>
      </c>
      <c r="J33" s="21" t="n">
        <v>0.903509</v>
      </c>
      <c r="K33" s="22" t="n">
        <v>1634.978</v>
      </c>
      <c r="L33" s="26"/>
      <c r="M33" s="27"/>
      <c r="N33" s="3"/>
      <c r="O33" s="25"/>
    </row>
    <row r="34" customFormat="false" ht="12.75" hidden="false" customHeight="false" outlineLevel="0" collapsed="false">
      <c r="A34" s="3"/>
      <c r="B34" s="28"/>
      <c r="C34" s="28" t="n">
        <v>37</v>
      </c>
      <c r="D34" s="29" t="n">
        <v>8374.3424</v>
      </c>
      <c r="E34" s="30" t="n">
        <v>34.9663</v>
      </c>
      <c r="F34" s="18" t="n">
        <v>0.872736</v>
      </c>
      <c r="G34" s="3"/>
      <c r="H34" s="31" t="n">
        <f aca="false">D34+(50*K34)/1000</f>
        <v>8450.1642</v>
      </c>
      <c r="I34" s="32" t="n">
        <v>35.02</v>
      </c>
      <c r="J34" s="21" t="n">
        <v>0.874705</v>
      </c>
      <c r="K34" s="22" t="n">
        <v>1516.436</v>
      </c>
      <c r="L34" s="26"/>
      <c r="M34" s="33"/>
      <c r="N34" s="28"/>
      <c r="O34" s="25"/>
    </row>
    <row r="35" customFormat="false" ht="12" hidden="false" customHeight="false" outlineLevel="0" collapsed="false">
      <c r="A35" s="3"/>
      <c r="B35" s="34" t="s">
        <v>22</v>
      </c>
      <c r="C35" s="34" t="n">
        <v>22</v>
      </c>
      <c r="D35" s="35" t="n">
        <v>179191.8312</v>
      </c>
      <c r="E35" s="36" t="n">
        <v>42.331</v>
      </c>
      <c r="F35" s="37" t="n">
        <v>0.974517</v>
      </c>
      <c r="G35" s="3"/>
      <c r="H35" s="19" t="n">
        <f aca="false">D35+(60*K35)/1000</f>
        <v>179191.8912</v>
      </c>
      <c r="I35" s="20" t="n">
        <v>42.33</v>
      </c>
      <c r="J35" s="38" t="n">
        <v>0.974517</v>
      </c>
      <c r="K35" s="39" t="n">
        <v>1</v>
      </c>
      <c r="L35" s="26"/>
      <c r="M35" s="40" t="e">
        <f aca="false">bdrate($D35:$D38,E35:E38,$H35:$H38,I35:I38)</f>
        <v>#VALUE!</v>
      </c>
      <c r="N35" s="40" t="e">
        <f aca="false">bdrate($D35:$D38,F35:F38,$H35:$H38,J35:J38)</f>
        <v>#VALUE!</v>
      </c>
      <c r="O35" s="25"/>
    </row>
    <row r="36" customFormat="false" ht="12" hidden="false" customHeight="false" outlineLevel="0" collapsed="false">
      <c r="A36" s="3"/>
      <c r="B36" s="3"/>
      <c r="C36" s="3" t="n">
        <v>27</v>
      </c>
      <c r="D36" s="16" t="n">
        <v>78876.684</v>
      </c>
      <c r="E36" s="17" t="n">
        <v>37.0866</v>
      </c>
      <c r="F36" s="18" t="n">
        <v>0.917679</v>
      </c>
      <c r="G36" s="3"/>
      <c r="H36" s="19" t="n">
        <f aca="false">D36+(60*K36)/1000</f>
        <v>78961.3377</v>
      </c>
      <c r="I36" s="20" t="n">
        <v>37.08</v>
      </c>
      <c r="J36" s="21" t="n">
        <v>0.917793</v>
      </c>
      <c r="K36" s="22" t="n">
        <v>1410.895</v>
      </c>
      <c r="L36" s="26"/>
      <c r="M36" s="27"/>
      <c r="N36" s="3"/>
      <c r="O36" s="25"/>
    </row>
    <row r="37" customFormat="false" ht="12" hidden="false" customHeight="false" outlineLevel="0" collapsed="false">
      <c r="A37" s="3"/>
      <c r="B37" s="3"/>
      <c r="C37" s="3" t="n">
        <v>32</v>
      </c>
      <c r="D37" s="16" t="n">
        <v>40090.3208</v>
      </c>
      <c r="E37" s="17" t="n">
        <v>34.4879</v>
      </c>
      <c r="F37" s="18" t="n">
        <v>0.887698</v>
      </c>
      <c r="G37" s="3"/>
      <c r="H37" s="19" t="n">
        <f aca="false">D37+(60*K37)/1000</f>
        <v>40185.0632</v>
      </c>
      <c r="I37" s="20" t="n">
        <v>34.5</v>
      </c>
      <c r="J37" s="21" t="n">
        <v>0.888154</v>
      </c>
      <c r="K37" s="22" t="n">
        <v>1579.04</v>
      </c>
      <c r="L37" s="26"/>
      <c r="M37" s="27"/>
      <c r="N37" s="3"/>
      <c r="O37" s="25"/>
    </row>
    <row r="38" customFormat="false" ht="12.75" hidden="false" customHeight="false" outlineLevel="0" collapsed="false">
      <c r="A38" s="28"/>
      <c r="B38" s="28"/>
      <c r="C38" s="28" t="n">
        <v>37</v>
      </c>
      <c r="D38" s="29" t="n">
        <v>21614.1232</v>
      </c>
      <c r="E38" s="30" t="n">
        <v>32.0368</v>
      </c>
      <c r="F38" s="41" t="n">
        <v>0.850188</v>
      </c>
      <c r="G38" s="3"/>
      <c r="H38" s="31" t="n">
        <f aca="false">D38+(60*K38)/1000</f>
        <v>21706.4677</v>
      </c>
      <c r="I38" s="32" t="n">
        <v>32.07</v>
      </c>
      <c r="J38" s="42" t="n">
        <v>0.851418</v>
      </c>
      <c r="K38" s="43" t="n">
        <v>1539.075</v>
      </c>
      <c r="L38" s="23"/>
      <c r="M38" s="33"/>
      <c r="N38" s="28"/>
      <c r="O38" s="25"/>
    </row>
    <row r="39" customFormat="false" ht="12" hidden="false" customHeight="false" outlineLevel="0" collapsed="false">
      <c r="A39" s="3" t="s">
        <v>23</v>
      </c>
      <c r="B39" s="3" t="s">
        <v>24</v>
      </c>
      <c r="C39" s="3" t="n">
        <v>22</v>
      </c>
      <c r="D39" s="16" t="n">
        <v>20724.656</v>
      </c>
      <c r="E39" s="17" t="n">
        <v>41.7547</v>
      </c>
      <c r="F39" s="18" t="n">
        <v>0.969192</v>
      </c>
      <c r="G39" s="3"/>
      <c r="H39" s="19" t="n">
        <f aca="false">D39+(50*K39)/1000</f>
        <v>20730.0837</v>
      </c>
      <c r="I39" s="20" t="n">
        <v>41.75</v>
      </c>
      <c r="J39" s="21" t="n">
        <v>0.969219</v>
      </c>
      <c r="K39" s="22" t="n">
        <v>108.554</v>
      </c>
      <c r="L39" s="26"/>
      <c r="M39" s="24" t="e">
        <f aca="false">bdrate($D39:$D42,E39:E42,$H39:$H42,I39:I42)</f>
        <v>#VALUE!</v>
      </c>
      <c r="N39" s="24" t="e">
        <f aca="false">bdrate($D39:$D42,F39:F42,$H39:$H42,J39:J42)</f>
        <v>#VALUE!</v>
      </c>
      <c r="O39" s="25"/>
    </row>
    <row r="40" customFormat="false" ht="12" hidden="false" customHeight="false" outlineLevel="0" collapsed="false">
      <c r="A40" s="3" t="s">
        <v>25</v>
      </c>
      <c r="B40" s="3"/>
      <c r="C40" s="3" t="n">
        <v>27</v>
      </c>
      <c r="D40" s="16" t="n">
        <v>11201.0736</v>
      </c>
      <c r="E40" s="17" t="n">
        <v>38.3686</v>
      </c>
      <c r="F40" s="18" t="n">
        <v>0.937671</v>
      </c>
      <c r="H40" s="19" t="n">
        <f aca="false">D40+(50*K40)/1000</f>
        <v>11218.7904</v>
      </c>
      <c r="I40" s="20" t="n">
        <v>38.36</v>
      </c>
      <c r="J40" s="21" t="n">
        <v>0.938036</v>
      </c>
      <c r="K40" s="22" t="n">
        <v>354.336</v>
      </c>
      <c r="L40" s="26"/>
      <c r="M40" s="27"/>
      <c r="N40" s="3"/>
      <c r="O40" s="25"/>
    </row>
    <row r="41" customFormat="false" ht="12" hidden="false" customHeight="false" outlineLevel="0" collapsed="false">
      <c r="A41" s="3"/>
      <c r="B41" s="3"/>
      <c r="C41" s="3" t="n">
        <v>32</v>
      </c>
      <c r="D41" s="16" t="n">
        <v>5982.8144</v>
      </c>
      <c r="E41" s="17" t="n">
        <v>35.4079</v>
      </c>
      <c r="F41" s="18" t="n">
        <v>0.892954</v>
      </c>
      <c r="H41" s="19" t="n">
        <f aca="false">D41+(50*K41)/1000</f>
        <v>6000.8528</v>
      </c>
      <c r="I41" s="20" t="n">
        <v>35.44</v>
      </c>
      <c r="J41" s="21" t="n">
        <v>0.894062</v>
      </c>
      <c r="K41" s="22" t="n">
        <v>360.768</v>
      </c>
      <c r="L41" s="26"/>
      <c r="M41" s="27"/>
      <c r="N41" s="3"/>
      <c r="O41" s="25"/>
    </row>
    <row r="42" customFormat="false" ht="12.75" hidden="false" customHeight="false" outlineLevel="0" collapsed="false">
      <c r="A42" s="3"/>
      <c r="B42" s="28"/>
      <c r="C42" s="28" t="n">
        <v>37</v>
      </c>
      <c r="D42" s="29" t="n">
        <v>3302.3696</v>
      </c>
      <c r="E42" s="30" t="n">
        <v>32.7808</v>
      </c>
      <c r="F42" s="18" t="n">
        <v>0.842085</v>
      </c>
      <c r="H42" s="31" t="n">
        <f aca="false">D42+(50*K42)/1000</f>
        <v>3319.9705</v>
      </c>
      <c r="I42" s="32" t="n">
        <v>32.86</v>
      </c>
      <c r="J42" s="21" t="n">
        <v>0.844741</v>
      </c>
      <c r="K42" s="22" t="n">
        <v>352.018</v>
      </c>
      <c r="L42" s="26"/>
      <c r="M42" s="33"/>
      <c r="N42" s="28"/>
      <c r="O42" s="25"/>
    </row>
    <row r="43" customFormat="false" ht="12" hidden="false" customHeight="false" outlineLevel="0" collapsed="false">
      <c r="A43" s="3"/>
      <c r="B43" s="34" t="s">
        <v>26</v>
      </c>
      <c r="C43" s="34" t="n">
        <v>22</v>
      </c>
      <c r="D43" s="35" t="n">
        <v>23294.7512</v>
      </c>
      <c r="E43" s="36" t="n">
        <v>41.9315</v>
      </c>
      <c r="F43" s="37" t="n">
        <v>0.975204</v>
      </c>
      <c r="H43" s="19" t="n">
        <f aca="false">D43+(60*K43)/1000</f>
        <v>23311.7130002</v>
      </c>
      <c r="I43" s="20" t="n">
        <v>41.9</v>
      </c>
      <c r="J43" s="38" t="n">
        <v>0.975305</v>
      </c>
      <c r="K43" s="39" t="n">
        <v>282.69667</v>
      </c>
      <c r="L43" s="26"/>
      <c r="M43" s="40" t="e">
        <f aca="false">bdrate($D43:$D46,E43:E46,$H43:$H46,I43:I46)</f>
        <v>#VALUE!</v>
      </c>
      <c r="N43" s="40" t="e">
        <f aca="false">bdrate($D43:$D46,F43:F46,$H43:$H46,J43:J46)</f>
        <v>#VALUE!</v>
      </c>
      <c r="O43" s="25"/>
    </row>
    <row r="44" customFormat="false" ht="12" hidden="false" customHeight="false" outlineLevel="0" collapsed="false">
      <c r="A44" s="3"/>
      <c r="B44" s="3"/>
      <c r="C44" s="3" t="n">
        <v>27</v>
      </c>
      <c r="D44" s="16" t="n">
        <v>13878.9536</v>
      </c>
      <c r="E44" s="17" t="n">
        <v>39.0332</v>
      </c>
      <c r="F44" s="18" t="n">
        <v>0.960624</v>
      </c>
      <c r="H44" s="19" t="n">
        <f aca="false">D44+(60*K44)/1000</f>
        <v>13896.8562998</v>
      </c>
      <c r="I44" s="20" t="n">
        <v>39.02</v>
      </c>
      <c r="J44" s="21" t="n">
        <v>0.960977</v>
      </c>
      <c r="K44" s="22" t="n">
        <v>298.37833</v>
      </c>
      <c r="L44" s="26"/>
      <c r="M44" s="27"/>
      <c r="N44" s="3"/>
      <c r="O44" s="25"/>
    </row>
    <row r="45" customFormat="false" ht="12" hidden="false" customHeight="false" outlineLevel="0" collapsed="false">
      <c r="A45" s="3"/>
      <c r="B45" s="3"/>
      <c r="C45" s="3" t="n">
        <v>32</v>
      </c>
      <c r="D45" s="16" t="n">
        <v>8155.312</v>
      </c>
      <c r="E45" s="17" t="n">
        <v>35.9853</v>
      </c>
      <c r="F45" s="18" t="n">
        <v>0.935198</v>
      </c>
      <c r="H45" s="19" t="n">
        <f aca="false">D45+(60*K45)/1000</f>
        <v>8174.1224002</v>
      </c>
      <c r="I45" s="20" t="n">
        <v>36.01</v>
      </c>
      <c r="J45" s="21" t="n">
        <v>0.936158</v>
      </c>
      <c r="K45" s="22" t="n">
        <v>313.50667</v>
      </c>
      <c r="L45" s="26"/>
      <c r="M45" s="27"/>
      <c r="N45" s="3"/>
      <c r="O45" s="25"/>
    </row>
    <row r="46" customFormat="false" ht="12.75" hidden="false" customHeight="false" outlineLevel="0" collapsed="false">
      <c r="A46" s="3"/>
      <c r="B46" s="28"/>
      <c r="C46" s="28" t="n">
        <v>37</v>
      </c>
      <c r="D46" s="29" t="n">
        <v>4656.8088</v>
      </c>
      <c r="E46" s="30" t="n">
        <v>32.9072</v>
      </c>
      <c r="F46" s="18" t="n">
        <v>0.893746</v>
      </c>
      <c r="H46" s="31" t="n">
        <f aca="false">D46+(60*K46)/1000</f>
        <v>4676.3199</v>
      </c>
      <c r="I46" s="32" t="n">
        <v>32.98</v>
      </c>
      <c r="J46" s="21" t="n">
        <v>0.896164</v>
      </c>
      <c r="K46" s="22" t="n">
        <v>325.185</v>
      </c>
      <c r="L46" s="26"/>
      <c r="M46" s="33"/>
      <c r="N46" s="28"/>
      <c r="O46" s="25"/>
    </row>
    <row r="47" customFormat="false" ht="12" hidden="false" customHeight="false" outlineLevel="0" collapsed="false">
      <c r="A47" s="3"/>
      <c r="B47" s="34" t="s">
        <v>27</v>
      </c>
      <c r="C47" s="34" t="n">
        <v>22</v>
      </c>
      <c r="D47" s="35" t="n">
        <v>43649.5824</v>
      </c>
      <c r="E47" s="36" t="n">
        <v>41.0631</v>
      </c>
      <c r="F47" s="37" t="n">
        <v>0.981996</v>
      </c>
      <c r="H47" s="19" t="n">
        <f aca="false">D47+(50*K47)/1000</f>
        <v>43659.4048</v>
      </c>
      <c r="I47" s="20" t="n">
        <v>41.06</v>
      </c>
      <c r="J47" s="38" t="n">
        <v>0.982045</v>
      </c>
      <c r="K47" s="39" t="n">
        <v>196.448</v>
      </c>
      <c r="L47" s="26"/>
      <c r="M47" s="40" t="e">
        <f aca="false">bdrate($D47:$D50,E47:E50,$H47:$H50,I47:I50)</f>
        <v>#VALUE!</v>
      </c>
      <c r="N47" s="40" t="e">
        <f aca="false">bdrate($D47:$D50,F47:F50,$H47:$H50,J47:J50)</f>
        <v>#VALUE!</v>
      </c>
      <c r="O47" s="25"/>
    </row>
    <row r="48" customFormat="false" ht="12" hidden="false" customHeight="false" outlineLevel="0" collapsed="false">
      <c r="A48" s="3"/>
      <c r="B48" s="3"/>
      <c r="C48" s="3" t="n">
        <v>27</v>
      </c>
      <c r="D48" s="16" t="n">
        <v>27014.2936</v>
      </c>
      <c r="E48" s="17" t="n">
        <v>36.8548</v>
      </c>
      <c r="F48" s="18" t="n">
        <v>0.958609</v>
      </c>
      <c r="H48" s="19" t="n">
        <f aca="false">D48+(50*K48)/1000</f>
        <v>27029.4512</v>
      </c>
      <c r="I48" s="20" t="n">
        <v>36.86</v>
      </c>
      <c r="J48" s="21" t="n">
        <v>0.95881</v>
      </c>
      <c r="K48" s="22" t="n">
        <v>303.152</v>
      </c>
      <c r="L48" s="26"/>
      <c r="M48" s="27"/>
      <c r="N48" s="3"/>
      <c r="O48" s="25"/>
    </row>
    <row r="49" customFormat="false" ht="12" hidden="false" customHeight="false" outlineLevel="0" collapsed="false">
      <c r="A49" s="3"/>
      <c r="B49" s="3"/>
      <c r="C49" s="3" t="n">
        <v>32</v>
      </c>
      <c r="D49" s="16" t="n">
        <v>16078.9712</v>
      </c>
      <c r="E49" s="17" t="n">
        <v>33.0512</v>
      </c>
      <c r="F49" s="18" t="n">
        <v>0.919286</v>
      </c>
      <c r="H49" s="19" t="n">
        <f aca="false">D49+(50*K49)/1000</f>
        <v>16097.5656</v>
      </c>
      <c r="I49" s="20" t="n">
        <v>33.08</v>
      </c>
      <c r="J49" s="21" t="n">
        <v>0.919915</v>
      </c>
      <c r="K49" s="22" t="n">
        <v>371.888</v>
      </c>
      <c r="L49" s="26"/>
      <c r="M49" s="27"/>
      <c r="N49" s="3"/>
      <c r="O49" s="25"/>
    </row>
    <row r="50" customFormat="false" ht="12.75" hidden="false" customHeight="false" outlineLevel="0" collapsed="false">
      <c r="A50" s="3"/>
      <c r="B50" s="28"/>
      <c r="C50" s="28" t="n">
        <v>37</v>
      </c>
      <c r="D50" s="29" t="n">
        <v>8720.516</v>
      </c>
      <c r="E50" s="30" t="n">
        <v>29.3713</v>
      </c>
      <c r="F50" s="18" t="n">
        <v>0.845755</v>
      </c>
      <c r="H50" s="31" t="n">
        <f aca="false">D50+(50*K50)/1000</f>
        <v>8739.6904</v>
      </c>
      <c r="I50" s="32" t="n">
        <v>29.41</v>
      </c>
      <c r="J50" s="21" t="n">
        <v>0.847595</v>
      </c>
      <c r="K50" s="22" t="n">
        <v>383.488</v>
      </c>
      <c r="L50" s="26"/>
      <c r="M50" s="33"/>
      <c r="N50" s="28"/>
      <c r="O50" s="25"/>
    </row>
    <row r="51" customFormat="false" ht="12" hidden="false" customHeight="false" outlineLevel="0" collapsed="false">
      <c r="A51" s="3"/>
      <c r="B51" s="34" t="s">
        <v>28</v>
      </c>
      <c r="C51" s="34" t="n">
        <v>22</v>
      </c>
      <c r="D51" s="35" t="n">
        <v>14946.2184</v>
      </c>
      <c r="E51" s="36" t="n">
        <v>42.2749</v>
      </c>
      <c r="F51" s="37" t="n">
        <v>0.97712</v>
      </c>
      <c r="H51" s="19" t="n">
        <f aca="false">D51+(30*K51)/1000</f>
        <v>14951.718</v>
      </c>
      <c r="I51" s="20" t="n">
        <v>42.25</v>
      </c>
      <c r="J51" s="38" t="n">
        <v>0.977185</v>
      </c>
      <c r="K51" s="39" t="n">
        <v>183.32</v>
      </c>
      <c r="L51" s="26"/>
      <c r="M51" s="40" t="e">
        <f aca="false">bdrate($D51:$D54,E51:E54,$H51:$H54,I51:I54)</f>
        <v>#VALUE!</v>
      </c>
      <c r="N51" s="40" t="e">
        <f aca="false">bdrate($D51:$D54,F51:F54,$H51:$H54,J51:J54)</f>
        <v>#VALUE!</v>
      </c>
      <c r="O51" s="25"/>
    </row>
    <row r="52" customFormat="false" ht="12" hidden="false" customHeight="false" outlineLevel="0" collapsed="false">
      <c r="A52" s="3"/>
      <c r="B52" s="3"/>
      <c r="C52" s="3" t="n">
        <v>27</v>
      </c>
      <c r="D52" s="16" t="n">
        <v>8948.5424</v>
      </c>
      <c r="E52" s="17" t="n">
        <v>38.8989</v>
      </c>
      <c r="F52" s="18" t="n">
        <v>0.959669</v>
      </c>
      <c r="H52" s="19" t="n">
        <f aca="false">D52+(30*K52)/1000</f>
        <v>8957.2675001</v>
      </c>
      <c r="I52" s="20" t="n">
        <v>38.88</v>
      </c>
      <c r="J52" s="21" t="n">
        <v>0.959975</v>
      </c>
      <c r="K52" s="22" t="n">
        <v>290.83667</v>
      </c>
      <c r="L52" s="26"/>
      <c r="M52" s="27"/>
      <c r="N52" s="3"/>
      <c r="O52" s="25"/>
    </row>
    <row r="53" customFormat="false" ht="12" hidden="false" customHeight="false" outlineLevel="0" collapsed="false">
      <c r="A53" s="3"/>
      <c r="B53" s="3"/>
      <c r="C53" s="3" t="n">
        <v>32</v>
      </c>
      <c r="D53" s="16" t="n">
        <v>5086.916</v>
      </c>
      <c r="E53" s="17" t="n">
        <v>35.4958</v>
      </c>
      <c r="F53" s="18" t="n">
        <v>0.926635</v>
      </c>
      <c r="H53" s="19" t="n">
        <f aca="false">D53+(30*K53)/1000</f>
        <v>5096.2361999</v>
      </c>
      <c r="I53" s="20" t="n">
        <v>35.51</v>
      </c>
      <c r="J53" s="21" t="n">
        <v>0.927475</v>
      </c>
      <c r="K53" s="22" t="n">
        <v>310.67333</v>
      </c>
      <c r="L53" s="26"/>
      <c r="M53" s="27"/>
      <c r="N53" s="3"/>
      <c r="O53" s="25"/>
    </row>
    <row r="54" customFormat="false" ht="12.75" hidden="false" customHeight="false" outlineLevel="0" collapsed="false">
      <c r="A54" s="28"/>
      <c r="B54" s="28"/>
      <c r="C54" s="28" t="n">
        <v>37</v>
      </c>
      <c r="D54" s="29" t="n">
        <v>2568.6984</v>
      </c>
      <c r="E54" s="30" t="n">
        <v>32.1251</v>
      </c>
      <c r="F54" s="41" t="n">
        <v>0.857999</v>
      </c>
      <c r="G54" s="3"/>
      <c r="H54" s="31" t="n">
        <f aca="false">D54+(30*K54)/1000</f>
        <v>2578.0022001</v>
      </c>
      <c r="I54" s="32" t="n">
        <v>32.17</v>
      </c>
      <c r="J54" s="42" t="n">
        <v>0.859787</v>
      </c>
      <c r="K54" s="43" t="n">
        <v>310.12667</v>
      </c>
      <c r="L54" s="23"/>
      <c r="M54" s="33"/>
      <c r="N54" s="28"/>
      <c r="O54" s="25"/>
    </row>
    <row r="55" customFormat="false" ht="12" hidden="false" customHeight="false" outlineLevel="0" collapsed="false">
      <c r="A55" s="3" t="s">
        <v>29</v>
      </c>
      <c r="B55" s="3" t="s">
        <v>30</v>
      </c>
      <c r="C55" s="3" t="n">
        <v>22</v>
      </c>
      <c r="D55" s="16" t="n">
        <v>5307.8736</v>
      </c>
      <c r="E55" s="17" t="n">
        <v>42.9732</v>
      </c>
      <c r="F55" s="18" t="n">
        <v>0.980736</v>
      </c>
      <c r="H55" s="19" t="n">
        <f aca="false">D55+(50*K55)/1000</f>
        <v>5307.9827</v>
      </c>
      <c r="I55" s="20" t="n">
        <v>42.97</v>
      </c>
      <c r="J55" s="21" t="n">
        <v>0.980738</v>
      </c>
      <c r="K55" s="22" t="n">
        <v>2.182</v>
      </c>
      <c r="L55" s="26"/>
      <c r="M55" s="24" t="e">
        <f aca="false">bdrate($D55:$D58,E55:E58,$H55:$H58,I55:I58)</f>
        <v>#VALUE!</v>
      </c>
      <c r="N55" s="24" t="e">
        <f aca="false">bdrate($D55:$D58,F55:F58,$H55:$H58,J55:J58)</f>
        <v>#VALUE!</v>
      </c>
      <c r="O55" s="25"/>
    </row>
    <row r="56" customFormat="false" ht="12" hidden="false" customHeight="false" outlineLevel="0" collapsed="false">
      <c r="A56" s="3" t="s">
        <v>31</v>
      </c>
      <c r="B56" s="3"/>
      <c r="C56" s="3" t="n">
        <v>27</v>
      </c>
      <c r="D56" s="16" t="n">
        <v>3153.8888</v>
      </c>
      <c r="E56" s="17" t="n">
        <v>39.3974</v>
      </c>
      <c r="F56" s="18" t="n">
        <v>0.960328</v>
      </c>
      <c r="H56" s="19" t="n">
        <f aca="false">D56+(50*K56)/1000</f>
        <v>3157.1031</v>
      </c>
      <c r="I56" s="20" t="n">
        <v>39.39</v>
      </c>
      <c r="J56" s="21" t="n">
        <v>0.960467</v>
      </c>
      <c r="K56" s="22" t="n">
        <v>64.286</v>
      </c>
      <c r="L56" s="26"/>
      <c r="M56" s="27"/>
      <c r="N56" s="3"/>
      <c r="O56" s="25"/>
    </row>
    <row r="57" customFormat="false" ht="12" hidden="false" customHeight="false" outlineLevel="0" collapsed="false">
      <c r="A57" s="3"/>
      <c r="B57" s="3"/>
      <c r="C57" s="3" t="n">
        <v>32</v>
      </c>
      <c r="D57" s="16" t="n">
        <v>1804.1128</v>
      </c>
      <c r="E57" s="17" t="n">
        <v>35.9924</v>
      </c>
      <c r="F57" s="18" t="n">
        <v>0.923419</v>
      </c>
      <c r="H57" s="19" t="n">
        <f aca="false">D57+(50*K57)/1000</f>
        <v>1808.642</v>
      </c>
      <c r="I57" s="20" t="n">
        <v>36</v>
      </c>
      <c r="J57" s="21" t="n">
        <v>0.923944</v>
      </c>
      <c r="K57" s="22" t="n">
        <v>90.584</v>
      </c>
      <c r="L57" s="26"/>
      <c r="M57" s="27"/>
      <c r="N57" s="3"/>
      <c r="O57" s="25"/>
    </row>
    <row r="58" customFormat="false" ht="12.75" hidden="false" customHeight="false" outlineLevel="0" collapsed="false">
      <c r="A58" s="3"/>
      <c r="B58" s="28"/>
      <c r="C58" s="28" t="n">
        <v>37</v>
      </c>
      <c r="D58" s="29" t="n">
        <v>1003.6264</v>
      </c>
      <c r="E58" s="30" t="n">
        <v>32.8192</v>
      </c>
      <c r="F58" s="18" t="n">
        <v>0.862489</v>
      </c>
      <c r="H58" s="31" t="n">
        <f aca="false">D58+(50*K58)/1000</f>
        <v>1008.3869</v>
      </c>
      <c r="I58" s="32" t="n">
        <v>32.85</v>
      </c>
      <c r="J58" s="21" t="n">
        <v>0.863889</v>
      </c>
      <c r="K58" s="22" t="n">
        <v>95.21</v>
      </c>
      <c r="L58" s="26"/>
      <c r="M58" s="33"/>
      <c r="N58" s="28"/>
      <c r="O58" s="25"/>
    </row>
    <row r="59" customFormat="false" ht="12" hidden="false" customHeight="false" outlineLevel="0" collapsed="false">
      <c r="A59" s="3"/>
      <c r="B59" s="34" t="s">
        <v>32</v>
      </c>
      <c r="C59" s="34" t="n">
        <v>22</v>
      </c>
      <c r="D59" s="35" t="n">
        <v>12962.452</v>
      </c>
      <c r="E59" s="36" t="n">
        <v>41.1798</v>
      </c>
      <c r="F59" s="37" t="n">
        <v>0.976529</v>
      </c>
      <c r="H59" s="19" t="n">
        <f aca="false">D59+(60*K59)/1000</f>
        <v>12965.2012</v>
      </c>
      <c r="I59" s="20" t="n">
        <v>41.17</v>
      </c>
      <c r="J59" s="38" t="n">
        <v>0.976649</v>
      </c>
      <c r="K59" s="39" t="n">
        <v>45.82</v>
      </c>
      <c r="L59" s="26"/>
      <c r="M59" s="40" t="e">
        <f aca="false">bdrate($D59:$D62,E59:E62,$H59:$H62,I59:I62)</f>
        <v>#VALUE!</v>
      </c>
      <c r="N59" s="40" t="e">
        <f aca="false">bdrate($D59:$D62,F59:F62,$H59:$H62,J59:J62)</f>
        <v>#VALUE!</v>
      </c>
      <c r="O59" s="25"/>
    </row>
    <row r="60" customFormat="false" ht="12" hidden="false" customHeight="false" outlineLevel="0" collapsed="false">
      <c r="A60" s="3"/>
      <c r="B60" s="3"/>
      <c r="C60" s="3" t="n">
        <v>27</v>
      </c>
      <c r="D60" s="16" t="n">
        <v>8219.9744</v>
      </c>
      <c r="E60" s="17" t="n">
        <v>36.7989</v>
      </c>
      <c r="F60" s="18" t="n">
        <v>0.941966</v>
      </c>
      <c r="H60" s="19" t="n">
        <f aca="false">D60+(60*K60)/1000</f>
        <v>8224.9262</v>
      </c>
      <c r="I60" s="20" t="n">
        <v>36.81</v>
      </c>
      <c r="J60" s="21" t="n">
        <v>0.942222</v>
      </c>
      <c r="K60" s="22" t="n">
        <v>82.53</v>
      </c>
      <c r="L60" s="26"/>
      <c r="M60" s="27"/>
      <c r="N60" s="3"/>
      <c r="O60" s="25"/>
    </row>
    <row r="61" customFormat="false" ht="12" hidden="false" customHeight="false" outlineLevel="0" collapsed="false">
      <c r="A61" s="3"/>
      <c r="B61" s="3"/>
      <c r="C61" s="3" t="n">
        <v>32</v>
      </c>
      <c r="D61" s="16" t="n">
        <v>5047.2504</v>
      </c>
      <c r="E61" s="17" t="n">
        <v>32.988</v>
      </c>
      <c r="F61" s="18" t="n">
        <v>0.893474</v>
      </c>
      <c r="H61" s="19" t="n">
        <f aca="false">D61+(60*K61)/1000</f>
        <v>5052.7381998</v>
      </c>
      <c r="I61" s="20" t="n">
        <v>33.03</v>
      </c>
      <c r="J61" s="21" t="n">
        <v>0.894127</v>
      </c>
      <c r="K61" s="22" t="n">
        <v>91.46333</v>
      </c>
      <c r="L61" s="26"/>
      <c r="M61" s="27"/>
      <c r="N61" s="3"/>
      <c r="O61" s="25"/>
    </row>
    <row r="62" customFormat="false" ht="12.75" hidden="false" customHeight="false" outlineLevel="0" collapsed="false">
      <c r="A62" s="3"/>
      <c r="B62" s="28"/>
      <c r="C62" s="28" t="n">
        <v>37</v>
      </c>
      <c r="D62" s="29" t="n">
        <v>2988.9736</v>
      </c>
      <c r="E62" s="30" t="n">
        <v>29.4391</v>
      </c>
      <c r="F62" s="18" t="n">
        <v>0.838821</v>
      </c>
      <c r="H62" s="31" t="n">
        <f aca="false">D62+(60*K62)/1000</f>
        <v>2994.7409002</v>
      </c>
      <c r="I62" s="32" t="n">
        <v>29.5</v>
      </c>
      <c r="J62" s="21" t="n">
        <v>0.840151</v>
      </c>
      <c r="K62" s="22" t="n">
        <v>96.12167</v>
      </c>
      <c r="L62" s="26"/>
      <c r="M62" s="33"/>
      <c r="N62" s="28"/>
      <c r="O62" s="25"/>
    </row>
    <row r="63" customFormat="false" ht="12" hidden="false" customHeight="false" outlineLevel="0" collapsed="false">
      <c r="A63" s="3"/>
      <c r="B63" s="34" t="s">
        <v>33</v>
      </c>
      <c r="C63" s="34" t="n">
        <v>22</v>
      </c>
      <c r="D63" s="35" t="n">
        <v>11407.9592</v>
      </c>
      <c r="E63" s="36" t="n">
        <v>41.0216</v>
      </c>
      <c r="F63" s="37" t="n">
        <v>0.983179</v>
      </c>
      <c r="H63" s="19" t="n">
        <f aca="false">D63+(50*K63)/1000</f>
        <v>11408.1348</v>
      </c>
      <c r="I63" s="20" t="n">
        <v>41.02</v>
      </c>
      <c r="J63" s="38" t="n">
        <v>0.983181</v>
      </c>
      <c r="K63" s="39" t="n">
        <v>3.512</v>
      </c>
      <c r="L63" s="26"/>
      <c r="M63" s="40" t="e">
        <f aca="false">bdrate($D63:$D66,E63:E66,$H63:$H66,I63:I66)</f>
        <v>#VALUE!</v>
      </c>
      <c r="N63" s="40" t="e">
        <f aca="false">bdrate($D63:$D66,F63:F66,$H63:$H66,J63:J66)</f>
        <v>#VALUE!</v>
      </c>
      <c r="O63" s="25"/>
    </row>
    <row r="64" customFormat="false" ht="12" hidden="false" customHeight="false" outlineLevel="0" collapsed="false">
      <c r="A64" s="3"/>
      <c r="B64" s="3"/>
      <c r="C64" s="3" t="n">
        <v>27</v>
      </c>
      <c r="D64" s="16" t="n">
        <v>7029.936</v>
      </c>
      <c r="E64" s="17" t="n">
        <v>36.7148</v>
      </c>
      <c r="F64" s="18" t="n">
        <v>0.960102</v>
      </c>
      <c r="H64" s="19" t="n">
        <f aca="false">D64+(50*K64)/1000</f>
        <v>7034.3582</v>
      </c>
      <c r="I64" s="20" t="n">
        <v>36.72</v>
      </c>
      <c r="J64" s="21" t="n">
        <v>0.960273</v>
      </c>
      <c r="K64" s="22" t="n">
        <v>88.444</v>
      </c>
      <c r="L64" s="26"/>
      <c r="M64" s="27"/>
      <c r="N64" s="3"/>
      <c r="O64" s="25"/>
    </row>
    <row r="65" customFormat="false" ht="12" hidden="false" customHeight="false" outlineLevel="0" collapsed="false">
      <c r="A65" s="3"/>
      <c r="B65" s="3"/>
      <c r="C65" s="3" t="n">
        <v>32</v>
      </c>
      <c r="D65" s="16" t="n">
        <v>3996.988</v>
      </c>
      <c r="E65" s="17" t="n">
        <v>32.7505</v>
      </c>
      <c r="F65" s="18" t="n">
        <v>0.912827</v>
      </c>
      <c r="H65" s="19" t="n">
        <f aca="false">D65+(50*K65)/1000</f>
        <v>4002.1086</v>
      </c>
      <c r="I65" s="20" t="n">
        <v>32.77</v>
      </c>
      <c r="J65" s="21" t="n">
        <v>0.913275</v>
      </c>
      <c r="K65" s="22" t="n">
        <v>102.412</v>
      </c>
      <c r="L65" s="26"/>
      <c r="M65" s="27"/>
      <c r="N65" s="3"/>
      <c r="O65" s="25"/>
    </row>
    <row r="66" customFormat="false" ht="12.75" hidden="false" customHeight="false" outlineLevel="0" collapsed="false">
      <c r="A66" s="3"/>
      <c r="B66" s="28"/>
      <c r="C66" s="28" t="n">
        <v>37</v>
      </c>
      <c r="D66" s="29" t="n">
        <v>2063.8424</v>
      </c>
      <c r="E66" s="30" t="n">
        <v>29.2281</v>
      </c>
      <c r="F66" s="18" t="n">
        <v>0.826712</v>
      </c>
      <c r="H66" s="31" t="n">
        <f aca="false">D66+(50*K66)/1000</f>
        <v>2069.4022</v>
      </c>
      <c r="I66" s="32" t="n">
        <v>29.25</v>
      </c>
      <c r="J66" s="21" t="n">
        <v>0.827884</v>
      </c>
      <c r="K66" s="22" t="n">
        <v>111.196</v>
      </c>
      <c r="L66" s="26"/>
      <c r="M66" s="33"/>
      <c r="N66" s="28"/>
      <c r="O66" s="25"/>
    </row>
    <row r="67" customFormat="false" ht="12" hidden="false" customHeight="false" outlineLevel="0" collapsed="false">
      <c r="A67" s="3"/>
      <c r="B67" s="34" t="s">
        <v>28</v>
      </c>
      <c r="C67" s="34" t="n">
        <v>22</v>
      </c>
      <c r="D67" s="35" t="n">
        <v>4455.76</v>
      </c>
      <c r="E67" s="36" t="n">
        <v>42.4189</v>
      </c>
      <c r="F67" s="37" t="n">
        <v>0.98306</v>
      </c>
      <c r="H67" s="19" t="n">
        <f aca="false">D67+(30*K67)/1000</f>
        <v>4456.2049999</v>
      </c>
      <c r="I67" s="20" t="n">
        <v>42.41</v>
      </c>
      <c r="J67" s="38" t="n">
        <v>0.983078</v>
      </c>
      <c r="K67" s="39" t="n">
        <v>14.83333</v>
      </c>
      <c r="L67" s="26"/>
      <c r="M67" s="40" t="e">
        <f aca="false">bdrate($D67:$D70,E67:E70,$H67:$H70,I67:I70)</f>
        <v>#VALUE!</v>
      </c>
      <c r="N67" s="40" t="e">
        <f aca="false">bdrate($D67:$D70,F67:F70,$H67:$H70,J67:J70)</f>
        <v>#VALUE!</v>
      </c>
      <c r="O67" s="25"/>
    </row>
    <row r="68" customFormat="false" ht="12" hidden="false" customHeight="false" outlineLevel="0" collapsed="false">
      <c r="A68" s="3"/>
      <c r="B68" s="3"/>
      <c r="C68" s="3" t="n">
        <v>27</v>
      </c>
      <c r="D68" s="16" t="n">
        <v>2676.7056</v>
      </c>
      <c r="E68" s="17" t="n">
        <v>38.4067</v>
      </c>
      <c r="F68" s="18" t="n">
        <v>0.961229</v>
      </c>
      <c r="H68" s="19" t="n">
        <f aca="false">D68+(30*K68)/1000</f>
        <v>2679.0138999</v>
      </c>
      <c r="I68" s="20" t="n">
        <v>38.4</v>
      </c>
      <c r="J68" s="21" t="n">
        <v>0.961443</v>
      </c>
      <c r="K68" s="22" t="n">
        <v>76.94333</v>
      </c>
      <c r="L68" s="26"/>
      <c r="M68" s="27"/>
      <c r="N68" s="3"/>
      <c r="O68" s="25"/>
    </row>
    <row r="69" customFormat="false" ht="12" hidden="false" customHeight="false" outlineLevel="0" collapsed="false">
      <c r="A69" s="3"/>
      <c r="B69" s="3"/>
      <c r="C69" s="3" t="n">
        <v>32</v>
      </c>
      <c r="D69" s="16" t="n">
        <v>1470.7832</v>
      </c>
      <c r="E69" s="17" t="n">
        <v>34.5939</v>
      </c>
      <c r="F69" s="18" t="n">
        <v>0.911301</v>
      </c>
      <c r="H69" s="19" t="n">
        <f aca="false">D69+(30*K69)/1000</f>
        <v>1473.4268</v>
      </c>
      <c r="I69" s="20" t="n">
        <v>34.61</v>
      </c>
      <c r="J69" s="21" t="n">
        <v>0.911907</v>
      </c>
      <c r="K69" s="22" t="n">
        <v>88.12</v>
      </c>
      <c r="L69" s="26"/>
      <c r="M69" s="27"/>
      <c r="N69" s="3"/>
      <c r="O69" s="25"/>
    </row>
    <row r="70" customFormat="false" ht="12.75" hidden="false" customHeight="false" outlineLevel="0" collapsed="false">
      <c r="A70" s="28"/>
      <c r="B70" s="28"/>
      <c r="C70" s="28" t="n">
        <v>37</v>
      </c>
      <c r="D70" s="29" t="n">
        <v>741.64</v>
      </c>
      <c r="E70" s="30" t="n">
        <v>31.3036</v>
      </c>
      <c r="F70" s="41" t="n">
        <v>0.817095</v>
      </c>
      <c r="G70" s="3"/>
      <c r="H70" s="31" t="n">
        <f aca="false">D70+(30*K70)/1000</f>
        <v>744.4768</v>
      </c>
      <c r="I70" s="32" t="n">
        <v>31.34</v>
      </c>
      <c r="J70" s="42" t="n">
        <v>0.818544</v>
      </c>
      <c r="K70" s="43" t="n">
        <v>94.56</v>
      </c>
      <c r="L70" s="23"/>
      <c r="M70" s="33"/>
      <c r="N70" s="28"/>
      <c r="O70" s="25"/>
    </row>
    <row r="71" customFormat="false" ht="12" hidden="false" customHeight="false" outlineLevel="0" collapsed="false">
      <c r="A71" s="3" t="s">
        <v>34</v>
      </c>
      <c r="B71" s="3" t="s">
        <v>35</v>
      </c>
      <c r="C71" s="3" t="n">
        <v>22</v>
      </c>
      <c r="D71" s="16" t="n">
        <v>30153.5688</v>
      </c>
      <c r="E71" s="17" t="n">
        <v>43.8144</v>
      </c>
      <c r="F71" s="18" t="n">
        <v>0.978993</v>
      </c>
      <c r="H71" s="19" t="n">
        <f aca="false">D71+(60*K71)/1000</f>
        <v>30186.4764</v>
      </c>
      <c r="I71" s="20" t="n">
        <v>43.76</v>
      </c>
      <c r="J71" s="21" t="n">
        <v>0.979085</v>
      </c>
      <c r="K71" s="22" t="n">
        <v>548.46</v>
      </c>
      <c r="L71" s="26"/>
      <c r="M71" s="24" t="e">
        <f aca="false">bdrate($D71:$D74,E71:E74,$H71:$H74,I71:I74)</f>
        <v>#VALUE!</v>
      </c>
      <c r="N71" s="24" t="e">
        <f aca="false">bdrate($D71:$D74,F71:F74,$H71:$H74,J71:J74)</f>
        <v>#VALUE!</v>
      </c>
      <c r="O71" s="25"/>
    </row>
    <row r="72" customFormat="false" ht="12" hidden="false" customHeight="false" outlineLevel="0" collapsed="false">
      <c r="A72" s="3" t="s">
        <v>36</v>
      </c>
      <c r="B72" s="3"/>
      <c r="C72" s="3" t="n">
        <v>27</v>
      </c>
      <c r="D72" s="16" t="n">
        <v>18425.9744</v>
      </c>
      <c r="E72" s="17" t="n">
        <v>41.2567</v>
      </c>
      <c r="F72" s="18" t="n">
        <v>0.970795</v>
      </c>
      <c r="H72" s="19" t="n">
        <f aca="false">D72+(60*K72)/1000</f>
        <v>18463.1414</v>
      </c>
      <c r="I72" s="20" t="n">
        <v>41.23</v>
      </c>
      <c r="J72" s="21" t="n">
        <v>0.971229</v>
      </c>
      <c r="K72" s="22" t="n">
        <v>619.45</v>
      </c>
      <c r="L72" s="26"/>
      <c r="M72" s="27"/>
      <c r="N72" s="3"/>
      <c r="O72" s="25"/>
    </row>
    <row r="73" customFormat="false" ht="12" hidden="false" customHeight="false" outlineLevel="0" collapsed="false">
      <c r="A73" s="3"/>
      <c r="B73" s="3"/>
      <c r="C73" s="3" t="n">
        <v>32</v>
      </c>
      <c r="D73" s="16" t="n">
        <v>11306.0224</v>
      </c>
      <c r="E73" s="17" t="n">
        <v>38.3894</v>
      </c>
      <c r="F73" s="18" t="n">
        <v>0.956937</v>
      </c>
      <c r="H73" s="19" t="n">
        <f aca="false">D73+(60*K73)/1000</f>
        <v>11343.5242</v>
      </c>
      <c r="I73" s="20" t="n">
        <v>38.44</v>
      </c>
      <c r="J73" s="21" t="n">
        <v>0.958077</v>
      </c>
      <c r="K73" s="22" t="n">
        <v>625.03</v>
      </c>
      <c r="L73" s="26"/>
      <c r="M73" s="27"/>
      <c r="N73" s="3"/>
      <c r="O73" s="25"/>
    </row>
    <row r="74" customFormat="false" ht="12.75" hidden="false" customHeight="false" outlineLevel="0" collapsed="false">
      <c r="A74" s="3"/>
      <c r="B74" s="28"/>
      <c r="C74" s="28" t="n">
        <v>37</v>
      </c>
      <c r="D74" s="29" t="n">
        <v>6884.6688</v>
      </c>
      <c r="E74" s="30" t="n">
        <v>35.2926</v>
      </c>
      <c r="F74" s="18" t="n">
        <v>0.932012</v>
      </c>
      <c r="H74" s="31" t="n">
        <f aca="false">D74+(60*K74)/1000</f>
        <v>6923.2825998</v>
      </c>
      <c r="I74" s="32" t="n">
        <v>35.41</v>
      </c>
      <c r="J74" s="21" t="n">
        <v>0.934759</v>
      </c>
      <c r="K74" s="22" t="n">
        <v>643.56333</v>
      </c>
      <c r="L74" s="26"/>
      <c r="M74" s="33"/>
      <c r="N74" s="28"/>
      <c r="O74" s="25"/>
    </row>
    <row r="75" customFormat="false" ht="12" hidden="false" customHeight="false" outlineLevel="0" collapsed="false">
      <c r="A75" s="3"/>
      <c r="B75" s="34" t="s">
        <v>37</v>
      </c>
      <c r="C75" s="34" t="n">
        <v>22</v>
      </c>
      <c r="D75" s="35" t="n">
        <v>20044.3312</v>
      </c>
      <c r="E75" s="36" t="n">
        <v>44.0531</v>
      </c>
      <c r="F75" s="37" t="n">
        <v>0.974556</v>
      </c>
      <c r="H75" s="19" t="n">
        <f aca="false">D75+(60*K75)/1000</f>
        <v>20044.3912</v>
      </c>
      <c r="I75" s="20" t="n">
        <v>44.05</v>
      </c>
      <c r="J75" s="38" t="n">
        <v>0.974556</v>
      </c>
      <c r="K75" s="39" t="n">
        <v>1</v>
      </c>
      <c r="L75" s="26"/>
      <c r="M75" s="40" t="e">
        <f aca="false">bdrate($D75:$D78,E75:E78,$H75:$H78,I75:I78)</f>
        <v>#VALUE!</v>
      </c>
      <c r="N75" s="40" t="e">
        <f aca="false">bdrate($D75:$D78,F75:F78,$H75:$H78,J75:J78)</f>
        <v>#VALUE!</v>
      </c>
      <c r="O75" s="25"/>
    </row>
    <row r="76" customFormat="false" ht="12" hidden="false" customHeight="false" outlineLevel="0" collapsed="false">
      <c r="A76" s="3"/>
      <c r="B76" s="3"/>
      <c r="C76" s="3" t="n">
        <v>27</v>
      </c>
      <c r="D76" s="16" t="n">
        <v>11125.7672</v>
      </c>
      <c r="E76" s="17" t="n">
        <v>41.8641</v>
      </c>
      <c r="F76" s="18" t="n">
        <v>0.965535</v>
      </c>
      <c r="H76" s="19" t="n">
        <f aca="false">D76+(60*K76)/1000</f>
        <v>11159.6666</v>
      </c>
      <c r="I76" s="20" t="n">
        <v>41.85</v>
      </c>
      <c r="J76" s="21" t="n">
        <v>0.965737</v>
      </c>
      <c r="K76" s="22" t="n">
        <v>564.99</v>
      </c>
      <c r="L76" s="26"/>
      <c r="M76" s="27"/>
      <c r="N76" s="3"/>
      <c r="O76" s="25"/>
    </row>
    <row r="77" customFormat="false" ht="12" hidden="false" customHeight="false" outlineLevel="0" collapsed="false">
      <c r="A77" s="3"/>
      <c r="B77" s="3"/>
      <c r="C77" s="3" t="n">
        <v>32</v>
      </c>
      <c r="D77" s="16" t="n">
        <v>6347.924</v>
      </c>
      <c r="E77" s="17" t="n">
        <v>39.5183</v>
      </c>
      <c r="F77" s="18" t="n">
        <v>0.952147</v>
      </c>
      <c r="H77" s="19" t="n">
        <f aca="false">D77+(60*K77)/1000</f>
        <v>6382.403</v>
      </c>
      <c r="I77" s="20" t="n">
        <v>39.55</v>
      </c>
      <c r="J77" s="21" t="n">
        <v>0.952684</v>
      </c>
      <c r="K77" s="22" t="n">
        <v>574.65</v>
      </c>
      <c r="L77" s="26"/>
      <c r="M77" s="27"/>
      <c r="N77" s="3"/>
      <c r="O77" s="25"/>
    </row>
    <row r="78" customFormat="false" ht="12.75" hidden="false" customHeight="false" outlineLevel="0" collapsed="false">
      <c r="A78" s="3"/>
      <c r="B78" s="28"/>
      <c r="C78" s="28" t="n">
        <v>37</v>
      </c>
      <c r="D78" s="29" t="n">
        <v>3669.5808</v>
      </c>
      <c r="E78" s="30" t="n">
        <v>36.9325</v>
      </c>
      <c r="F78" s="18" t="n">
        <v>0.930009</v>
      </c>
      <c r="H78" s="31" t="n">
        <f aca="false">D78+(60*K78)/1000</f>
        <v>3704.2701</v>
      </c>
      <c r="I78" s="32" t="n">
        <v>37.02</v>
      </c>
      <c r="J78" s="21" t="n">
        <v>0.931358</v>
      </c>
      <c r="K78" s="22" t="n">
        <v>578.155</v>
      </c>
      <c r="L78" s="26"/>
      <c r="M78" s="33"/>
      <c r="N78" s="28"/>
      <c r="O78" s="25"/>
    </row>
    <row r="79" customFormat="false" ht="12" hidden="false" customHeight="false" outlineLevel="0" collapsed="false">
      <c r="A79" s="3"/>
      <c r="B79" s="34" t="s">
        <v>38</v>
      </c>
      <c r="C79" s="34" t="n">
        <v>22</v>
      </c>
      <c r="D79" s="35" t="n">
        <v>22114.5792</v>
      </c>
      <c r="E79" s="36" t="n">
        <v>44.4224</v>
      </c>
      <c r="F79" s="37" t="n">
        <v>0.977756</v>
      </c>
      <c r="H79" s="19" t="n">
        <f aca="false">D79+(60*K79)/1000</f>
        <v>22123.9518</v>
      </c>
      <c r="I79" s="20" t="n">
        <v>44.41</v>
      </c>
      <c r="J79" s="38" t="n">
        <v>0.977784</v>
      </c>
      <c r="K79" s="39" t="n">
        <v>156.21</v>
      </c>
      <c r="L79" s="26"/>
      <c r="M79" s="40" t="e">
        <f aca="false">bdrate($D79:$D82,E79:E82,$H79:$H82,I79:I82)</f>
        <v>#VALUE!</v>
      </c>
      <c r="N79" s="40" t="e">
        <f aca="false">bdrate($D79:$D82,F79:F82,$H79:$H82,J79:J82)</f>
        <v>#VALUE!</v>
      </c>
      <c r="O79" s="25"/>
    </row>
    <row r="80" customFormat="false" ht="12" hidden="false" customHeight="false" outlineLevel="0" collapsed="false">
      <c r="A80" s="3"/>
      <c r="B80" s="3"/>
      <c r="C80" s="3" t="n">
        <v>27</v>
      </c>
      <c r="D80" s="16" t="n">
        <v>13171.2008</v>
      </c>
      <c r="E80" s="17" t="n">
        <v>42.109</v>
      </c>
      <c r="F80" s="18" t="n">
        <v>0.970675</v>
      </c>
      <c r="H80" s="19" t="n">
        <f aca="false">D80+(60*K80)/1000</f>
        <v>13206.3666998</v>
      </c>
      <c r="I80" s="20" t="n">
        <v>42.08</v>
      </c>
      <c r="J80" s="21" t="n">
        <v>0.971011</v>
      </c>
      <c r="K80" s="22" t="n">
        <v>586.09833</v>
      </c>
      <c r="L80" s="26"/>
      <c r="M80" s="27"/>
      <c r="N80" s="3"/>
      <c r="O80" s="25"/>
    </row>
    <row r="81" customFormat="false" ht="12" hidden="false" customHeight="false" outlineLevel="0" collapsed="false">
      <c r="A81" s="3"/>
      <c r="B81" s="3"/>
      <c r="C81" s="3" t="n">
        <v>32</v>
      </c>
      <c r="D81" s="16" t="n">
        <v>7973.4448</v>
      </c>
      <c r="E81" s="17" t="n">
        <v>39.4794</v>
      </c>
      <c r="F81" s="18" t="n">
        <v>0.959568</v>
      </c>
      <c r="H81" s="19" t="n">
        <f aca="false">D81+(60*K81)/1000</f>
        <v>8007.7487998</v>
      </c>
      <c r="I81" s="20" t="n">
        <v>39.52</v>
      </c>
      <c r="J81" s="21" t="n">
        <v>0.960373</v>
      </c>
      <c r="K81" s="22" t="n">
        <v>571.73333</v>
      </c>
      <c r="L81" s="26"/>
      <c r="M81" s="27"/>
      <c r="N81" s="3"/>
      <c r="O81" s="25"/>
    </row>
    <row r="82" customFormat="false" ht="12.75" hidden="false" customHeight="false" outlineLevel="0" collapsed="false">
      <c r="A82" s="28"/>
      <c r="B82" s="28"/>
      <c r="C82" s="28" t="n">
        <v>37</v>
      </c>
      <c r="D82" s="29" t="n">
        <v>4820.2536</v>
      </c>
      <c r="E82" s="30" t="n">
        <v>36.5885</v>
      </c>
      <c r="F82" s="41" t="n">
        <v>0.941696</v>
      </c>
      <c r="H82" s="31" t="n">
        <f aca="false">D82+(60*K82)/1000</f>
        <v>4855.1050002</v>
      </c>
      <c r="I82" s="32" t="n">
        <v>36.7</v>
      </c>
      <c r="J82" s="41" t="n">
        <v>0.943404</v>
      </c>
      <c r="K82" s="43" t="n">
        <v>580.85667</v>
      </c>
      <c r="L82" s="26"/>
      <c r="M82" s="33"/>
      <c r="N82" s="28"/>
      <c r="O82" s="25"/>
    </row>
    <row r="83" customFormat="false" ht="12" hidden="false" customHeight="false" outlineLevel="0" collapsed="false">
      <c r="A83" s="3" t="s">
        <v>39</v>
      </c>
      <c r="B83" s="3" t="s">
        <v>40</v>
      </c>
      <c r="C83" s="3" t="n">
        <v>22</v>
      </c>
      <c r="D83" s="16" t="n">
        <v>22777.4064</v>
      </c>
      <c r="E83" s="17" t="n">
        <v>41.9578</v>
      </c>
      <c r="F83" s="18" t="n">
        <v>0.972635</v>
      </c>
      <c r="H83" s="19" t="n">
        <f aca="false">D83+(50*K83)/1000</f>
        <v>22777.9872</v>
      </c>
      <c r="I83" s="20" t="n">
        <v>41.96</v>
      </c>
      <c r="J83" s="21" t="n">
        <v>0.972638</v>
      </c>
      <c r="K83" s="22" t="n">
        <v>11.616</v>
      </c>
      <c r="L83" s="26"/>
      <c r="M83" s="24" t="e">
        <f aca="false">bdrate($D83:$D86,E83:E86,$H83:$H86,I83:I86)</f>
        <v>#VALUE!</v>
      </c>
      <c r="N83" s="24" t="e">
        <f aca="false">bdrate($D83:$D86,F83:F86,$H83:$H86,J83:J86)</f>
        <v>#VALUE!</v>
      </c>
      <c r="O83" s="25"/>
    </row>
    <row r="84" customFormat="false" ht="12" hidden="false" customHeight="false" outlineLevel="0" collapsed="false">
      <c r="A84" s="3" t="s">
        <v>31</v>
      </c>
      <c r="B84" s="3"/>
      <c r="C84" s="3" t="n">
        <v>27</v>
      </c>
      <c r="D84" s="16" t="n">
        <v>13079.1856</v>
      </c>
      <c r="E84" s="17" t="n">
        <v>38.4981</v>
      </c>
      <c r="F84" s="18" t="n">
        <v>0.944583</v>
      </c>
      <c r="H84" s="19" t="n">
        <f aca="false">D84+(50*K84)/1000</f>
        <v>13095.9159</v>
      </c>
      <c r="I84" s="20" t="n">
        <v>38.5</v>
      </c>
      <c r="J84" s="21" t="n">
        <v>0.944933</v>
      </c>
      <c r="K84" s="22" t="n">
        <v>334.606</v>
      </c>
      <c r="L84" s="26"/>
      <c r="M84" s="27"/>
      <c r="N84" s="3"/>
      <c r="O84" s="25"/>
    </row>
    <row r="85" customFormat="false" ht="12" hidden="false" customHeight="false" outlineLevel="0" collapsed="false">
      <c r="A85" s="3"/>
      <c r="B85" s="3"/>
      <c r="C85" s="3" t="n">
        <v>32</v>
      </c>
      <c r="D85" s="16" t="n">
        <v>7475.764</v>
      </c>
      <c r="E85" s="17" t="n">
        <v>35.3953</v>
      </c>
      <c r="F85" s="18" t="n">
        <v>0.904831</v>
      </c>
      <c r="H85" s="19" t="n">
        <f aca="false">D85+(50*K85)/1000</f>
        <v>7493.0408</v>
      </c>
      <c r="I85" s="20" t="n">
        <v>35.43</v>
      </c>
      <c r="J85" s="21" t="n">
        <v>0.905929</v>
      </c>
      <c r="K85" s="22" t="n">
        <v>345.536</v>
      </c>
      <c r="L85" s="26"/>
      <c r="M85" s="27"/>
      <c r="N85" s="3"/>
      <c r="O85" s="25"/>
    </row>
    <row r="86" customFormat="false" ht="12.75" hidden="false" customHeight="false" outlineLevel="0" collapsed="false">
      <c r="A86" s="3"/>
      <c r="B86" s="28"/>
      <c r="C86" s="28" t="n">
        <v>37</v>
      </c>
      <c r="D86" s="29" t="n">
        <v>4377.4928</v>
      </c>
      <c r="E86" s="30" t="n">
        <v>32.5187</v>
      </c>
      <c r="F86" s="18" t="n">
        <v>0.85803</v>
      </c>
      <c r="H86" s="31" t="n">
        <f aca="false">D86+(50*K86)/1000</f>
        <v>4394.3627</v>
      </c>
      <c r="I86" s="32" t="n">
        <v>32.62</v>
      </c>
      <c r="J86" s="21" t="n">
        <v>0.860819</v>
      </c>
      <c r="K86" s="22" t="n">
        <v>337.398</v>
      </c>
      <c r="L86" s="26"/>
      <c r="M86" s="33"/>
      <c r="N86" s="28"/>
      <c r="O86" s="25"/>
    </row>
    <row r="87" customFormat="false" ht="12" hidden="false" customHeight="false" outlineLevel="0" collapsed="false">
      <c r="A87" s="3"/>
      <c r="B87" s="45" t="s">
        <v>41</v>
      </c>
      <c r="C87" s="34" t="n">
        <v>22</v>
      </c>
      <c r="D87" s="35" t="n">
        <v>24529.4333</v>
      </c>
      <c r="E87" s="36" t="n">
        <v>44.8302</v>
      </c>
      <c r="F87" s="37" t="n">
        <v>0.98731</v>
      </c>
      <c r="H87" s="19" t="n">
        <f aca="false">D87+(30*K87)/1000</f>
        <v>24540.2543</v>
      </c>
      <c r="I87" s="20" t="n">
        <v>44.79</v>
      </c>
      <c r="J87" s="38" t="n">
        <v>0.987492</v>
      </c>
      <c r="K87" s="39" t="n">
        <v>360.7</v>
      </c>
      <c r="L87" s="26"/>
      <c r="M87" s="40" t="e">
        <f aca="false">bdrate($D87:$D90,E87:E90,$H87:$H90,I87:I90)</f>
        <v>#VALUE!</v>
      </c>
      <c r="N87" s="40" t="e">
        <f aca="false">bdrate($D87:$D90,F87:F90,$H87:$H90,J87:J90)</f>
        <v>#VALUE!</v>
      </c>
      <c r="O87" s="25"/>
    </row>
    <row r="88" customFormat="false" ht="12" hidden="false" customHeight="false" outlineLevel="0" collapsed="false">
      <c r="A88" s="3"/>
      <c r="B88" s="3"/>
      <c r="C88" s="3" t="n">
        <v>27</v>
      </c>
      <c r="D88" s="16" t="n">
        <v>16436.5454</v>
      </c>
      <c r="E88" s="17" t="n">
        <v>40.8084</v>
      </c>
      <c r="F88" s="18" t="n">
        <v>0.973674</v>
      </c>
      <c r="H88" s="19" t="n">
        <f aca="false">D88+(30*K88)/1000</f>
        <v>16450.96562</v>
      </c>
      <c r="I88" s="20" t="n">
        <v>40.88</v>
      </c>
      <c r="J88" s="21" t="n">
        <v>0.974254</v>
      </c>
      <c r="K88" s="22" t="n">
        <v>480.674</v>
      </c>
      <c r="L88" s="26"/>
      <c r="M88" s="27"/>
      <c r="N88" s="3"/>
      <c r="O88" s="25"/>
    </row>
    <row r="89" customFormat="false" ht="12" hidden="false" customHeight="false" outlineLevel="0" collapsed="false">
      <c r="A89" s="3"/>
      <c r="B89" s="3"/>
      <c r="C89" s="3" t="n">
        <v>32</v>
      </c>
      <c r="D89" s="16" t="n">
        <v>10729.8936</v>
      </c>
      <c r="E89" s="17" t="n">
        <v>36.9414</v>
      </c>
      <c r="F89" s="18" t="n">
        <v>0.950518</v>
      </c>
      <c r="H89" s="19" t="n">
        <f aca="false">D89+(30*K89)/1000</f>
        <v>10745.78442</v>
      </c>
      <c r="I89" s="20" t="n">
        <v>37.08</v>
      </c>
      <c r="J89" s="21" t="n">
        <v>0.95192</v>
      </c>
      <c r="K89" s="22" t="n">
        <v>529.694</v>
      </c>
      <c r="L89" s="26"/>
      <c r="M89" s="27"/>
      <c r="N89" s="3"/>
      <c r="O89" s="25"/>
    </row>
    <row r="90" customFormat="false" ht="12.75" hidden="false" customHeight="false" outlineLevel="0" collapsed="false">
      <c r="A90" s="3"/>
      <c r="B90" s="28"/>
      <c r="C90" s="28" t="n">
        <v>37</v>
      </c>
      <c r="D90" s="29" t="n">
        <v>6903.6955</v>
      </c>
      <c r="E90" s="30" t="n">
        <v>33.2604</v>
      </c>
      <c r="F90" s="18" t="n">
        <v>0.916117</v>
      </c>
      <c r="H90" s="31" t="n">
        <f aca="false">D90+(30*K90)/1000</f>
        <v>6919.8331</v>
      </c>
      <c r="I90" s="32" t="n">
        <v>33.4</v>
      </c>
      <c r="J90" s="21" t="n">
        <v>0.918828</v>
      </c>
      <c r="K90" s="22" t="n">
        <v>537.92</v>
      </c>
      <c r="L90" s="26"/>
      <c r="M90" s="33"/>
      <c r="N90" s="28"/>
      <c r="O90" s="25"/>
    </row>
    <row r="91" customFormat="false" ht="12" hidden="false" customHeight="false" outlineLevel="0" collapsed="false">
      <c r="A91" s="3"/>
      <c r="B91" s="45" t="s">
        <v>42</v>
      </c>
      <c r="C91" s="34" t="n">
        <v>22</v>
      </c>
      <c r="D91" s="35" t="n">
        <v>37876.1496</v>
      </c>
      <c r="E91" s="36" t="n">
        <v>46.3702</v>
      </c>
      <c r="F91" s="37" t="n">
        <v>0.997617</v>
      </c>
      <c r="H91" s="19" t="n">
        <f aca="false">D91+(30*K91)/1000</f>
        <v>37877.0046</v>
      </c>
      <c r="I91" s="20" t="n">
        <v>46.37</v>
      </c>
      <c r="J91" s="38" t="n">
        <v>0.997624</v>
      </c>
      <c r="K91" s="39" t="n">
        <v>28.5</v>
      </c>
      <c r="L91" s="26"/>
      <c r="M91" s="40" t="e">
        <f aca="false">bdrate($D91:$D94,E91:E94,$H91:$H94,I91:I94)</f>
        <v>#VALUE!</v>
      </c>
      <c r="N91" s="40" t="e">
        <f aca="false">bdrate($D91:$D94,F91:F94,$H91:$H94,J91:J94)</f>
        <v>#VALUE!</v>
      </c>
      <c r="O91" s="25"/>
    </row>
    <row r="92" customFormat="false" ht="12" hidden="false" customHeight="false" outlineLevel="0" collapsed="false">
      <c r="A92" s="3"/>
      <c r="B92" s="3"/>
      <c r="C92" s="3" t="n">
        <v>27</v>
      </c>
      <c r="D92" s="16" t="n">
        <v>28379.3032</v>
      </c>
      <c r="E92" s="17" t="n">
        <v>41.8323</v>
      </c>
      <c r="F92" s="18" t="n">
        <v>0.995008</v>
      </c>
      <c r="H92" s="19" t="n">
        <f aca="false">D92+(30*K92)/1000</f>
        <v>28393.9398001</v>
      </c>
      <c r="I92" s="20" t="n">
        <v>42.16</v>
      </c>
      <c r="J92" s="21" t="n">
        <v>0.99567</v>
      </c>
      <c r="K92" s="22" t="n">
        <v>487.88667</v>
      </c>
      <c r="L92" s="26"/>
      <c r="M92" s="27"/>
      <c r="N92" s="3"/>
      <c r="O92" s="25"/>
    </row>
    <row r="93" customFormat="false" ht="12" hidden="false" customHeight="false" outlineLevel="0" collapsed="false">
      <c r="A93" s="3"/>
      <c r="B93" s="3"/>
      <c r="C93" s="3" t="n">
        <v>32</v>
      </c>
      <c r="D93" s="16" t="n">
        <v>21184.6936</v>
      </c>
      <c r="E93" s="17" t="n">
        <v>37.0422</v>
      </c>
      <c r="F93" s="18" t="n">
        <v>0.988024</v>
      </c>
      <c r="H93" s="19" t="n">
        <f aca="false">D93+(30*K93)/1000</f>
        <v>21200.1546001</v>
      </c>
      <c r="I93" s="20" t="n">
        <v>37.4</v>
      </c>
      <c r="J93" s="21" t="n">
        <v>0.989824</v>
      </c>
      <c r="K93" s="22" t="n">
        <v>515.36667</v>
      </c>
      <c r="L93" s="26"/>
      <c r="M93" s="27"/>
      <c r="N93" s="3"/>
      <c r="O93" s="25"/>
    </row>
    <row r="94" customFormat="false" ht="12.75" hidden="false" customHeight="false" outlineLevel="0" collapsed="false">
      <c r="A94" s="3"/>
      <c r="B94" s="28"/>
      <c r="C94" s="28" t="n">
        <v>37</v>
      </c>
      <c r="D94" s="29" t="n">
        <v>15101.9928</v>
      </c>
      <c r="E94" s="30" t="n">
        <v>32.0745</v>
      </c>
      <c r="F94" s="18" t="n">
        <v>0.968148</v>
      </c>
      <c r="H94" s="31" t="n">
        <f aca="false">D94+(30*K94)/1000</f>
        <v>15118.7348001</v>
      </c>
      <c r="I94" s="32" t="n">
        <v>32.47</v>
      </c>
      <c r="J94" s="21" t="n">
        <v>0.972483</v>
      </c>
      <c r="K94" s="22" t="n">
        <v>558.06667</v>
      </c>
      <c r="L94" s="26"/>
      <c r="M94" s="33"/>
      <c r="N94" s="28"/>
      <c r="O94" s="25"/>
    </row>
    <row r="95" customFormat="false" ht="12" hidden="false" customHeight="false" outlineLevel="0" collapsed="false">
      <c r="A95" s="3"/>
      <c r="B95" s="45" t="s">
        <v>43</v>
      </c>
      <c r="C95" s="34" t="n">
        <v>22</v>
      </c>
      <c r="D95" s="35" t="n">
        <v>5345.6064</v>
      </c>
      <c r="E95" s="36" t="n">
        <v>50.6482</v>
      </c>
      <c r="F95" s="37" t="n">
        <v>0.995448</v>
      </c>
      <c r="H95" s="19" t="n">
        <f aca="false">D95+(20*K95)/1000</f>
        <v>5345.6264</v>
      </c>
      <c r="I95" s="20" t="n">
        <v>50.65</v>
      </c>
      <c r="J95" s="38" t="n">
        <v>0.995448</v>
      </c>
      <c r="K95" s="39" t="n">
        <v>1</v>
      </c>
      <c r="L95" s="26"/>
      <c r="M95" s="40" t="e">
        <f aca="false">bdrate($D95:$D98,E95:E98,$H95:$H98,I95:I98)</f>
        <v>#VALUE!</v>
      </c>
      <c r="N95" s="40" t="e">
        <f aca="false">bdrate($D95:$D98,F95:F98,$H95:$H98,J95:J98)</f>
        <v>#VALUE!</v>
      </c>
      <c r="O95" s="25"/>
    </row>
    <row r="96" customFormat="false" ht="12" hidden="false" customHeight="false" outlineLevel="0" collapsed="false">
      <c r="A96" s="3"/>
      <c r="B96" s="3"/>
      <c r="C96" s="3" t="n">
        <v>27</v>
      </c>
      <c r="D96" s="16" t="n">
        <v>3610.9126</v>
      </c>
      <c r="E96" s="17" t="n">
        <v>46.9599</v>
      </c>
      <c r="F96" s="18" t="n">
        <v>0.991855</v>
      </c>
      <c r="H96" s="19" t="n">
        <f aca="false">D96+(20*K96)/1000</f>
        <v>3610.95232</v>
      </c>
      <c r="I96" s="20" t="n">
        <v>46.96</v>
      </c>
      <c r="J96" s="21" t="n">
        <v>0.991856</v>
      </c>
      <c r="K96" s="22" t="n">
        <v>1.986</v>
      </c>
      <c r="L96" s="26"/>
      <c r="M96" s="27"/>
      <c r="N96" s="3"/>
      <c r="O96" s="25"/>
    </row>
    <row r="97" customFormat="false" ht="12" hidden="false" customHeight="false" outlineLevel="0" collapsed="false">
      <c r="A97" s="3"/>
      <c r="B97" s="3"/>
      <c r="C97" s="3" t="n">
        <v>32</v>
      </c>
      <c r="D97" s="16" t="n">
        <v>2438.6672</v>
      </c>
      <c r="E97" s="17" t="n">
        <v>43.2595</v>
      </c>
      <c r="F97" s="18" t="n">
        <v>0.987484</v>
      </c>
      <c r="H97" s="19" t="n">
        <f aca="false">D97+(20*K97)/1000</f>
        <v>2438.70768</v>
      </c>
      <c r="I97" s="20" t="n">
        <v>43.26</v>
      </c>
      <c r="J97" s="21" t="n">
        <v>0.987486</v>
      </c>
      <c r="K97" s="22" t="n">
        <v>2.024</v>
      </c>
      <c r="L97" s="26"/>
      <c r="M97" s="27"/>
      <c r="N97" s="3"/>
      <c r="O97" s="25"/>
    </row>
    <row r="98" customFormat="false" ht="12.75" hidden="false" customHeight="false" outlineLevel="0" collapsed="false">
      <c r="A98" s="28"/>
      <c r="B98" s="28"/>
      <c r="C98" s="28" t="n">
        <v>37</v>
      </c>
      <c r="D98" s="29" t="n">
        <v>1616.5866</v>
      </c>
      <c r="E98" s="30" t="n">
        <v>39.3602</v>
      </c>
      <c r="F98" s="41" t="n">
        <v>0.980849</v>
      </c>
      <c r="G98" s="3"/>
      <c r="H98" s="31" t="n">
        <f aca="false">D98+(20*K98)/1000</f>
        <v>1616.62888</v>
      </c>
      <c r="I98" s="32" t="n">
        <v>39.36</v>
      </c>
      <c r="J98" s="42" t="n">
        <v>0.980854</v>
      </c>
      <c r="K98" s="43" t="n">
        <v>2.114</v>
      </c>
      <c r="L98" s="23"/>
      <c r="M98" s="33"/>
      <c r="N98" s="28"/>
      <c r="O98" s="25"/>
    </row>
    <row r="99" customFormat="false" ht="12" hidden="false" customHeight="false" outlineLevel="0" collapsed="false">
      <c r="B99" s="1" t="s">
        <v>10</v>
      </c>
      <c r="M99" s="46" t="e">
        <f aca="false">AVERAGE(M3,M7,M11,M15)</f>
        <v>#VALUE!</v>
      </c>
      <c r="N99" s="24" t="e">
        <f aca="false">AVERAGE(N3,N7,N11,N15)</f>
        <v>#VALUE!</v>
      </c>
    </row>
    <row r="100" customFormat="false" ht="12" hidden="false" customHeight="false" outlineLevel="0" collapsed="false">
      <c r="B100" s="1" t="s">
        <v>16</v>
      </c>
      <c r="M100" s="46" t="e">
        <f aca="false">AVERAGE(M19,M23,M27,M31,M35)</f>
        <v>#VALUE!</v>
      </c>
      <c r="N100" s="24" t="e">
        <f aca="false">AVERAGE(N19,N23,N27,N31,N35)</f>
        <v>#VALUE!</v>
      </c>
    </row>
    <row r="101" customFormat="false" ht="12" hidden="false" customHeight="false" outlineLevel="0" collapsed="false">
      <c r="B101" s="1" t="s">
        <v>23</v>
      </c>
      <c r="M101" s="46" t="e">
        <f aca="false">AVERAGE(M39,M43,M47,M51)</f>
        <v>#VALUE!</v>
      </c>
      <c r="N101" s="24" t="e">
        <f aca="false">AVERAGE(N39,N43,N47,N51)</f>
        <v>#VALUE!</v>
      </c>
    </row>
    <row r="102" customFormat="false" ht="12" hidden="false" customHeight="false" outlineLevel="0" collapsed="false">
      <c r="B102" s="1" t="s">
        <v>29</v>
      </c>
      <c r="M102" s="46" t="e">
        <f aca="false">AVERAGE(M55,M59,M63,M67)</f>
        <v>#VALUE!</v>
      </c>
      <c r="N102" s="24" t="e">
        <f aca="false">AVERAGE(N55,N59,N63,N67)</f>
        <v>#VALUE!</v>
      </c>
    </row>
    <row r="103" customFormat="false" ht="12" hidden="false" customHeight="false" outlineLevel="0" collapsed="false">
      <c r="B103" s="1" t="s">
        <v>34</v>
      </c>
      <c r="M103" s="46" t="e">
        <f aca="false">AVERAGE(M71,M75,M79)</f>
        <v>#VALUE!</v>
      </c>
      <c r="N103" s="24" t="e">
        <f aca="false">AVERAGE(N71,N75,N79)</f>
        <v>#VALUE!</v>
      </c>
    </row>
    <row r="104" customFormat="false" ht="12.75" hidden="false" customHeight="false" outlineLevel="0" collapsed="false">
      <c r="B104" s="1" t="s">
        <v>39</v>
      </c>
      <c r="M104" s="46" t="e">
        <f aca="false">AVERAGE(M83,M87,M91,M95)</f>
        <v>#VALUE!</v>
      </c>
      <c r="N104" s="24" t="e">
        <f aca="false">AVERAGE(N83,N87,N91,N95)</f>
        <v>#VALUE!</v>
      </c>
    </row>
    <row r="105" customFormat="false" ht="12.75" hidden="false" customHeight="false" outlineLevel="0" collapsed="false">
      <c r="A105" s="7"/>
      <c r="B105" s="8" t="s">
        <v>44</v>
      </c>
      <c r="C105" s="8"/>
      <c r="D105" s="8"/>
      <c r="E105" s="8"/>
      <c r="F105" s="8"/>
      <c r="G105" s="8"/>
      <c r="H105" s="47"/>
      <c r="I105" s="47"/>
      <c r="J105" s="47"/>
      <c r="K105" s="47"/>
      <c r="L105" s="47"/>
      <c r="M105" s="48" t="e">
        <f aca="false">AVERAGE(M3:M98)</f>
        <v>#VALUE!</v>
      </c>
      <c r="N105" s="49" t="e">
        <f aca="false">AVERAGE(N3:N98)</f>
        <v>#VALUE!</v>
      </c>
    </row>
    <row r="106" customFormat="false" ht="12" hidden="false" customHeight="false" outlineLevel="0" collapsed="false">
      <c r="B106" s="1" t="s">
        <v>45</v>
      </c>
      <c r="F106" s="50"/>
    </row>
    <row r="107" customFormat="false" ht="12" hidden="false" customHeight="false" outlineLevel="0" collapsed="false">
      <c r="B107" s="1" t="s">
        <v>46</v>
      </c>
    </row>
    <row r="108" customFormat="false" ht="12" hidden="false" customHeight="false" outlineLevel="0" collapsed="false">
      <c r="B108" s="1" t="s">
        <v>47</v>
      </c>
      <c r="F108" s="50"/>
    </row>
    <row r="111" customFormat="false" ht="12" hidden="false" customHeight="false" outlineLevel="0" collapsed="false">
      <c r="F111" s="50"/>
    </row>
  </sheetData>
  <mergeCells count="2">
    <mergeCell ref="D1:F1"/>
    <mergeCell ref="H1:K1"/>
  </mergeCells>
  <conditionalFormatting sqref="M3:N18 M55:N70 M99:N99 M104:N10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M39:N5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19:N30 M35:N3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M31:N3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M71:N8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M83:N9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103:N10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M102:N102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101:N10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100:N10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2-04-22T21:35:22Z</dcterms:modified>
  <cp:revision>0</cp:revision>
  <dc:subject/>
  <dc:title/>
</cp:coreProperties>
</file>