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</t>
  </si>
  <si>
    <t xml:space="preserve">Y</t>
  </si>
  <si>
    <t xml:space="preserve">U</t>
  </si>
  <si>
    <t xml:space="preserve">V</t>
  </si>
  <si>
    <t xml:space="preserve">Tested:</t>
  </si>
  <si>
    <t xml:space="preserve">HM-6.0-CE2-C2 proposed by NTT [JCTVC-I0054]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  <numFmt numFmtId="171" formatCode="0.000000"/>
    <numFmt numFmtId="172" formatCode="0.00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-CE2-C2 proposed by NTT [JCTVC-I0054]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458966"/>
        <c:axId val="19755996"/>
      </c:scatterChart>
      <c:valAx>
        <c:axId val="8645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996"/>
        <c:crossesAt val="0"/>
        <c:crossBetween val="midCat"/>
      </c:valAx>
      <c:valAx>
        <c:axId val="197559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-CE2-C2 proposed by NTT [JCTVC-I0054]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129427"/>
        <c:axId val="44065280"/>
      </c:scatterChart>
      <c:valAx>
        <c:axId val="3212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280"/>
        <c:crossesAt val="0"/>
        <c:crossBetween val="midCat"/>
      </c:valAx>
      <c:valAx>
        <c:axId val="440652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-CE2-C2 proposed by NTT [JCTVC-I0054]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202652"/>
        <c:axId val="34784015"/>
      </c:scatterChart>
      <c:valAx>
        <c:axId val="4620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015"/>
        <c:crossesAt val="0"/>
        <c:crossBetween val="midCat"/>
      </c:valAx>
      <c:valAx>
        <c:axId val="347840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-CE2-C2 proposed by NTT [JCTVC-I0054]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002209"/>
        <c:axId val="96400722"/>
      </c:scatterChart>
      <c:valAx>
        <c:axId val="860022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722"/>
        <c:crossesAt val="0"/>
        <c:crossBetween val="midCat"/>
      </c:valAx>
      <c:valAx>
        <c:axId val="964007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2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4" t="n">
        <f aca="false">'AI-HE10'!R114</f>
        <v>1.01191879245626</v>
      </c>
      <c r="G12" s="24"/>
      <c r="H12" s="24"/>
    </row>
    <row r="13" customFormat="false" ht="12.75" hidden="false" customHeight="false" outlineLevel="0" collapsed="false">
      <c r="B13" s="16" t="s">
        <v>19</v>
      </c>
      <c r="C13" s="25" t="e">
        <f aca="false">'AI-Main'!Q114</f>
        <v>#NUM!</v>
      </c>
      <c r="D13" s="25"/>
      <c r="E13" s="25"/>
      <c r="F13" s="26" t="n">
        <f aca="false">'AI-HE10'!Q114</f>
        <v>0.999962340616507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9981277184651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5" t="e">
        <f aca="false">'RA-Main'!Q114</f>
        <v>#NUM!</v>
      </c>
      <c r="D26" s="25"/>
      <c r="E26" s="25"/>
      <c r="F26" s="25" t="n">
        <f aca="false">'RA-HE10'!Q114</f>
        <v>0.99634432557756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4" t="n">
        <f aca="false">'LB-HE10'!R114</f>
        <v>0.985274271267089</v>
      </c>
      <c r="G38" s="24"/>
      <c r="H38" s="24"/>
    </row>
    <row r="39" customFormat="false" ht="12.75" hidden="false" customHeight="false" outlineLevel="0" collapsed="false">
      <c r="B39" s="16" t="s">
        <v>19</v>
      </c>
      <c r="C39" s="25" t="e">
        <f aca="false">'LB-Main'!Q114</f>
        <v>#NUM!</v>
      </c>
      <c r="D39" s="25"/>
      <c r="E39" s="25"/>
      <c r="F39" s="26" t="n">
        <f aca="false">'LB-HE10'!Q114</f>
        <v>1.0063060648449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L71" activeCellId="0" sqref="L71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4.476</v>
      </c>
      <c r="E19" s="74" t="n">
        <v>41.9063</v>
      </c>
      <c r="F19" s="74" t="n">
        <v>43.3609</v>
      </c>
      <c r="G19" s="74" t="n">
        <v>44.9307</v>
      </c>
      <c r="H19" s="74" t="n">
        <v>16859.136</v>
      </c>
      <c r="I19" s="74" t="n">
        <v>24.689</v>
      </c>
      <c r="J19" s="53" t="n">
        <f aca="false">H19/3600</f>
        <v>4.68309333333333</v>
      </c>
      <c r="L19" s="73" t="n">
        <v>5132.2088</v>
      </c>
      <c r="M19" s="74" t="n">
        <v>41.9061</v>
      </c>
      <c r="N19" s="74" t="n">
        <v>43.3625</v>
      </c>
      <c r="O19" s="74" t="n">
        <v>44.935</v>
      </c>
      <c r="P19" s="74" t="n">
        <v>16485.172</v>
      </c>
      <c r="Q19" s="74" t="n">
        <v>24.814</v>
      </c>
      <c r="R19" s="53" t="n">
        <f aca="false">P19/3600</f>
        <v>4.57921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2.6768</v>
      </c>
      <c r="E20" s="76" t="n">
        <v>39.8589</v>
      </c>
      <c r="F20" s="76" t="n">
        <v>41.7386</v>
      </c>
      <c r="G20" s="76" t="n">
        <v>42.888</v>
      </c>
      <c r="H20" s="76" t="n">
        <v>14546.604</v>
      </c>
      <c r="I20" s="76" t="n">
        <v>20.248</v>
      </c>
      <c r="J20" s="58" t="n">
        <f aca="false">H20/3600</f>
        <v>4.04072333333333</v>
      </c>
      <c r="L20" s="75" t="n">
        <v>2402.5152</v>
      </c>
      <c r="M20" s="76" t="n">
        <v>39.8579</v>
      </c>
      <c r="N20" s="76" t="n">
        <v>41.7425</v>
      </c>
      <c r="O20" s="76" t="n">
        <v>42.8997</v>
      </c>
      <c r="P20" s="76" t="n">
        <v>14473.159</v>
      </c>
      <c r="Q20" s="76" t="n">
        <v>20.389</v>
      </c>
      <c r="R20" s="58" t="n">
        <f aca="false">P20/3600</f>
        <v>4.0203219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0.3432</v>
      </c>
      <c r="E21" s="76" t="n">
        <v>37.2663</v>
      </c>
      <c r="F21" s="76" t="n">
        <v>40.511</v>
      </c>
      <c r="G21" s="76" t="n">
        <v>41.6462</v>
      </c>
      <c r="H21" s="76" t="n">
        <v>13219.666</v>
      </c>
      <c r="I21" s="76" t="n">
        <v>17.383</v>
      </c>
      <c r="J21" s="58" t="n">
        <f aca="false">H21/3600</f>
        <v>3.67212944444444</v>
      </c>
      <c r="L21" s="75" t="n">
        <v>1160.416</v>
      </c>
      <c r="M21" s="76" t="n">
        <v>37.2654</v>
      </c>
      <c r="N21" s="76" t="n">
        <v>40.5122</v>
      </c>
      <c r="O21" s="76" t="n">
        <v>41.6331</v>
      </c>
      <c r="P21" s="76" t="n">
        <v>12942.453</v>
      </c>
      <c r="Q21" s="76" t="n">
        <v>17.467</v>
      </c>
      <c r="R21" s="58" t="n">
        <f aca="false">P21/3600</f>
        <v>3.5951258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6.684</v>
      </c>
      <c r="E22" s="78" t="n">
        <v>34.6251</v>
      </c>
      <c r="F22" s="78" t="n">
        <v>39.6665</v>
      </c>
      <c r="G22" s="78" t="n">
        <v>40.8591</v>
      </c>
      <c r="H22" s="78" t="n">
        <v>11835.366</v>
      </c>
      <c r="I22" s="78" t="n">
        <v>15.376</v>
      </c>
      <c r="J22" s="64" t="n">
        <f aca="false">H22/3600</f>
        <v>3.28760166666667</v>
      </c>
      <c r="L22" s="77" t="n">
        <v>566.684</v>
      </c>
      <c r="M22" s="78" t="n">
        <v>34.6251</v>
      </c>
      <c r="N22" s="78" t="n">
        <v>39.6665</v>
      </c>
      <c r="O22" s="78" t="n">
        <v>40.8591</v>
      </c>
      <c r="P22" s="78" t="n">
        <v>11612.005</v>
      </c>
      <c r="Q22" s="78" t="n">
        <v>15.454</v>
      </c>
      <c r="R22" s="64" t="n">
        <f aca="false">P22/3600</f>
        <v>3.2255569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98.036</v>
      </c>
      <c r="E23" s="74" t="n">
        <v>40.0156</v>
      </c>
      <c r="F23" s="74" t="n">
        <v>42.0328</v>
      </c>
      <c r="G23" s="74" t="n">
        <v>43.1989</v>
      </c>
      <c r="H23" s="74" t="n">
        <v>15937.237</v>
      </c>
      <c r="I23" s="74" t="n">
        <v>26.244</v>
      </c>
      <c r="J23" s="53" t="n">
        <f aca="false">H23/3600</f>
        <v>4.42701027777778</v>
      </c>
      <c r="L23" s="73" t="n">
        <v>7798.204</v>
      </c>
      <c r="M23" s="74" t="n">
        <v>40.016</v>
      </c>
      <c r="N23" s="74" t="n">
        <v>42.034</v>
      </c>
      <c r="O23" s="74" t="n">
        <v>43.1995</v>
      </c>
      <c r="P23" s="74" t="n">
        <v>15854.354</v>
      </c>
      <c r="Q23" s="74" t="n">
        <v>26.405</v>
      </c>
      <c r="R23" s="53" t="n">
        <f aca="false">P23/3600</f>
        <v>4.40398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2.7224</v>
      </c>
      <c r="E24" s="76" t="n">
        <v>37.0879</v>
      </c>
      <c r="F24" s="76" t="n">
        <v>39.8781</v>
      </c>
      <c r="G24" s="76" t="n">
        <v>40.8668</v>
      </c>
      <c r="H24" s="76" t="n">
        <v>13339.177</v>
      </c>
      <c r="I24" s="76" t="n">
        <v>20.269</v>
      </c>
      <c r="J24" s="58" t="n">
        <f aca="false">H24/3600</f>
        <v>3.70532694444444</v>
      </c>
      <c r="L24" s="75" t="n">
        <v>3143.6144</v>
      </c>
      <c r="M24" s="76" t="n">
        <v>37.087</v>
      </c>
      <c r="N24" s="76" t="n">
        <v>39.8766</v>
      </c>
      <c r="O24" s="76" t="n">
        <v>40.8744</v>
      </c>
      <c r="P24" s="76" t="n">
        <v>13311.378</v>
      </c>
      <c r="Q24" s="76" t="n">
        <v>20.358</v>
      </c>
      <c r="R24" s="58" t="n">
        <f aca="false">P24/3600</f>
        <v>3.69760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7.9944</v>
      </c>
      <c r="E25" s="76" t="n">
        <v>34.2675</v>
      </c>
      <c r="F25" s="76" t="n">
        <v>38.2636</v>
      </c>
      <c r="G25" s="76" t="n">
        <v>39.4666</v>
      </c>
      <c r="H25" s="76" t="n">
        <v>11851.387</v>
      </c>
      <c r="I25" s="76" t="n">
        <v>16.842</v>
      </c>
      <c r="J25" s="58" t="n">
        <f aca="false">H25/3600</f>
        <v>3.29205194444444</v>
      </c>
      <c r="L25" s="75" t="n">
        <v>1337.8632</v>
      </c>
      <c r="M25" s="76" t="n">
        <v>34.2674</v>
      </c>
      <c r="N25" s="76" t="n">
        <v>38.265</v>
      </c>
      <c r="O25" s="76" t="n">
        <v>39.4807</v>
      </c>
      <c r="P25" s="76" t="n">
        <v>11584.627</v>
      </c>
      <c r="Q25" s="76" t="n">
        <v>16.947</v>
      </c>
      <c r="R25" s="58" t="n">
        <f aca="false">P25/3600</f>
        <v>3.2179519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8.9936</v>
      </c>
      <c r="E26" s="78" t="n">
        <v>31.6534</v>
      </c>
      <c r="F26" s="78" t="n">
        <v>37.1894</v>
      </c>
      <c r="G26" s="78" t="n">
        <v>38.7136</v>
      </c>
      <c r="H26" s="78" t="n">
        <v>10694.645</v>
      </c>
      <c r="I26" s="78" t="n">
        <v>14.539</v>
      </c>
      <c r="J26" s="64" t="n">
        <f aca="false">H26/3600</f>
        <v>2.97073472222222</v>
      </c>
      <c r="L26" s="77" t="n">
        <v>579.0176</v>
      </c>
      <c r="M26" s="78" t="n">
        <v>31.657</v>
      </c>
      <c r="N26" s="78" t="n">
        <v>37.1896</v>
      </c>
      <c r="O26" s="78" t="n">
        <v>38.7076</v>
      </c>
      <c r="P26" s="78" t="n">
        <v>10670.278</v>
      </c>
      <c r="Q26" s="78" t="n">
        <v>14.658</v>
      </c>
      <c r="R26" s="64" t="n">
        <f aca="false">P26/3600</f>
        <v>2.96396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76.5392</v>
      </c>
      <c r="E27" s="74" t="n">
        <v>38.7895</v>
      </c>
      <c r="F27" s="74" t="n">
        <v>40.1771</v>
      </c>
      <c r="G27" s="74" t="n">
        <v>43.4475</v>
      </c>
      <c r="H27" s="74" t="n">
        <v>33774.246</v>
      </c>
      <c r="I27" s="74" t="n">
        <v>53.419</v>
      </c>
      <c r="J27" s="53" t="n">
        <f aca="false">H27/3600</f>
        <v>9.381735</v>
      </c>
      <c r="L27" s="73" t="n">
        <v>19571.2024</v>
      </c>
      <c r="M27" s="74" t="n">
        <v>38.7894</v>
      </c>
      <c r="N27" s="74" t="n">
        <v>40.175</v>
      </c>
      <c r="O27" s="74" t="n">
        <v>43.4479</v>
      </c>
      <c r="P27" s="74" t="n">
        <v>33077.642</v>
      </c>
      <c r="Q27" s="74" t="n">
        <v>53.825</v>
      </c>
      <c r="R27" s="53" t="n">
        <f aca="false">P27/3600</f>
        <v>9.18823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99.6072</v>
      </c>
      <c r="E28" s="76" t="n">
        <v>36.8291</v>
      </c>
      <c r="F28" s="76" t="n">
        <v>38.9347</v>
      </c>
      <c r="G28" s="76" t="n">
        <v>41.4468</v>
      </c>
      <c r="H28" s="76" t="n">
        <v>26743.126</v>
      </c>
      <c r="I28" s="76" t="n">
        <v>36.447</v>
      </c>
      <c r="J28" s="58" t="n">
        <f aca="false">H28/3600</f>
        <v>7.42864611111111</v>
      </c>
      <c r="L28" s="75" t="n">
        <v>5697.8736</v>
      </c>
      <c r="M28" s="76" t="n">
        <v>36.827</v>
      </c>
      <c r="N28" s="76" t="n">
        <v>38.9291</v>
      </c>
      <c r="O28" s="76" t="n">
        <v>41.4391</v>
      </c>
      <c r="P28" s="76" t="n">
        <v>26715.936</v>
      </c>
      <c r="Q28" s="76" t="n">
        <v>36.545</v>
      </c>
      <c r="R28" s="58" t="n">
        <f aca="false">P28/3600</f>
        <v>7.42109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8.8016</v>
      </c>
      <c r="E29" s="76" t="n">
        <v>34.6919</v>
      </c>
      <c r="F29" s="76" t="n">
        <v>37.9891</v>
      </c>
      <c r="G29" s="76" t="n">
        <v>39.8259</v>
      </c>
      <c r="H29" s="76" t="n">
        <v>23836.982</v>
      </c>
      <c r="I29" s="76" t="n">
        <v>30.659</v>
      </c>
      <c r="J29" s="58" t="n">
        <f aca="false">H29/3600</f>
        <v>6.62138388888889</v>
      </c>
      <c r="L29" s="75" t="n">
        <v>2598.4224</v>
      </c>
      <c r="M29" s="76" t="n">
        <v>34.6928</v>
      </c>
      <c r="N29" s="76" t="n">
        <v>37.9938</v>
      </c>
      <c r="O29" s="76" t="n">
        <v>39.8298</v>
      </c>
      <c r="P29" s="76" t="n">
        <v>23474.687</v>
      </c>
      <c r="Q29" s="76" t="n">
        <v>30.773</v>
      </c>
      <c r="R29" s="58" t="n">
        <f aca="false">P29/3600</f>
        <v>6.52074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87.2376</v>
      </c>
      <c r="E30" s="78" t="n">
        <v>32.3789</v>
      </c>
      <c r="F30" s="78" t="n">
        <v>37.275</v>
      </c>
      <c r="G30" s="78" t="n">
        <v>38.6537</v>
      </c>
      <c r="H30" s="78" t="n">
        <v>21928.381</v>
      </c>
      <c r="I30" s="78" t="n">
        <v>27.003</v>
      </c>
      <c r="J30" s="64" t="n">
        <f aca="false">H30/3600</f>
        <v>6.09121694444445</v>
      </c>
      <c r="L30" s="77" t="n">
        <v>1286.5664</v>
      </c>
      <c r="M30" s="78" t="n">
        <v>32.3809</v>
      </c>
      <c r="N30" s="78" t="n">
        <v>37.2636</v>
      </c>
      <c r="O30" s="78" t="n">
        <v>38.6528</v>
      </c>
      <c r="P30" s="78" t="n">
        <v>21820.834</v>
      </c>
      <c r="Q30" s="78" t="n">
        <v>27.289</v>
      </c>
      <c r="R30" s="64" t="n">
        <f aca="false">P30/3600</f>
        <v>6.06134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38.2656</v>
      </c>
      <c r="E31" s="74" t="n">
        <v>39.5443</v>
      </c>
      <c r="F31" s="74" t="n">
        <v>43.8082</v>
      </c>
      <c r="G31" s="74" t="n">
        <v>45.0989</v>
      </c>
      <c r="H31" s="74" t="n">
        <v>39062.484</v>
      </c>
      <c r="I31" s="74" t="n">
        <v>59.477</v>
      </c>
      <c r="J31" s="53" t="n">
        <f aca="false">H31/3600</f>
        <v>10.85069</v>
      </c>
      <c r="L31" s="73" t="n">
        <v>19338.9008</v>
      </c>
      <c r="M31" s="74" t="n">
        <v>39.5438</v>
      </c>
      <c r="N31" s="74" t="n">
        <v>43.8103</v>
      </c>
      <c r="O31" s="74" t="n">
        <v>45.1002</v>
      </c>
      <c r="P31" s="74" t="n">
        <v>38985.373</v>
      </c>
      <c r="Q31" s="74" t="n">
        <v>59.768</v>
      </c>
      <c r="R31" s="53" t="n">
        <f aca="false">P31/3600</f>
        <v>10.8292702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99.4248</v>
      </c>
      <c r="E32" s="76" t="n">
        <v>37.6553</v>
      </c>
      <c r="F32" s="76" t="n">
        <v>42.3747</v>
      </c>
      <c r="G32" s="76" t="n">
        <v>42.8843</v>
      </c>
      <c r="H32" s="76" t="n">
        <v>32309.029</v>
      </c>
      <c r="I32" s="76" t="n">
        <v>45.869</v>
      </c>
      <c r="J32" s="58" t="n">
        <f aca="false">H32/3600</f>
        <v>8.97473027777778</v>
      </c>
      <c r="L32" s="75" t="n">
        <v>6702.1856</v>
      </c>
      <c r="M32" s="76" t="n">
        <v>37.656</v>
      </c>
      <c r="N32" s="76" t="n">
        <v>42.3818</v>
      </c>
      <c r="O32" s="76" t="n">
        <v>42.8863</v>
      </c>
      <c r="P32" s="76" t="n">
        <v>32436.434</v>
      </c>
      <c r="Q32" s="76" t="n">
        <v>46.04</v>
      </c>
      <c r="R32" s="58" t="n">
        <f aca="false">P32/3600</f>
        <v>9.01012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7.2872</v>
      </c>
      <c r="E33" s="76" t="n">
        <v>35.6931</v>
      </c>
      <c r="F33" s="76" t="n">
        <v>41.0914</v>
      </c>
      <c r="G33" s="76" t="n">
        <v>40.9963</v>
      </c>
      <c r="H33" s="76" t="n">
        <v>28541.997</v>
      </c>
      <c r="I33" s="76" t="n">
        <v>38.552</v>
      </c>
      <c r="J33" s="58" t="n">
        <f aca="false">H33/3600</f>
        <v>7.9283325</v>
      </c>
      <c r="L33" s="75" t="n">
        <v>3144.8136</v>
      </c>
      <c r="M33" s="76" t="n">
        <v>35.6913</v>
      </c>
      <c r="N33" s="76" t="n">
        <v>41.095</v>
      </c>
      <c r="O33" s="76" t="n">
        <v>40.9884</v>
      </c>
      <c r="P33" s="76" t="n">
        <v>28129.61</v>
      </c>
      <c r="Q33" s="76" t="n">
        <v>38.719</v>
      </c>
      <c r="R33" s="58" t="n">
        <f aca="false">P33/3600</f>
        <v>7.8137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2.1888</v>
      </c>
      <c r="E34" s="78" t="n">
        <v>33.5811</v>
      </c>
      <c r="F34" s="78" t="n">
        <v>40.0494</v>
      </c>
      <c r="G34" s="78" t="n">
        <v>39.5685</v>
      </c>
      <c r="H34" s="78" t="n">
        <v>26106.567</v>
      </c>
      <c r="I34" s="78" t="n">
        <v>34.081</v>
      </c>
      <c r="J34" s="64" t="n">
        <f aca="false">H34/3600</f>
        <v>7.25182416666667</v>
      </c>
      <c r="L34" s="77" t="n">
        <v>1615.4944</v>
      </c>
      <c r="M34" s="78" t="n">
        <v>33.5815</v>
      </c>
      <c r="N34" s="78" t="n">
        <v>40.0624</v>
      </c>
      <c r="O34" s="78" t="n">
        <v>39.5678</v>
      </c>
      <c r="P34" s="78" t="n">
        <v>25344.99</v>
      </c>
      <c r="Q34" s="78" t="n">
        <v>34.304</v>
      </c>
      <c r="R34" s="64" t="n">
        <f aca="false">P34/3600</f>
        <v>7.0402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08.3424</v>
      </c>
      <c r="E35" s="74" t="n">
        <v>38.3477</v>
      </c>
      <c r="F35" s="74" t="n">
        <v>42.0281</v>
      </c>
      <c r="G35" s="74" t="n">
        <v>44.1514</v>
      </c>
      <c r="H35" s="74" t="n">
        <v>46291.786</v>
      </c>
      <c r="I35" s="74" t="n">
        <v>89.034</v>
      </c>
      <c r="J35" s="53" t="n">
        <f aca="false">H35/3600</f>
        <v>12.8588294444444</v>
      </c>
      <c r="L35" s="73" t="n">
        <v>52908.012</v>
      </c>
      <c r="M35" s="74" t="n">
        <v>38.3482</v>
      </c>
      <c r="N35" s="74" t="n">
        <v>42.0309</v>
      </c>
      <c r="O35" s="74" t="n">
        <v>44.1492</v>
      </c>
      <c r="P35" s="74" t="n">
        <v>46205.023</v>
      </c>
      <c r="Q35" s="74" t="n">
        <v>89.632</v>
      </c>
      <c r="R35" s="53" t="n">
        <f aca="false">P35/3600</f>
        <v>12.8347286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8.5304</v>
      </c>
      <c r="E36" s="76" t="n">
        <v>35.4717</v>
      </c>
      <c r="F36" s="76" t="n">
        <v>40.5708</v>
      </c>
      <c r="G36" s="76" t="n">
        <v>42.9315</v>
      </c>
      <c r="H36" s="76" t="n">
        <v>31119.496</v>
      </c>
      <c r="I36" s="76" t="n">
        <v>49.878</v>
      </c>
      <c r="J36" s="58" t="n">
        <f aca="false">H36/3600</f>
        <v>8.64430444444444</v>
      </c>
      <c r="L36" s="75" t="n">
        <v>7352.0784</v>
      </c>
      <c r="M36" s="76" t="n">
        <v>35.4719</v>
      </c>
      <c r="N36" s="76" t="n">
        <v>40.5609</v>
      </c>
      <c r="O36" s="76" t="n">
        <v>42.9187</v>
      </c>
      <c r="P36" s="76" t="n">
        <v>30861.378</v>
      </c>
      <c r="Q36" s="76" t="n">
        <v>50.149</v>
      </c>
      <c r="R36" s="58" t="n">
        <f aca="false">P36/3600</f>
        <v>8.57260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5.0464</v>
      </c>
      <c r="E37" s="76" t="n">
        <v>33.6973</v>
      </c>
      <c r="F37" s="76" t="n">
        <v>39.262</v>
      </c>
      <c r="G37" s="76" t="n">
        <v>41.8439</v>
      </c>
      <c r="H37" s="76" t="n">
        <v>26683.378</v>
      </c>
      <c r="I37" s="76" t="n">
        <v>39.327</v>
      </c>
      <c r="J37" s="58" t="n">
        <f aca="false">H37/3600</f>
        <v>7.41204944444444</v>
      </c>
      <c r="L37" s="75" t="n">
        <v>1963.8912</v>
      </c>
      <c r="M37" s="76" t="n">
        <v>33.6971</v>
      </c>
      <c r="N37" s="76" t="n">
        <v>39.2672</v>
      </c>
      <c r="O37" s="76" t="n">
        <v>41.8607</v>
      </c>
      <c r="P37" s="76" t="n">
        <v>26289.977</v>
      </c>
      <c r="Q37" s="76" t="n">
        <v>39.436</v>
      </c>
      <c r="R37" s="58" t="n">
        <f aca="false">P37/3600</f>
        <v>7.30277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9.976</v>
      </c>
      <c r="E38" s="78" t="n">
        <v>31.5633</v>
      </c>
      <c r="F38" s="78" t="n">
        <v>38.3716</v>
      </c>
      <c r="G38" s="78" t="n">
        <v>41.0603</v>
      </c>
      <c r="H38" s="78" t="n">
        <v>24880.624</v>
      </c>
      <c r="I38" s="78" t="n">
        <v>35.183</v>
      </c>
      <c r="J38" s="64" t="n">
        <f aca="false">H38/3600</f>
        <v>6.91128444444444</v>
      </c>
      <c r="L38" s="77" t="n">
        <v>768.6632</v>
      </c>
      <c r="M38" s="78" t="n">
        <v>31.5664</v>
      </c>
      <c r="N38" s="78" t="n">
        <v>38.3658</v>
      </c>
      <c r="O38" s="78" t="n">
        <v>41.0591</v>
      </c>
      <c r="P38" s="78" t="n">
        <v>24524.537</v>
      </c>
      <c r="Q38" s="78" t="n">
        <v>35.386</v>
      </c>
      <c r="R38" s="64" t="n">
        <f aca="false">P38/3600</f>
        <v>6.81237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2.4256</v>
      </c>
      <c r="E39" s="74" t="n">
        <v>40.4346</v>
      </c>
      <c r="F39" s="74" t="n">
        <v>42.8067</v>
      </c>
      <c r="G39" s="74" t="n">
        <v>43.3125</v>
      </c>
      <c r="H39" s="74" t="n">
        <v>6912.418</v>
      </c>
      <c r="I39" s="74" t="n">
        <v>10.987</v>
      </c>
      <c r="J39" s="53" t="n">
        <f aca="false">H39/3600</f>
        <v>1.92011611111111</v>
      </c>
      <c r="L39" s="73" t="n">
        <v>3592.8064</v>
      </c>
      <c r="M39" s="74" t="n">
        <v>40.4343</v>
      </c>
      <c r="N39" s="74" t="n">
        <v>42.7995</v>
      </c>
      <c r="O39" s="74" t="n">
        <v>43.3092</v>
      </c>
      <c r="P39" s="74" t="n">
        <v>6793.655</v>
      </c>
      <c r="Q39" s="74" t="n">
        <v>11.008</v>
      </c>
      <c r="R39" s="53" t="n">
        <f aca="false">P39/3600</f>
        <v>1.8871263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8.9296</v>
      </c>
      <c r="E40" s="76" t="n">
        <v>37.2204</v>
      </c>
      <c r="F40" s="76" t="n">
        <v>40.1411</v>
      </c>
      <c r="G40" s="76" t="n">
        <v>40.308</v>
      </c>
      <c r="H40" s="76" t="n">
        <v>5976.354</v>
      </c>
      <c r="I40" s="76" t="n">
        <v>8.887</v>
      </c>
      <c r="J40" s="58" t="n">
        <f aca="false">H40/3600</f>
        <v>1.66009833333333</v>
      </c>
      <c r="L40" s="75" t="n">
        <v>1707.4104</v>
      </c>
      <c r="M40" s="76" t="n">
        <v>37.2198</v>
      </c>
      <c r="N40" s="76" t="n">
        <v>40.1284</v>
      </c>
      <c r="O40" s="76" t="n">
        <v>40.3295</v>
      </c>
      <c r="P40" s="76" t="n">
        <v>5841.071</v>
      </c>
      <c r="Q40" s="76" t="n">
        <v>8.907</v>
      </c>
      <c r="R40" s="58" t="n">
        <f aca="false">P40/3600</f>
        <v>1.6225197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0072</v>
      </c>
      <c r="E41" s="76" t="n">
        <v>34.3419</v>
      </c>
      <c r="F41" s="76" t="n">
        <v>38.0282</v>
      </c>
      <c r="G41" s="76" t="n">
        <v>38.1367</v>
      </c>
      <c r="H41" s="76" t="n">
        <v>5240.548</v>
      </c>
      <c r="I41" s="76" t="n">
        <v>7.222</v>
      </c>
      <c r="J41" s="58" t="n">
        <f aca="false">H41/3600</f>
        <v>1.45570777777778</v>
      </c>
      <c r="L41" s="75" t="n">
        <v>825.2776</v>
      </c>
      <c r="M41" s="76" t="n">
        <v>34.3516</v>
      </c>
      <c r="N41" s="76" t="n">
        <v>38.0264</v>
      </c>
      <c r="O41" s="76" t="n">
        <v>38.0933</v>
      </c>
      <c r="P41" s="76" t="n">
        <v>5102.659</v>
      </c>
      <c r="Q41" s="76" t="n">
        <v>7.28</v>
      </c>
      <c r="R41" s="58" t="n">
        <f aca="false">P41/3600</f>
        <v>1.4174052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5.4968</v>
      </c>
      <c r="E42" s="78" t="n">
        <v>31.889</v>
      </c>
      <c r="F42" s="78" t="n">
        <v>36.7733</v>
      </c>
      <c r="G42" s="78" t="n">
        <v>36.6355</v>
      </c>
      <c r="H42" s="78" t="n">
        <v>4682.722</v>
      </c>
      <c r="I42" s="78" t="n">
        <v>6.162</v>
      </c>
      <c r="J42" s="64" t="n">
        <f aca="false">H42/3600</f>
        <v>1.30075611111111</v>
      </c>
      <c r="L42" s="77" t="n">
        <v>425.7432</v>
      </c>
      <c r="M42" s="78" t="n">
        <v>31.8857</v>
      </c>
      <c r="N42" s="78" t="n">
        <v>36.7859</v>
      </c>
      <c r="O42" s="78" t="n">
        <v>36.5877</v>
      </c>
      <c r="P42" s="78" t="n">
        <v>4578.717</v>
      </c>
      <c r="Q42" s="78" t="n">
        <v>6.219</v>
      </c>
      <c r="R42" s="64" t="n">
        <f aca="false">P42/3600</f>
        <v>1.2718658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016</v>
      </c>
      <c r="E43" s="74" t="n">
        <v>40.291</v>
      </c>
      <c r="F43" s="74" t="n">
        <v>43.162</v>
      </c>
      <c r="G43" s="74" t="n">
        <v>44.5446</v>
      </c>
      <c r="H43" s="74" t="n">
        <v>7837.828</v>
      </c>
      <c r="I43" s="74" t="n">
        <v>12.35</v>
      </c>
      <c r="J43" s="53" t="n">
        <f aca="false">H43/3600</f>
        <v>2.17717444444444</v>
      </c>
      <c r="L43" s="73" t="n">
        <v>4081.9488</v>
      </c>
      <c r="M43" s="74" t="n">
        <v>40.2918</v>
      </c>
      <c r="N43" s="74" t="n">
        <v>43.1663</v>
      </c>
      <c r="O43" s="74" t="n">
        <v>44.5621</v>
      </c>
      <c r="P43" s="74" t="n">
        <v>7993.926</v>
      </c>
      <c r="Q43" s="74" t="n">
        <v>12.407</v>
      </c>
      <c r="R43" s="53" t="n">
        <f aca="false">P43/3600</f>
        <v>2.2205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7.6352</v>
      </c>
      <c r="E44" s="76" t="n">
        <v>37.4285</v>
      </c>
      <c r="F44" s="76" t="n">
        <v>41.0339</v>
      </c>
      <c r="G44" s="76" t="n">
        <v>42.1048</v>
      </c>
      <c r="H44" s="76" t="n">
        <v>6679.198</v>
      </c>
      <c r="I44" s="76" t="n">
        <v>9.817</v>
      </c>
      <c r="J44" s="58" t="n">
        <f aca="false">H44/3600</f>
        <v>1.85533277777778</v>
      </c>
      <c r="L44" s="75" t="n">
        <v>1848.1656</v>
      </c>
      <c r="M44" s="76" t="n">
        <v>37.4251</v>
      </c>
      <c r="N44" s="76" t="n">
        <v>41.0254</v>
      </c>
      <c r="O44" s="76" t="n">
        <v>42.1243</v>
      </c>
      <c r="P44" s="76" t="n">
        <v>6610.605</v>
      </c>
      <c r="Q44" s="76" t="n">
        <v>9.885</v>
      </c>
      <c r="R44" s="58" t="n">
        <f aca="false">P44/3600</f>
        <v>1.8362791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648</v>
      </c>
      <c r="E45" s="76" t="n">
        <v>34.4561</v>
      </c>
      <c r="F45" s="76" t="n">
        <v>39.3235</v>
      </c>
      <c r="G45" s="76" t="n">
        <v>40.2091</v>
      </c>
      <c r="H45" s="76" t="n">
        <v>6068.036</v>
      </c>
      <c r="I45" s="76" t="n">
        <v>8.268</v>
      </c>
      <c r="J45" s="58" t="n">
        <f aca="false">H45/3600</f>
        <v>1.68556555555556</v>
      </c>
      <c r="L45" s="75" t="n">
        <v>903.64</v>
      </c>
      <c r="M45" s="76" t="n">
        <v>34.4525</v>
      </c>
      <c r="N45" s="76" t="n">
        <v>39.3077</v>
      </c>
      <c r="O45" s="76" t="n">
        <v>40.1982</v>
      </c>
      <c r="P45" s="76" t="n">
        <v>5852.178</v>
      </c>
      <c r="Q45" s="76" t="n">
        <v>8.299</v>
      </c>
      <c r="R45" s="58" t="n">
        <f aca="false">P45/3600</f>
        <v>1.62560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9416</v>
      </c>
      <c r="E46" s="78" t="n">
        <v>31.5352</v>
      </c>
      <c r="F46" s="78" t="n">
        <v>38.0496</v>
      </c>
      <c r="G46" s="78" t="n">
        <v>38.7971</v>
      </c>
      <c r="H46" s="78" t="n">
        <v>5473.691</v>
      </c>
      <c r="I46" s="78" t="n">
        <v>7.264</v>
      </c>
      <c r="J46" s="64" t="n">
        <f aca="false">H46/3600</f>
        <v>1.52046972222222</v>
      </c>
      <c r="L46" s="77" t="n">
        <v>463.588</v>
      </c>
      <c r="M46" s="78" t="n">
        <v>31.5344</v>
      </c>
      <c r="N46" s="78" t="n">
        <v>38.0229</v>
      </c>
      <c r="O46" s="78" t="n">
        <v>38.8092</v>
      </c>
      <c r="P46" s="78" t="n">
        <v>5336.925</v>
      </c>
      <c r="Q46" s="78" t="n">
        <v>7.29</v>
      </c>
      <c r="R46" s="64" t="n">
        <f aca="false">P46/3600</f>
        <v>1.4824791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2.5624</v>
      </c>
      <c r="E47" s="74" t="n">
        <v>38.4691</v>
      </c>
      <c r="F47" s="74" t="n">
        <v>41.1052</v>
      </c>
      <c r="G47" s="74" t="n">
        <v>42.0489</v>
      </c>
      <c r="H47" s="74" t="n">
        <v>8021.658</v>
      </c>
      <c r="I47" s="74" t="n">
        <v>14.419</v>
      </c>
      <c r="J47" s="53" t="n">
        <f aca="false">H47/3600</f>
        <v>2.22823833333333</v>
      </c>
      <c r="L47" s="73" t="n">
        <v>7862.684</v>
      </c>
      <c r="M47" s="74" t="n">
        <v>38.471</v>
      </c>
      <c r="N47" s="74" t="n">
        <v>41.1073</v>
      </c>
      <c r="O47" s="74" t="n">
        <v>42.0457</v>
      </c>
      <c r="P47" s="74" t="n">
        <v>7866.227</v>
      </c>
      <c r="Q47" s="74" t="n">
        <v>14.497</v>
      </c>
      <c r="R47" s="53" t="n">
        <f aca="false">P47/3600</f>
        <v>2.1850630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4.252</v>
      </c>
      <c r="E48" s="76" t="n">
        <v>34.6185</v>
      </c>
      <c r="F48" s="76" t="n">
        <v>38.2852</v>
      </c>
      <c r="G48" s="76" t="n">
        <v>39.1201</v>
      </c>
      <c r="H48" s="76" t="n">
        <v>6634.957</v>
      </c>
      <c r="I48" s="76" t="n">
        <v>10.971</v>
      </c>
      <c r="J48" s="58" t="n">
        <f aca="false">H48/3600</f>
        <v>1.84304361111111</v>
      </c>
      <c r="L48" s="75" t="n">
        <v>3384.2192</v>
      </c>
      <c r="M48" s="76" t="n">
        <v>34.6163</v>
      </c>
      <c r="N48" s="76" t="n">
        <v>38.2826</v>
      </c>
      <c r="O48" s="76" t="n">
        <v>39.1231</v>
      </c>
      <c r="P48" s="76" t="n">
        <v>6442.951</v>
      </c>
      <c r="Q48" s="76" t="n">
        <v>11.024</v>
      </c>
      <c r="R48" s="58" t="n">
        <f aca="false">P48/3600</f>
        <v>1.7897086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6.8248</v>
      </c>
      <c r="E49" s="76" t="n">
        <v>31.1158</v>
      </c>
      <c r="F49" s="76" t="n">
        <v>36.3256</v>
      </c>
      <c r="G49" s="76" t="n">
        <v>37.1225</v>
      </c>
      <c r="H49" s="76" t="n">
        <v>5602.172</v>
      </c>
      <c r="I49" s="76" t="n">
        <v>8.528</v>
      </c>
      <c r="J49" s="58" t="n">
        <f aca="false">H49/3600</f>
        <v>1.55615888888889</v>
      </c>
      <c r="L49" s="75" t="n">
        <v>1487.1712</v>
      </c>
      <c r="M49" s="76" t="n">
        <v>31.1193</v>
      </c>
      <c r="N49" s="76" t="n">
        <v>36.3434</v>
      </c>
      <c r="O49" s="76" t="n">
        <v>37.125</v>
      </c>
      <c r="P49" s="76" t="n">
        <v>5631.391</v>
      </c>
      <c r="Q49" s="76" t="n">
        <v>8.59</v>
      </c>
      <c r="R49" s="58" t="n">
        <f aca="false">P49/3600</f>
        <v>1.5642752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7.7704</v>
      </c>
      <c r="E50" s="78" t="n">
        <v>27.8911</v>
      </c>
      <c r="F50" s="78" t="n">
        <v>35.0221</v>
      </c>
      <c r="G50" s="78" t="n">
        <v>35.7961</v>
      </c>
      <c r="H50" s="78" t="n">
        <v>4876.896</v>
      </c>
      <c r="I50" s="78" t="n">
        <v>7.03</v>
      </c>
      <c r="J50" s="64" t="n">
        <f aca="false">H50/3600</f>
        <v>1.35469333333333</v>
      </c>
      <c r="L50" s="77" t="n">
        <v>647.9688</v>
      </c>
      <c r="M50" s="78" t="n">
        <v>27.898</v>
      </c>
      <c r="N50" s="78" t="n">
        <v>35.0051</v>
      </c>
      <c r="O50" s="78" t="n">
        <v>35.7923</v>
      </c>
      <c r="P50" s="78" t="n">
        <v>4741.909</v>
      </c>
      <c r="Q50" s="78" t="n">
        <v>7.061</v>
      </c>
      <c r="R50" s="64" t="n">
        <f aca="false">P50/3600</f>
        <v>1.3171969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32.4016</v>
      </c>
      <c r="E51" s="74" t="n">
        <v>40.0716</v>
      </c>
      <c r="F51" s="74" t="n">
        <v>41.4718</v>
      </c>
      <c r="G51" s="74" t="n">
        <v>42.8306</v>
      </c>
      <c r="H51" s="74" t="n">
        <v>5678.628</v>
      </c>
      <c r="I51" s="74" t="n">
        <v>9.516</v>
      </c>
      <c r="J51" s="53" t="n">
        <f aca="false">H51/3600</f>
        <v>1.57739666666667</v>
      </c>
      <c r="L51" s="73" t="n">
        <v>5732.9064</v>
      </c>
      <c r="M51" s="74" t="n">
        <v>40.0709</v>
      </c>
      <c r="N51" s="74" t="n">
        <v>41.4742</v>
      </c>
      <c r="O51" s="74" t="n">
        <v>42.8174</v>
      </c>
      <c r="P51" s="74" t="n">
        <v>5627.023</v>
      </c>
      <c r="Q51" s="74" t="n">
        <v>9.552</v>
      </c>
      <c r="R51" s="53" t="n">
        <f aca="false">P51/3600</f>
        <v>1.5630619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5.9512</v>
      </c>
      <c r="E52" s="76" t="n">
        <v>36.332</v>
      </c>
      <c r="F52" s="76" t="n">
        <v>38.8033</v>
      </c>
      <c r="G52" s="76" t="n">
        <v>40.4154</v>
      </c>
      <c r="H52" s="76" t="n">
        <v>4919.328</v>
      </c>
      <c r="I52" s="76" t="n">
        <v>7.066</v>
      </c>
      <c r="J52" s="58" t="n">
        <f aca="false">H52/3600</f>
        <v>1.36648</v>
      </c>
      <c r="L52" s="75" t="n">
        <v>2277.7024</v>
      </c>
      <c r="M52" s="76" t="n">
        <v>36.3315</v>
      </c>
      <c r="N52" s="76" t="n">
        <v>38.8122</v>
      </c>
      <c r="O52" s="76" t="n">
        <v>40.4157</v>
      </c>
      <c r="P52" s="76" t="n">
        <v>4737.197</v>
      </c>
      <c r="Q52" s="76" t="n">
        <v>7.108</v>
      </c>
      <c r="R52" s="58" t="n">
        <f aca="false">P52/3600</f>
        <v>1.3158880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6.312</v>
      </c>
      <c r="E53" s="76" t="n">
        <v>33.1255</v>
      </c>
      <c r="F53" s="76" t="n">
        <v>36.901</v>
      </c>
      <c r="G53" s="76" t="n">
        <v>38.6352</v>
      </c>
      <c r="H53" s="76" t="n">
        <v>4126.082</v>
      </c>
      <c r="I53" s="76" t="n">
        <v>5.558</v>
      </c>
      <c r="J53" s="58" t="n">
        <f aca="false">H53/3600</f>
        <v>1.14613388888889</v>
      </c>
      <c r="L53" s="75" t="n">
        <v>1005.8912</v>
      </c>
      <c r="M53" s="76" t="n">
        <v>33.13</v>
      </c>
      <c r="N53" s="76" t="n">
        <v>36.8967</v>
      </c>
      <c r="O53" s="76" t="n">
        <v>38.5818</v>
      </c>
      <c r="P53" s="76" t="n">
        <v>4068.253</v>
      </c>
      <c r="Q53" s="76" t="n">
        <v>5.589</v>
      </c>
      <c r="R53" s="58" t="n">
        <f aca="false">P53/3600</f>
        <v>1.1300702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3224</v>
      </c>
      <c r="E54" s="78" t="n">
        <v>30.2307</v>
      </c>
      <c r="F54" s="78" t="n">
        <v>35.654</v>
      </c>
      <c r="G54" s="78" t="n">
        <v>37.3243</v>
      </c>
      <c r="H54" s="78" t="n">
        <v>3673.51</v>
      </c>
      <c r="I54" s="78" t="n">
        <v>4.617</v>
      </c>
      <c r="J54" s="64" t="n">
        <f aca="false">H54/3600</f>
        <v>1.02041944444444</v>
      </c>
      <c r="L54" s="77" t="n">
        <v>462.36</v>
      </c>
      <c r="M54" s="78" t="n">
        <v>30.226</v>
      </c>
      <c r="N54" s="78" t="n">
        <v>35.6443</v>
      </c>
      <c r="O54" s="78" t="n">
        <v>37.3473</v>
      </c>
      <c r="P54" s="78" t="n">
        <v>3533.078</v>
      </c>
      <c r="Q54" s="78" t="n">
        <v>4.685</v>
      </c>
      <c r="R54" s="64" t="n">
        <f aca="false">P54/3600</f>
        <v>0.98141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2.344</v>
      </c>
      <c r="E55" s="74" t="n">
        <v>41.1069</v>
      </c>
      <c r="F55" s="74" t="n">
        <v>43.599</v>
      </c>
      <c r="G55" s="74" t="n">
        <v>42.9822</v>
      </c>
      <c r="H55" s="74" t="n">
        <v>1871.831</v>
      </c>
      <c r="I55" s="74" t="n">
        <v>3.322</v>
      </c>
      <c r="J55" s="53" t="n">
        <f aca="false">H55/3600</f>
        <v>0.519953055555556</v>
      </c>
      <c r="L55" s="73" t="n">
        <v>1710.86</v>
      </c>
      <c r="M55" s="74" t="n">
        <v>41.1031</v>
      </c>
      <c r="N55" s="74" t="n">
        <v>43.5852</v>
      </c>
      <c r="O55" s="74" t="n">
        <v>42.9785</v>
      </c>
      <c r="P55" s="74" t="n">
        <v>1838.868</v>
      </c>
      <c r="Q55" s="74" t="n">
        <v>3.322</v>
      </c>
      <c r="R55" s="53" t="n">
        <f aca="false">P55/3600</f>
        <v>0.51079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7.76</v>
      </c>
      <c r="E56" s="76" t="n">
        <v>37.1576</v>
      </c>
      <c r="F56" s="76" t="n">
        <v>40.8541</v>
      </c>
      <c r="G56" s="76" t="n">
        <v>39.7757</v>
      </c>
      <c r="H56" s="76" t="n">
        <v>1639.984</v>
      </c>
      <c r="I56" s="76" t="n">
        <v>2.745</v>
      </c>
      <c r="J56" s="58" t="n">
        <f aca="false">H56/3600</f>
        <v>0.455551111111111</v>
      </c>
      <c r="L56" s="75" t="n">
        <v>857.2528</v>
      </c>
      <c r="M56" s="76" t="n">
        <v>37.16</v>
      </c>
      <c r="N56" s="76" t="n">
        <v>40.867</v>
      </c>
      <c r="O56" s="76" t="n">
        <v>39.7784</v>
      </c>
      <c r="P56" s="76" t="n">
        <v>1623.011</v>
      </c>
      <c r="Q56" s="76" t="n">
        <v>2.75</v>
      </c>
      <c r="R56" s="58" t="n">
        <f aca="false">P56/3600</f>
        <v>0.4508363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1.9472</v>
      </c>
      <c r="E57" s="76" t="n">
        <v>33.6357</v>
      </c>
      <c r="F57" s="76" t="n">
        <v>38.8627</v>
      </c>
      <c r="G57" s="76" t="n">
        <v>37.4528</v>
      </c>
      <c r="H57" s="76" t="n">
        <v>1452.315</v>
      </c>
      <c r="I57" s="76" t="n">
        <v>2.298</v>
      </c>
      <c r="J57" s="58" t="n">
        <f aca="false">H57/3600</f>
        <v>0.403420833333333</v>
      </c>
      <c r="L57" s="75" t="n">
        <v>421.592</v>
      </c>
      <c r="M57" s="76" t="n">
        <v>33.6392</v>
      </c>
      <c r="N57" s="76" t="n">
        <v>38.8594</v>
      </c>
      <c r="O57" s="76" t="n">
        <v>37.4513</v>
      </c>
      <c r="P57" s="76" t="n">
        <v>1420.382</v>
      </c>
      <c r="Q57" s="76" t="n">
        <v>2.308</v>
      </c>
      <c r="R57" s="58" t="n">
        <f aca="false">P57/3600</f>
        <v>0.39455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8064</v>
      </c>
      <c r="E58" s="78" t="n">
        <v>30.6726</v>
      </c>
      <c r="F58" s="78" t="n">
        <v>37.4287</v>
      </c>
      <c r="G58" s="78" t="n">
        <v>35.7954</v>
      </c>
      <c r="H58" s="78" t="n">
        <v>1290.855</v>
      </c>
      <c r="I58" s="78" t="n">
        <v>1.981</v>
      </c>
      <c r="J58" s="64" t="n">
        <f aca="false">H58/3600</f>
        <v>0.358570833333333</v>
      </c>
      <c r="L58" s="77" t="n">
        <v>215.0928</v>
      </c>
      <c r="M58" s="78" t="n">
        <v>30.6726</v>
      </c>
      <c r="N58" s="78" t="n">
        <v>37.4515</v>
      </c>
      <c r="O58" s="78" t="n">
        <v>35.8148</v>
      </c>
      <c r="P58" s="78" t="n">
        <v>1264.616</v>
      </c>
      <c r="Q58" s="78" t="n">
        <v>2.001</v>
      </c>
      <c r="R58" s="64" t="n">
        <f aca="false">P58/3600</f>
        <v>0.35128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3.2432</v>
      </c>
      <c r="E59" s="74" t="n">
        <v>38.4342</v>
      </c>
      <c r="F59" s="74" t="n">
        <v>42.6464</v>
      </c>
      <c r="G59" s="74" t="n">
        <v>43.7173</v>
      </c>
      <c r="H59" s="74" t="n">
        <v>2155.112</v>
      </c>
      <c r="I59" s="74" t="n">
        <v>4.419</v>
      </c>
      <c r="J59" s="53" t="n">
        <f aca="false">H59/3600</f>
        <v>0.598642222222222</v>
      </c>
      <c r="L59" s="73" t="n">
        <v>2163.3592</v>
      </c>
      <c r="M59" s="74" t="n">
        <v>38.4355</v>
      </c>
      <c r="N59" s="74" t="n">
        <v>42.6448</v>
      </c>
      <c r="O59" s="74" t="n">
        <v>43.7073</v>
      </c>
      <c r="P59" s="74" t="n">
        <v>2103.102</v>
      </c>
      <c r="Q59" s="74" t="n">
        <v>4.414</v>
      </c>
      <c r="R59" s="53" t="n">
        <f aca="false">P59/3600</f>
        <v>0.58419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5104</v>
      </c>
      <c r="E60" s="76" t="n">
        <v>34.6061</v>
      </c>
      <c r="F60" s="76" t="n">
        <v>40.6961</v>
      </c>
      <c r="G60" s="76" t="n">
        <v>41.6497</v>
      </c>
      <c r="H60" s="76" t="n">
        <v>1711.681</v>
      </c>
      <c r="I60" s="76" t="n">
        <v>3.312</v>
      </c>
      <c r="J60" s="58" t="n">
        <f aca="false">H60/3600</f>
        <v>0.475466944444444</v>
      </c>
      <c r="L60" s="75" t="n">
        <v>754.164</v>
      </c>
      <c r="M60" s="76" t="n">
        <v>34.6056</v>
      </c>
      <c r="N60" s="76" t="n">
        <v>40.692</v>
      </c>
      <c r="O60" s="76" t="n">
        <v>41.6585</v>
      </c>
      <c r="P60" s="76" t="n">
        <v>1682.01</v>
      </c>
      <c r="Q60" s="76" t="n">
        <v>3.327</v>
      </c>
      <c r="R60" s="58" t="n">
        <f aca="false">P60/3600</f>
        <v>0.4672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6.22</v>
      </c>
      <c r="E61" s="76" t="n">
        <v>31.4139</v>
      </c>
      <c r="F61" s="76" t="n">
        <v>39.3524</v>
      </c>
      <c r="G61" s="76" t="n">
        <v>40.1812</v>
      </c>
      <c r="H61" s="76" t="n">
        <v>1439.024</v>
      </c>
      <c r="I61" s="76" t="n">
        <v>2.589</v>
      </c>
      <c r="J61" s="58" t="n">
        <f aca="false">H61/3600</f>
        <v>0.399728888888889</v>
      </c>
      <c r="L61" s="75" t="n">
        <v>296.492</v>
      </c>
      <c r="M61" s="76" t="n">
        <v>31.413</v>
      </c>
      <c r="N61" s="76" t="n">
        <v>39.3364</v>
      </c>
      <c r="O61" s="76" t="n">
        <v>40.1677</v>
      </c>
      <c r="P61" s="76" t="n">
        <v>1418.9</v>
      </c>
      <c r="Q61" s="76" t="n">
        <v>2.605</v>
      </c>
      <c r="R61" s="58" t="n">
        <f aca="false">P61/3600</f>
        <v>0.3941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2392</v>
      </c>
      <c r="E62" s="78" t="n">
        <v>28.4073</v>
      </c>
      <c r="F62" s="78" t="n">
        <v>38.4005</v>
      </c>
      <c r="G62" s="78" t="n">
        <v>39.1724</v>
      </c>
      <c r="H62" s="78" t="n">
        <v>1263.867</v>
      </c>
      <c r="I62" s="78" t="n">
        <v>2.23</v>
      </c>
      <c r="J62" s="64" t="n">
        <f aca="false">H62/3600</f>
        <v>0.351074166666667</v>
      </c>
      <c r="L62" s="77" t="n">
        <v>127.4152</v>
      </c>
      <c r="M62" s="78" t="n">
        <v>28.4076</v>
      </c>
      <c r="N62" s="78" t="n">
        <v>38.3581</v>
      </c>
      <c r="O62" s="78" t="n">
        <v>39.123</v>
      </c>
      <c r="P62" s="78" t="n">
        <v>1245.49</v>
      </c>
      <c r="Q62" s="78" t="n">
        <v>2.246</v>
      </c>
      <c r="R62" s="64" t="n">
        <f aca="false">P62/3600</f>
        <v>0.3459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5848</v>
      </c>
      <c r="E63" s="74" t="n">
        <v>38.1553</v>
      </c>
      <c r="F63" s="74" t="n">
        <v>40.7381</v>
      </c>
      <c r="G63" s="74" t="n">
        <v>41.4423</v>
      </c>
      <c r="H63" s="74" t="n">
        <v>1814.688</v>
      </c>
      <c r="I63" s="74" t="n">
        <v>3.536</v>
      </c>
      <c r="J63" s="53" t="n">
        <f aca="false">H63/3600</f>
        <v>0.50408</v>
      </c>
      <c r="L63" s="73" t="n">
        <v>1901.804</v>
      </c>
      <c r="M63" s="74" t="n">
        <v>38.159</v>
      </c>
      <c r="N63" s="74" t="n">
        <v>40.7341</v>
      </c>
      <c r="O63" s="74" t="n">
        <v>41.4474</v>
      </c>
      <c r="P63" s="74" t="n">
        <v>1820.881</v>
      </c>
      <c r="Q63" s="74" t="n">
        <v>3.562</v>
      </c>
      <c r="R63" s="53" t="n">
        <f aca="false">P63/3600</f>
        <v>0.505800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7136</v>
      </c>
      <c r="E64" s="76" t="n">
        <v>34.3671</v>
      </c>
      <c r="F64" s="76" t="n">
        <v>37.9536</v>
      </c>
      <c r="G64" s="76" t="n">
        <v>38.5371</v>
      </c>
      <c r="H64" s="76" t="n">
        <v>1473.188</v>
      </c>
      <c r="I64" s="76" t="n">
        <v>2.652</v>
      </c>
      <c r="J64" s="58" t="n">
        <f aca="false">H64/3600</f>
        <v>0.409218888888889</v>
      </c>
      <c r="L64" s="75" t="n">
        <v>814.2144</v>
      </c>
      <c r="M64" s="76" t="n">
        <v>34.365</v>
      </c>
      <c r="N64" s="76" t="n">
        <v>37.9568</v>
      </c>
      <c r="O64" s="76" t="n">
        <v>38.5165</v>
      </c>
      <c r="P64" s="76" t="n">
        <v>1475.668</v>
      </c>
      <c r="Q64" s="76" t="n">
        <v>2.672</v>
      </c>
      <c r="R64" s="58" t="n">
        <f aca="false">P64/3600</f>
        <v>0.40990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9472</v>
      </c>
      <c r="E65" s="76" t="n">
        <v>30.8847</v>
      </c>
      <c r="F65" s="76" t="n">
        <v>35.8865</v>
      </c>
      <c r="G65" s="76" t="n">
        <v>36.5397</v>
      </c>
      <c r="H65" s="76" t="n">
        <v>1248.048</v>
      </c>
      <c r="I65" s="76" t="n">
        <v>2.121</v>
      </c>
      <c r="J65" s="58" t="n">
        <f aca="false">H65/3600</f>
        <v>0.34668</v>
      </c>
      <c r="L65" s="75" t="n">
        <v>350.7</v>
      </c>
      <c r="M65" s="76" t="n">
        <v>30.8891</v>
      </c>
      <c r="N65" s="76" t="n">
        <v>35.891</v>
      </c>
      <c r="O65" s="76" t="n">
        <v>36.5491</v>
      </c>
      <c r="P65" s="76" t="n">
        <v>1215.21</v>
      </c>
      <c r="Q65" s="76" t="n">
        <v>2.137</v>
      </c>
      <c r="R65" s="58" t="n">
        <f aca="false">P65/3600</f>
        <v>0.3375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4384</v>
      </c>
      <c r="E66" s="78" t="n">
        <v>27.8381</v>
      </c>
      <c r="F66" s="78" t="n">
        <v>34.5193</v>
      </c>
      <c r="G66" s="78" t="n">
        <v>35.214</v>
      </c>
      <c r="H66" s="78" t="n">
        <v>1075.481</v>
      </c>
      <c r="I66" s="78" t="n">
        <v>1.783</v>
      </c>
      <c r="J66" s="64" t="n">
        <f aca="false">H66/3600</f>
        <v>0.298744722222222</v>
      </c>
      <c r="L66" s="77" t="n">
        <v>151.4384</v>
      </c>
      <c r="M66" s="78" t="n">
        <v>27.8381</v>
      </c>
      <c r="N66" s="78" t="n">
        <v>34.5193</v>
      </c>
      <c r="O66" s="78" t="n">
        <v>35.214</v>
      </c>
      <c r="P66" s="78" t="n">
        <v>1058.134</v>
      </c>
      <c r="Q66" s="78" t="n">
        <v>1.794</v>
      </c>
      <c r="R66" s="64" t="n">
        <f aca="false">P66/3600</f>
        <v>0.29392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3.3</v>
      </c>
      <c r="E67" s="74" t="n">
        <v>40.06</v>
      </c>
      <c r="F67" s="74" t="n">
        <v>41.26</v>
      </c>
      <c r="G67" s="74" t="n">
        <v>42.3213</v>
      </c>
      <c r="H67" s="74" t="n">
        <v>1339.45</v>
      </c>
      <c r="I67" s="74" t="n">
        <v>2.423</v>
      </c>
      <c r="J67" s="53" t="n">
        <f aca="false">H67/3600</f>
        <v>0.372069444444444</v>
      </c>
      <c r="L67" s="73" t="n">
        <v>1331.9448</v>
      </c>
      <c r="M67" s="74" t="n">
        <v>40.0503</v>
      </c>
      <c r="N67" s="74" t="n">
        <v>41.2709</v>
      </c>
      <c r="O67" s="74" t="n">
        <v>42.325</v>
      </c>
      <c r="P67" s="74" t="n">
        <v>1361.149</v>
      </c>
      <c r="Q67" s="74" t="n">
        <v>2.433</v>
      </c>
      <c r="R67" s="53" t="n">
        <f aca="false">P67/3600</f>
        <v>0.3780969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5728</v>
      </c>
      <c r="E68" s="76" t="n">
        <v>35.93</v>
      </c>
      <c r="F68" s="76" t="n">
        <v>38.3644</v>
      </c>
      <c r="G68" s="76" t="n">
        <v>39.5238</v>
      </c>
      <c r="H68" s="76" t="n">
        <v>1161.312</v>
      </c>
      <c r="I68" s="76" t="n">
        <v>1.945</v>
      </c>
      <c r="J68" s="58" t="n">
        <f aca="false">H68/3600</f>
        <v>0.322586666666667</v>
      </c>
      <c r="L68" s="75" t="n">
        <v>637.712</v>
      </c>
      <c r="M68" s="76" t="n">
        <v>35.932</v>
      </c>
      <c r="N68" s="76" t="n">
        <v>38.3603</v>
      </c>
      <c r="O68" s="76" t="n">
        <v>39.551</v>
      </c>
      <c r="P68" s="76" t="n">
        <v>1146.929</v>
      </c>
      <c r="Q68" s="76" t="n">
        <v>1.945</v>
      </c>
      <c r="R68" s="58" t="n">
        <f aca="false">P68/3600</f>
        <v>0.3185913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7632</v>
      </c>
      <c r="E69" s="76" t="n">
        <v>32.2798</v>
      </c>
      <c r="F69" s="76" t="n">
        <v>36.3604</v>
      </c>
      <c r="G69" s="76" t="n">
        <v>37.4757</v>
      </c>
      <c r="H69" s="76" t="n">
        <v>997.122</v>
      </c>
      <c r="I69" s="76" t="n">
        <v>1.56</v>
      </c>
      <c r="J69" s="58" t="n">
        <f aca="false">H69/3600</f>
        <v>0.276978333333333</v>
      </c>
      <c r="L69" s="75" t="n">
        <v>302.1912</v>
      </c>
      <c r="M69" s="76" t="n">
        <v>32.2778</v>
      </c>
      <c r="N69" s="76" t="n">
        <v>36.3743</v>
      </c>
      <c r="O69" s="76" t="n">
        <v>37.4734</v>
      </c>
      <c r="P69" s="76" t="n">
        <v>987.372</v>
      </c>
      <c r="Q69" s="76" t="n">
        <v>1.565</v>
      </c>
      <c r="R69" s="58" t="n">
        <f aca="false">P69/3600</f>
        <v>0.2742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096</v>
      </c>
      <c r="E70" s="78" t="n">
        <v>29.3941</v>
      </c>
      <c r="F70" s="78" t="n">
        <v>34.9782</v>
      </c>
      <c r="G70" s="78" t="n">
        <v>35.9951</v>
      </c>
      <c r="H70" s="78" t="n">
        <v>858.063</v>
      </c>
      <c r="I70" s="78" t="n">
        <v>1.3</v>
      </c>
      <c r="J70" s="64" t="n">
        <f aca="false">H70/3600</f>
        <v>0.238350833333333</v>
      </c>
      <c r="L70" s="77" t="n">
        <v>146.484</v>
      </c>
      <c r="M70" s="78" t="n">
        <v>29.3928</v>
      </c>
      <c r="N70" s="78" t="n">
        <v>34.9591</v>
      </c>
      <c r="O70" s="78" t="n">
        <v>36.0292</v>
      </c>
      <c r="P70" s="78" t="n">
        <v>849.796</v>
      </c>
      <c r="Q70" s="78" t="n">
        <v>1.31</v>
      </c>
      <c r="R70" s="64" t="n">
        <f aca="false">P70/3600</f>
        <v>0.23605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1.0848</v>
      </c>
      <c r="E71" s="74" t="n">
        <v>42.854</v>
      </c>
      <c r="F71" s="74" t="n">
        <v>46.6327</v>
      </c>
      <c r="G71" s="74" t="n">
        <v>47.8672</v>
      </c>
      <c r="H71" s="74" t="n">
        <v>11858.704</v>
      </c>
      <c r="I71" s="74" t="n">
        <v>15.828</v>
      </c>
      <c r="J71" s="53" t="n">
        <f aca="false">H71/3600</f>
        <v>3.29408444444444</v>
      </c>
      <c r="L71" s="73" t="n">
        <v>2180.7</v>
      </c>
      <c r="M71" s="74" t="n">
        <v>42.8565</v>
      </c>
      <c r="N71" s="74" t="n">
        <v>46.6365</v>
      </c>
      <c r="O71" s="74" t="n">
        <v>47.8519</v>
      </c>
      <c r="P71" s="74" t="n">
        <v>11653.969</v>
      </c>
      <c r="Q71" s="74" t="n">
        <v>15.834</v>
      </c>
      <c r="R71" s="53" t="n">
        <f aca="false">P71/3600</f>
        <v>3.237213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3.5912</v>
      </c>
      <c r="E72" s="76" t="n">
        <v>40.5286</v>
      </c>
      <c r="F72" s="76" t="n">
        <v>44.4844</v>
      </c>
      <c r="G72" s="76" t="n">
        <v>45.712</v>
      </c>
      <c r="H72" s="76" t="n">
        <v>10708.826</v>
      </c>
      <c r="I72" s="76" t="n">
        <v>12.672</v>
      </c>
      <c r="J72" s="58" t="n">
        <f aca="false">H72/3600</f>
        <v>2.97467388888889</v>
      </c>
      <c r="L72" s="75" t="n">
        <v>862.78</v>
      </c>
      <c r="M72" s="76" t="n">
        <v>40.5257</v>
      </c>
      <c r="N72" s="76" t="n">
        <v>44.4893</v>
      </c>
      <c r="O72" s="76" t="n">
        <v>45.713</v>
      </c>
      <c r="P72" s="76" t="n">
        <v>10531.609</v>
      </c>
      <c r="Q72" s="76" t="n">
        <v>12.833</v>
      </c>
      <c r="R72" s="58" t="n">
        <f aca="false">P72/3600</f>
        <v>2.9254469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2968</v>
      </c>
      <c r="E73" s="76" t="n">
        <v>37.827</v>
      </c>
      <c r="F73" s="76" t="n">
        <v>42.6507</v>
      </c>
      <c r="G73" s="76" t="n">
        <v>43.8451</v>
      </c>
      <c r="H73" s="76" t="n">
        <v>10207.441</v>
      </c>
      <c r="I73" s="76" t="n">
        <v>11.336</v>
      </c>
      <c r="J73" s="58" t="n">
        <f aca="false">H73/3600</f>
        <v>2.83540027777778</v>
      </c>
      <c r="L73" s="75" t="n">
        <v>429.2304</v>
      </c>
      <c r="M73" s="76" t="n">
        <v>37.8294</v>
      </c>
      <c r="N73" s="76" t="n">
        <v>42.6444</v>
      </c>
      <c r="O73" s="76" t="n">
        <v>43.822</v>
      </c>
      <c r="P73" s="76" t="n">
        <v>9908.185</v>
      </c>
      <c r="Q73" s="76" t="n">
        <v>11.466</v>
      </c>
      <c r="R73" s="58" t="n">
        <f aca="false">P73/3600</f>
        <v>2.7522736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888</v>
      </c>
      <c r="E74" s="78" t="n">
        <v>34.8483</v>
      </c>
      <c r="F74" s="78" t="n">
        <v>41.3935</v>
      </c>
      <c r="G74" s="78" t="n">
        <v>42.4283</v>
      </c>
      <c r="H74" s="78" t="n">
        <v>9776.739</v>
      </c>
      <c r="I74" s="78" t="n">
        <v>10.467</v>
      </c>
      <c r="J74" s="64" t="n">
        <f aca="false">H74/3600</f>
        <v>2.71576083333333</v>
      </c>
      <c r="L74" s="77" t="n">
        <v>225.9752</v>
      </c>
      <c r="M74" s="78" t="n">
        <v>34.8531</v>
      </c>
      <c r="N74" s="78" t="n">
        <v>41.4053</v>
      </c>
      <c r="O74" s="78" t="n">
        <v>42.4072</v>
      </c>
      <c r="P74" s="78" t="n">
        <v>9565.313</v>
      </c>
      <c r="Q74" s="78" t="n">
        <v>10.634</v>
      </c>
      <c r="R74" s="64" t="n">
        <f aca="false">P74/3600</f>
        <v>2.6570313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7.2176</v>
      </c>
      <c r="E75" s="74" t="n">
        <v>43.1919</v>
      </c>
      <c r="F75" s="74" t="n">
        <v>48.1903</v>
      </c>
      <c r="G75" s="74" t="n">
        <v>48.9186</v>
      </c>
      <c r="H75" s="74" t="n">
        <v>11402.964</v>
      </c>
      <c r="I75" s="74" t="n">
        <v>15.049</v>
      </c>
      <c r="J75" s="53" t="n">
        <f aca="false">H75/3600</f>
        <v>3.16749</v>
      </c>
      <c r="L75" s="73" t="n">
        <v>1477.904</v>
      </c>
      <c r="M75" s="74" t="n">
        <v>43.1917</v>
      </c>
      <c r="N75" s="74" t="n">
        <v>48.1909</v>
      </c>
      <c r="O75" s="74" t="n">
        <v>48.914</v>
      </c>
      <c r="P75" s="74" t="n">
        <v>11268.086</v>
      </c>
      <c r="Q75" s="74" t="n">
        <v>15.178</v>
      </c>
      <c r="R75" s="53" t="n">
        <f aca="false">P75/3600</f>
        <v>3.13002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0.2856</v>
      </c>
      <c r="E76" s="76" t="n">
        <v>41.3825</v>
      </c>
      <c r="F76" s="76" t="n">
        <v>46.4157</v>
      </c>
      <c r="G76" s="76" t="n">
        <v>47.0334</v>
      </c>
      <c r="H76" s="76" t="n">
        <v>10405.452</v>
      </c>
      <c r="I76" s="76" t="n">
        <v>12.391</v>
      </c>
      <c r="J76" s="58" t="n">
        <f aca="false">H76/3600</f>
        <v>2.89040333333333</v>
      </c>
      <c r="L76" s="75" t="n">
        <v>410.6424</v>
      </c>
      <c r="M76" s="76" t="n">
        <v>41.3818</v>
      </c>
      <c r="N76" s="76" t="n">
        <v>46.3963</v>
      </c>
      <c r="O76" s="76" t="n">
        <v>47.0354</v>
      </c>
      <c r="P76" s="76" t="n">
        <v>10119.846</v>
      </c>
      <c r="Q76" s="76" t="n">
        <v>12.547</v>
      </c>
      <c r="R76" s="58" t="n">
        <f aca="false">P76/3600</f>
        <v>2.81106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7.3376</v>
      </c>
      <c r="E77" s="76" t="n">
        <v>39.2198</v>
      </c>
      <c r="F77" s="76" t="n">
        <v>44.7706</v>
      </c>
      <c r="G77" s="76" t="n">
        <v>45.3019</v>
      </c>
      <c r="H77" s="76" t="n">
        <v>9799.422</v>
      </c>
      <c r="I77" s="76" t="n">
        <v>11.273</v>
      </c>
      <c r="J77" s="58" t="n">
        <f aca="false">H77/3600</f>
        <v>2.72206166666667</v>
      </c>
      <c r="L77" s="75" t="n">
        <v>187.0184</v>
      </c>
      <c r="M77" s="76" t="n">
        <v>39.2334</v>
      </c>
      <c r="N77" s="76" t="n">
        <v>44.8092</v>
      </c>
      <c r="O77" s="76" t="n">
        <v>45.2972</v>
      </c>
      <c r="P77" s="76" t="n">
        <v>9658.632</v>
      </c>
      <c r="Q77" s="76" t="n">
        <v>11.393</v>
      </c>
      <c r="R77" s="58" t="n">
        <f aca="false">P77/3600</f>
        <v>2.68295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00.3432</v>
      </c>
      <c r="E78" s="78" t="n">
        <v>36.7325</v>
      </c>
      <c r="F78" s="78" t="n">
        <v>43.4064</v>
      </c>
      <c r="G78" s="78" t="n">
        <v>43.7729</v>
      </c>
      <c r="H78" s="78" t="n">
        <v>9512.647</v>
      </c>
      <c r="I78" s="78" t="n">
        <v>10.493</v>
      </c>
      <c r="J78" s="64" t="n">
        <f aca="false">H78/3600</f>
        <v>2.64240194444445</v>
      </c>
      <c r="L78" s="77" t="n">
        <v>100.0392</v>
      </c>
      <c r="M78" s="78" t="n">
        <v>36.7182</v>
      </c>
      <c r="N78" s="78" t="n">
        <v>43.4274</v>
      </c>
      <c r="O78" s="78" t="n">
        <v>43.7626</v>
      </c>
      <c r="P78" s="78" t="n">
        <v>9334.416</v>
      </c>
      <c r="Q78" s="78" t="n">
        <v>10.613</v>
      </c>
      <c r="R78" s="64" t="n">
        <f aca="false">P78/3600</f>
        <v>2.59289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47.6384</v>
      </c>
      <c r="E79" s="74" t="n">
        <v>43.4852</v>
      </c>
      <c r="F79" s="74" t="n">
        <v>47.3005</v>
      </c>
      <c r="G79" s="74" t="n">
        <v>48.2189</v>
      </c>
      <c r="H79" s="74" t="n">
        <v>12504.217</v>
      </c>
      <c r="I79" s="74" t="n">
        <v>16.718</v>
      </c>
      <c r="J79" s="53" t="n">
        <f aca="false">H79/3600</f>
        <v>3.47339361111111</v>
      </c>
      <c r="L79" s="73" t="n">
        <v>1947.4656</v>
      </c>
      <c r="M79" s="74" t="n">
        <v>43.4882</v>
      </c>
      <c r="N79" s="74" t="n">
        <v>47.3028</v>
      </c>
      <c r="O79" s="74" t="n">
        <v>48.232</v>
      </c>
      <c r="P79" s="74" t="n">
        <v>12346.236</v>
      </c>
      <c r="Q79" s="74" t="n">
        <v>16.895</v>
      </c>
      <c r="R79" s="53" t="n">
        <f aca="false">P79/3600</f>
        <v>3.4295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1.3344</v>
      </c>
      <c r="E80" s="76" t="n">
        <v>41.3351</v>
      </c>
      <c r="F80" s="76" t="n">
        <v>45.3665</v>
      </c>
      <c r="G80" s="76" t="n">
        <v>46.237</v>
      </c>
      <c r="H80" s="76" t="n">
        <v>11259.538</v>
      </c>
      <c r="I80" s="76" t="n">
        <v>14.003</v>
      </c>
      <c r="J80" s="58" t="n">
        <f aca="false">H80/3600</f>
        <v>3.12764944444444</v>
      </c>
      <c r="L80" s="75" t="n">
        <v>691.7648</v>
      </c>
      <c r="M80" s="76" t="n">
        <v>41.3332</v>
      </c>
      <c r="N80" s="76" t="n">
        <v>45.346</v>
      </c>
      <c r="O80" s="76" t="n">
        <v>46.2562</v>
      </c>
      <c r="P80" s="76" t="n">
        <v>11095.207</v>
      </c>
      <c r="Q80" s="76" t="n">
        <v>14.149</v>
      </c>
      <c r="R80" s="58" t="n">
        <f aca="false">P80/3600</f>
        <v>3.0820019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7.8184</v>
      </c>
      <c r="E81" s="76" t="n">
        <v>38.903</v>
      </c>
      <c r="F81" s="76" t="n">
        <v>43.5266</v>
      </c>
      <c r="G81" s="76" t="n">
        <v>44.4406</v>
      </c>
      <c r="H81" s="76" t="n">
        <v>10502.125</v>
      </c>
      <c r="I81" s="76" t="n">
        <v>12.537</v>
      </c>
      <c r="J81" s="58" t="n">
        <f aca="false">H81/3600</f>
        <v>2.91725694444444</v>
      </c>
      <c r="L81" s="75" t="n">
        <v>318.0488</v>
      </c>
      <c r="M81" s="76" t="n">
        <v>38.9024</v>
      </c>
      <c r="N81" s="76" t="n">
        <v>43.5382</v>
      </c>
      <c r="O81" s="76" t="n">
        <v>44.4426</v>
      </c>
      <c r="P81" s="76" t="n">
        <v>10318.606</v>
      </c>
      <c r="Q81" s="76" t="n">
        <v>12.641</v>
      </c>
      <c r="R81" s="58" t="n">
        <f aca="false">P81/3600</f>
        <v>2.86627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5032</v>
      </c>
      <c r="E82" s="78" t="n">
        <v>36.1592</v>
      </c>
      <c r="F82" s="78" t="n">
        <v>42.1356</v>
      </c>
      <c r="G82" s="78" t="n">
        <v>43.0864</v>
      </c>
      <c r="H82" s="78" t="n">
        <v>10052.454</v>
      </c>
      <c r="I82" s="78" t="n">
        <v>11.523</v>
      </c>
      <c r="J82" s="64" t="n">
        <f aca="false">H82/3600</f>
        <v>2.79234833333333</v>
      </c>
      <c r="L82" s="77" t="n">
        <v>165.5032</v>
      </c>
      <c r="M82" s="78" t="n">
        <v>36.1592</v>
      </c>
      <c r="N82" s="78" t="n">
        <v>42.1356</v>
      </c>
      <c r="O82" s="78" t="n">
        <v>43.0864</v>
      </c>
      <c r="P82" s="78" t="n">
        <v>9920.884</v>
      </c>
      <c r="Q82" s="78" t="n">
        <v>11.642</v>
      </c>
      <c r="R82" s="64" t="n">
        <f aca="false">P82/3600</f>
        <v>2.75580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5.2872</v>
      </c>
      <c r="E83" s="74" t="n">
        <v>40.5502</v>
      </c>
      <c r="F83" s="74" t="n">
        <v>42.4943</v>
      </c>
      <c r="G83" s="74" t="n">
        <v>42.9865</v>
      </c>
      <c r="H83" s="74" t="n">
        <v>6850.003</v>
      </c>
      <c r="I83" s="74" t="n">
        <v>10.821</v>
      </c>
      <c r="J83" s="53" t="n">
        <f aca="false">H83/3600</f>
        <v>1.90277861111111</v>
      </c>
      <c r="L83" s="73" t="n">
        <v>3796.1096</v>
      </c>
      <c r="M83" s="74" t="n">
        <v>40.5532</v>
      </c>
      <c r="N83" s="74" t="n">
        <v>42.4984</v>
      </c>
      <c r="O83" s="74" t="n">
        <v>42.9917</v>
      </c>
      <c r="P83" s="74" t="n">
        <v>6805.137</v>
      </c>
      <c r="Q83" s="74" t="n">
        <v>10.868</v>
      </c>
      <c r="R83" s="53" t="n">
        <f aca="false">P83/3600</f>
        <v>1.8903158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5.1592</v>
      </c>
      <c r="E84" s="76" t="n">
        <v>37.2357</v>
      </c>
      <c r="F84" s="76" t="n">
        <v>39.5469</v>
      </c>
      <c r="G84" s="76" t="n">
        <v>39.8249</v>
      </c>
      <c r="H84" s="76" t="n">
        <v>5924.048</v>
      </c>
      <c r="I84" s="76" t="n">
        <v>8.772</v>
      </c>
      <c r="J84" s="58" t="n">
        <f aca="false">H84/3600</f>
        <v>1.64556888888889</v>
      </c>
      <c r="L84" s="75" t="n">
        <v>1804.6232</v>
      </c>
      <c r="M84" s="76" t="n">
        <v>37.2331</v>
      </c>
      <c r="N84" s="76" t="n">
        <v>39.557</v>
      </c>
      <c r="O84" s="76" t="n">
        <v>39.7937</v>
      </c>
      <c r="P84" s="76" t="n">
        <v>5873.722</v>
      </c>
      <c r="Q84" s="76" t="n">
        <v>8.772</v>
      </c>
      <c r="R84" s="58" t="n">
        <f aca="false">P84/3600</f>
        <v>1.63158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6664</v>
      </c>
      <c r="E85" s="76" t="n">
        <v>34.2433</v>
      </c>
      <c r="F85" s="76" t="n">
        <v>37.2473</v>
      </c>
      <c r="G85" s="76" t="n">
        <v>37.4215</v>
      </c>
      <c r="H85" s="76" t="n">
        <v>5201.548</v>
      </c>
      <c r="I85" s="76" t="n">
        <v>7.108</v>
      </c>
      <c r="J85" s="58" t="n">
        <f aca="false">H85/3600</f>
        <v>1.44487444444444</v>
      </c>
      <c r="L85" s="75" t="n">
        <v>881.5256</v>
      </c>
      <c r="M85" s="76" t="n">
        <v>34.2391</v>
      </c>
      <c r="N85" s="76" t="n">
        <v>37.2518</v>
      </c>
      <c r="O85" s="76" t="n">
        <v>37.4179</v>
      </c>
      <c r="P85" s="76" t="n">
        <v>5108.432</v>
      </c>
      <c r="Q85" s="76" t="n">
        <v>7.155</v>
      </c>
      <c r="R85" s="58" t="n">
        <f aca="false">P85/3600</f>
        <v>1.41900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844</v>
      </c>
      <c r="E86" s="78" t="n">
        <v>31.546</v>
      </c>
      <c r="F86" s="78" t="n">
        <v>35.7432</v>
      </c>
      <c r="G86" s="78" t="n">
        <v>35.8282</v>
      </c>
      <c r="H86" s="78" t="n">
        <v>4652.489</v>
      </c>
      <c r="I86" s="78" t="n">
        <v>6.094</v>
      </c>
      <c r="J86" s="64" t="n">
        <f aca="false">H86/3600</f>
        <v>1.29235805555556</v>
      </c>
      <c r="L86" s="77" t="n">
        <v>460.16</v>
      </c>
      <c r="M86" s="78" t="n">
        <v>31.5409</v>
      </c>
      <c r="N86" s="78" t="n">
        <v>35.7832</v>
      </c>
      <c r="O86" s="78" t="n">
        <v>35.7997</v>
      </c>
      <c r="P86" s="78" t="n">
        <v>4592.226</v>
      </c>
      <c r="Q86" s="78" t="n">
        <v>6.13</v>
      </c>
      <c r="R86" s="64" t="n">
        <f aca="false">P86/3600</f>
        <v>1.27561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1.7662</v>
      </c>
      <c r="E87" s="74" t="n">
        <v>42.9735</v>
      </c>
      <c r="F87" s="74" t="n">
        <v>45.527</v>
      </c>
      <c r="G87" s="74" t="n">
        <v>45.589</v>
      </c>
      <c r="H87" s="74" t="n">
        <v>15016.274</v>
      </c>
      <c r="I87" s="74" t="n">
        <v>20.28</v>
      </c>
      <c r="J87" s="53" t="n">
        <f aca="false">H87/3600</f>
        <v>4.17118722222222</v>
      </c>
      <c r="L87" s="73" t="n">
        <v>5685.3456</v>
      </c>
      <c r="M87" s="74" t="n">
        <v>42.9888</v>
      </c>
      <c r="N87" s="74" t="n">
        <v>45.5226</v>
      </c>
      <c r="O87" s="74" t="n">
        <v>45.5805</v>
      </c>
      <c r="P87" s="74" t="n">
        <v>14845.438</v>
      </c>
      <c r="Q87" s="74" t="n">
        <v>20.373</v>
      </c>
      <c r="R87" s="53" t="n">
        <f aca="false">P87/3600</f>
        <v>4.12373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8.208</v>
      </c>
      <c r="E88" s="76" t="n">
        <v>38.966</v>
      </c>
      <c r="F88" s="76" t="n">
        <v>42.5602</v>
      </c>
      <c r="G88" s="76" t="n">
        <v>42.3527</v>
      </c>
      <c r="H88" s="76" t="n">
        <v>12834.204</v>
      </c>
      <c r="I88" s="76" t="n">
        <v>16.858</v>
      </c>
      <c r="J88" s="58" t="n">
        <f aca="false">H88/3600</f>
        <v>3.56505666666667</v>
      </c>
      <c r="L88" s="75" t="n">
        <v>2828.7091</v>
      </c>
      <c r="M88" s="76" t="n">
        <v>38.971</v>
      </c>
      <c r="N88" s="76" t="n">
        <v>42.5665</v>
      </c>
      <c r="O88" s="76" t="n">
        <v>42.3461</v>
      </c>
      <c r="P88" s="76" t="n">
        <v>12679.405</v>
      </c>
      <c r="Q88" s="76" t="n">
        <v>16.858</v>
      </c>
      <c r="R88" s="58" t="n">
        <f aca="false">P88/3600</f>
        <v>3.5220569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7.3192</v>
      </c>
      <c r="E89" s="76" t="n">
        <v>35.1717</v>
      </c>
      <c r="F89" s="76" t="n">
        <v>40.3383</v>
      </c>
      <c r="G89" s="76" t="n">
        <v>39.7779</v>
      </c>
      <c r="H89" s="76" t="n">
        <v>11198.464</v>
      </c>
      <c r="I89" s="76" t="n">
        <v>14.102</v>
      </c>
      <c r="J89" s="58" t="n">
        <f aca="false">H89/3600</f>
        <v>3.11068444444444</v>
      </c>
      <c r="L89" s="75" t="n">
        <v>1348.2605</v>
      </c>
      <c r="M89" s="76" t="n">
        <v>35.1696</v>
      </c>
      <c r="N89" s="76" t="n">
        <v>40.3421</v>
      </c>
      <c r="O89" s="76" t="n">
        <v>39.7767</v>
      </c>
      <c r="P89" s="76" t="n">
        <v>10883.421</v>
      </c>
      <c r="Q89" s="76" t="n">
        <v>14.195</v>
      </c>
      <c r="R89" s="58" t="n">
        <f aca="false">P89/3600</f>
        <v>3.02317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5.0082</v>
      </c>
      <c r="E90" s="78" t="n">
        <v>31.8558</v>
      </c>
      <c r="F90" s="78" t="n">
        <v>38.8323</v>
      </c>
      <c r="G90" s="78" t="n">
        <v>37.908</v>
      </c>
      <c r="H90" s="78" t="n">
        <v>9698.459</v>
      </c>
      <c r="I90" s="78" t="n">
        <v>12.11</v>
      </c>
      <c r="J90" s="64" t="n">
        <f aca="false">H90/3600</f>
        <v>2.69401638888889</v>
      </c>
      <c r="L90" s="77" t="n">
        <v>614.1245</v>
      </c>
      <c r="M90" s="78" t="n">
        <v>31.8551</v>
      </c>
      <c r="N90" s="78" t="n">
        <v>38.8165</v>
      </c>
      <c r="O90" s="78" t="n">
        <v>37.8963</v>
      </c>
      <c r="P90" s="78" t="n">
        <v>9542.723</v>
      </c>
      <c r="Q90" s="78" t="n">
        <v>12.1</v>
      </c>
      <c r="R90" s="64" t="n">
        <f aca="false">P90/3600</f>
        <v>2.6507563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7.7976</v>
      </c>
      <c r="E91" s="74" t="n">
        <v>46.8892</v>
      </c>
      <c r="F91" s="74" t="n">
        <v>44.6563</v>
      </c>
      <c r="G91" s="74" t="n">
        <v>44.6945</v>
      </c>
      <c r="H91" s="74" t="n">
        <v>4831.437</v>
      </c>
      <c r="I91" s="74" t="n">
        <v>4.846</v>
      </c>
      <c r="J91" s="53" t="n">
        <f aca="false">H91/3600</f>
        <v>1.34206583333333</v>
      </c>
      <c r="L91" s="73" t="n">
        <v>348.7176</v>
      </c>
      <c r="M91" s="74" t="n">
        <v>46.9028</v>
      </c>
      <c r="N91" s="74" t="n">
        <v>44.6531</v>
      </c>
      <c r="O91" s="74" t="n">
        <v>44.684</v>
      </c>
      <c r="P91" s="74" t="n">
        <v>4692.8</v>
      </c>
      <c r="Q91" s="74" t="n">
        <v>4.929</v>
      </c>
      <c r="R91" s="53" t="n">
        <f aca="false">P91/3600</f>
        <v>1.303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0264</v>
      </c>
      <c r="E92" s="76" t="n">
        <v>42.4032</v>
      </c>
      <c r="F92" s="76" t="n">
        <v>40.8116</v>
      </c>
      <c r="G92" s="76" t="n">
        <v>41.0308</v>
      </c>
      <c r="H92" s="76" t="n">
        <v>4709.991</v>
      </c>
      <c r="I92" s="76" t="n">
        <v>4.773</v>
      </c>
      <c r="J92" s="58" t="n">
        <f aca="false">H92/3600</f>
        <v>1.30833083333333</v>
      </c>
      <c r="L92" s="75" t="n">
        <v>254.0344</v>
      </c>
      <c r="M92" s="76" t="n">
        <v>42.4091</v>
      </c>
      <c r="N92" s="76" t="n">
        <v>40.8361</v>
      </c>
      <c r="O92" s="76" t="n">
        <v>41.0229</v>
      </c>
      <c r="P92" s="76" t="n">
        <v>4643.691</v>
      </c>
      <c r="Q92" s="76" t="n">
        <v>4.831</v>
      </c>
      <c r="R92" s="58" t="n">
        <f aca="false">P92/3600</f>
        <v>1.2899141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7.2432</v>
      </c>
      <c r="E93" s="76" t="n">
        <v>37.6778</v>
      </c>
      <c r="F93" s="76" t="n">
        <v>38.8547</v>
      </c>
      <c r="G93" s="76" t="n">
        <v>39.0324</v>
      </c>
      <c r="H93" s="76" t="n">
        <v>4680.46</v>
      </c>
      <c r="I93" s="76" t="n">
        <v>4.69</v>
      </c>
      <c r="J93" s="58" t="n">
        <f aca="false">H93/3600</f>
        <v>1.30012777777778</v>
      </c>
      <c r="L93" s="75" t="n">
        <v>187.936</v>
      </c>
      <c r="M93" s="76" t="n">
        <v>37.6927</v>
      </c>
      <c r="N93" s="76" t="n">
        <v>38.8745</v>
      </c>
      <c r="O93" s="76" t="n">
        <v>39.0064</v>
      </c>
      <c r="P93" s="76" t="n">
        <v>4557.236</v>
      </c>
      <c r="Q93" s="76" t="n">
        <v>4.773</v>
      </c>
      <c r="R93" s="58" t="n">
        <f aca="false">P93/3600</f>
        <v>1.26589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8376</v>
      </c>
      <c r="E94" s="78" t="n">
        <v>32.8539</v>
      </c>
      <c r="F94" s="78" t="n">
        <v>37.6552</v>
      </c>
      <c r="G94" s="78" t="n">
        <v>37.5979</v>
      </c>
      <c r="H94" s="78" t="n">
        <v>4669.088</v>
      </c>
      <c r="I94" s="78" t="n">
        <v>4.648</v>
      </c>
      <c r="J94" s="64" t="n">
        <f aca="false">H94/3600</f>
        <v>1.29696888888889</v>
      </c>
      <c r="L94" s="77" t="n">
        <v>134.2936</v>
      </c>
      <c r="M94" s="78" t="n">
        <v>32.8628</v>
      </c>
      <c r="N94" s="78" t="n">
        <v>37.6754</v>
      </c>
      <c r="O94" s="78" t="n">
        <v>37.6748</v>
      </c>
      <c r="P94" s="78" t="n">
        <v>4563.491</v>
      </c>
      <c r="Q94" s="78" t="n">
        <v>4.722</v>
      </c>
      <c r="R94" s="64" t="n">
        <f aca="false">P94/3600</f>
        <v>1.2676363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607</v>
      </c>
      <c r="E95" s="74" t="n">
        <v>49.0754</v>
      </c>
      <c r="F95" s="74" t="n">
        <v>51.5232</v>
      </c>
      <c r="G95" s="74" t="n">
        <v>51.8925</v>
      </c>
      <c r="H95" s="74" t="n">
        <v>9705.806</v>
      </c>
      <c r="I95" s="74" t="n">
        <v>10.639</v>
      </c>
      <c r="J95" s="53" t="n">
        <f aca="false">H95/3600</f>
        <v>2.69605722222222</v>
      </c>
      <c r="L95" s="73" t="n">
        <v>686.9565</v>
      </c>
      <c r="M95" s="74" t="n">
        <v>49.0524</v>
      </c>
      <c r="N95" s="74" t="n">
        <v>51.4456</v>
      </c>
      <c r="O95" s="74" t="n">
        <v>52.2329</v>
      </c>
      <c r="P95" s="74" t="n">
        <v>9536.265</v>
      </c>
      <c r="Q95" s="74" t="n">
        <v>10.737</v>
      </c>
      <c r="R95" s="53" t="n">
        <f aca="false">P95/3600</f>
        <v>2.64896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5.8371</v>
      </c>
      <c r="E96" s="76" t="n">
        <v>45.1517</v>
      </c>
      <c r="F96" s="76" t="n">
        <v>47.9393</v>
      </c>
      <c r="G96" s="76" t="n">
        <v>49.4422</v>
      </c>
      <c r="H96" s="76" t="n">
        <v>9252.563</v>
      </c>
      <c r="I96" s="76" t="n">
        <v>10.108</v>
      </c>
      <c r="J96" s="58" t="n">
        <f aca="false">H96/3600</f>
        <v>2.57015638888889</v>
      </c>
      <c r="L96" s="75" t="n">
        <v>404.8314</v>
      </c>
      <c r="M96" s="76" t="n">
        <v>45.1333</v>
      </c>
      <c r="N96" s="76" t="n">
        <v>47.9873</v>
      </c>
      <c r="O96" s="76" t="n">
        <v>49.5361</v>
      </c>
      <c r="P96" s="76" t="n">
        <v>9111.196</v>
      </c>
      <c r="Q96" s="76" t="n">
        <v>10.223</v>
      </c>
      <c r="R96" s="58" t="n">
        <f aca="false">P96/3600</f>
        <v>2.53088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0.4403</v>
      </c>
      <c r="E97" s="76" t="n">
        <v>41.3016</v>
      </c>
      <c r="F97" s="76" t="n">
        <v>45.3973</v>
      </c>
      <c r="G97" s="76" t="n">
        <v>47.1362</v>
      </c>
      <c r="H97" s="76" t="n">
        <v>9051.666</v>
      </c>
      <c r="I97" s="76" t="n">
        <v>9.672</v>
      </c>
      <c r="J97" s="58" t="n">
        <f aca="false">H97/3600</f>
        <v>2.51435166666667</v>
      </c>
      <c r="L97" s="75" t="n">
        <v>241.4755</v>
      </c>
      <c r="M97" s="76" t="n">
        <v>41.3001</v>
      </c>
      <c r="N97" s="76" t="n">
        <v>45.4913</v>
      </c>
      <c r="O97" s="76" t="n">
        <v>47.3018</v>
      </c>
      <c r="P97" s="76" t="n">
        <v>8785.389</v>
      </c>
      <c r="Q97" s="76" t="n">
        <v>9.786</v>
      </c>
      <c r="R97" s="58" t="n">
        <f aca="false">P97/3600</f>
        <v>2.4403858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1402</v>
      </c>
      <c r="E98" s="78" t="n">
        <v>37.4725</v>
      </c>
      <c r="F98" s="78" t="n">
        <v>43.6161</v>
      </c>
      <c r="G98" s="78" t="n">
        <v>45.1127</v>
      </c>
      <c r="H98" s="78" t="n">
        <v>8647.609</v>
      </c>
      <c r="I98" s="78" t="n">
        <v>9.323</v>
      </c>
      <c r="J98" s="64" t="n">
        <f aca="false">H98/3600</f>
        <v>2.40211361111111</v>
      </c>
      <c r="L98" s="77" t="n">
        <v>150.4262</v>
      </c>
      <c r="M98" s="78" t="n">
        <v>37.4888</v>
      </c>
      <c r="N98" s="78" t="n">
        <v>43.8222</v>
      </c>
      <c r="O98" s="78" t="n">
        <v>45.4464</v>
      </c>
      <c r="P98" s="78" t="n">
        <v>8583.931</v>
      </c>
      <c r="Q98" s="78" t="n">
        <v>9.453</v>
      </c>
      <c r="R98" s="64" t="n">
        <f aca="false">P98/3600</f>
        <v>2.3844252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9.6880746087238</v>
      </c>
      <c r="J106" s="79" t="n">
        <f aca="false">GEOMEAN(J3:J98)</f>
        <v>1.91728006361853</v>
      </c>
      <c r="Q106" s="79" t="n">
        <f aca="false">GEOMEAN(Q3:Q98)</f>
        <v>9.75343479778775</v>
      </c>
      <c r="R106" s="79" t="n">
        <f aca="false">GEOMEAN(R3:R98)</f>
        <v>1.8880963673522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674645806351</v>
      </c>
      <c r="R107" s="80" t="n">
        <f aca="false">R106/J106</f>
        <v>0.98477859504199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28480833333333</v>
      </c>
      <c r="J108" s="79" t="n">
        <f aca="false">SUM(J3:J98)</f>
        <v>233.242221944444</v>
      </c>
      <c r="Q108" s="79" t="n">
        <f aca="false">SUM(Q3:Q98)/3600</f>
        <v>0.330522222222222</v>
      </c>
      <c r="R108" s="79" t="n">
        <f aca="false">SUM(R3:R98)</f>
        <v>230.16517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9.938820928193</v>
      </c>
      <c r="J113" s="79" t="n">
        <f aca="false">GEOMEAN(J19:J82)</f>
        <v>1.88766734935839</v>
      </c>
      <c r="Q113" s="79" t="n">
        <f aca="false">GEOMEAN(Q19:Q82)</f>
        <v>10.0014957774488</v>
      </c>
      <c r="R113" s="79" t="n">
        <f aca="false">GEOMEAN(R19:R82)</f>
        <v>1.8598700720337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630606484498</v>
      </c>
      <c r="R114" s="80" t="n">
        <f aca="false">R113/J113</f>
        <v>0.9852742712670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Q107" activeCellId="0" sqref="Q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19.2848</v>
      </c>
      <c r="E19" s="74" t="n">
        <v>41.8829</v>
      </c>
      <c r="F19" s="74" t="n">
        <v>43.3259</v>
      </c>
      <c r="G19" s="74" t="n">
        <v>44.894</v>
      </c>
      <c r="H19" s="74" t="n">
        <v>11633.081</v>
      </c>
      <c r="I19" s="74" t="n">
        <v>22.932</v>
      </c>
      <c r="J19" s="53" t="n">
        <f aca="false">H19/3600</f>
        <v>3.23141138888889</v>
      </c>
      <c r="L19" s="73" t="n">
        <v>5319.9776</v>
      </c>
      <c r="M19" s="74" t="n">
        <v>41.8844</v>
      </c>
      <c r="N19" s="74" t="n">
        <v>43.3245</v>
      </c>
      <c r="O19" s="74" t="n">
        <v>44.8879</v>
      </c>
      <c r="P19" s="74" t="n">
        <v>11842.682</v>
      </c>
      <c r="Q19" s="74" t="n">
        <v>23.155</v>
      </c>
      <c r="R19" s="53" t="n">
        <f aca="false">P19/3600</f>
        <v>3.28963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67.4088</v>
      </c>
      <c r="E20" s="76" t="n">
        <v>39.8334</v>
      </c>
      <c r="F20" s="76" t="n">
        <v>41.6889</v>
      </c>
      <c r="G20" s="76" t="n">
        <v>42.8302</v>
      </c>
      <c r="H20" s="76" t="n">
        <v>9787.582</v>
      </c>
      <c r="I20" s="76" t="n">
        <v>18.61</v>
      </c>
      <c r="J20" s="58" t="n">
        <f aca="false">H20/3600</f>
        <v>2.71877277777778</v>
      </c>
      <c r="L20" s="75" t="n">
        <v>2466.6104</v>
      </c>
      <c r="M20" s="76" t="n">
        <v>39.8383</v>
      </c>
      <c r="N20" s="76" t="n">
        <v>41.6888</v>
      </c>
      <c r="O20" s="76" t="n">
        <v>42.8373</v>
      </c>
      <c r="P20" s="76" t="n">
        <v>9597.573</v>
      </c>
      <c r="Q20" s="76" t="n">
        <v>18.85</v>
      </c>
      <c r="R20" s="58" t="n">
        <f aca="false">P20/3600</f>
        <v>2.66599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8.1984</v>
      </c>
      <c r="E21" s="76" t="n">
        <v>37.2399</v>
      </c>
      <c r="F21" s="76" t="n">
        <v>40.4342</v>
      </c>
      <c r="G21" s="76" t="n">
        <v>41.5459</v>
      </c>
      <c r="H21" s="76" t="n">
        <v>8315.001</v>
      </c>
      <c r="I21" s="76" t="n">
        <v>15.891</v>
      </c>
      <c r="J21" s="58" t="n">
        <f aca="false">H21/3600</f>
        <v>2.3097225</v>
      </c>
      <c r="L21" s="75" t="n">
        <v>1197.5224</v>
      </c>
      <c r="M21" s="76" t="n">
        <v>37.2353</v>
      </c>
      <c r="N21" s="76" t="n">
        <v>40.4133</v>
      </c>
      <c r="O21" s="76" t="n">
        <v>41.575</v>
      </c>
      <c r="P21" s="76" t="n">
        <v>8298.652</v>
      </c>
      <c r="Q21" s="76" t="n">
        <v>16.01</v>
      </c>
      <c r="R21" s="58" t="n">
        <f aca="false">P21/3600</f>
        <v>2.30518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7064</v>
      </c>
      <c r="E22" s="78" t="n">
        <v>34.5894</v>
      </c>
      <c r="F22" s="78" t="n">
        <v>39.6241</v>
      </c>
      <c r="G22" s="78" t="n">
        <v>40.8123</v>
      </c>
      <c r="H22" s="78" t="n">
        <v>7426.611</v>
      </c>
      <c r="I22" s="78" t="n">
        <v>13.993</v>
      </c>
      <c r="J22" s="64" t="n">
        <f aca="false">H22/3600</f>
        <v>2.0629475</v>
      </c>
      <c r="L22" s="77" t="n">
        <v>590.6128</v>
      </c>
      <c r="M22" s="78" t="n">
        <v>34.591</v>
      </c>
      <c r="N22" s="78" t="n">
        <v>39.5971</v>
      </c>
      <c r="O22" s="78" t="n">
        <v>40.8</v>
      </c>
      <c r="P22" s="78" t="n">
        <v>7202.548</v>
      </c>
      <c r="Q22" s="78" t="n">
        <v>14.112</v>
      </c>
      <c r="R22" s="64" t="n">
        <f aca="false">P22/3600</f>
        <v>2.00070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72.6904</v>
      </c>
      <c r="E23" s="74" t="n">
        <v>39.958</v>
      </c>
      <c r="F23" s="74" t="n">
        <v>41.9879</v>
      </c>
      <c r="G23" s="74" t="n">
        <v>43.1638</v>
      </c>
      <c r="H23" s="74" t="n">
        <v>10834.874</v>
      </c>
      <c r="I23" s="74" t="n">
        <v>24.117</v>
      </c>
      <c r="J23" s="53" t="n">
        <f aca="false">H23/3600</f>
        <v>3.00968722222222</v>
      </c>
      <c r="L23" s="73" t="n">
        <v>8271.7352</v>
      </c>
      <c r="M23" s="74" t="n">
        <v>39.958</v>
      </c>
      <c r="N23" s="74" t="n">
        <v>41.9882</v>
      </c>
      <c r="O23" s="74" t="n">
        <v>43.1658</v>
      </c>
      <c r="P23" s="74" t="n">
        <v>10796.03</v>
      </c>
      <c r="Q23" s="74" t="n">
        <v>24.331</v>
      </c>
      <c r="R23" s="53" t="n">
        <f aca="false">P23/3600</f>
        <v>2.9988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4.6432</v>
      </c>
      <c r="E24" s="76" t="n">
        <v>37.0644</v>
      </c>
      <c r="F24" s="76" t="n">
        <v>39.865</v>
      </c>
      <c r="G24" s="76" t="n">
        <v>40.8408</v>
      </c>
      <c r="H24" s="76" t="n">
        <v>8399.804</v>
      </c>
      <c r="I24" s="76" t="n">
        <v>18.241</v>
      </c>
      <c r="J24" s="58" t="n">
        <f aca="false">H24/3600</f>
        <v>2.33327888888889</v>
      </c>
      <c r="L24" s="75" t="n">
        <v>3245.6248</v>
      </c>
      <c r="M24" s="76" t="n">
        <v>37.066</v>
      </c>
      <c r="N24" s="76" t="n">
        <v>39.8583</v>
      </c>
      <c r="O24" s="76" t="n">
        <v>40.8429</v>
      </c>
      <c r="P24" s="76" t="n">
        <v>8397.525</v>
      </c>
      <c r="Q24" s="76" t="n">
        <v>18.403</v>
      </c>
      <c r="R24" s="58" t="n">
        <f aca="false">P24/3600</f>
        <v>2.3326458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4072</v>
      </c>
      <c r="E25" s="76" t="n">
        <v>34.2723</v>
      </c>
      <c r="F25" s="76" t="n">
        <v>38.255</v>
      </c>
      <c r="G25" s="76" t="n">
        <v>39.4321</v>
      </c>
      <c r="H25" s="76" t="n">
        <v>7142.675</v>
      </c>
      <c r="I25" s="76" t="n">
        <v>15.022</v>
      </c>
      <c r="J25" s="58" t="n">
        <f aca="false">H25/3600</f>
        <v>1.98407638888889</v>
      </c>
      <c r="L25" s="75" t="n">
        <v>1370.7696</v>
      </c>
      <c r="M25" s="76" t="n">
        <v>34.2732</v>
      </c>
      <c r="N25" s="76" t="n">
        <v>38.2421</v>
      </c>
      <c r="O25" s="76" t="n">
        <v>39.4392</v>
      </c>
      <c r="P25" s="76" t="n">
        <v>7065.97</v>
      </c>
      <c r="Q25" s="76" t="n">
        <v>15.23</v>
      </c>
      <c r="R25" s="58" t="n">
        <f aca="false">P25/3600</f>
        <v>1.9627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0888</v>
      </c>
      <c r="E26" s="78" t="n">
        <v>31.6711</v>
      </c>
      <c r="F26" s="78" t="n">
        <v>37.1727</v>
      </c>
      <c r="G26" s="78" t="n">
        <v>38.651</v>
      </c>
      <c r="H26" s="78" t="n">
        <v>6318.494</v>
      </c>
      <c r="I26" s="78" t="n">
        <v>13.104</v>
      </c>
      <c r="J26" s="64" t="n">
        <f aca="false">H26/3600</f>
        <v>1.75513722222222</v>
      </c>
      <c r="L26" s="77" t="n">
        <v>596.184</v>
      </c>
      <c r="M26" s="78" t="n">
        <v>31.6723</v>
      </c>
      <c r="N26" s="78" t="n">
        <v>37.1729</v>
      </c>
      <c r="O26" s="78" t="n">
        <v>38.6556</v>
      </c>
      <c r="P26" s="78" t="n">
        <v>6194.786</v>
      </c>
      <c r="Q26" s="78" t="n">
        <v>13.239</v>
      </c>
      <c r="R26" s="64" t="n">
        <f aca="false">P26/3600</f>
        <v>1.72077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10.488</v>
      </c>
      <c r="E27" s="74" t="n">
        <v>38.7245</v>
      </c>
      <c r="F27" s="74" t="n">
        <v>40.1299</v>
      </c>
      <c r="G27" s="74" t="n">
        <v>43.3589</v>
      </c>
      <c r="H27" s="74" t="n">
        <v>23529.068</v>
      </c>
      <c r="I27" s="74" t="n">
        <v>52.608</v>
      </c>
      <c r="J27" s="53" t="n">
        <f aca="false">H27/3600</f>
        <v>6.53585222222222</v>
      </c>
      <c r="L27" s="73" t="n">
        <v>22111.9592</v>
      </c>
      <c r="M27" s="74" t="n">
        <v>38.7243</v>
      </c>
      <c r="N27" s="74" t="n">
        <v>40.1267</v>
      </c>
      <c r="O27" s="74" t="n">
        <v>43.359</v>
      </c>
      <c r="P27" s="74" t="n">
        <v>23780.213</v>
      </c>
      <c r="Q27" s="74" t="n">
        <v>52.93</v>
      </c>
      <c r="R27" s="53" t="n">
        <f aca="false">P27/3600</f>
        <v>6.60561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5.4976</v>
      </c>
      <c r="E28" s="76" t="n">
        <v>36.7724</v>
      </c>
      <c r="F28" s="76" t="n">
        <v>38.9129</v>
      </c>
      <c r="G28" s="76" t="n">
        <v>41.4157</v>
      </c>
      <c r="H28" s="76" t="n">
        <v>17378.149</v>
      </c>
      <c r="I28" s="76" t="n">
        <v>34.278</v>
      </c>
      <c r="J28" s="58" t="n">
        <f aca="false">H28/3600</f>
        <v>4.82726361111111</v>
      </c>
      <c r="L28" s="75" t="n">
        <v>5995.036</v>
      </c>
      <c r="M28" s="76" t="n">
        <v>36.7717</v>
      </c>
      <c r="N28" s="76" t="n">
        <v>38.91</v>
      </c>
      <c r="O28" s="76" t="n">
        <v>41.421</v>
      </c>
      <c r="P28" s="76" t="n">
        <v>17528.455</v>
      </c>
      <c r="Q28" s="76" t="n">
        <v>34.59</v>
      </c>
      <c r="R28" s="58" t="n">
        <f aca="false">P28/3600</f>
        <v>4.869015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6.6104</v>
      </c>
      <c r="E29" s="76" t="n">
        <v>34.6437</v>
      </c>
      <c r="F29" s="76" t="n">
        <v>37.9428</v>
      </c>
      <c r="G29" s="76" t="n">
        <v>39.766</v>
      </c>
      <c r="H29" s="76" t="n">
        <v>14886.264</v>
      </c>
      <c r="I29" s="76" t="n">
        <v>28.532</v>
      </c>
      <c r="J29" s="58" t="n">
        <f aca="false">H29/3600</f>
        <v>4.13507333333333</v>
      </c>
      <c r="L29" s="75" t="n">
        <v>2673.7752</v>
      </c>
      <c r="M29" s="76" t="n">
        <v>34.6464</v>
      </c>
      <c r="N29" s="76" t="n">
        <v>37.9355</v>
      </c>
      <c r="O29" s="76" t="n">
        <v>39.7684</v>
      </c>
      <c r="P29" s="76" t="n">
        <v>14676.896</v>
      </c>
      <c r="Q29" s="76" t="n">
        <v>28.932</v>
      </c>
      <c r="R29" s="58" t="n">
        <f aca="false">P29/3600</f>
        <v>4.07691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0.1136</v>
      </c>
      <c r="E30" s="78" t="n">
        <v>32.3476</v>
      </c>
      <c r="F30" s="78" t="n">
        <v>37.2163</v>
      </c>
      <c r="G30" s="78" t="n">
        <v>38.5946</v>
      </c>
      <c r="H30" s="78" t="n">
        <v>13216.936</v>
      </c>
      <c r="I30" s="78" t="n">
        <v>25.277</v>
      </c>
      <c r="J30" s="64" t="n">
        <f aca="false">H30/3600</f>
        <v>3.67137111111111</v>
      </c>
      <c r="L30" s="77" t="n">
        <v>1320.692</v>
      </c>
      <c r="M30" s="78" t="n">
        <v>32.3516</v>
      </c>
      <c r="N30" s="78" t="n">
        <v>37.2205</v>
      </c>
      <c r="O30" s="78" t="n">
        <v>38.5902</v>
      </c>
      <c r="P30" s="78" t="n">
        <v>13037.13</v>
      </c>
      <c r="Q30" s="78" t="n">
        <v>25.625</v>
      </c>
      <c r="R30" s="64" t="n">
        <f aca="false">P30/3600</f>
        <v>3.6214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97.6248</v>
      </c>
      <c r="E31" s="74" t="n">
        <v>39.5148</v>
      </c>
      <c r="F31" s="74" t="n">
        <v>43.7311</v>
      </c>
      <c r="G31" s="74" t="n">
        <v>45.0253</v>
      </c>
      <c r="H31" s="74" t="n">
        <v>28805.278</v>
      </c>
      <c r="I31" s="74" t="n">
        <v>56.373</v>
      </c>
      <c r="J31" s="53" t="n">
        <f aca="false">H31/3600</f>
        <v>8.00146611111111</v>
      </c>
      <c r="L31" s="73" t="n">
        <v>20696.3928</v>
      </c>
      <c r="M31" s="74" t="n">
        <v>39.5141</v>
      </c>
      <c r="N31" s="74" t="n">
        <v>43.7285</v>
      </c>
      <c r="O31" s="74" t="n">
        <v>45.0243</v>
      </c>
      <c r="P31" s="74" t="n">
        <v>28846.322</v>
      </c>
      <c r="Q31" s="74" t="n">
        <v>56.711</v>
      </c>
      <c r="R31" s="53" t="n">
        <f aca="false">P31/3600</f>
        <v>8.01286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41.7032</v>
      </c>
      <c r="E32" s="76" t="n">
        <v>37.6133</v>
      </c>
      <c r="F32" s="76" t="n">
        <v>42.2687</v>
      </c>
      <c r="G32" s="76" t="n">
        <v>42.7781</v>
      </c>
      <c r="H32" s="76" t="n">
        <v>22293.266</v>
      </c>
      <c r="I32" s="76" t="n">
        <v>42.51</v>
      </c>
      <c r="J32" s="58" t="n">
        <f aca="false">H32/3600</f>
        <v>6.19257388888889</v>
      </c>
      <c r="L32" s="75" t="n">
        <v>7042.228</v>
      </c>
      <c r="M32" s="76" t="n">
        <v>37.6125</v>
      </c>
      <c r="N32" s="76" t="n">
        <v>42.272</v>
      </c>
      <c r="O32" s="76" t="n">
        <v>42.7772</v>
      </c>
      <c r="P32" s="76" t="n">
        <v>22243.704</v>
      </c>
      <c r="Q32" s="76" t="n">
        <v>42.926</v>
      </c>
      <c r="R32" s="58" t="n">
        <f aca="false">P32/3600</f>
        <v>6.17880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9928</v>
      </c>
      <c r="E33" s="76" t="n">
        <v>35.6396</v>
      </c>
      <c r="F33" s="76" t="n">
        <v>40.9627</v>
      </c>
      <c r="G33" s="76" t="n">
        <v>40.8598</v>
      </c>
      <c r="H33" s="76" t="n">
        <v>18624.779</v>
      </c>
      <c r="I33" s="76" t="n">
        <v>35.396</v>
      </c>
      <c r="J33" s="58" t="n">
        <f aca="false">H33/3600</f>
        <v>5.17354972222222</v>
      </c>
      <c r="L33" s="75" t="n">
        <v>3265.6016</v>
      </c>
      <c r="M33" s="76" t="n">
        <v>35.6413</v>
      </c>
      <c r="N33" s="76" t="n">
        <v>40.9613</v>
      </c>
      <c r="O33" s="76" t="n">
        <v>40.8555</v>
      </c>
      <c r="P33" s="76" t="n">
        <v>18454.77</v>
      </c>
      <c r="Q33" s="76" t="n">
        <v>35.656</v>
      </c>
      <c r="R33" s="58" t="n">
        <f aca="false">P33/3600</f>
        <v>5.1263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0.6336</v>
      </c>
      <c r="E34" s="78" t="n">
        <v>33.525</v>
      </c>
      <c r="F34" s="78" t="n">
        <v>39.944</v>
      </c>
      <c r="G34" s="78" t="n">
        <v>39.4773</v>
      </c>
      <c r="H34" s="78" t="n">
        <v>16208.054</v>
      </c>
      <c r="I34" s="78" t="n">
        <v>31.158</v>
      </c>
      <c r="J34" s="64" t="n">
        <f aca="false">H34/3600</f>
        <v>4.50223722222222</v>
      </c>
      <c r="L34" s="77" t="n">
        <v>1670.5736</v>
      </c>
      <c r="M34" s="78" t="n">
        <v>33.5271</v>
      </c>
      <c r="N34" s="78" t="n">
        <v>39.9406</v>
      </c>
      <c r="O34" s="78" t="n">
        <v>39.4778</v>
      </c>
      <c r="P34" s="78" t="n">
        <v>16051.507</v>
      </c>
      <c r="Q34" s="78" t="n">
        <v>31.324</v>
      </c>
      <c r="R34" s="64" t="n">
        <f aca="false">P34/3600</f>
        <v>4.45875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240.4544</v>
      </c>
      <c r="E35" s="74" t="n">
        <v>38.4505</v>
      </c>
      <c r="F35" s="74" t="n">
        <v>41.8722</v>
      </c>
      <c r="G35" s="74" t="n">
        <v>44.0558</v>
      </c>
      <c r="H35" s="74" t="n">
        <v>33719.053</v>
      </c>
      <c r="I35" s="74" t="n">
        <v>88.816</v>
      </c>
      <c r="J35" s="53" t="n">
        <f aca="false">H35/3600</f>
        <v>9.36640361111111</v>
      </c>
      <c r="L35" s="73" t="n">
        <v>64227.8888</v>
      </c>
      <c r="M35" s="74" t="n">
        <v>38.4509</v>
      </c>
      <c r="N35" s="74" t="n">
        <v>41.8757</v>
      </c>
      <c r="O35" s="74" t="n">
        <v>44.0562</v>
      </c>
      <c r="P35" s="74" t="n">
        <v>33974.036</v>
      </c>
      <c r="Q35" s="74" t="n">
        <v>89.263</v>
      </c>
      <c r="R35" s="53" t="n">
        <f aca="false">P35/3600</f>
        <v>9.43723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83.02</v>
      </c>
      <c r="E36" s="76" t="n">
        <v>35.2478</v>
      </c>
      <c r="F36" s="76" t="n">
        <v>40.4877</v>
      </c>
      <c r="G36" s="76" t="n">
        <v>42.8379</v>
      </c>
      <c r="H36" s="76" t="n">
        <v>19774.828</v>
      </c>
      <c r="I36" s="76" t="n">
        <v>47.086</v>
      </c>
      <c r="J36" s="58" t="n">
        <f aca="false">H36/3600</f>
        <v>5.49300777777778</v>
      </c>
      <c r="L36" s="75" t="n">
        <v>9386.0528</v>
      </c>
      <c r="M36" s="76" t="n">
        <v>35.2479</v>
      </c>
      <c r="N36" s="76" t="n">
        <v>40.4828</v>
      </c>
      <c r="O36" s="76" t="n">
        <v>42.8372</v>
      </c>
      <c r="P36" s="76" t="n">
        <v>19712.85</v>
      </c>
      <c r="Q36" s="76" t="n">
        <v>47.559</v>
      </c>
      <c r="R36" s="58" t="n">
        <f aca="false">P36/3600</f>
        <v>5.47579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13.988</v>
      </c>
      <c r="E37" s="76" t="n">
        <v>33.5559</v>
      </c>
      <c r="F37" s="76" t="n">
        <v>39.2408</v>
      </c>
      <c r="G37" s="76" t="n">
        <v>41.8162</v>
      </c>
      <c r="H37" s="76" t="n">
        <v>15817.398</v>
      </c>
      <c r="I37" s="76" t="n">
        <v>33.846</v>
      </c>
      <c r="J37" s="58" t="n">
        <f aca="false">H37/3600</f>
        <v>4.39372166666667</v>
      </c>
      <c r="L37" s="75" t="n">
        <v>2312.584</v>
      </c>
      <c r="M37" s="76" t="n">
        <v>33.5538</v>
      </c>
      <c r="N37" s="76" t="n">
        <v>39.2396</v>
      </c>
      <c r="O37" s="76" t="n">
        <v>41.7703</v>
      </c>
      <c r="P37" s="76" t="n">
        <v>15473.199</v>
      </c>
      <c r="Q37" s="76" t="n">
        <v>34.158</v>
      </c>
      <c r="R37" s="58" t="n">
        <f aca="false">P37/3600</f>
        <v>4.29811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9.6984</v>
      </c>
      <c r="E38" s="78" t="n">
        <v>31.4856</v>
      </c>
      <c r="F38" s="78" t="n">
        <v>38.34</v>
      </c>
      <c r="G38" s="78" t="n">
        <v>41.0168</v>
      </c>
      <c r="H38" s="78" t="n">
        <v>14043.379</v>
      </c>
      <c r="I38" s="78" t="n">
        <v>29.941</v>
      </c>
      <c r="J38" s="64" t="n">
        <f aca="false">H38/3600</f>
        <v>3.90093861111111</v>
      </c>
      <c r="L38" s="77" t="n">
        <v>848.2184</v>
      </c>
      <c r="M38" s="78" t="n">
        <v>31.4862</v>
      </c>
      <c r="N38" s="78" t="n">
        <v>38.3541</v>
      </c>
      <c r="O38" s="78" t="n">
        <v>40.9391</v>
      </c>
      <c r="P38" s="78" t="n">
        <v>13690.053</v>
      </c>
      <c r="Q38" s="78" t="n">
        <v>30.258</v>
      </c>
      <c r="R38" s="64" t="n">
        <f aca="false">P38/3600</f>
        <v>3.80279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8.6744</v>
      </c>
      <c r="E39" s="74" t="n">
        <v>40.3147</v>
      </c>
      <c r="F39" s="74" t="n">
        <v>42.6899</v>
      </c>
      <c r="G39" s="74" t="n">
        <v>43.1826</v>
      </c>
      <c r="H39" s="74" t="n">
        <v>4997.078</v>
      </c>
      <c r="I39" s="74" t="n">
        <v>10.228</v>
      </c>
      <c r="J39" s="53" t="n">
        <f aca="false">H39/3600</f>
        <v>1.38807722222222</v>
      </c>
      <c r="L39" s="73" t="n">
        <v>3878.2808</v>
      </c>
      <c r="M39" s="74" t="n">
        <v>40.3141</v>
      </c>
      <c r="N39" s="74" t="n">
        <v>42.6915</v>
      </c>
      <c r="O39" s="74" t="n">
        <v>43.1797</v>
      </c>
      <c r="P39" s="74" t="n">
        <v>5091.895</v>
      </c>
      <c r="Q39" s="74" t="n">
        <v>10.275</v>
      </c>
      <c r="R39" s="53" t="n">
        <f aca="false">P39/3600</f>
        <v>1.4144152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2.08</v>
      </c>
      <c r="E40" s="76" t="n">
        <v>37.0879</v>
      </c>
      <c r="F40" s="76" t="n">
        <v>40.0361</v>
      </c>
      <c r="G40" s="76" t="n">
        <v>40.1876</v>
      </c>
      <c r="H40" s="76" t="n">
        <v>4099.718</v>
      </c>
      <c r="I40" s="76" t="n">
        <v>8.268</v>
      </c>
      <c r="J40" s="58" t="n">
        <f aca="false">H40/3600</f>
        <v>1.13881055555556</v>
      </c>
      <c r="L40" s="75" t="n">
        <v>1801.692</v>
      </c>
      <c r="M40" s="76" t="n">
        <v>37.0901</v>
      </c>
      <c r="N40" s="76" t="n">
        <v>40.0399</v>
      </c>
      <c r="O40" s="76" t="n">
        <v>40.2234</v>
      </c>
      <c r="P40" s="76" t="n">
        <v>4046.225</v>
      </c>
      <c r="Q40" s="76" t="n">
        <v>8.335</v>
      </c>
      <c r="R40" s="58" t="n">
        <f aca="false">P40/3600</f>
        <v>1.1239513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4344</v>
      </c>
      <c r="E41" s="76" t="n">
        <v>34.2327</v>
      </c>
      <c r="F41" s="76" t="n">
        <v>38.0422</v>
      </c>
      <c r="G41" s="76" t="n">
        <v>38.0307</v>
      </c>
      <c r="H41" s="76" t="n">
        <v>3392.085</v>
      </c>
      <c r="I41" s="76" t="n">
        <v>6.77</v>
      </c>
      <c r="J41" s="58" t="n">
        <f aca="false">H41/3600</f>
        <v>0.942245833333333</v>
      </c>
      <c r="L41" s="75" t="n">
        <v>861.6064</v>
      </c>
      <c r="M41" s="76" t="n">
        <v>34.2251</v>
      </c>
      <c r="N41" s="76" t="n">
        <v>38.0143</v>
      </c>
      <c r="O41" s="76" t="n">
        <v>38.0637</v>
      </c>
      <c r="P41" s="76" t="n">
        <v>3355.846</v>
      </c>
      <c r="Q41" s="76" t="n">
        <v>6.817</v>
      </c>
      <c r="R41" s="58" t="n">
        <f aca="false">P41/3600</f>
        <v>0.93217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536</v>
      </c>
      <c r="E42" s="78" t="n">
        <v>31.7493</v>
      </c>
      <c r="F42" s="78" t="n">
        <v>36.7431</v>
      </c>
      <c r="G42" s="78" t="n">
        <v>36.5446</v>
      </c>
      <c r="H42" s="78" t="n">
        <v>2969.948</v>
      </c>
      <c r="I42" s="78" t="n">
        <v>5.751</v>
      </c>
      <c r="J42" s="64" t="n">
        <f aca="false">H42/3600</f>
        <v>0.824985555555556</v>
      </c>
      <c r="L42" s="77" t="n">
        <v>441.8248</v>
      </c>
      <c r="M42" s="78" t="n">
        <v>31.758</v>
      </c>
      <c r="N42" s="78" t="n">
        <v>36.7903</v>
      </c>
      <c r="O42" s="78" t="n">
        <v>36.5511</v>
      </c>
      <c r="P42" s="78" t="n">
        <v>2891.979</v>
      </c>
      <c r="Q42" s="78" t="n">
        <v>5.813</v>
      </c>
      <c r="R42" s="64" t="n">
        <f aca="false">P42/3600</f>
        <v>0.80332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9.4768</v>
      </c>
      <c r="E43" s="74" t="n">
        <v>40.1982</v>
      </c>
      <c r="F43" s="74" t="n">
        <v>43.0995</v>
      </c>
      <c r="G43" s="74" t="n">
        <v>44.4809</v>
      </c>
      <c r="H43" s="74" t="n">
        <v>5537.12</v>
      </c>
      <c r="I43" s="74" t="n">
        <v>11.699</v>
      </c>
      <c r="J43" s="53" t="n">
        <f aca="false">H43/3600</f>
        <v>1.53808888888889</v>
      </c>
      <c r="L43" s="73" t="n">
        <v>4488.4336</v>
      </c>
      <c r="M43" s="74" t="n">
        <v>40.1975</v>
      </c>
      <c r="N43" s="74" t="n">
        <v>43.098</v>
      </c>
      <c r="O43" s="74" t="n">
        <v>44.4796</v>
      </c>
      <c r="P43" s="74" t="n">
        <v>5491.163</v>
      </c>
      <c r="Q43" s="74" t="n">
        <v>11.684</v>
      </c>
      <c r="R43" s="53" t="n">
        <f aca="false">P43/3600</f>
        <v>1.5253230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59.8736</v>
      </c>
      <c r="E44" s="76" t="n">
        <v>37.3315</v>
      </c>
      <c r="F44" s="76" t="n">
        <v>40.9898</v>
      </c>
      <c r="G44" s="76" t="n">
        <v>42.0616</v>
      </c>
      <c r="H44" s="76" t="n">
        <v>4447.084</v>
      </c>
      <c r="I44" s="76" t="n">
        <v>9.043</v>
      </c>
      <c r="J44" s="58" t="n">
        <f aca="false">H44/3600</f>
        <v>1.23530111111111</v>
      </c>
      <c r="L44" s="75" t="n">
        <v>1959.7752</v>
      </c>
      <c r="M44" s="76" t="n">
        <v>37.329</v>
      </c>
      <c r="N44" s="76" t="n">
        <v>40.9973</v>
      </c>
      <c r="O44" s="76" t="n">
        <v>42.0662</v>
      </c>
      <c r="P44" s="76" t="n">
        <v>4385.776</v>
      </c>
      <c r="Q44" s="76" t="n">
        <v>9.11</v>
      </c>
      <c r="R44" s="58" t="n">
        <f aca="false">P44/3600</f>
        <v>1.21827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9568</v>
      </c>
      <c r="E45" s="76" t="n">
        <v>34.3914</v>
      </c>
      <c r="F45" s="76" t="n">
        <v>39.2669</v>
      </c>
      <c r="G45" s="76" t="n">
        <v>40.1645</v>
      </c>
      <c r="H45" s="76" t="n">
        <v>3852.27</v>
      </c>
      <c r="I45" s="76" t="n">
        <v>7.539</v>
      </c>
      <c r="J45" s="58" t="n">
        <f aca="false">H45/3600</f>
        <v>1.070075</v>
      </c>
      <c r="L45" s="75" t="n">
        <v>939.98</v>
      </c>
      <c r="M45" s="76" t="n">
        <v>34.3887</v>
      </c>
      <c r="N45" s="76" t="n">
        <v>39.2856</v>
      </c>
      <c r="O45" s="76" t="n">
        <v>40.1491</v>
      </c>
      <c r="P45" s="76" t="n">
        <v>3826.998</v>
      </c>
      <c r="Q45" s="76" t="n">
        <v>7.654</v>
      </c>
      <c r="R45" s="58" t="n">
        <f aca="false">P45/3600</f>
        <v>1.06305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8752</v>
      </c>
      <c r="E46" s="78" t="n">
        <v>31.4999</v>
      </c>
      <c r="F46" s="78" t="n">
        <v>37.9909</v>
      </c>
      <c r="G46" s="78" t="n">
        <v>38.7365</v>
      </c>
      <c r="H46" s="78" t="n">
        <v>3331.853</v>
      </c>
      <c r="I46" s="78" t="n">
        <v>6.692</v>
      </c>
      <c r="J46" s="64" t="n">
        <f aca="false">H46/3600</f>
        <v>0.925514722222222</v>
      </c>
      <c r="L46" s="77" t="n">
        <v>476.8648</v>
      </c>
      <c r="M46" s="78" t="n">
        <v>31.4992</v>
      </c>
      <c r="N46" s="78" t="n">
        <v>38.0027</v>
      </c>
      <c r="O46" s="78" t="n">
        <v>38.7593</v>
      </c>
      <c r="P46" s="78" t="n">
        <v>3247.613</v>
      </c>
      <c r="Q46" s="78" t="n">
        <v>6.697</v>
      </c>
      <c r="R46" s="64" t="n">
        <f aca="false">P46/3600</f>
        <v>0.90211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55.7576</v>
      </c>
      <c r="E47" s="74" t="n">
        <v>38.2865</v>
      </c>
      <c r="F47" s="74" t="n">
        <v>41.0073</v>
      </c>
      <c r="G47" s="74" t="n">
        <v>41.9393</v>
      </c>
      <c r="H47" s="74" t="n">
        <v>5909.571</v>
      </c>
      <c r="I47" s="74" t="n">
        <v>13.291</v>
      </c>
      <c r="J47" s="53" t="n">
        <f aca="false">H47/3600</f>
        <v>1.6415475</v>
      </c>
      <c r="L47" s="73" t="n">
        <v>9254.8928</v>
      </c>
      <c r="M47" s="74" t="n">
        <v>38.2864</v>
      </c>
      <c r="N47" s="74" t="n">
        <v>41.0076</v>
      </c>
      <c r="O47" s="74" t="n">
        <v>41.9384</v>
      </c>
      <c r="P47" s="74" t="n">
        <v>6055.15</v>
      </c>
      <c r="Q47" s="74" t="n">
        <v>13.389</v>
      </c>
      <c r="R47" s="53" t="n">
        <f aca="false">P47/3600</f>
        <v>1.6819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196</v>
      </c>
      <c r="E48" s="76" t="n">
        <v>34.389</v>
      </c>
      <c r="F48" s="76" t="n">
        <v>38.2505</v>
      </c>
      <c r="G48" s="76" t="n">
        <v>39.0824</v>
      </c>
      <c r="H48" s="76" t="n">
        <v>4409.644</v>
      </c>
      <c r="I48" s="76" t="n">
        <v>9.677</v>
      </c>
      <c r="J48" s="58" t="n">
        <f aca="false">H48/3600</f>
        <v>1.22490111111111</v>
      </c>
      <c r="L48" s="75" t="n">
        <v>3700.2736</v>
      </c>
      <c r="M48" s="76" t="n">
        <v>34.3891</v>
      </c>
      <c r="N48" s="76" t="n">
        <v>38.241</v>
      </c>
      <c r="O48" s="76" t="n">
        <v>39.0873</v>
      </c>
      <c r="P48" s="76" t="n">
        <v>4369.255</v>
      </c>
      <c r="Q48" s="76" t="n">
        <v>9.76</v>
      </c>
      <c r="R48" s="58" t="n">
        <f aca="false">P48/3600</f>
        <v>1.2136819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7.6864</v>
      </c>
      <c r="E49" s="76" t="n">
        <v>31.0249</v>
      </c>
      <c r="F49" s="76" t="n">
        <v>36.302</v>
      </c>
      <c r="G49" s="76" t="n">
        <v>37.0822</v>
      </c>
      <c r="H49" s="76" t="n">
        <v>3506.854</v>
      </c>
      <c r="I49" s="76" t="n">
        <v>7.534</v>
      </c>
      <c r="J49" s="58" t="n">
        <f aca="false">H49/3600</f>
        <v>0.974126111111111</v>
      </c>
      <c r="L49" s="75" t="n">
        <v>1568.0872</v>
      </c>
      <c r="M49" s="76" t="n">
        <v>31.0201</v>
      </c>
      <c r="N49" s="76" t="n">
        <v>36.2978</v>
      </c>
      <c r="O49" s="76" t="n">
        <v>37.0807</v>
      </c>
      <c r="P49" s="76" t="n">
        <v>3531.003</v>
      </c>
      <c r="Q49" s="76" t="n">
        <v>7.612</v>
      </c>
      <c r="R49" s="58" t="n">
        <f aca="false">P49/3600</f>
        <v>0.98083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5.4448</v>
      </c>
      <c r="E50" s="78" t="n">
        <v>27.8681</v>
      </c>
      <c r="F50" s="78" t="n">
        <v>34.9839</v>
      </c>
      <c r="G50" s="78" t="n">
        <v>35.7664</v>
      </c>
      <c r="H50" s="78" t="n">
        <v>2935.769</v>
      </c>
      <c r="I50" s="78" t="n">
        <v>6.266</v>
      </c>
      <c r="J50" s="64" t="n">
        <f aca="false">H50/3600</f>
        <v>0.815491388888889</v>
      </c>
      <c r="L50" s="77" t="n">
        <v>665.5304</v>
      </c>
      <c r="M50" s="78" t="n">
        <v>27.8688</v>
      </c>
      <c r="N50" s="78" t="n">
        <v>34.9957</v>
      </c>
      <c r="O50" s="78" t="n">
        <v>35.7702</v>
      </c>
      <c r="P50" s="78" t="n">
        <v>2883.15</v>
      </c>
      <c r="Q50" s="78" t="n">
        <v>6.333</v>
      </c>
      <c r="R50" s="64" t="n">
        <f aca="false">P50/3600</f>
        <v>0.8008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17.7472</v>
      </c>
      <c r="E51" s="74" t="n">
        <v>40.0803</v>
      </c>
      <c r="F51" s="74" t="n">
        <v>41.3796</v>
      </c>
      <c r="G51" s="74" t="n">
        <v>42.7551</v>
      </c>
      <c r="H51" s="74" t="n">
        <v>4438.722</v>
      </c>
      <c r="I51" s="74" t="n">
        <v>9.167</v>
      </c>
      <c r="J51" s="53" t="n">
        <f aca="false">H51/3600</f>
        <v>1.23297833333333</v>
      </c>
      <c r="L51" s="73" t="n">
        <v>6118.3768</v>
      </c>
      <c r="M51" s="74" t="n">
        <v>40.0795</v>
      </c>
      <c r="N51" s="74" t="n">
        <v>41.3796</v>
      </c>
      <c r="O51" s="74" t="n">
        <v>42.7515</v>
      </c>
      <c r="P51" s="74" t="n">
        <v>4550.153</v>
      </c>
      <c r="Q51" s="74" t="n">
        <v>9.219</v>
      </c>
      <c r="R51" s="53" t="n">
        <f aca="false">P51/3600</f>
        <v>1.2639313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4.3704</v>
      </c>
      <c r="E52" s="76" t="n">
        <v>36.2349</v>
      </c>
      <c r="F52" s="76" t="n">
        <v>38.734</v>
      </c>
      <c r="G52" s="76" t="n">
        <v>40.3436</v>
      </c>
      <c r="H52" s="76" t="n">
        <v>3571.938</v>
      </c>
      <c r="I52" s="76" t="n">
        <v>6.791</v>
      </c>
      <c r="J52" s="58" t="n">
        <f aca="false">H52/3600</f>
        <v>0.992205</v>
      </c>
      <c r="L52" s="75" t="n">
        <v>2384.7112</v>
      </c>
      <c r="M52" s="76" t="n">
        <v>36.2396</v>
      </c>
      <c r="N52" s="76" t="n">
        <v>38.7429</v>
      </c>
      <c r="O52" s="76" t="n">
        <v>40.3502</v>
      </c>
      <c r="P52" s="76" t="n">
        <v>3592.046</v>
      </c>
      <c r="Q52" s="76" t="n">
        <v>6.827</v>
      </c>
      <c r="R52" s="58" t="n">
        <f aca="false">P52/3600</f>
        <v>0.99779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3.6824</v>
      </c>
      <c r="E53" s="76" t="n">
        <v>33.0541</v>
      </c>
      <c r="F53" s="76" t="n">
        <v>36.8476</v>
      </c>
      <c r="G53" s="76" t="n">
        <v>38.5452</v>
      </c>
      <c r="H53" s="76" t="n">
        <v>2904.709</v>
      </c>
      <c r="I53" s="76" t="n">
        <v>5.319</v>
      </c>
      <c r="J53" s="58" t="n">
        <f aca="false">H53/3600</f>
        <v>0.806863611111111</v>
      </c>
      <c r="L53" s="75" t="n">
        <v>1032.9688</v>
      </c>
      <c r="M53" s="76" t="n">
        <v>33.0468</v>
      </c>
      <c r="N53" s="76" t="n">
        <v>36.8505</v>
      </c>
      <c r="O53" s="76" t="n">
        <v>38.5503</v>
      </c>
      <c r="P53" s="76" t="n">
        <v>2960.339</v>
      </c>
      <c r="Q53" s="76" t="n">
        <v>5.319</v>
      </c>
      <c r="R53" s="58" t="n">
        <f aca="false">P53/3600</f>
        <v>0.822316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9.8224</v>
      </c>
      <c r="E54" s="78" t="n">
        <v>30.1935</v>
      </c>
      <c r="F54" s="78" t="n">
        <v>35.5906</v>
      </c>
      <c r="G54" s="78" t="n">
        <v>37.2609</v>
      </c>
      <c r="H54" s="78" t="n">
        <v>2415.789</v>
      </c>
      <c r="I54" s="78" t="n">
        <v>4.363</v>
      </c>
      <c r="J54" s="64" t="n">
        <f aca="false">H54/3600</f>
        <v>0.6710525</v>
      </c>
      <c r="L54" s="77" t="n">
        <v>469.8056</v>
      </c>
      <c r="M54" s="78" t="n">
        <v>30.1948</v>
      </c>
      <c r="N54" s="78" t="n">
        <v>35.6024</v>
      </c>
      <c r="O54" s="78" t="n">
        <v>37.2685</v>
      </c>
      <c r="P54" s="78" t="n">
        <v>2384.588</v>
      </c>
      <c r="Q54" s="78" t="n">
        <v>4.399</v>
      </c>
      <c r="R54" s="64" t="n">
        <f aca="false">P54/3600</f>
        <v>0.66238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6.824</v>
      </c>
      <c r="E55" s="74" t="n">
        <v>41.0508</v>
      </c>
      <c r="F55" s="74" t="n">
        <v>43.5483</v>
      </c>
      <c r="G55" s="74" t="n">
        <v>42.937</v>
      </c>
      <c r="H55" s="74" t="n">
        <v>1388.308</v>
      </c>
      <c r="I55" s="74" t="n">
        <v>3.156</v>
      </c>
      <c r="J55" s="53" t="n">
        <f aca="false">H55/3600</f>
        <v>0.385641111111111</v>
      </c>
      <c r="L55" s="73" t="n">
        <v>1765.8232</v>
      </c>
      <c r="M55" s="74" t="n">
        <v>41.0504</v>
      </c>
      <c r="N55" s="74" t="n">
        <v>43.5447</v>
      </c>
      <c r="O55" s="74" t="n">
        <v>42.9369</v>
      </c>
      <c r="P55" s="74" t="n">
        <v>1369.401</v>
      </c>
      <c r="Q55" s="74" t="n">
        <v>3.182</v>
      </c>
      <c r="R55" s="53" t="n">
        <f aca="false">P55/3600</f>
        <v>0.380389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9.4968</v>
      </c>
      <c r="E56" s="76" t="n">
        <v>37.1143</v>
      </c>
      <c r="F56" s="76" t="n">
        <v>40.7669</v>
      </c>
      <c r="G56" s="76" t="n">
        <v>39.7116</v>
      </c>
      <c r="H56" s="76" t="n">
        <v>1185.96</v>
      </c>
      <c r="I56" s="76" t="n">
        <v>2.595</v>
      </c>
      <c r="J56" s="58" t="n">
        <f aca="false">H56/3600</f>
        <v>0.329433333333333</v>
      </c>
      <c r="L56" s="75" t="n">
        <v>878.7872</v>
      </c>
      <c r="M56" s="76" t="n">
        <v>37.1146</v>
      </c>
      <c r="N56" s="76" t="n">
        <v>40.7731</v>
      </c>
      <c r="O56" s="76" t="n">
        <v>39.7172</v>
      </c>
      <c r="P56" s="76" t="n">
        <v>1168.722</v>
      </c>
      <c r="Q56" s="76" t="n">
        <v>2.62</v>
      </c>
      <c r="R56" s="58" t="n">
        <f aca="false">P56/3600</f>
        <v>0.3246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4072</v>
      </c>
      <c r="E57" s="76" t="n">
        <v>33.6115</v>
      </c>
      <c r="F57" s="76" t="n">
        <v>38.8067</v>
      </c>
      <c r="G57" s="76" t="n">
        <v>37.3909</v>
      </c>
      <c r="H57" s="76" t="n">
        <v>978.511</v>
      </c>
      <c r="I57" s="76" t="n">
        <v>2.168</v>
      </c>
      <c r="J57" s="58" t="n">
        <f aca="false">H57/3600</f>
        <v>0.271808611111111</v>
      </c>
      <c r="L57" s="75" t="n">
        <v>431.228</v>
      </c>
      <c r="M57" s="76" t="n">
        <v>33.6183</v>
      </c>
      <c r="N57" s="76" t="n">
        <v>38.826</v>
      </c>
      <c r="O57" s="76" t="n">
        <v>37.4149</v>
      </c>
      <c r="P57" s="76" t="n">
        <v>986.686</v>
      </c>
      <c r="Q57" s="76" t="n">
        <v>2.194</v>
      </c>
      <c r="R57" s="58" t="n">
        <f aca="false">P57/3600</f>
        <v>0.27407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9.7992</v>
      </c>
      <c r="E58" s="78" t="n">
        <v>30.6552</v>
      </c>
      <c r="F58" s="78" t="n">
        <v>37.3792</v>
      </c>
      <c r="G58" s="78" t="n">
        <v>35.7516</v>
      </c>
      <c r="H58" s="78" t="n">
        <v>835.194</v>
      </c>
      <c r="I58" s="78" t="n">
        <v>1.887</v>
      </c>
      <c r="J58" s="64" t="n">
        <f aca="false">H58/3600</f>
        <v>0.231998333333333</v>
      </c>
      <c r="L58" s="77" t="n">
        <v>219.5648</v>
      </c>
      <c r="M58" s="78" t="n">
        <v>30.6391</v>
      </c>
      <c r="N58" s="78" t="n">
        <v>37.3962</v>
      </c>
      <c r="O58" s="78" t="n">
        <v>35.7633</v>
      </c>
      <c r="P58" s="78" t="n">
        <v>824.699</v>
      </c>
      <c r="Q58" s="78" t="n">
        <v>1.903</v>
      </c>
      <c r="R58" s="64" t="n">
        <f aca="false">P58/3600</f>
        <v>0.2290830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2.9736</v>
      </c>
      <c r="E59" s="74" t="n">
        <v>38.308</v>
      </c>
      <c r="F59" s="74" t="n">
        <v>42.5854</v>
      </c>
      <c r="G59" s="74" t="n">
        <v>43.6624</v>
      </c>
      <c r="H59" s="74" t="n">
        <v>1561.203</v>
      </c>
      <c r="I59" s="74" t="n">
        <v>4.024</v>
      </c>
      <c r="J59" s="53" t="n">
        <f aca="false">H59/3600</f>
        <v>0.4336675</v>
      </c>
      <c r="L59" s="73" t="n">
        <v>2754.8272</v>
      </c>
      <c r="M59" s="74" t="n">
        <v>38.3103</v>
      </c>
      <c r="N59" s="74" t="n">
        <v>42.6055</v>
      </c>
      <c r="O59" s="74" t="n">
        <v>43.6469</v>
      </c>
      <c r="P59" s="74" t="n">
        <v>1533.373</v>
      </c>
      <c r="Q59" s="74" t="n">
        <v>4.051</v>
      </c>
      <c r="R59" s="53" t="n">
        <f aca="false">P59/3600</f>
        <v>0.42593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9.0408</v>
      </c>
      <c r="E60" s="76" t="n">
        <v>34.2317</v>
      </c>
      <c r="F60" s="76" t="n">
        <v>40.6669</v>
      </c>
      <c r="G60" s="76" t="n">
        <v>41.6344</v>
      </c>
      <c r="H60" s="76" t="n">
        <v>1138.474</v>
      </c>
      <c r="I60" s="76" t="n">
        <v>2.886</v>
      </c>
      <c r="J60" s="58" t="n">
        <f aca="false">H60/3600</f>
        <v>0.316242777777778</v>
      </c>
      <c r="L60" s="75" t="n">
        <v>909.7936</v>
      </c>
      <c r="M60" s="76" t="n">
        <v>34.2356</v>
      </c>
      <c r="N60" s="76" t="n">
        <v>40.6514</v>
      </c>
      <c r="O60" s="76" t="n">
        <v>41.6387</v>
      </c>
      <c r="P60" s="76" t="n">
        <v>1111.954</v>
      </c>
      <c r="Q60" s="76" t="n">
        <v>2.906</v>
      </c>
      <c r="R60" s="58" t="n">
        <f aca="false">P60/3600</f>
        <v>0.30887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588</v>
      </c>
      <c r="E61" s="76" t="n">
        <v>31.1648</v>
      </c>
      <c r="F61" s="76" t="n">
        <v>39.292</v>
      </c>
      <c r="G61" s="76" t="n">
        <v>40.1439</v>
      </c>
      <c r="H61" s="76" t="n">
        <v>849.639</v>
      </c>
      <c r="I61" s="76" t="n">
        <v>2.241</v>
      </c>
      <c r="J61" s="58" t="n">
        <f aca="false">H61/3600</f>
        <v>0.236010833333333</v>
      </c>
      <c r="L61" s="75" t="n">
        <v>332.844</v>
      </c>
      <c r="M61" s="76" t="n">
        <v>31.1631</v>
      </c>
      <c r="N61" s="76" t="n">
        <v>39.219</v>
      </c>
      <c r="O61" s="76" t="n">
        <v>40.1391</v>
      </c>
      <c r="P61" s="76" t="n">
        <v>841.652</v>
      </c>
      <c r="Q61" s="76" t="n">
        <v>2.267</v>
      </c>
      <c r="R61" s="58" t="n">
        <f aca="false">P61/3600</f>
        <v>0.23379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8464</v>
      </c>
      <c r="E62" s="78" t="n">
        <v>28.2984</v>
      </c>
      <c r="F62" s="78" t="n">
        <v>38.2967</v>
      </c>
      <c r="G62" s="78" t="n">
        <v>39.1366</v>
      </c>
      <c r="H62" s="78" t="n">
        <v>720.752</v>
      </c>
      <c r="I62" s="78" t="n">
        <v>1.945</v>
      </c>
      <c r="J62" s="64" t="n">
        <f aca="false">H62/3600</f>
        <v>0.200208888888889</v>
      </c>
      <c r="L62" s="77" t="n">
        <v>131.9264</v>
      </c>
      <c r="M62" s="78" t="n">
        <v>28.3082</v>
      </c>
      <c r="N62" s="78" t="n">
        <v>38.2909</v>
      </c>
      <c r="O62" s="78" t="n">
        <v>39.102</v>
      </c>
      <c r="P62" s="78" t="n">
        <v>709.146</v>
      </c>
      <c r="Q62" s="78" t="n">
        <v>1.976</v>
      </c>
      <c r="R62" s="64" t="n">
        <f aca="false">P62/3600</f>
        <v>0.19698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2.7016</v>
      </c>
      <c r="E63" s="74" t="n">
        <v>38.0141</v>
      </c>
      <c r="F63" s="74" t="n">
        <v>40.6775</v>
      </c>
      <c r="G63" s="74" t="n">
        <v>41.4049</v>
      </c>
      <c r="H63" s="74" t="n">
        <v>1297.969</v>
      </c>
      <c r="I63" s="74" t="n">
        <v>3.302</v>
      </c>
      <c r="J63" s="53" t="n">
        <f aca="false">H63/3600</f>
        <v>0.360546944444444</v>
      </c>
      <c r="L63" s="73" t="n">
        <v>2132.6048</v>
      </c>
      <c r="M63" s="74" t="n">
        <v>38.0173</v>
      </c>
      <c r="N63" s="74" t="n">
        <v>40.6952</v>
      </c>
      <c r="O63" s="74" t="n">
        <v>41.4043</v>
      </c>
      <c r="P63" s="74" t="n">
        <v>1295.02</v>
      </c>
      <c r="Q63" s="74" t="n">
        <v>3.322</v>
      </c>
      <c r="R63" s="53" t="n">
        <f aca="false">P63/3600</f>
        <v>0.3597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9.3072</v>
      </c>
      <c r="E64" s="76" t="n">
        <v>34.2457</v>
      </c>
      <c r="F64" s="76" t="n">
        <v>37.937</v>
      </c>
      <c r="G64" s="76" t="n">
        <v>38.5262</v>
      </c>
      <c r="H64" s="76" t="n">
        <v>991.194</v>
      </c>
      <c r="I64" s="76" t="n">
        <v>2.418</v>
      </c>
      <c r="J64" s="58" t="n">
        <f aca="false">H64/3600</f>
        <v>0.275331666666667</v>
      </c>
      <c r="L64" s="75" t="n">
        <v>860.2152</v>
      </c>
      <c r="M64" s="76" t="n">
        <v>34.2455</v>
      </c>
      <c r="N64" s="76" t="n">
        <v>37.9097</v>
      </c>
      <c r="O64" s="76" t="n">
        <v>38.5016</v>
      </c>
      <c r="P64" s="76" t="n">
        <v>960.228</v>
      </c>
      <c r="Q64" s="76" t="n">
        <v>2.449</v>
      </c>
      <c r="R64" s="58" t="n">
        <f aca="false">P64/3600</f>
        <v>0.2667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2.5576</v>
      </c>
      <c r="E65" s="76" t="n">
        <v>30.8529</v>
      </c>
      <c r="F65" s="76" t="n">
        <v>35.8736</v>
      </c>
      <c r="G65" s="76" t="n">
        <v>36.4945</v>
      </c>
      <c r="H65" s="76" t="n">
        <v>783.745</v>
      </c>
      <c r="I65" s="76" t="n">
        <v>1.934</v>
      </c>
      <c r="J65" s="58" t="n">
        <f aca="false">H65/3600</f>
        <v>0.217706944444444</v>
      </c>
      <c r="L65" s="75" t="n">
        <v>362.552</v>
      </c>
      <c r="M65" s="76" t="n">
        <v>30.8531</v>
      </c>
      <c r="N65" s="76" t="n">
        <v>35.8815</v>
      </c>
      <c r="O65" s="76" t="n">
        <v>36.4938</v>
      </c>
      <c r="P65" s="76" t="n">
        <v>761.827</v>
      </c>
      <c r="Q65" s="76" t="n">
        <v>1.955</v>
      </c>
      <c r="R65" s="58" t="n">
        <f aca="false">P65/3600</f>
        <v>0.2116186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4312</v>
      </c>
      <c r="E66" s="78" t="n">
        <v>27.861</v>
      </c>
      <c r="F66" s="78" t="n">
        <v>34.4876</v>
      </c>
      <c r="G66" s="78" t="n">
        <v>35.1744</v>
      </c>
      <c r="H66" s="78" t="n">
        <v>642.377</v>
      </c>
      <c r="I66" s="78" t="n">
        <v>1.643</v>
      </c>
      <c r="J66" s="64" t="n">
        <f aca="false">H66/3600</f>
        <v>0.178438055555556</v>
      </c>
      <c r="L66" s="77" t="n">
        <v>154.4312</v>
      </c>
      <c r="M66" s="78" t="n">
        <v>27.861</v>
      </c>
      <c r="N66" s="78" t="n">
        <v>34.4876</v>
      </c>
      <c r="O66" s="78" t="n">
        <v>35.1744</v>
      </c>
      <c r="P66" s="78" t="n">
        <v>638.821</v>
      </c>
      <c r="Q66" s="78" t="n">
        <v>1.669</v>
      </c>
      <c r="R66" s="64" t="n">
        <f aca="false">P66/3600</f>
        <v>0.1774502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1.4088</v>
      </c>
      <c r="E67" s="74" t="n">
        <v>39.9498</v>
      </c>
      <c r="F67" s="74" t="n">
        <v>41.2162</v>
      </c>
      <c r="G67" s="74" t="n">
        <v>42.2597</v>
      </c>
      <c r="H67" s="74" t="n">
        <v>1022.894</v>
      </c>
      <c r="I67" s="74" t="n">
        <v>2.324</v>
      </c>
      <c r="J67" s="53" t="n">
        <f aca="false">H67/3600</f>
        <v>0.284137222222222</v>
      </c>
      <c r="L67" s="73" t="n">
        <v>1380.7464</v>
      </c>
      <c r="M67" s="74" t="n">
        <v>39.9505</v>
      </c>
      <c r="N67" s="74" t="n">
        <v>41.216</v>
      </c>
      <c r="O67" s="74" t="n">
        <v>42.2602</v>
      </c>
      <c r="P67" s="74" t="n">
        <v>1025.545</v>
      </c>
      <c r="Q67" s="74" t="n">
        <v>2.34</v>
      </c>
      <c r="R67" s="53" t="n">
        <f aca="false">P67/3600</f>
        <v>0.284873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8.9208</v>
      </c>
      <c r="E68" s="76" t="n">
        <v>35.8688</v>
      </c>
      <c r="F68" s="76" t="n">
        <v>38.3378</v>
      </c>
      <c r="G68" s="76" t="n">
        <v>39.4783</v>
      </c>
      <c r="H68" s="76" t="n">
        <v>851.527</v>
      </c>
      <c r="I68" s="76" t="n">
        <v>1.84</v>
      </c>
      <c r="J68" s="58" t="n">
        <f aca="false">H68/3600</f>
        <v>0.236535277777778</v>
      </c>
      <c r="L68" s="75" t="n">
        <v>649.0192</v>
      </c>
      <c r="M68" s="76" t="n">
        <v>35.8713</v>
      </c>
      <c r="N68" s="76" t="n">
        <v>38.3339</v>
      </c>
      <c r="O68" s="76" t="n">
        <v>39.4845</v>
      </c>
      <c r="P68" s="76" t="n">
        <v>846.145</v>
      </c>
      <c r="Q68" s="76" t="n">
        <v>1.861</v>
      </c>
      <c r="R68" s="58" t="n">
        <f aca="false">P68/3600</f>
        <v>0.2350402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5.6608</v>
      </c>
      <c r="E69" s="76" t="n">
        <v>32.2644</v>
      </c>
      <c r="F69" s="76" t="n">
        <v>36.3357</v>
      </c>
      <c r="G69" s="76" t="n">
        <v>37.4076</v>
      </c>
      <c r="H69" s="76" t="n">
        <v>701.502</v>
      </c>
      <c r="I69" s="76" t="n">
        <v>1.482</v>
      </c>
      <c r="J69" s="58" t="n">
        <f aca="false">H69/3600</f>
        <v>0.194861666666667</v>
      </c>
      <c r="L69" s="75" t="n">
        <v>305.5528</v>
      </c>
      <c r="M69" s="76" t="n">
        <v>32.2536</v>
      </c>
      <c r="N69" s="76" t="n">
        <v>36.3381</v>
      </c>
      <c r="O69" s="76" t="n">
        <v>37.4403</v>
      </c>
      <c r="P69" s="76" t="n">
        <v>691.783</v>
      </c>
      <c r="Q69" s="76" t="n">
        <v>1.497</v>
      </c>
      <c r="R69" s="58" t="n">
        <f aca="false">P69/3600</f>
        <v>0.1921619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7.6872</v>
      </c>
      <c r="E70" s="78" t="n">
        <v>29.377</v>
      </c>
      <c r="F70" s="78" t="n">
        <v>34.9641</v>
      </c>
      <c r="G70" s="78" t="n">
        <v>35.9916</v>
      </c>
      <c r="H70" s="78" t="n">
        <v>574.955</v>
      </c>
      <c r="I70" s="78" t="n">
        <v>1.232</v>
      </c>
      <c r="J70" s="64" t="n">
        <f aca="false">H70/3600</f>
        <v>0.159709722222222</v>
      </c>
      <c r="L70" s="77" t="n">
        <v>147.9392</v>
      </c>
      <c r="M70" s="78" t="n">
        <v>29.3766</v>
      </c>
      <c r="N70" s="78" t="n">
        <v>34.9381</v>
      </c>
      <c r="O70" s="78" t="n">
        <v>35.9905</v>
      </c>
      <c r="P70" s="78" t="n">
        <v>572.131</v>
      </c>
      <c r="Q70" s="78" t="n">
        <v>1.248</v>
      </c>
      <c r="R70" s="64" t="n">
        <f aca="false">P70/3600</f>
        <v>0.1589252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1.3296</v>
      </c>
      <c r="E71" s="74" t="n">
        <v>42.7387</v>
      </c>
      <c r="F71" s="74" t="n">
        <v>46.5665</v>
      </c>
      <c r="G71" s="74" t="n">
        <v>47.8187</v>
      </c>
      <c r="H71" s="74" t="n">
        <v>7275.15</v>
      </c>
      <c r="I71" s="74" t="n">
        <v>15.038</v>
      </c>
      <c r="J71" s="53" t="n">
        <f aca="false">H71/3600</f>
        <v>2.020875</v>
      </c>
      <c r="L71" s="73" t="n">
        <v>2400.708</v>
      </c>
      <c r="M71" s="74" t="n">
        <v>42.7376</v>
      </c>
      <c r="N71" s="74" t="n">
        <v>46.5659</v>
      </c>
      <c r="O71" s="74" t="n">
        <v>47.7932</v>
      </c>
      <c r="P71" s="74" t="n">
        <v>7263.856</v>
      </c>
      <c r="Q71" s="74" t="n">
        <v>15.246</v>
      </c>
      <c r="R71" s="53" t="n">
        <f aca="false">P71/3600</f>
        <v>2.01773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6.684</v>
      </c>
      <c r="E72" s="76" t="n">
        <v>40.4446</v>
      </c>
      <c r="F72" s="76" t="n">
        <v>44.4523</v>
      </c>
      <c r="G72" s="76" t="n">
        <v>45.7261</v>
      </c>
      <c r="H72" s="76" t="n">
        <v>6238.248</v>
      </c>
      <c r="I72" s="76" t="n">
        <v>12.147</v>
      </c>
      <c r="J72" s="58" t="n">
        <f aca="false">H72/3600</f>
        <v>1.73284666666667</v>
      </c>
      <c r="L72" s="75" t="n">
        <v>896.872</v>
      </c>
      <c r="M72" s="76" t="n">
        <v>40.4446</v>
      </c>
      <c r="N72" s="76" t="n">
        <v>44.438</v>
      </c>
      <c r="O72" s="76" t="n">
        <v>45.6984</v>
      </c>
      <c r="P72" s="76" t="n">
        <v>6160.996</v>
      </c>
      <c r="Q72" s="76" t="n">
        <v>12.308</v>
      </c>
      <c r="R72" s="58" t="n">
        <f aca="false">P72/3600</f>
        <v>1.71138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0.5992</v>
      </c>
      <c r="E73" s="76" t="n">
        <v>37.7762</v>
      </c>
      <c r="F73" s="76" t="n">
        <v>42.5802</v>
      </c>
      <c r="G73" s="76" t="n">
        <v>43.7905</v>
      </c>
      <c r="H73" s="76" t="n">
        <v>5792.867</v>
      </c>
      <c r="I73" s="76" t="n">
        <v>10.951</v>
      </c>
      <c r="J73" s="58" t="n">
        <f aca="false">H73/3600</f>
        <v>1.60912972222222</v>
      </c>
      <c r="L73" s="75" t="n">
        <v>440.3128</v>
      </c>
      <c r="M73" s="76" t="n">
        <v>37.7712</v>
      </c>
      <c r="N73" s="76" t="n">
        <v>42.5584</v>
      </c>
      <c r="O73" s="76" t="n">
        <v>43.7756</v>
      </c>
      <c r="P73" s="76" t="n">
        <v>5704.555</v>
      </c>
      <c r="Q73" s="76" t="n">
        <v>11.122</v>
      </c>
      <c r="R73" s="58" t="n">
        <f aca="false">P73/3600</f>
        <v>1.5845986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5904</v>
      </c>
      <c r="E74" s="78" t="n">
        <v>34.8259</v>
      </c>
      <c r="F74" s="78" t="n">
        <v>41.3241</v>
      </c>
      <c r="G74" s="78" t="n">
        <v>42.4276</v>
      </c>
      <c r="H74" s="78" t="n">
        <v>5477.497</v>
      </c>
      <c r="I74" s="78" t="n">
        <v>10.259</v>
      </c>
      <c r="J74" s="64" t="n">
        <f aca="false">H74/3600</f>
        <v>1.52152694444444</v>
      </c>
      <c r="L74" s="77" t="n">
        <v>231.9848</v>
      </c>
      <c r="M74" s="78" t="n">
        <v>34.8164</v>
      </c>
      <c r="N74" s="78" t="n">
        <v>41.3416</v>
      </c>
      <c r="O74" s="78" t="n">
        <v>42.3714</v>
      </c>
      <c r="P74" s="78" t="n">
        <v>5412.554</v>
      </c>
      <c r="Q74" s="78" t="n">
        <v>10.436</v>
      </c>
      <c r="R74" s="64" t="n">
        <f aca="false">P74/3600</f>
        <v>1.50348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14.8336</v>
      </c>
      <c r="E75" s="74" t="n">
        <v>43.0624</v>
      </c>
      <c r="F75" s="74" t="n">
        <v>48.0579</v>
      </c>
      <c r="G75" s="74" t="n">
        <v>48.8504</v>
      </c>
      <c r="H75" s="74" t="n">
        <v>6973.415</v>
      </c>
      <c r="I75" s="74" t="n">
        <v>14.372</v>
      </c>
      <c r="J75" s="53" t="n">
        <f aca="false">H75/3600</f>
        <v>1.93705972222222</v>
      </c>
      <c r="L75" s="73" t="n">
        <v>1815.7504</v>
      </c>
      <c r="M75" s="74" t="n">
        <v>43.0636</v>
      </c>
      <c r="N75" s="74" t="n">
        <v>48.0569</v>
      </c>
      <c r="O75" s="74" t="n">
        <v>48.8718</v>
      </c>
      <c r="P75" s="74" t="n">
        <v>6836.805</v>
      </c>
      <c r="Q75" s="74" t="n">
        <v>14.565</v>
      </c>
      <c r="R75" s="53" t="n">
        <f aca="false">P75/3600</f>
        <v>1.89911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1.4952</v>
      </c>
      <c r="E76" s="76" t="n">
        <v>41.2911</v>
      </c>
      <c r="F76" s="76" t="n">
        <v>46.3034</v>
      </c>
      <c r="G76" s="76" t="n">
        <v>46.9784</v>
      </c>
      <c r="H76" s="76" t="n">
        <v>5840.369</v>
      </c>
      <c r="I76" s="76" t="n">
        <v>11.517</v>
      </c>
      <c r="J76" s="58" t="n">
        <f aca="false">H76/3600</f>
        <v>1.62232472222222</v>
      </c>
      <c r="L76" s="75" t="n">
        <v>452.032</v>
      </c>
      <c r="M76" s="76" t="n">
        <v>41.2862</v>
      </c>
      <c r="N76" s="76" t="n">
        <v>46.2927</v>
      </c>
      <c r="O76" s="76" t="n">
        <v>46.968</v>
      </c>
      <c r="P76" s="76" t="n">
        <v>5717.8</v>
      </c>
      <c r="Q76" s="76" t="n">
        <v>11.695</v>
      </c>
      <c r="R76" s="58" t="n">
        <f aca="false">P76/3600</f>
        <v>1.5882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4.1624</v>
      </c>
      <c r="E77" s="76" t="n">
        <v>39.134</v>
      </c>
      <c r="F77" s="76" t="n">
        <v>44.6572</v>
      </c>
      <c r="G77" s="76" t="n">
        <v>45.1732</v>
      </c>
      <c r="H77" s="76" t="n">
        <v>5475.547</v>
      </c>
      <c r="I77" s="76" t="n">
        <v>10.571</v>
      </c>
      <c r="J77" s="58" t="n">
        <f aca="false">H77/3600</f>
        <v>1.52098527777778</v>
      </c>
      <c r="L77" s="75" t="n">
        <v>194.2456</v>
      </c>
      <c r="M77" s="76" t="n">
        <v>39.1345</v>
      </c>
      <c r="N77" s="76" t="n">
        <v>44.6852</v>
      </c>
      <c r="O77" s="76" t="n">
        <v>45.1681</v>
      </c>
      <c r="P77" s="76" t="n">
        <v>5332.526</v>
      </c>
      <c r="Q77" s="76" t="n">
        <v>10.753</v>
      </c>
      <c r="R77" s="58" t="n">
        <f aca="false">P77/3600</f>
        <v>1.48125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8536</v>
      </c>
      <c r="E78" s="78" t="n">
        <v>36.6389</v>
      </c>
      <c r="F78" s="78" t="n">
        <v>43.276</v>
      </c>
      <c r="G78" s="78" t="n">
        <v>43.6011</v>
      </c>
      <c r="H78" s="78" t="n">
        <v>5253.668</v>
      </c>
      <c r="I78" s="78" t="n">
        <v>10.062</v>
      </c>
      <c r="J78" s="64" t="n">
        <f aca="false">H78/3600</f>
        <v>1.45935222222222</v>
      </c>
      <c r="L78" s="77" t="n">
        <v>102.156</v>
      </c>
      <c r="M78" s="78" t="n">
        <v>36.6374</v>
      </c>
      <c r="N78" s="78" t="n">
        <v>43.3044</v>
      </c>
      <c r="O78" s="78" t="n">
        <v>43.6248</v>
      </c>
      <c r="P78" s="78" t="n">
        <v>5157.821</v>
      </c>
      <c r="Q78" s="78" t="n">
        <v>10.218</v>
      </c>
      <c r="R78" s="64" t="n">
        <f aca="false">P78/3600</f>
        <v>1.4327280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51.356</v>
      </c>
      <c r="E79" s="74" t="n">
        <v>43.4067</v>
      </c>
      <c r="F79" s="74" t="n">
        <v>47.1589</v>
      </c>
      <c r="G79" s="74" t="n">
        <v>48.0934</v>
      </c>
      <c r="H79" s="74" t="n">
        <v>7595.263</v>
      </c>
      <c r="I79" s="74" t="n">
        <v>15.776</v>
      </c>
      <c r="J79" s="53" t="n">
        <f aca="false">H79/3600</f>
        <v>2.10979527777778</v>
      </c>
      <c r="L79" s="73" t="n">
        <v>2154.3624</v>
      </c>
      <c r="M79" s="74" t="n">
        <v>43.4016</v>
      </c>
      <c r="N79" s="74" t="n">
        <v>47.1529</v>
      </c>
      <c r="O79" s="74" t="n">
        <v>48.1002</v>
      </c>
      <c r="P79" s="74" t="n">
        <v>7510.804</v>
      </c>
      <c r="Q79" s="74" t="n">
        <v>15.979</v>
      </c>
      <c r="R79" s="53" t="n">
        <f aca="false">P79/3600</f>
        <v>2.08633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1728</v>
      </c>
      <c r="E80" s="76" t="n">
        <v>41.2664</v>
      </c>
      <c r="F80" s="76" t="n">
        <v>45.2227</v>
      </c>
      <c r="G80" s="76" t="n">
        <v>46.1266</v>
      </c>
      <c r="H80" s="76" t="n">
        <v>6518.908</v>
      </c>
      <c r="I80" s="76" t="n">
        <v>13.041</v>
      </c>
      <c r="J80" s="58" t="n">
        <f aca="false">H80/3600</f>
        <v>1.81080777777778</v>
      </c>
      <c r="L80" s="75" t="n">
        <v>728.0808</v>
      </c>
      <c r="M80" s="76" t="n">
        <v>41.2673</v>
      </c>
      <c r="N80" s="76" t="n">
        <v>45.2065</v>
      </c>
      <c r="O80" s="76" t="n">
        <v>46.0913</v>
      </c>
      <c r="P80" s="76" t="n">
        <v>6432.484</v>
      </c>
      <c r="Q80" s="76" t="n">
        <v>13.197</v>
      </c>
      <c r="R80" s="58" t="n">
        <f aca="false">P80/3600</f>
        <v>1.78680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8928</v>
      </c>
      <c r="E81" s="76" t="n">
        <v>38.845</v>
      </c>
      <c r="F81" s="76" t="n">
        <v>43.3891</v>
      </c>
      <c r="G81" s="76" t="n">
        <v>44.318</v>
      </c>
      <c r="H81" s="76" t="n">
        <v>5987.384</v>
      </c>
      <c r="I81" s="76" t="n">
        <v>11.767</v>
      </c>
      <c r="J81" s="58" t="n">
        <f aca="false">H81/3600</f>
        <v>1.66316222222222</v>
      </c>
      <c r="L81" s="75" t="n">
        <v>329.8608</v>
      </c>
      <c r="M81" s="76" t="n">
        <v>38.8493</v>
      </c>
      <c r="N81" s="76" t="n">
        <v>43.3653</v>
      </c>
      <c r="O81" s="76" t="n">
        <v>44.2788</v>
      </c>
      <c r="P81" s="76" t="n">
        <v>5938.056</v>
      </c>
      <c r="Q81" s="76" t="n">
        <v>11.96</v>
      </c>
      <c r="R81" s="58" t="n">
        <f aca="false">P81/3600</f>
        <v>1.6494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08</v>
      </c>
      <c r="E82" s="78" t="n">
        <v>36.1346</v>
      </c>
      <c r="F82" s="78" t="n">
        <v>41.9818</v>
      </c>
      <c r="G82" s="78" t="n">
        <v>42.935</v>
      </c>
      <c r="H82" s="78" t="n">
        <v>5678.877</v>
      </c>
      <c r="I82" s="78" t="n">
        <v>10.977</v>
      </c>
      <c r="J82" s="64" t="n">
        <f aca="false">H82/3600</f>
        <v>1.57746583333333</v>
      </c>
      <c r="L82" s="77" t="n">
        <v>170.08</v>
      </c>
      <c r="M82" s="78" t="n">
        <v>36.1346</v>
      </c>
      <c r="N82" s="78" t="n">
        <v>41.9818</v>
      </c>
      <c r="O82" s="78" t="n">
        <v>42.935</v>
      </c>
      <c r="P82" s="78" t="n">
        <v>5584.232</v>
      </c>
      <c r="Q82" s="78" t="n">
        <v>11.112</v>
      </c>
      <c r="R82" s="64" t="n">
        <f aca="false">P82/3600</f>
        <v>1.55117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2.0544</v>
      </c>
      <c r="E83" s="74" t="n">
        <v>40.4147</v>
      </c>
      <c r="F83" s="74" t="n">
        <v>42.4031</v>
      </c>
      <c r="G83" s="74" t="n">
        <v>42.8754</v>
      </c>
      <c r="H83" s="74" t="n">
        <v>4998.732</v>
      </c>
      <c r="I83" s="74" t="n">
        <v>10.15</v>
      </c>
      <c r="J83" s="53" t="n">
        <f aca="false">H83/3600</f>
        <v>1.38853666666667</v>
      </c>
      <c r="L83" s="73" t="n">
        <v>4231.184</v>
      </c>
      <c r="M83" s="74" t="n">
        <v>40.4129</v>
      </c>
      <c r="N83" s="74" t="n">
        <v>42.3984</v>
      </c>
      <c r="O83" s="74" t="n">
        <v>42.8782</v>
      </c>
      <c r="P83" s="74" t="n">
        <v>4986.579</v>
      </c>
      <c r="Q83" s="74" t="n">
        <v>10.238</v>
      </c>
      <c r="R83" s="53" t="n">
        <f aca="false">P83/3600</f>
        <v>1.3851608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7808</v>
      </c>
      <c r="E84" s="76" t="n">
        <v>37.0463</v>
      </c>
      <c r="F84" s="76" t="n">
        <v>39.4858</v>
      </c>
      <c r="G84" s="76" t="n">
        <v>39.7051</v>
      </c>
      <c r="H84" s="76" t="n">
        <v>4100.56</v>
      </c>
      <c r="I84" s="76" t="n">
        <v>8.184</v>
      </c>
      <c r="J84" s="58" t="n">
        <f aca="false">H84/3600</f>
        <v>1.13904444444444</v>
      </c>
      <c r="L84" s="75" t="n">
        <v>1965.8208</v>
      </c>
      <c r="M84" s="76" t="n">
        <v>37.0492</v>
      </c>
      <c r="N84" s="76" t="n">
        <v>39.5136</v>
      </c>
      <c r="O84" s="76" t="n">
        <v>39.7188</v>
      </c>
      <c r="P84" s="76" t="n">
        <v>4064.062</v>
      </c>
      <c r="Q84" s="76" t="n">
        <v>8.226</v>
      </c>
      <c r="R84" s="58" t="n">
        <f aca="false">P84/3600</f>
        <v>1.12890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7072</v>
      </c>
      <c r="E85" s="76" t="n">
        <v>34.0549</v>
      </c>
      <c r="F85" s="76" t="n">
        <v>37.2481</v>
      </c>
      <c r="G85" s="76" t="n">
        <v>37.3915</v>
      </c>
      <c r="H85" s="76" t="n">
        <v>3396.859</v>
      </c>
      <c r="I85" s="76" t="n">
        <v>6.63</v>
      </c>
      <c r="J85" s="58" t="n">
        <f aca="false">H85/3600</f>
        <v>0.943571944444445</v>
      </c>
      <c r="L85" s="75" t="n">
        <v>936.9904</v>
      </c>
      <c r="M85" s="76" t="n">
        <v>34.0655</v>
      </c>
      <c r="N85" s="76" t="n">
        <v>37.27</v>
      </c>
      <c r="O85" s="76" t="n">
        <v>37.4266</v>
      </c>
      <c r="P85" s="76" t="n">
        <v>3370.292</v>
      </c>
      <c r="Q85" s="76" t="n">
        <v>6.692</v>
      </c>
      <c r="R85" s="58" t="n">
        <f aca="false">P85/3600</f>
        <v>0.93619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1.6608</v>
      </c>
      <c r="E86" s="78" t="n">
        <v>31.3995</v>
      </c>
      <c r="F86" s="78" t="n">
        <v>35.7352</v>
      </c>
      <c r="G86" s="78" t="n">
        <v>35.7478</v>
      </c>
      <c r="H86" s="78" t="n">
        <v>2934.287</v>
      </c>
      <c r="I86" s="78" t="n">
        <v>5.662</v>
      </c>
      <c r="J86" s="64" t="n">
        <f aca="false">H86/3600</f>
        <v>0.815079722222222</v>
      </c>
      <c r="L86" s="77" t="n">
        <v>482.752</v>
      </c>
      <c r="M86" s="78" t="n">
        <v>31.4221</v>
      </c>
      <c r="N86" s="78" t="n">
        <v>35.7746</v>
      </c>
      <c r="O86" s="78" t="n">
        <v>35.7644</v>
      </c>
      <c r="P86" s="78" t="n">
        <v>2868.595</v>
      </c>
      <c r="Q86" s="78" t="n">
        <v>5.725</v>
      </c>
      <c r="R86" s="64" t="n">
        <f aca="false">P86/3600</f>
        <v>0.79683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24.2</v>
      </c>
      <c r="E87" s="74" t="n">
        <v>42.8984</v>
      </c>
      <c r="F87" s="74" t="n">
        <v>45.3686</v>
      </c>
      <c r="G87" s="74" t="n">
        <v>45.4577</v>
      </c>
      <c r="H87" s="74" t="n">
        <v>11137.093</v>
      </c>
      <c r="I87" s="74" t="n">
        <v>19.546</v>
      </c>
      <c r="J87" s="53" t="n">
        <f aca="false">H87/3600</f>
        <v>3.09363694444444</v>
      </c>
      <c r="L87" s="73" t="n">
        <v>5826.048</v>
      </c>
      <c r="M87" s="74" t="n">
        <v>42.904</v>
      </c>
      <c r="N87" s="74" t="n">
        <v>45.3813</v>
      </c>
      <c r="O87" s="74" t="n">
        <v>45.4487</v>
      </c>
      <c r="P87" s="74" t="n">
        <v>11063.757</v>
      </c>
      <c r="Q87" s="74" t="n">
        <v>19.687</v>
      </c>
      <c r="R87" s="53" t="n">
        <f aca="false">P87/3600</f>
        <v>3.0732658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3.5902</v>
      </c>
      <c r="E88" s="76" t="n">
        <v>38.9054</v>
      </c>
      <c r="F88" s="76" t="n">
        <v>42.4445</v>
      </c>
      <c r="G88" s="76" t="n">
        <v>42.2229</v>
      </c>
      <c r="H88" s="76" t="n">
        <v>9104.269</v>
      </c>
      <c r="I88" s="76" t="n">
        <v>16.161</v>
      </c>
      <c r="J88" s="58" t="n">
        <f aca="false">H88/3600</f>
        <v>2.52896361111111</v>
      </c>
      <c r="L88" s="75" t="n">
        <v>2894.7274</v>
      </c>
      <c r="M88" s="76" t="n">
        <v>38.9074</v>
      </c>
      <c r="N88" s="76" t="n">
        <v>42.4639</v>
      </c>
      <c r="O88" s="76" t="n">
        <v>42.2361</v>
      </c>
      <c r="P88" s="76" t="n">
        <v>9045.847</v>
      </c>
      <c r="Q88" s="76" t="n">
        <v>16.239</v>
      </c>
      <c r="R88" s="58" t="n">
        <f aca="false">P88/3600</f>
        <v>2.5127352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82.7811</v>
      </c>
      <c r="E89" s="76" t="n">
        <v>35.1251</v>
      </c>
      <c r="F89" s="76" t="n">
        <v>40.2198</v>
      </c>
      <c r="G89" s="76" t="n">
        <v>39.7031</v>
      </c>
      <c r="H89" s="76" t="n">
        <v>7400.418</v>
      </c>
      <c r="I89" s="76" t="n">
        <v>13.545</v>
      </c>
      <c r="J89" s="58" t="n">
        <f aca="false">H89/3600</f>
        <v>2.05567166666667</v>
      </c>
      <c r="L89" s="75" t="n">
        <v>1382.8733</v>
      </c>
      <c r="M89" s="76" t="n">
        <v>35.1271</v>
      </c>
      <c r="N89" s="76" t="n">
        <v>40.2491</v>
      </c>
      <c r="O89" s="76" t="n">
        <v>39.7058</v>
      </c>
      <c r="P89" s="76" t="n">
        <v>7346.801</v>
      </c>
      <c r="Q89" s="76" t="n">
        <v>13.66</v>
      </c>
      <c r="R89" s="58" t="n">
        <f aca="false">P89/3600</f>
        <v>2.0407780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30.708</v>
      </c>
      <c r="E90" s="78" t="n">
        <v>31.8065</v>
      </c>
      <c r="F90" s="78" t="n">
        <v>38.6975</v>
      </c>
      <c r="G90" s="78" t="n">
        <v>37.8249</v>
      </c>
      <c r="H90" s="78" t="n">
        <v>6174.273</v>
      </c>
      <c r="I90" s="78" t="n">
        <v>11.528</v>
      </c>
      <c r="J90" s="64" t="n">
        <f aca="false">H90/3600</f>
        <v>1.71507583333333</v>
      </c>
      <c r="L90" s="77" t="n">
        <v>631.345</v>
      </c>
      <c r="M90" s="78" t="n">
        <v>31.8076</v>
      </c>
      <c r="N90" s="78" t="n">
        <v>38.6953</v>
      </c>
      <c r="O90" s="78" t="n">
        <v>37.8101</v>
      </c>
      <c r="P90" s="78" t="n">
        <v>6106.771</v>
      </c>
      <c r="Q90" s="78" t="n">
        <v>11.632</v>
      </c>
      <c r="R90" s="64" t="n">
        <f aca="false">P90/3600</f>
        <v>1.6963252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9.7704</v>
      </c>
      <c r="E91" s="74" t="n">
        <v>46.85</v>
      </c>
      <c r="F91" s="74" t="n">
        <v>44.6464</v>
      </c>
      <c r="G91" s="74" t="n">
        <v>44.6929</v>
      </c>
      <c r="H91" s="74" t="n">
        <v>2720.66</v>
      </c>
      <c r="I91" s="74" t="n">
        <v>4.851</v>
      </c>
      <c r="J91" s="53" t="n">
        <f aca="false">H91/3600</f>
        <v>0.755738888888889</v>
      </c>
      <c r="L91" s="73" t="n">
        <v>350.9</v>
      </c>
      <c r="M91" s="74" t="n">
        <v>46.8566</v>
      </c>
      <c r="N91" s="74" t="n">
        <v>44.6263</v>
      </c>
      <c r="O91" s="74" t="n">
        <v>44.648</v>
      </c>
      <c r="P91" s="74" t="n">
        <v>2670.865</v>
      </c>
      <c r="Q91" s="74" t="n">
        <v>4.934</v>
      </c>
      <c r="R91" s="53" t="n">
        <f aca="false">P91/3600</f>
        <v>0.74190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4.7696</v>
      </c>
      <c r="E92" s="76" t="n">
        <v>42.4145</v>
      </c>
      <c r="F92" s="76" t="n">
        <v>40.8382</v>
      </c>
      <c r="G92" s="76" t="n">
        <v>41.0408</v>
      </c>
      <c r="H92" s="76" t="n">
        <v>2667.745</v>
      </c>
      <c r="I92" s="76" t="n">
        <v>4.758</v>
      </c>
      <c r="J92" s="58" t="n">
        <f aca="false">H92/3600</f>
        <v>0.741040277777778</v>
      </c>
      <c r="L92" s="75" t="n">
        <v>254.9256</v>
      </c>
      <c r="M92" s="76" t="n">
        <v>42.3824</v>
      </c>
      <c r="N92" s="76" t="n">
        <v>40.8213</v>
      </c>
      <c r="O92" s="76" t="n">
        <v>41.0273</v>
      </c>
      <c r="P92" s="76" t="n">
        <v>2591.538</v>
      </c>
      <c r="Q92" s="76" t="n">
        <v>4.851</v>
      </c>
      <c r="R92" s="58" t="n">
        <f aca="false">P92/3600</f>
        <v>0.71987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7264</v>
      </c>
      <c r="E93" s="76" t="n">
        <v>37.656</v>
      </c>
      <c r="F93" s="76" t="n">
        <v>38.8459</v>
      </c>
      <c r="G93" s="76" t="n">
        <v>38.9939</v>
      </c>
      <c r="H93" s="76" t="n">
        <v>2617.434</v>
      </c>
      <c r="I93" s="76" t="n">
        <v>4.695</v>
      </c>
      <c r="J93" s="58" t="n">
        <f aca="false">H93/3600</f>
        <v>0.727065</v>
      </c>
      <c r="L93" s="75" t="n">
        <v>188.3728</v>
      </c>
      <c r="M93" s="76" t="n">
        <v>37.6614</v>
      </c>
      <c r="N93" s="76" t="n">
        <v>38.8653</v>
      </c>
      <c r="O93" s="76" t="n">
        <v>38.9669</v>
      </c>
      <c r="P93" s="76" t="n">
        <v>2575.892</v>
      </c>
      <c r="Q93" s="76" t="n">
        <v>4.778</v>
      </c>
      <c r="R93" s="58" t="n">
        <f aca="false">P93/3600</f>
        <v>0.71552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756</v>
      </c>
      <c r="E94" s="78" t="n">
        <v>32.8198</v>
      </c>
      <c r="F94" s="78" t="n">
        <v>37.6657</v>
      </c>
      <c r="G94" s="78" t="n">
        <v>37.5891</v>
      </c>
      <c r="H94" s="78" t="n">
        <v>2616.717</v>
      </c>
      <c r="I94" s="78" t="n">
        <v>4.643</v>
      </c>
      <c r="J94" s="64" t="n">
        <f aca="false">H94/3600</f>
        <v>0.726865833333333</v>
      </c>
      <c r="L94" s="77" t="n">
        <v>135.16</v>
      </c>
      <c r="M94" s="78" t="n">
        <v>32.8097</v>
      </c>
      <c r="N94" s="78" t="n">
        <v>37.6466</v>
      </c>
      <c r="O94" s="78" t="n">
        <v>37.5931</v>
      </c>
      <c r="P94" s="78" t="n">
        <v>2519.7</v>
      </c>
      <c r="Q94" s="78" t="n">
        <v>4.726</v>
      </c>
      <c r="R94" s="64" t="n">
        <f aca="false">P94/3600</f>
        <v>0.69991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4.2822</v>
      </c>
      <c r="E95" s="74" t="n">
        <v>48.9941</v>
      </c>
      <c r="F95" s="74" t="n">
        <v>51.3978</v>
      </c>
      <c r="G95" s="74" t="n">
        <v>51.9085</v>
      </c>
      <c r="H95" s="74" t="n">
        <v>6012.281</v>
      </c>
      <c r="I95" s="74" t="n">
        <v>10.483</v>
      </c>
      <c r="J95" s="53" t="n">
        <f aca="false">H95/3600</f>
        <v>1.67007805555556</v>
      </c>
      <c r="L95" s="73" t="n">
        <v>714.6397</v>
      </c>
      <c r="M95" s="74" t="n">
        <v>49.0023</v>
      </c>
      <c r="N95" s="74" t="n">
        <v>51.4471</v>
      </c>
      <c r="O95" s="74" t="n">
        <v>51.8688</v>
      </c>
      <c r="P95" s="74" t="n">
        <v>5949.85</v>
      </c>
      <c r="Q95" s="74" t="n">
        <v>10.608</v>
      </c>
      <c r="R95" s="53" t="n">
        <f aca="false">P95/3600</f>
        <v>1.6527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0.5197</v>
      </c>
      <c r="E96" s="76" t="n">
        <v>45.0762</v>
      </c>
      <c r="F96" s="76" t="n">
        <v>47.9437</v>
      </c>
      <c r="G96" s="76" t="n">
        <v>49.3088</v>
      </c>
      <c r="H96" s="76" t="n">
        <v>5620.097</v>
      </c>
      <c r="I96" s="76" t="n">
        <v>9.989</v>
      </c>
      <c r="J96" s="58" t="n">
        <f aca="false">H96/3600</f>
        <v>1.56113805555556</v>
      </c>
      <c r="L96" s="75" t="n">
        <v>420.2515</v>
      </c>
      <c r="M96" s="76" t="n">
        <v>45.0719</v>
      </c>
      <c r="N96" s="76" t="n">
        <v>47.9425</v>
      </c>
      <c r="O96" s="76" t="n">
        <v>49.0043</v>
      </c>
      <c r="P96" s="76" t="n">
        <v>5560.582</v>
      </c>
      <c r="Q96" s="76" t="n">
        <v>10.135</v>
      </c>
      <c r="R96" s="58" t="n">
        <f aca="false">P96/3600</f>
        <v>1.54460611111111</v>
      </c>
      <c r="S96" s="55"/>
      <c r="T96" s="60"/>
      <c r="U96" s="41"/>
      <c r="V96" s="41"/>
      <c r="W96" s="60"/>
      <c r="X96" s="41"/>
      <c r="Y96" s="61"/>
      <c r="AB96" s="128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6.7702</v>
      </c>
      <c r="E97" s="76" t="n">
        <v>41.2308</v>
      </c>
      <c r="F97" s="76" t="n">
        <v>45.8621</v>
      </c>
      <c r="G97" s="76" t="n">
        <v>46.8054</v>
      </c>
      <c r="H97" s="76" t="n">
        <v>5404.317</v>
      </c>
      <c r="I97" s="76" t="n">
        <v>9.594</v>
      </c>
      <c r="J97" s="58" t="n">
        <f aca="false">H97/3600</f>
        <v>1.50119916666667</v>
      </c>
      <c r="L97" s="75" t="n">
        <v>246.3846</v>
      </c>
      <c r="M97" s="76" t="n">
        <v>41.2347</v>
      </c>
      <c r="N97" s="76" t="n">
        <v>45.7737</v>
      </c>
      <c r="O97" s="76" t="n">
        <v>46.6725</v>
      </c>
      <c r="P97" s="76" t="n">
        <v>5252.279</v>
      </c>
      <c r="Q97" s="76" t="n">
        <v>9.703</v>
      </c>
      <c r="R97" s="58" t="n">
        <f aca="false">P97/3600</f>
        <v>1.4589663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1.7533</v>
      </c>
      <c r="E98" s="78" t="n">
        <v>37.4407</v>
      </c>
      <c r="F98" s="78" t="n">
        <v>43.8186</v>
      </c>
      <c r="G98" s="78" t="n">
        <v>45.2641</v>
      </c>
      <c r="H98" s="78" t="n">
        <v>5118.166</v>
      </c>
      <c r="I98" s="78" t="n">
        <v>9.23</v>
      </c>
      <c r="J98" s="64" t="n">
        <f aca="false">H98/3600</f>
        <v>1.42171277777778</v>
      </c>
      <c r="L98" s="77" t="n">
        <v>151.6838</v>
      </c>
      <c r="M98" s="78" t="n">
        <v>37.4194</v>
      </c>
      <c r="N98" s="78" t="n">
        <v>43.8604</v>
      </c>
      <c r="O98" s="78" t="n">
        <v>45.0555</v>
      </c>
      <c r="P98" s="78" t="n">
        <v>5049.916</v>
      </c>
      <c r="Q98" s="78" t="n">
        <v>9.37</v>
      </c>
      <c r="R98" s="64" t="n">
        <f aca="false">P98/3600</f>
        <v>1.40275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I99" s="79"/>
      <c r="Q99" s="79"/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M101" s="129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9.07573203391259</v>
      </c>
      <c r="J106" s="79" t="n">
        <f aca="false">GEOMEAN(J3:J98)</f>
        <v>1.23128702141887</v>
      </c>
      <c r="Q106" s="79" t="n">
        <f aca="false">GEOMEAN(Q3:Q98)</f>
        <v>9.16939724505347</v>
      </c>
      <c r="R106" s="79" t="n">
        <f aca="false">GEOMEAN(R3:R98)</f>
        <v>1.2191773516266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032040289322</v>
      </c>
      <c r="R107" s="80" t="n">
        <f aca="false">R106/J106</f>
        <v>0.99016503091356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08148055555556</v>
      </c>
      <c r="J108" s="79" t="n">
        <f aca="false">SUM(J3:J98)</f>
        <v>150.702786388889</v>
      </c>
      <c r="Q108" s="79" t="n">
        <f aca="false">SUM(Q3:Q98)/3600</f>
        <v>0.311038888888889</v>
      </c>
      <c r="R108" s="79" t="n">
        <f aca="false">SUM(R3:R98)</f>
        <v>149.705841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9.23058152928609</v>
      </c>
      <c r="J113" s="79" t="n">
        <f aca="false">GEOMEAN(J19:J82)</f>
        <v>1.21821589113</v>
      </c>
      <c r="Q113" s="79" t="n">
        <f aca="false">GEOMEAN(Q19:Q82)</f>
        <v>9.32241199536515</v>
      </c>
      <c r="R113" s="79" t="n">
        <f aca="false">GEOMEAN(R19:R82)</f>
        <v>1.207730628048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994850278801</v>
      </c>
      <c r="R114" s="80" t="n">
        <f aca="false">R113/J113</f>
        <v>0.9913929352277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-CE2-C2 proposed by NTT [JCTVC-I0054]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4" t="n">
        <f aca="false">'AI-HE10'!R107</f>
        <v>1.01189298217155</v>
      </c>
      <c r="G12" s="24"/>
      <c r="H12" s="24"/>
    </row>
    <row r="13" customFormat="false" ht="12.75" hidden="false" customHeight="false" outlineLevel="0" collapsed="false">
      <c r="B13" s="16" t="s">
        <v>19</v>
      </c>
      <c r="C13" s="25" t="e">
        <f aca="false">'AI-Main'!Q107</f>
        <v>#NUM!</v>
      </c>
      <c r="D13" s="25"/>
      <c r="E13" s="25"/>
      <c r="F13" s="26" t="n">
        <f aca="false">'AI-HE10'!Q107</f>
        <v>1.00002052002036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4" t="n">
        <f aca="false">'RA-HE10'!R107</f>
        <v>0.996589925075524</v>
      </c>
      <c r="G25" s="24"/>
      <c r="H25" s="24"/>
    </row>
    <row r="26" customFormat="false" ht="12.75" hidden="false" customHeight="false" outlineLevel="0" collapsed="false">
      <c r="B26" s="16" t="s">
        <v>19</v>
      </c>
      <c r="C26" s="25" t="e">
        <f aca="false">'RA-Main'!Q107</f>
        <v>#NUM!</v>
      </c>
      <c r="D26" s="25"/>
      <c r="E26" s="25"/>
      <c r="F26" s="26" t="n">
        <f aca="false">'RA-HE10'!Q107</f>
        <v>0.997963996087018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4" t="n">
        <f aca="false">'LB-HE10'!R107</f>
        <v>0.984778595041994</v>
      </c>
      <c r="G38" s="24"/>
      <c r="H38" s="24"/>
    </row>
    <row r="39" customFormat="false" ht="12.75" hidden="false" customHeight="false" outlineLevel="0" collapsed="false">
      <c r="B39" s="16" t="s">
        <v>19</v>
      </c>
      <c r="C39" s="25" t="e">
        <f aca="false">'LB-Main'!Q107</f>
        <v>#NUM!</v>
      </c>
      <c r="D39" s="25"/>
      <c r="E39" s="25"/>
      <c r="F39" s="26" t="n">
        <f aca="false">'LB-HE10'!Q107</f>
        <v>1.0067464580635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4" t="n">
        <f aca="false">'LP-HE10'!R107</f>
        <v>0.990165030913565</v>
      </c>
      <c r="G51" s="24"/>
      <c r="H51" s="24"/>
    </row>
    <row r="52" customFormat="false" ht="12.75" hidden="false" customHeight="false" outlineLevel="0" collapsed="false">
      <c r="B52" s="16" t="s">
        <v>19</v>
      </c>
      <c r="C52" s="25" t="e">
        <f aca="false">'LP-Main'!Q107</f>
        <v>#NUM!</v>
      </c>
      <c r="D52" s="25"/>
      <c r="E52" s="25"/>
      <c r="F52" s="26" t="n">
        <f aca="false">'LP-HE10'!Q107</f>
        <v>1.01032040289322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1</v>
      </c>
      <c r="AB17" s="0" t="n">
        <v>7</v>
      </c>
    </row>
    <row r="18" customFormat="false" ht="15" hidden="false" customHeight="false" outlineLevel="0" collapsed="false">
      <c r="AA18" s="41" t="s">
        <v>62</v>
      </c>
      <c r="AB18" s="0" t="n">
        <v>51</v>
      </c>
    </row>
    <row r="19" customFormat="false" ht="15" hidden="false" customHeight="false" outlineLevel="0" collapsed="false">
      <c r="AA19" s="41" t="s">
        <v>63</v>
      </c>
      <c r="AB19" s="0" t="n">
        <v>67</v>
      </c>
    </row>
    <row r="20" customFormat="false" ht="15" hidden="false" customHeight="false" outlineLevel="0" collapsed="false">
      <c r="AA20" s="41" t="s">
        <v>64</v>
      </c>
      <c r="AB20" s="0" t="n">
        <v>91</v>
      </c>
    </row>
    <row r="21" customFormat="false" ht="15" hidden="false" customHeight="false" outlineLevel="0" collapsed="false">
      <c r="AA21" s="41" t="s">
        <v>65</v>
      </c>
      <c r="AB21" s="0" t="n">
        <v>95</v>
      </c>
    </row>
    <row r="22" customFormat="false" ht="15" hidden="false" customHeight="false" outlineLevel="0" collapsed="false">
      <c r="AA22" s="41" t="s">
        <v>66</v>
      </c>
      <c r="AB22" s="0" t="n">
        <v>15</v>
      </c>
    </row>
    <row r="23" customFormat="false" ht="15" hidden="false" customHeight="false" outlineLevel="0" collapsed="false">
      <c r="AA23" s="41" t="s">
        <v>31</v>
      </c>
      <c r="AB23" s="0" t="n">
        <v>3</v>
      </c>
    </row>
    <row r="24" customFormat="false" ht="15" hidden="false" customHeight="false" outlineLevel="0" collapsed="false">
      <c r="AA24" s="41" t="s">
        <v>67</v>
      </c>
      <c r="AB24" s="0" t="n">
        <v>71</v>
      </c>
    </row>
    <row r="25" customFormat="false" ht="15" hidden="false" customHeight="false" outlineLevel="0" collapsed="false">
      <c r="AA25" s="41" t="s">
        <v>68</v>
      </c>
      <c r="AB25" s="0" t="n">
        <v>75</v>
      </c>
    </row>
    <row r="26" customFormat="false" ht="15" hidden="false" customHeight="false" outlineLevel="0" collapsed="false">
      <c r="AA26" s="41" t="s">
        <v>69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07.1344</v>
      </c>
      <c r="E3" s="52" t="n">
        <v>43.3686</v>
      </c>
      <c r="F3" s="52" t="n">
        <v>42.8767</v>
      </c>
      <c r="G3" s="52" t="n">
        <v>44.6946</v>
      </c>
      <c r="H3" s="52" t="n">
        <v>3395.158</v>
      </c>
      <c r="I3" s="52" t="n">
        <v>51.833</v>
      </c>
      <c r="J3" s="53" t="n">
        <f aca="false">H3/3600</f>
        <v>0.9430994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269.0624</v>
      </c>
      <c r="E4" s="57" t="n">
        <v>40.1935</v>
      </c>
      <c r="F4" s="57" t="n">
        <v>40.1891</v>
      </c>
      <c r="G4" s="57" t="n">
        <v>42.1848</v>
      </c>
      <c r="H4" s="57" t="n">
        <v>2934.224</v>
      </c>
      <c r="I4" s="57" t="n">
        <v>43.196</v>
      </c>
      <c r="J4" s="58" t="n">
        <f aca="false">H4/3600</f>
        <v>0.815062222222222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46.0224</v>
      </c>
      <c r="E5" s="57" t="n">
        <v>37.1464</v>
      </c>
      <c r="F5" s="57" t="n">
        <v>38.3179</v>
      </c>
      <c r="G5" s="57" t="n">
        <v>40.4178</v>
      </c>
      <c r="H5" s="57" t="n">
        <v>2599.089</v>
      </c>
      <c r="I5" s="57" t="n">
        <v>37.637</v>
      </c>
      <c r="J5" s="58" t="n">
        <f aca="false">H5/3600</f>
        <v>0.721969166666667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39.2832</v>
      </c>
      <c r="E6" s="63" t="n">
        <v>34.1214</v>
      </c>
      <c r="F6" s="63" t="n">
        <v>37.0412</v>
      </c>
      <c r="G6" s="63" t="n">
        <v>39.2643</v>
      </c>
      <c r="H6" s="63" t="n">
        <v>2356.118</v>
      </c>
      <c r="I6" s="63" t="n">
        <v>33.259</v>
      </c>
      <c r="J6" s="64" t="n">
        <f aca="false">H6/3600</f>
        <v>0.654477222222222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95.6224</v>
      </c>
      <c r="E7" s="52" t="n">
        <v>43.2445</v>
      </c>
      <c r="F7" s="52" t="n">
        <v>45.4587</v>
      </c>
      <c r="G7" s="52" t="n">
        <v>45.2211</v>
      </c>
      <c r="H7" s="52" t="n">
        <v>3471.52</v>
      </c>
      <c r="I7" s="52" t="n">
        <v>51.781</v>
      </c>
      <c r="J7" s="53" t="n">
        <f aca="false">H7/3600</f>
        <v>0.964311111111111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768.168</v>
      </c>
      <c r="E8" s="57" t="n">
        <v>39.83</v>
      </c>
      <c r="F8" s="57" t="n">
        <v>43.0235</v>
      </c>
      <c r="G8" s="57" t="n">
        <v>43.3499</v>
      </c>
      <c r="H8" s="57" t="n">
        <v>2971.04</v>
      </c>
      <c r="I8" s="57" t="n">
        <v>44.777</v>
      </c>
      <c r="J8" s="58" t="n">
        <f aca="false">H8/3600</f>
        <v>0.825288888888889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60.7952</v>
      </c>
      <c r="E9" s="57" t="n">
        <v>36.7188</v>
      </c>
      <c r="F9" s="57" t="n">
        <v>41.0249</v>
      </c>
      <c r="G9" s="57" t="n">
        <v>41.6731</v>
      </c>
      <c r="H9" s="57" t="n">
        <v>2645.92</v>
      </c>
      <c r="I9" s="57" t="n">
        <v>39.935</v>
      </c>
      <c r="J9" s="58" t="n">
        <f aca="false">H9/3600</f>
        <v>0.734977777777778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373.2912</v>
      </c>
      <c r="E10" s="63" t="n">
        <v>33.8597</v>
      </c>
      <c r="F10" s="63" t="n">
        <v>39.5662</v>
      </c>
      <c r="G10" s="63" t="n">
        <v>40.4084</v>
      </c>
      <c r="H10" s="63" t="n">
        <v>2405.742</v>
      </c>
      <c r="I10" s="63" t="n">
        <v>35.911</v>
      </c>
      <c r="J10" s="64" t="n">
        <f aca="false">H10/3600</f>
        <v>0.668261666666667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224.8528</v>
      </c>
      <c r="E11" s="52" t="n">
        <v>42.2518</v>
      </c>
      <c r="F11" s="52" t="n">
        <v>40.9075</v>
      </c>
      <c r="G11" s="52" t="n">
        <v>40.4217</v>
      </c>
      <c r="H11" s="52" t="n">
        <v>8447.664</v>
      </c>
      <c r="I11" s="52" t="n">
        <v>112.496</v>
      </c>
      <c r="J11" s="53" t="n">
        <f aca="false">H11/3600</f>
        <v>2.34657333333333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247.7536</v>
      </c>
      <c r="E12" s="57" t="n">
        <v>38.6706</v>
      </c>
      <c r="F12" s="57" t="n">
        <v>38.4274</v>
      </c>
      <c r="G12" s="57" t="n">
        <v>37.1007</v>
      </c>
      <c r="H12" s="57" t="n">
        <v>7324.805</v>
      </c>
      <c r="I12" s="57" t="n">
        <v>90.953</v>
      </c>
      <c r="J12" s="58" t="n">
        <f aca="false">H12/3600</f>
        <v>2.03466805555556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83.0304</v>
      </c>
      <c r="E13" s="57" t="n">
        <v>34.7681</v>
      </c>
      <c r="F13" s="57" t="n">
        <v>36.8239</v>
      </c>
      <c r="G13" s="57" t="n">
        <v>35.6221</v>
      </c>
      <c r="H13" s="57" t="n">
        <v>6333.782</v>
      </c>
      <c r="I13" s="57" t="n">
        <v>79.247</v>
      </c>
      <c r="J13" s="58" t="n">
        <f aca="false">H13/3600</f>
        <v>1.759383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510.6704</v>
      </c>
      <c r="E14" s="63" t="n">
        <v>30.6752</v>
      </c>
      <c r="F14" s="63" t="n">
        <v>35.6464</v>
      </c>
      <c r="G14" s="63" t="n">
        <v>34.4957</v>
      </c>
      <c r="H14" s="63" t="n">
        <v>5535.919</v>
      </c>
      <c r="I14" s="63" t="n">
        <v>71.052</v>
      </c>
      <c r="J14" s="64" t="n">
        <f aca="false">H14/3600</f>
        <v>1.5377552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474.7344</v>
      </c>
      <c r="E15" s="52" t="n">
        <v>43.6781</v>
      </c>
      <c r="F15" s="52" t="n">
        <v>46.4042</v>
      </c>
      <c r="G15" s="52" t="n">
        <v>46.051</v>
      </c>
      <c r="H15" s="52" t="n">
        <v>5654.51</v>
      </c>
      <c r="I15" s="52" t="n">
        <v>71.479</v>
      </c>
      <c r="J15" s="53" t="n">
        <f aca="false">H15/3600</f>
        <v>1.5706972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73.4688</v>
      </c>
      <c r="E16" s="57" t="n">
        <v>41.3258</v>
      </c>
      <c r="F16" s="57" t="n">
        <v>45.5733</v>
      </c>
      <c r="G16" s="57" t="n">
        <v>45.3389</v>
      </c>
      <c r="H16" s="57" t="n">
        <v>4747.571</v>
      </c>
      <c r="I16" s="57" t="n">
        <v>60.652</v>
      </c>
      <c r="J16" s="58" t="n">
        <f aca="false">H16/3600</f>
        <v>1.3187697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99.4688</v>
      </c>
      <c r="E17" s="57" t="n">
        <v>39.7801</v>
      </c>
      <c r="F17" s="57" t="n">
        <v>44.9334</v>
      </c>
      <c r="G17" s="57" t="n">
        <v>44.8663</v>
      </c>
      <c r="H17" s="57" t="n">
        <v>4319.865</v>
      </c>
      <c r="I17" s="57" t="n">
        <v>56.045</v>
      </c>
      <c r="J17" s="58" t="n">
        <f aca="false">H17/3600</f>
        <v>1.1999625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18.4736</v>
      </c>
      <c r="E18" s="63" t="n">
        <v>38.0743</v>
      </c>
      <c r="F18" s="63" t="n">
        <v>44.465</v>
      </c>
      <c r="G18" s="63" t="n">
        <v>44.3583</v>
      </c>
      <c r="H18" s="63" t="n">
        <v>4100.872</v>
      </c>
      <c r="I18" s="63" t="n">
        <v>53.055</v>
      </c>
      <c r="J18" s="64" t="n">
        <f aca="false">H18/3600</f>
        <v>1.13913111111111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61.044</v>
      </c>
      <c r="E19" s="74" t="n">
        <v>42.6983</v>
      </c>
      <c r="F19" s="74" t="n">
        <v>44.4279</v>
      </c>
      <c r="G19" s="74" t="n">
        <v>45.8976</v>
      </c>
      <c r="H19" s="74" t="n">
        <v>2438.253</v>
      </c>
      <c r="I19" s="74" t="n">
        <v>30.695</v>
      </c>
      <c r="J19" s="53" t="n">
        <f aca="false">H19/3600</f>
        <v>0.677292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19.1664</v>
      </c>
      <c r="E20" s="76" t="n">
        <v>41.0125</v>
      </c>
      <c r="F20" s="76" t="n">
        <v>42.5681</v>
      </c>
      <c r="G20" s="76" t="n">
        <v>43.5782</v>
      </c>
      <c r="H20" s="76" t="n">
        <v>2062.292</v>
      </c>
      <c r="I20" s="76" t="n">
        <v>26.619</v>
      </c>
      <c r="J20" s="58" t="n">
        <f aca="false">H20/3600</f>
        <v>0.572858888888889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7.14</v>
      </c>
      <c r="E21" s="76" t="n">
        <v>38.9572</v>
      </c>
      <c r="F21" s="76" t="n">
        <v>41.0997</v>
      </c>
      <c r="G21" s="76" t="n">
        <v>42.0303</v>
      </c>
      <c r="H21" s="76" t="n">
        <v>1857.994</v>
      </c>
      <c r="I21" s="76" t="n">
        <v>24.18</v>
      </c>
      <c r="J21" s="58" t="n">
        <f aca="false">H21/3600</f>
        <v>0.5161094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795.372</v>
      </c>
      <c r="E22" s="78" t="n">
        <v>36.5132</v>
      </c>
      <c r="F22" s="78" t="n">
        <v>40.0523</v>
      </c>
      <c r="G22" s="78" t="n">
        <v>41.1348</v>
      </c>
      <c r="H22" s="78" t="n">
        <v>1732.835</v>
      </c>
      <c r="I22" s="78" t="n">
        <v>22.313</v>
      </c>
      <c r="J22" s="64" t="n">
        <f aca="false">H22/3600</f>
        <v>0.4813430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54.6248</v>
      </c>
      <c r="E23" s="74" t="n">
        <v>41.6874</v>
      </c>
      <c r="F23" s="74" t="n">
        <v>43.2003</v>
      </c>
      <c r="G23" s="74" t="n">
        <v>44.0427</v>
      </c>
      <c r="H23" s="74" t="n">
        <v>2932.664</v>
      </c>
      <c r="I23" s="74" t="n">
        <v>45.676</v>
      </c>
      <c r="J23" s="53" t="n">
        <f aca="false">H23/3600</f>
        <v>0.81462888888888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59.7768</v>
      </c>
      <c r="E24" s="76" t="n">
        <v>38.6147</v>
      </c>
      <c r="F24" s="76" t="n">
        <v>40.5552</v>
      </c>
      <c r="G24" s="76" t="n">
        <v>41.2651</v>
      </c>
      <c r="H24" s="76" t="n">
        <v>2453.728</v>
      </c>
      <c r="I24" s="76" t="n">
        <v>37.299</v>
      </c>
      <c r="J24" s="58" t="n">
        <f aca="false">H24/3600</f>
        <v>0.681591111111111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15.5544</v>
      </c>
      <c r="E25" s="76" t="n">
        <v>35.6266</v>
      </c>
      <c r="F25" s="76" t="n">
        <v>38.6022</v>
      </c>
      <c r="G25" s="76" t="n">
        <v>39.6354</v>
      </c>
      <c r="H25" s="76" t="n">
        <v>2095.972</v>
      </c>
      <c r="I25" s="76" t="n">
        <v>31.2</v>
      </c>
      <c r="J25" s="58" t="n">
        <f aca="false">H25/3600</f>
        <v>0.58221444444444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76.0624</v>
      </c>
      <c r="E26" s="78" t="n">
        <v>32.793</v>
      </c>
      <c r="F26" s="78" t="n">
        <v>37.3325</v>
      </c>
      <c r="G26" s="78" t="n">
        <v>38.7971</v>
      </c>
      <c r="H26" s="78" t="n">
        <v>1871.504</v>
      </c>
      <c r="I26" s="78" t="n">
        <v>26.405</v>
      </c>
      <c r="J26" s="64" t="n">
        <f aca="false">H26/3600</f>
        <v>0.5198622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59.5656</v>
      </c>
      <c r="E27" s="74" t="n">
        <v>40.602</v>
      </c>
      <c r="F27" s="74" t="n">
        <v>41.6534</v>
      </c>
      <c r="G27" s="74" t="n">
        <v>44.0656</v>
      </c>
      <c r="H27" s="74" t="n">
        <v>6437.132</v>
      </c>
      <c r="I27" s="74" t="n">
        <v>94.083</v>
      </c>
      <c r="J27" s="53" t="n">
        <f aca="false">H27/3600</f>
        <v>1.788092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2.9664</v>
      </c>
      <c r="E28" s="76" t="n">
        <v>37.9368</v>
      </c>
      <c r="F28" s="76" t="n">
        <v>39.3706</v>
      </c>
      <c r="G28" s="76" t="n">
        <v>41.8915</v>
      </c>
      <c r="H28" s="76" t="n">
        <v>5074.298</v>
      </c>
      <c r="I28" s="76" t="n">
        <v>72.43</v>
      </c>
      <c r="J28" s="58" t="n">
        <f aca="false">H28/3600</f>
        <v>1.40952722222222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25.5344</v>
      </c>
      <c r="E29" s="76" t="n">
        <v>35.7049</v>
      </c>
      <c r="F29" s="76" t="n">
        <v>38.2548</v>
      </c>
      <c r="G29" s="76" t="n">
        <v>40.1454</v>
      </c>
      <c r="H29" s="76" t="n">
        <v>4311.114</v>
      </c>
      <c r="I29" s="76" t="n">
        <v>62.441</v>
      </c>
      <c r="J29" s="58" t="n">
        <f aca="false">H29/3600</f>
        <v>1.197531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03.892</v>
      </c>
      <c r="E30" s="78" t="n">
        <v>33.2792</v>
      </c>
      <c r="F30" s="78" t="n">
        <v>37.4189</v>
      </c>
      <c r="G30" s="78" t="n">
        <v>38.8662</v>
      </c>
      <c r="H30" s="78" t="n">
        <v>3894.765</v>
      </c>
      <c r="I30" s="78" t="n">
        <v>54.891</v>
      </c>
      <c r="J30" s="64" t="n">
        <f aca="false">H30/3600</f>
        <v>1.08187916666667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104.1576</v>
      </c>
      <c r="E31" s="74" t="n">
        <v>41.2879</v>
      </c>
      <c r="F31" s="74" t="n">
        <v>44.3086</v>
      </c>
      <c r="G31" s="74" t="n">
        <v>45.8422</v>
      </c>
      <c r="H31" s="74" t="n">
        <v>5808.514</v>
      </c>
      <c r="I31" s="74" t="n">
        <v>80.792</v>
      </c>
      <c r="J31" s="53" t="n">
        <f aca="false">H31/3600</f>
        <v>1.61347611111111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000.3424</v>
      </c>
      <c r="E32" s="76" t="n">
        <v>38.7199</v>
      </c>
      <c r="F32" s="76" t="n">
        <v>42.7523</v>
      </c>
      <c r="G32" s="76" t="n">
        <v>43.6199</v>
      </c>
      <c r="H32" s="76" t="n">
        <v>4637.919</v>
      </c>
      <c r="I32" s="76" t="n">
        <v>63.232</v>
      </c>
      <c r="J32" s="58" t="n">
        <f aca="false">H32/3600</f>
        <v>1.2883108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048.7352</v>
      </c>
      <c r="E33" s="76" t="n">
        <v>36.943</v>
      </c>
      <c r="F33" s="76" t="n">
        <v>41.3355</v>
      </c>
      <c r="G33" s="76" t="n">
        <v>41.6867</v>
      </c>
      <c r="H33" s="76" t="n">
        <v>4016.975</v>
      </c>
      <c r="I33" s="76" t="n">
        <v>55.349</v>
      </c>
      <c r="J33" s="58" t="n">
        <f aca="false">H33/3600</f>
        <v>1.1158263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374.3424</v>
      </c>
      <c r="E34" s="78" t="n">
        <v>34.9663</v>
      </c>
      <c r="F34" s="78" t="n">
        <v>40.2407</v>
      </c>
      <c r="G34" s="78" t="n">
        <v>40.2548</v>
      </c>
      <c r="H34" s="78" t="n">
        <v>3722.759</v>
      </c>
      <c r="I34" s="78" t="n">
        <v>50.159</v>
      </c>
      <c r="J34" s="64" t="n">
        <f aca="false">H34/3600</f>
        <v>1.03409972222222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191.8312</v>
      </c>
      <c r="E35" s="74" t="n">
        <v>42.331</v>
      </c>
      <c r="F35" s="74" t="n">
        <v>42.6444</v>
      </c>
      <c r="G35" s="74" t="n">
        <v>44.3814</v>
      </c>
      <c r="H35" s="74" t="n">
        <v>8122.809</v>
      </c>
      <c r="I35" s="74" t="n">
        <v>127.91</v>
      </c>
      <c r="J35" s="53" t="n">
        <f aca="false">H35/3600</f>
        <v>2.2563358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876.684</v>
      </c>
      <c r="E36" s="76" t="n">
        <v>37.0866</v>
      </c>
      <c r="F36" s="76" t="n">
        <v>40.6703</v>
      </c>
      <c r="G36" s="76" t="n">
        <v>42.8277</v>
      </c>
      <c r="H36" s="76" t="n">
        <v>6511.513</v>
      </c>
      <c r="I36" s="76" t="n">
        <v>95.227</v>
      </c>
      <c r="J36" s="58" t="n">
        <f aca="false">H36/3600</f>
        <v>1.80875361111111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090.3208</v>
      </c>
      <c r="E37" s="76" t="n">
        <v>34.4879</v>
      </c>
      <c r="F37" s="76" t="n">
        <v>39.1696</v>
      </c>
      <c r="G37" s="76" t="n">
        <v>41.5321</v>
      </c>
      <c r="H37" s="76" t="n">
        <v>5434.706</v>
      </c>
      <c r="I37" s="76" t="n">
        <v>80.475</v>
      </c>
      <c r="J37" s="58" t="n">
        <f aca="false">H37/3600</f>
        <v>1.50964055555556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1614.1232</v>
      </c>
      <c r="E38" s="78" t="n">
        <v>32.0368</v>
      </c>
      <c r="F38" s="78" t="n">
        <v>38.1531</v>
      </c>
      <c r="G38" s="78" t="n">
        <v>40.5809</v>
      </c>
      <c r="H38" s="78" t="n">
        <v>4814.917</v>
      </c>
      <c r="I38" s="78" t="n">
        <v>70.663</v>
      </c>
      <c r="J38" s="64" t="n">
        <f aca="false">H38/3600</f>
        <v>1.3374769444444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24.656</v>
      </c>
      <c r="E39" s="74" t="n">
        <v>41.7547</v>
      </c>
      <c r="F39" s="74" t="n">
        <v>43.6767</v>
      </c>
      <c r="G39" s="74" t="n">
        <v>44.2324</v>
      </c>
      <c r="H39" s="74" t="n">
        <v>1237.971</v>
      </c>
      <c r="I39" s="74" t="n">
        <v>20.425</v>
      </c>
      <c r="J39" s="53" t="n">
        <f aca="false">H39/3600</f>
        <v>0.343880833333333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01.0736</v>
      </c>
      <c r="E40" s="76" t="n">
        <v>38.3686</v>
      </c>
      <c r="F40" s="76" t="n">
        <v>40.7688</v>
      </c>
      <c r="G40" s="76" t="n">
        <v>40.9206</v>
      </c>
      <c r="H40" s="76" t="n">
        <v>1032.909</v>
      </c>
      <c r="I40" s="76" t="n">
        <v>16.406</v>
      </c>
      <c r="J40" s="58" t="n">
        <f aca="false">H40/3600</f>
        <v>0.2869191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2.8144</v>
      </c>
      <c r="E41" s="76" t="n">
        <v>35.4079</v>
      </c>
      <c r="F41" s="76" t="n">
        <v>38.5607</v>
      </c>
      <c r="G41" s="76" t="n">
        <v>38.4869</v>
      </c>
      <c r="H41" s="76" t="n">
        <v>882.992</v>
      </c>
      <c r="I41" s="76" t="n">
        <v>13.374</v>
      </c>
      <c r="J41" s="58" t="n">
        <f aca="false">H41/3600</f>
        <v>0.2452755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02.3696</v>
      </c>
      <c r="E42" s="78" t="n">
        <v>32.7808</v>
      </c>
      <c r="F42" s="78" t="n">
        <v>36.9935</v>
      </c>
      <c r="G42" s="78" t="n">
        <v>36.7834</v>
      </c>
      <c r="H42" s="78" t="n">
        <v>782.029</v>
      </c>
      <c r="I42" s="78" t="n">
        <v>11.325</v>
      </c>
      <c r="J42" s="64" t="n">
        <f aca="false">H42/3600</f>
        <v>0.2172302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94.7512</v>
      </c>
      <c r="E43" s="74" t="n">
        <v>41.9315</v>
      </c>
      <c r="F43" s="74" t="n">
        <v>43.9332</v>
      </c>
      <c r="G43" s="74" t="n">
        <v>45.2911</v>
      </c>
      <c r="H43" s="74" t="n">
        <v>1428.931</v>
      </c>
      <c r="I43" s="74" t="n">
        <v>22.188</v>
      </c>
      <c r="J43" s="53" t="n">
        <f aca="false">H43/3600</f>
        <v>0.39692527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878.9536</v>
      </c>
      <c r="E44" s="76" t="n">
        <v>39.0332</v>
      </c>
      <c r="F44" s="76" t="n">
        <v>41.4943</v>
      </c>
      <c r="G44" s="76" t="n">
        <v>42.6118</v>
      </c>
      <c r="H44" s="76" t="n">
        <v>1205.148</v>
      </c>
      <c r="I44" s="76" t="n">
        <v>18.85</v>
      </c>
      <c r="J44" s="58" t="n">
        <f aca="false">H44/3600</f>
        <v>0.334763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55.312</v>
      </c>
      <c r="E45" s="76" t="n">
        <v>35.9853</v>
      </c>
      <c r="F45" s="76" t="n">
        <v>39.5639</v>
      </c>
      <c r="G45" s="76" t="n">
        <v>40.5074</v>
      </c>
      <c r="H45" s="76" t="n">
        <v>1062.829</v>
      </c>
      <c r="I45" s="76" t="n">
        <v>16.322</v>
      </c>
      <c r="J45" s="58" t="n">
        <f aca="false">H45/3600</f>
        <v>0.2952302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56.8088</v>
      </c>
      <c r="E46" s="78" t="n">
        <v>32.9072</v>
      </c>
      <c r="F46" s="78" t="n">
        <v>38.1663</v>
      </c>
      <c r="G46" s="78" t="n">
        <v>39.0402</v>
      </c>
      <c r="H46" s="78" t="n">
        <v>961.726</v>
      </c>
      <c r="I46" s="78" t="n">
        <v>14.258</v>
      </c>
      <c r="J46" s="64" t="n">
        <f aca="false">H46/3600</f>
        <v>0.26714611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49.5824</v>
      </c>
      <c r="E47" s="74" t="n">
        <v>41.0631</v>
      </c>
      <c r="F47" s="74" t="n">
        <v>42.4241</v>
      </c>
      <c r="G47" s="74" t="n">
        <v>43.2636</v>
      </c>
      <c r="H47" s="74" t="n">
        <v>1516.619</v>
      </c>
      <c r="I47" s="74" t="n">
        <v>26.873</v>
      </c>
      <c r="J47" s="53" t="n">
        <f aca="false">H47/3600</f>
        <v>0.4212830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14.2936</v>
      </c>
      <c r="E48" s="76" t="n">
        <v>36.8548</v>
      </c>
      <c r="F48" s="76" t="n">
        <v>39.1456</v>
      </c>
      <c r="G48" s="76" t="n">
        <v>39.9043</v>
      </c>
      <c r="H48" s="76" t="n">
        <v>1295.488</v>
      </c>
      <c r="I48" s="76" t="n">
        <v>22.074</v>
      </c>
      <c r="J48" s="58" t="n">
        <f aca="false">H48/3600</f>
        <v>0.35985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78.9712</v>
      </c>
      <c r="E49" s="76" t="n">
        <v>33.0512</v>
      </c>
      <c r="F49" s="76" t="n">
        <v>36.9203</v>
      </c>
      <c r="G49" s="76" t="n">
        <v>37.5739</v>
      </c>
      <c r="H49" s="76" t="n">
        <v>1121.86</v>
      </c>
      <c r="I49" s="76" t="n">
        <v>18.324</v>
      </c>
      <c r="J49" s="58" t="n">
        <f aca="false">H49/3600</f>
        <v>0.3116277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20.516</v>
      </c>
      <c r="E50" s="78" t="n">
        <v>29.3713</v>
      </c>
      <c r="F50" s="78" t="n">
        <v>35.4047</v>
      </c>
      <c r="G50" s="78" t="n">
        <v>36.0047</v>
      </c>
      <c r="H50" s="78" t="n">
        <v>953.395</v>
      </c>
      <c r="I50" s="78" t="n">
        <v>15.277</v>
      </c>
      <c r="J50" s="64" t="n">
        <f aca="false">H50/3600</f>
        <v>0.264831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46.2184</v>
      </c>
      <c r="E51" s="74" t="n">
        <v>42.2749</v>
      </c>
      <c r="F51" s="74" t="n">
        <v>43.4477</v>
      </c>
      <c r="G51" s="74" t="n">
        <v>44.2629</v>
      </c>
      <c r="H51" s="74" t="n">
        <v>740.112</v>
      </c>
      <c r="I51" s="74" t="n">
        <v>11.403</v>
      </c>
      <c r="J51" s="53" t="n">
        <f aca="false">H51/3600</f>
        <v>0.2055866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48.5424</v>
      </c>
      <c r="E52" s="76" t="n">
        <v>38.8989</v>
      </c>
      <c r="F52" s="76" t="n">
        <v>40.1182</v>
      </c>
      <c r="G52" s="76" t="n">
        <v>41.4998</v>
      </c>
      <c r="H52" s="76" t="n">
        <v>631.286</v>
      </c>
      <c r="I52" s="76" t="n">
        <v>9.511</v>
      </c>
      <c r="J52" s="58" t="n">
        <f aca="false">H52/3600</f>
        <v>0.17535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86.916</v>
      </c>
      <c r="E53" s="76" t="n">
        <v>35.4958</v>
      </c>
      <c r="F53" s="76" t="n">
        <v>37.758</v>
      </c>
      <c r="G53" s="76" t="n">
        <v>39.5482</v>
      </c>
      <c r="H53" s="76" t="n">
        <v>551.149</v>
      </c>
      <c r="I53" s="76" t="n">
        <v>8.19</v>
      </c>
      <c r="J53" s="58" t="n">
        <f aca="false">H53/3600</f>
        <v>0.1530969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68.6984</v>
      </c>
      <c r="E54" s="78" t="n">
        <v>32.1251</v>
      </c>
      <c r="F54" s="78" t="n">
        <v>36.3247</v>
      </c>
      <c r="G54" s="78" t="n">
        <v>38.1013</v>
      </c>
      <c r="H54" s="78" t="n">
        <v>486.159</v>
      </c>
      <c r="I54" s="78" t="n">
        <v>7.098</v>
      </c>
      <c r="J54" s="64" t="n">
        <f aca="false">H54/3600</f>
        <v>0.1350441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7.8736</v>
      </c>
      <c r="E55" s="74" t="n">
        <v>42.9732</v>
      </c>
      <c r="F55" s="74" t="n">
        <v>44.961</v>
      </c>
      <c r="G55" s="74" t="n">
        <v>44.7529</v>
      </c>
      <c r="H55" s="74" t="n">
        <v>286.744</v>
      </c>
      <c r="I55" s="74" t="n">
        <v>4.919</v>
      </c>
      <c r="J55" s="53" t="n">
        <f aca="false">H55/3600</f>
        <v>0.0796511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53.8888</v>
      </c>
      <c r="E56" s="76" t="n">
        <v>39.3974</v>
      </c>
      <c r="F56" s="76" t="n">
        <v>41.8511</v>
      </c>
      <c r="G56" s="76" t="n">
        <v>41.3941</v>
      </c>
      <c r="H56" s="76" t="n">
        <v>249.616</v>
      </c>
      <c r="I56" s="76" t="n">
        <v>4.102</v>
      </c>
      <c r="J56" s="58" t="n">
        <f aca="false">H56/3600</f>
        <v>0.0693377777777778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4.1128</v>
      </c>
      <c r="E57" s="76" t="n">
        <v>35.9924</v>
      </c>
      <c r="F57" s="76" t="n">
        <v>39.5062</v>
      </c>
      <c r="G57" s="76" t="n">
        <v>38.8461</v>
      </c>
      <c r="H57" s="76" t="n">
        <v>219.102</v>
      </c>
      <c r="I57" s="76" t="n">
        <v>3.541</v>
      </c>
      <c r="J57" s="58" t="n">
        <f aca="false">H57/3600</f>
        <v>0.060861666666666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3.6264</v>
      </c>
      <c r="E58" s="78" t="n">
        <v>32.8192</v>
      </c>
      <c r="F58" s="78" t="n">
        <v>37.8762</v>
      </c>
      <c r="G58" s="78" t="n">
        <v>37.0347</v>
      </c>
      <c r="H58" s="78" t="n">
        <v>192.036</v>
      </c>
      <c r="I58" s="78" t="n">
        <v>3.109</v>
      </c>
      <c r="J58" s="64" t="n">
        <f aca="false">H58/3600</f>
        <v>0.0533433333333333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2.452</v>
      </c>
      <c r="E59" s="74" t="n">
        <v>41.1798</v>
      </c>
      <c r="F59" s="74" t="n">
        <v>43.1785</v>
      </c>
      <c r="G59" s="74" t="n">
        <v>44.1384</v>
      </c>
      <c r="H59" s="74" t="n">
        <v>427.83</v>
      </c>
      <c r="I59" s="74" t="n">
        <v>8.049</v>
      </c>
      <c r="J59" s="53" t="n">
        <f aca="false">H59/3600</f>
        <v>0.118841666666667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19.9744</v>
      </c>
      <c r="E60" s="76" t="n">
        <v>36.7989</v>
      </c>
      <c r="F60" s="76" t="n">
        <v>40.543</v>
      </c>
      <c r="G60" s="76" t="n">
        <v>41.5582</v>
      </c>
      <c r="H60" s="76" t="n">
        <v>371.53</v>
      </c>
      <c r="I60" s="76" t="n">
        <v>6.562</v>
      </c>
      <c r="J60" s="58" t="n">
        <f aca="false">H60/3600</f>
        <v>0.103202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7.2504</v>
      </c>
      <c r="E61" s="76" t="n">
        <v>32.988</v>
      </c>
      <c r="F61" s="76" t="n">
        <v>38.9059</v>
      </c>
      <c r="G61" s="76" t="n">
        <v>39.7453</v>
      </c>
      <c r="H61" s="76" t="n">
        <v>318.583</v>
      </c>
      <c r="I61" s="76" t="n">
        <v>5.506</v>
      </c>
      <c r="J61" s="58" t="n">
        <f aca="false">H61/3600</f>
        <v>0.0884952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88.9736</v>
      </c>
      <c r="E62" s="78" t="n">
        <v>29.4391</v>
      </c>
      <c r="F62" s="78" t="n">
        <v>37.8287</v>
      </c>
      <c r="G62" s="78" t="n">
        <v>38.447</v>
      </c>
      <c r="H62" s="78" t="n">
        <v>276.182</v>
      </c>
      <c r="I62" s="78" t="n">
        <v>4.81</v>
      </c>
      <c r="J62" s="64" t="n">
        <f aca="false">H62/3600</f>
        <v>0.0767172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7.9592</v>
      </c>
      <c r="E63" s="74" t="n">
        <v>41.0216</v>
      </c>
      <c r="F63" s="74" t="n">
        <v>42.0903</v>
      </c>
      <c r="G63" s="74" t="n">
        <v>42.7728</v>
      </c>
      <c r="H63" s="74" t="n">
        <v>373.012</v>
      </c>
      <c r="I63" s="74" t="n">
        <v>7.155</v>
      </c>
      <c r="J63" s="53" t="n">
        <f aca="false">H63/3600</f>
        <v>0.103614444444444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29.936</v>
      </c>
      <c r="E64" s="76" t="n">
        <v>36.7148</v>
      </c>
      <c r="F64" s="76" t="n">
        <v>38.9004</v>
      </c>
      <c r="G64" s="76" t="n">
        <v>39.3776</v>
      </c>
      <c r="H64" s="76" t="n">
        <v>320.72</v>
      </c>
      <c r="I64" s="76" t="n">
        <v>5.881</v>
      </c>
      <c r="J64" s="58" t="n">
        <f aca="false">H64/3600</f>
        <v>0.08908888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96.988</v>
      </c>
      <c r="E65" s="76" t="n">
        <v>32.7505</v>
      </c>
      <c r="F65" s="76" t="n">
        <v>36.5874</v>
      </c>
      <c r="G65" s="76" t="n">
        <v>37.0098</v>
      </c>
      <c r="H65" s="76" t="n">
        <v>272.735</v>
      </c>
      <c r="I65" s="76" t="n">
        <v>4.815</v>
      </c>
      <c r="J65" s="58" t="n">
        <f aca="false">H65/3600</f>
        <v>0.0757597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3.8424</v>
      </c>
      <c r="E66" s="78" t="n">
        <v>29.2281</v>
      </c>
      <c r="F66" s="78" t="n">
        <v>35.0377</v>
      </c>
      <c r="G66" s="78" t="n">
        <v>35.4515</v>
      </c>
      <c r="H66" s="78" t="n">
        <v>230.022</v>
      </c>
      <c r="I66" s="78" t="n">
        <v>3.931</v>
      </c>
      <c r="J66" s="64" t="n">
        <f aca="false">H66/3600</f>
        <v>0.06389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5.76</v>
      </c>
      <c r="E67" s="74" t="n">
        <v>42.4189</v>
      </c>
      <c r="F67" s="74" t="n">
        <v>43.0127</v>
      </c>
      <c r="G67" s="74" t="n">
        <v>43.8454</v>
      </c>
      <c r="H67" s="74" t="n">
        <v>190.913</v>
      </c>
      <c r="I67" s="74" t="n">
        <v>3.338</v>
      </c>
      <c r="J67" s="53" t="n">
        <f aca="false">H67/3600</f>
        <v>0.0530313888888889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76.7056</v>
      </c>
      <c r="E68" s="76" t="n">
        <v>38.4067</v>
      </c>
      <c r="F68" s="76" t="n">
        <v>39.5792</v>
      </c>
      <c r="G68" s="76" t="n">
        <v>40.8153</v>
      </c>
      <c r="H68" s="76" t="n">
        <v>164.939</v>
      </c>
      <c r="I68" s="76" t="n">
        <v>2.792</v>
      </c>
      <c r="J68" s="58" t="n">
        <f aca="false">H68/3600</f>
        <v>0.0458163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0.7832</v>
      </c>
      <c r="E69" s="76" t="n">
        <v>34.5939</v>
      </c>
      <c r="F69" s="76" t="n">
        <v>37.3076</v>
      </c>
      <c r="G69" s="76" t="n">
        <v>38.5122</v>
      </c>
      <c r="H69" s="76" t="n">
        <v>141.351</v>
      </c>
      <c r="I69" s="76" t="n">
        <v>2.381</v>
      </c>
      <c r="J69" s="58" t="n">
        <f aca="false">H69/3600</f>
        <v>0.0392641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1.64</v>
      </c>
      <c r="E70" s="78" t="n">
        <v>31.3036</v>
      </c>
      <c r="F70" s="78" t="n">
        <v>35.7343</v>
      </c>
      <c r="G70" s="78" t="n">
        <v>36.8303</v>
      </c>
      <c r="H70" s="78" t="n">
        <v>122.07</v>
      </c>
      <c r="I70" s="78" t="n">
        <v>1.996</v>
      </c>
      <c r="J70" s="64" t="n">
        <f aca="false">H70/3600</f>
        <v>0.0339083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53.5688</v>
      </c>
      <c r="E71" s="74" t="n">
        <v>43.8144</v>
      </c>
      <c r="F71" s="74" t="n">
        <v>46.7248</v>
      </c>
      <c r="G71" s="74" t="n">
        <v>47.803</v>
      </c>
      <c r="H71" s="74" t="n">
        <v>2723.218</v>
      </c>
      <c r="I71" s="74" t="n">
        <v>41.054</v>
      </c>
      <c r="J71" s="53" t="n">
        <f aca="false">H71/3600</f>
        <v>0.756449444444444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25.9744</v>
      </c>
      <c r="E72" s="76" t="n">
        <v>41.2567</v>
      </c>
      <c r="F72" s="76" t="n">
        <v>44.3448</v>
      </c>
      <c r="G72" s="76" t="n">
        <v>45.5449</v>
      </c>
      <c r="H72" s="76" t="n">
        <v>2414.01</v>
      </c>
      <c r="I72" s="76" t="n">
        <v>36.134</v>
      </c>
      <c r="J72" s="58" t="n">
        <f aca="false">H72/3600</f>
        <v>0.6705583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06.0224</v>
      </c>
      <c r="E73" s="76" t="n">
        <v>38.3894</v>
      </c>
      <c r="F73" s="76" t="n">
        <v>42.3475</v>
      </c>
      <c r="G73" s="76" t="n">
        <v>43.4916</v>
      </c>
      <c r="H73" s="76" t="n">
        <v>2210.555</v>
      </c>
      <c r="I73" s="76" t="n">
        <v>32.531</v>
      </c>
      <c r="J73" s="58" t="n">
        <f aca="false">H73/3600</f>
        <v>0.614043055555556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884.6688</v>
      </c>
      <c r="E74" s="78" t="n">
        <v>35.2926</v>
      </c>
      <c r="F74" s="78" t="n">
        <v>41.0406</v>
      </c>
      <c r="G74" s="78" t="n">
        <v>42.0703</v>
      </c>
      <c r="H74" s="78" t="n">
        <v>2042.417</v>
      </c>
      <c r="I74" s="78" t="n">
        <v>29.416</v>
      </c>
      <c r="J74" s="64" t="n">
        <f aca="false">H74/3600</f>
        <v>0.567338055555556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44.3312</v>
      </c>
      <c r="E75" s="74" t="n">
        <v>44.0531</v>
      </c>
      <c r="F75" s="74" t="n">
        <v>47.9831</v>
      </c>
      <c r="G75" s="74" t="n">
        <v>48.4865</v>
      </c>
      <c r="H75" s="74" t="n">
        <v>2490.903</v>
      </c>
      <c r="I75" s="74" t="n">
        <v>33.924</v>
      </c>
      <c r="J75" s="53" t="n">
        <f aca="false">H75/3600</f>
        <v>0.6919175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25.7672</v>
      </c>
      <c r="E76" s="76" t="n">
        <v>41.8641</v>
      </c>
      <c r="F76" s="76" t="n">
        <v>46.0009</v>
      </c>
      <c r="G76" s="76" t="n">
        <v>46.5301</v>
      </c>
      <c r="H76" s="76" t="n">
        <v>2193.847</v>
      </c>
      <c r="I76" s="76" t="n">
        <v>30.196</v>
      </c>
      <c r="J76" s="58" t="n">
        <f aca="false">H76/3600</f>
        <v>0.609401944444445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47.924</v>
      </c>
      <c r="E77" s="76" t="n">
        <v>39.5183</v>
      </c>
      <c r="F77" s="76" t="n">
        <v>44.0275</v>
      </c>
      <c r="G77" s="76" t="n">
        <v>44.5872</v>
      </c>
      <c r="H77" s="76" t="n">
        <v>2025.616</v>
      </c>
      <c r="I77" s="76" t="n">
        <v>27.871</v>
      </c>
      <c r="J77" s="58" t="n">
        <f aca="false">H77/3600</f>
        <v>0.5626711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669.5808</v>
      </c>
      <c r="E78" s="78" t="n">
        <v>36.9325</v>
      </c>
      <c r="F78" s="78" t="n">
        <v>42.5583</v>
      </c>
      <c r="G78" s="78" t="n">
        <v>42.9822</v>
      </c>
      <c r="H78" s="78" t="n">
        <v>1904.544</v>
      </c>
      <c r="I78" s="78" t="n">
        <v>26.005</v>
      </c>
      <c r="J78" s="64" t="n">
        <f aca="false">H78/3600</f>
        <v>0.5290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14.5792</v>
      </c>
      <c r="E79" s="74" t="n">
        <v>44.4224</v>
      </c>
      <c r="F79" s="74" t="n">
        <v>47.4044</v>
      </c>
      <c r="G79" s="74" t="n">
        <v>48.1958</v>
      </c>
      <c r="H79" s="74" t="n">
        <v>2515.738</v>
      </c>
      <c r="I79" s="74" t="n">
        <v>35.339</v>
      </c>
      <c r="J79" s="53" t="n">
        <f aca="false">H79/3600</f>
        <v>0.69881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171.2008</v>
      </c>
      <c r="E80" s="76" t="n">
        <v>42.109</v>
      </c>
      <c r="F80" s="76" t="n">
        <v>45.2787</v>
      </c>
      <c r="G80" s="76" t="n">
        <v>46.1467</v>
      </c>
      <c r="H80" s="76" t="n">
        <v>2237.106</v>
      </c>
      <c r="I80" s="76" t="n">
        <v>31.423</v>
      </c>
      <c r="J80" s="58" t="n">
        <f aca="false">H80/3600</f>
        <v>0.621418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973.4448</v>
      </c>
      <c r="E81" s="76" t="n">
        <v>39.4794</v>
      </c>
      <c r="F81" s="76" t="n">
        <v>43.266</v>
      </c>
      <c r="G81" s="76" t="n">
        <v>44.2074</v>
      </c>
      <c r="H81" s="76" t="n">
        <v>2070.108</v>
      </c>
      <c r="I81" s="76" t="n">
        <v>28.875</v>
      </c>
      <c r="J81" s="58" t="n">
        <f aca="false">H81/3600</f>
        <v>0.5750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20.2536</v>
      </c>
      <c r="E82" s="78" t="n">
        <v>36.5885</v>
      </c>
      <c r="F82" s="78" t="n">
        <v>41.8498</v>
      </c>
      <c r="G82" s="78" t="n">
        <v>42.6897</v>
      </c>
      <c r="H82" s="78" t="n">
        <v>1949.769</v>
      </c>
      <c r="I82" s="78" t="n">
        <v>26.852</v>
      </c>
      <c r="J82" s="64" t="n">
        <f aca="false">H82/3600</f>
        <v>0.541602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777.4064</v>
      </c>
      <c r="E83" s="74" t="n">
        <v>41.9578</v>
      </c>
      <c r="F83" s="74" t="n">
        <v>43.5798</v>
      </c>
      <c r="G83" s="74" t="n">
        <v>44.0975</v>
      </c>
      <c r="H83" s="74" t="n">
        <v>1255.1</v>
      </c>
      <c r="I83" s="74" t="n">
        <v>20.883</v>
      </c>
      <c r="J83" s="53" t="n">
        <f aca="false">H83/3600</f>
        <v>0.3486388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79.1856</v>
      </c>
      <c r="E84" s="76" t="n">
        <v>38.4981</v>
      </c>
      <c r="F84" s="76" t="n">
        <v>40.3846</v>
      </c>
      <c r="G84" s="76" t="n">
        <v>40.5875</v>
      </c>
      <c r="H84" s="76" t="n">
        <v>1072.252</v>
      </c>
      <c r="I84" s="76" t="n">
        <v>16.988</v>
      </c>
      <c r="J84" s="58" t="n">
        <f aca="false">H84/3600</f>
        <v>0.297847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75.764</v>
      </c>
      <c r="E85" s="76" t="n">
        <v>35.3953</v>
      </c>
      <c r="F85" s="76" t="n">
        <v>37.8923</v>
      </c>
      <c r="G85" s="76" t="n">
        <v>37.9324</v>
      </c>
      <c r="H85" s="76" t="n">
        <v>923.989</v>
      </c>
      <c r="I85" s="76" t="n">
        <v>14.081</v>
      </c>
      <c r="J85" s="58" t="n">
        <f aca="false">H85/3600</f>
        <v>0.256663611111111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77.4928</v>
      </c>
      <c r="E86" s="78" t="n">
        <v>32.5187</v>
      </c>
      <c r="F86" s="78" t="n">
        <v>36.0834</v>
      </c>
      <c r="G86" s="78" t="n">
        <v>36.0377</v>
      </c>
      <c r="H86" s="78" t="n">
        <v>821.357</v>
      </c>
      <c r="I86" s="78" t="n">
        <v>12.085</v>
      </c>
      <c r="J86" s="64" t="n">
        <f aca="false">H86/3600</f>
        <v>0.2281547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29.4333</v>
      </c>
      <c r="E87" s="74" t="n">
        <v>44.8302</v>
      </c>
      <c r="F87" s="74" t="n">
        <v>46.336</v>
      </c>
      <c r="G87" s="74" t="n">
        <v>46.6282</v>
      </c>
      <c r="H87" s="74" t="n">
        <v>2213.409</v>
      </c>
      <c r="I87" s="74" t="n">
        <v>35.219</v>
      </c>
      <c r="J87" s="53" t="n">
        <f aca="false">H87/3600</f>
        <v>0.6148358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36.5454</v>
      </c>
      <c r="E88" s="76" t="n">
        <v>40.8084</v>
      </c>
      <c r="F88" s="76" t="n">
        <v>42.929</v>
      </c>
      <c r="G88" s="76" t="n">
        <v>42.9808</v>
      </c>
      <c r="H88" s="76" t="n">
        <v>1999.595</v>
      </c>
      <c r="I88" s="76" t="n">
        <v>30.674</v>
      </c>
      <c r="J88" s="58" t="n">
        <f aca="false">H88/3600</f>
        <v>0.5554430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29.8936</v>
      </c>
      <c r="E89" s="76" t="n">
        <v>36.9414</v>
      </c>
      <c r="F89" s="76" t="n">
        <v>40.3829</v>
      </c>
      <c r="G89" s="76" t="n">
        <v>40.0407</v>
      </c>
      <c r="H89" s="76" t="n">
        <v>1788.418</v>
      </c>
      <c r="I89" s="76" t="n">
        <v>26.863</v>
      </c>
      <c r="J89" s="58" t="n">
        <f aca="false">H89/3600</f>
        <v>0.496782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03.6955</v>
      </c>
      <c r="E90" s="78" t="n">
        <v>33.2604</v>
      </c>
      <c r="F90" s="78" t="n">
        <v>38.6929</v>
      </c>
      <c r="G90" s="78" t="n">
        <v>37.9524</v>
      </c>
      <c r="H90" s="78" t="n">
        <v>1627.098</v>
      </c>
      <c r="I90" s="78" t="n">
        <v>23.841</v>
      </c>
      <c r="J90" s="64" t="n">
        <f aca="false">H90/3600</f>
        <v>0.45197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76.1496</v>
      </c>
      <c r="E91" s="74" t="n">
        <v>46.3702</v>
      </c>
      <c r="F91" s="74" t="n">
        <v>44.5801</v>
      </c>
      <c r="G91" s="74" t="n">
        <v>44.703</v>
      </c>
      <c r="H91" s="74" t="n">
        <v>1684.771</v>
      </c>
      <c r="I91" s="74" t="n">
        <v>27.294</v>
      </c>
      <c r="J91" s="53" t="n">
        <f aca="false">H91/3600</f>
        <v>0.467991944444444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79.3032</v>
      </c>
      <c r="E92" s="76" t="n">
        <v>41.8323</v>
      </c>
      <c r="F92" s="76" t="n">
        <v>40.6766</v>
      </c>
      <c r="G92" s="76" t="n">
        <v>40.8405</v>
      </c>
      <c r="H92" s="76" t="n">
        <v>1584.806</v>
      </c>
      <c r="I92" s="76" t="n">
        <v>24.627</v>
      </c>
      <c r="J92" s="58" t="n">
        <f aca="false">H92/3600</f>
        <v>0.440223888888889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84.6936</v>
      </c>
      <c r="E93" s="76" t="n">
        <v>37.0422</v>
      </c>
      <c r="F93" s="76" t="n">
        <v>38.5779</v>
      </c>
      <c r="G93" s="76" t="n">
        <v>38.6042</v>
      </c>
      <c r="H93" s="76" t="n">
        <v>1468.087</v>
      </c>
      <c r="I93" s="76" t="n">
        <v>22.5</v>
      </c>
      <c r="J93" s="58" t="n">
        <f aca="false">H93/3600</f>
        <v>0.4078019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01.9928</v>
      </c>
      <c r="E94" s="78" t="n">
        <v>32.0745</v>
      </c>
      <c r="F94" s="78" t="n">
        <v>37.502</v>
      </c>
      <c r="G94" s="78" t="n">
        <v>37.0101</v>
      </c>
      <c r="H94" s="78" t="n">
        <v>1360.696</v>
      </c>
      <c r="I94" s="78" t="n">
        <v>20.743</v>
      </c>
      <c r="J94" s="64" t="n">
        <f aca="false">H94/3600</f>
        <v>0.3779711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45.6064</v>
      </c>
      <c r="E95" s="74" t="n">
        <v>50.6482</v>
      </c>
      <c r="F95" s="74" t="n">
        <v>52.8332</v>
      </c>
      <c r="G95" s="74" t="n">
        <v>53.7213</v>
      </c>
      <c r="H95" s="74" t="n">
        <v>1782.178</v>
      </c>
      <c r="I95" s="74" t="n">
        <v>25.475</v>
      </c>
      <c r="J95" s="53" t="n">
        <f aca="false">H95/3600</f>
        <v>0.49504944444444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10.9126</v>
      </c>
      <c r="E96" s="76" t="n">
        <v>46.9599</v>
      </c>
      <c r="F96" s="76" t="n">
        <v>49.2875</v>
      </c>
      <c r="G96" s="76" t="n">
        <v>50.2433</v>
      </c>
      <c r="H96" s="76" t="n">
        <v>1702.477</v>
      </c>
      <c r="I96" s="76" t="n">
        <v>23.847</v>
      </c>
      <c r="J96" s="58" t="n">
        <f aca="false">H96/3600</f>
        <v>0.4729102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8.6672</v>
      </c>
      <c r="E97" s="76" t="n">
        <v>43.2595</v>
      </c>
      <c r="F97" s="76" t="n">
        <v>46.4335</v>
      </c>
      <c r="G97" s="76" t="n">
        <v>47.7586</v>
      </c>
      <c r="H97" s="76" t="n">
        <v>1622.948</v>
      </c>
      <c r="I97" s="76" t="n">
        <v>22.62</v>
      </c>
      <c r="J97" s="58" t="n">
        <f aca="false">H97/3600</f>
        <v>0.4508188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5866</v>
      </c>
      <c r="E98" s="78" t="n">
        <v>39.3602</v>
      </c>
      <c r="F98" s="78" t="n">
        <v>44.4799</v>
      </c>
      <c r="G98" s="78" t="n">
        <v>45.5106</v>
      </c>
      <c r="H98" s="78" t="n">
        <v>1571.234</v>
      </c>
      <c r="I98" s="78" t="n">
        <v>21.689</v>
      </c>
      <c r="J98" s="64" t="n">
        <f aca="false">H98/3600</f>
        <v>0.4364538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2.763715903807</v>
      </c>
      <c r="J106" s="79" t="n">
        <f aca="false">GEOMEAN(J3:J98)</f>
        <v>0.42261198610868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77550277777778</v>
      </c>
      <c r="J108" s="79" t="n">
        <f aca="false">SUM(J3:J98)</f>
        <v>61.3279711111111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22.8452600584216</v>
      </c>
      <c r="J113" s="79" t="n">
        <f aca="false">GEOMEAN(J3:J82)</f>
        <v>0.424822315000496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I82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9700.783</v>
      </c>
      <c r="I3" s="52" t="n">
        <v>22.708</v>
      </c>
      <c r="J3" s="53" t="n">
        <f aca="false">H3/3600</f>
        <v>2.6946619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8673.88</v>
      </c>
      <c r="I4" s="57" t="n">
        <v>18.366</v>
      </c>
      <c r="J4" s="58" t="n">
        <f aca="false">H4/3600</f>
        <v>2.4094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7989.6</v>
      </c>
      <c r="I5" s="57" t="n">
        <v>16.239</v>
      </c>
      <c r="J5" s="58" t="n">
        <f aca="false">H5/3600</f>
        <v>2.219333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7715.508</v>
      </c>
      <c r="I6" s="63" t="n">
        <v>14.934</v>
      </c>
      <c r="J6" s="64" t="n">
        <f aca="false">H6/3600</f>
        <v>2.14319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13394.557</v>
      </c>
      <c r="I7" s="52" t="n">
        <v>33.295</v>
      </c>
      <c r="J7" s="53" t="n">
        <f aca="false">H7/3600</f>
        <v>3.72071027777778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11531.821</v>
      </c>
      <c r="I8" s="57" t="n">
        <v>27.133</v>
      </c>
      <c r="J8" s="58" t="n">
        <f aca="false">H8/3600</f>
        <v>3.20328361111111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10470.473</v>
      </c>
      <c r="I9" s="57" t="n">
        <v>23.431</v>
      </c>
      <c r="J9" s="58" t="n">
        <f aca="false">H9/3600</f>
        <v>2.90846472222222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9730.142</v>
      </c>
      <c r="I10" s="63" t="n">
        <v>20.836</v>
      </c>
      <c r="J10" s="64" t="n">
        <f aca="false">H10/3600</f>
        <v>2.702817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38261.656</v>
      </c>
      <c r="I11" s="52" t="n">
        <v>92.164</v>
      </c>
      <c r="J11" s="53" t="n">
        <f aca="false">H11/3600</f>
        <v>10.62823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31719.816</v>
      </c>
      <c r="I12" s="57" t="n">
        <v>77.245</v>
      </c>
      <c r="J12" s="58" t="n">
        <f aca="false">H12/3600</f>
        <v>8.81106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22854.445</v>
      </c>
      <c r="I13" s="57" t="n">
        <v>53.58</v>
      </c>
      <c r="J13" s="58" t="n">
        <f aca="false">H13/3600</f>
        <v>6.34845694444444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18730.266</v>
      </c>
      <c r="I14" s="63" t="n">
        <v>36.811</v>
      </c>
      <c r="J14" s="64" t="n">
        <f aca="false">H14/3600</f>
        <v>5.20285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24519.156</v>
      </c>
      <c r="I15" s="52" t="n">
        <v>50.174</v>
      </c>
      <c r="J15" s="53" t="n">
        <f aca="false">H15/3600</f>
        <v>6.81087666666667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20392.855</v>
      </c>
      <c r="I16" s="57" t="n">
        <v>39.296</v>
      </c>
      <c r="J16" s="58" t="n">
        <f aca="false">H16/3600</f>
        <v>5.66468194444444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18716.288</v>
      </c>
      <c r="I17" s="57" t="n">
        <v>35.162</v>
      </c>
      <c r="J17" s="58" t="n">
        <f aca="false">H17/3600</f>
        <v>5.19896888888889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17776.449</v>
      </c>
      <c r="I18" s="63" t="n">
        <v>32.551</v>
      </c>
      <c r="J18" s="64" t="n">
        <f aca="false">H18/3600</f>
        <v>4.9379025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8949.189</v>
      </c>
      <c r="I19" s="74" t="n">
        <v>20.514</v>
      </c>
      <c r="J19" s="53" t="n">
        <f aca="false">H19/3600</f>
        <v>2.48588583333333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7932.005</v>
      </c>
      <c r="I20" s="76" t="n">
        <v>17.591</v>
      </c>
      <c r="J20" s="58" t="n">
        <f aca="false">H20/3600</f>
        <v>2.2033347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7404.755</v>
      </c>
      <c r="I21" s="76" t="n">
        <v>15.797</v>
      </c>
      <c r="J21" s="58" t="n">
        <f aca="false">H21/3600</f>
        <v>2.0568763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6913.542</v>
      </c>
      <c r="I22" s="78" t="n">
        <v>14.508</v>
      </c>
      <c r="J22" s="64" t="n">
        <f aca="false">H22/3600</f>
        <v>1.920428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8420.052</v>
      </c>
      <c r="I23" s="74" t="n">
        <v>21.294</v>
      </c>
      <c r="J23" s="53" t="n">
        <f aca="false">H23/3600</f>
        <v>2.33890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7335.101</v>
      </c>
      <c r="I24" s="76" t="n">
        <v>17.352</v>
      </c>
      <c r="J24" s="58" t="n">
        <f aca="false">H24/3600</f>
        <v>2.0375280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6799.942</v>
      </c>
      <c r="I25" s="76" t="n">
        <v>15.314</v>
      </c>
      <c r="J25" s="58" t="n">
        <f aca="false">H25/3600</f>
        <v>1.888872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6507.333</v>
      </c>
      <c r="I26" s="78" t="n">
        <v>13.998</v>
      </c>
      <c r="J26" s="64" t="n">
        <f aca="false">H26/3600</f>
        <v>1.807592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19326.889</v>
      </c>
      <c r="I27" s="74" t="n">
        <v>42.38</v>
      </c>
      <c r="J27" s="53" t="n">
        <f aca="false">H27/3600</f>
        <v>5.3685802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15929.078</v>
      </c>
      <c r="I28" s="76" t="n">
        <v>30.935</v>
      </c>
      <c r="J28" s="58" t="n">
        <f aca="false">H28/3600</f>
        <v>4.4247438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14559.287</v>
      </c>
      <c r="I29" s="76" t="n">
        <v>27.086</v>
      </c>
      <c r="J29" s="58" t="n">
        <f aca="false">H29/3600</f>
        <v>4.0442463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13821.764</v>
      </c>
      <c r="I30" s="78" t="n">
        <v>25.142</v>
      </c>
      <c r="J30" s="64" t="n">
        <f aca="false">H30/3600</f>
        <v>3.839378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21950.673</v>
      </c>
      <c r="I31" s="74" t="n">
        <v>47.699</v>
      </c>
      <c r="J31" s="53" t="n">
        <f aca="false">H31/3600</f>
        <v>6.09740916666667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18733.698</v>
      </c>
      <c r="I32" s="76" t="n">
        <v>38.121</v>
      </c>
      <c r="J32" s="58" t="n">
        <f aca="false">H32/3600</f>
        <v>5.203805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17092.014</v>
      </c>
      <c r="I33" s="76" t="n">
        <v>33.867</v>
      </c>
      <c r="J33" s="58" t="n">
        <f aca="false">H33/3600</f>
        <v>4.74778166666667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15985.862</v>
      </c>
      <c r="I34" s="78" t="n">
        <v>31.444</v>
      </c>
      <c r="J34" s="64" t="n">
        <f aca="false">H34/3600</f>
        <v>4.44051722222222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25834.534</v>
      </c>
      <c r="I35" s="74" t="n">
        <v>67.86</v>
      </c>
      <c r="J35" s="53" t="n">
        <f aca="false">H35/3600</f>
        <v>7.17625944444445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19137.552</v>
      </c>
      <c r="I36" s="76" t="n">
        <v>40.726</v>
      </c>
      <c r="J36" s="58" t="n">
        <f aca="false">H36/3600</f>
        <v>5.31598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17366.558</v>
      </c>
      <c r="I37" s="76" t="n">
        <v>34.445</v>
      </c>
      <c r="J37" s="58" t="n">
        <f aca="false">H37/3600</f>
        <v>4.82404388888889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16716.334</v>
      </c>
      <c r="I38" s="78" t="n">
        <v>32.234</v>
      </c>
      <c r="J38" s="64" t="n">
        <f aca="false">H38/3600</f>
        <v>4.643426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3957.742</v>
      </c>
      <c r="I39" s="74" t="n">
        <v>8.704</v>
      </c>
      <c r="J39" s="53" t="n">
        <f aca="false">H39/3600</f>
        <v>1.09937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3463.408</v>
      </c>
      <c r="I40" s="76" t="n">
        <v>7.327</v>
      </c>
      <c r="J40" s="58" t="n">
        <f aca="false">H40/3600</f>
        <v>0.9620577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3130.285</v>
      </c>
      <c r="I41" s="76" t="n">
        <v>6.255</v>
      </c>
      <c r="J41" s="58" t="n">
        <f aca="false">H41/3600</f>
        <v>0.8695236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2859.375</v>
      </c>
      <c r="I42" s="78" t="n">
        <v>5.553</v>
      </c>
      <c r="J42" s="64" t="n">
        <f aca="false">H42/3600</f>
        <v>0.7942708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4440.079</v>
      </c>
      <c r="I43" s="74" t="n">
        <v>9.734</v>
      </c>
      <c r="J43" s="53" t="n">
        <f aca="false">H43/3600</f>
        <v>1.2333552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3866.95</v>
      </c>
      <c r="I44" s="76" t="n">
        <v>8.127</v>
      </c>
      <c r="J44" s="58" t="n">
        <f aca="false">H44/3600</f>
        <v>1.07415277777778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3564.606</v>
      </c>
      <c r="I45" s="76" t="n">
        <v>7.191</v>
      </c>
      <c r="J45" s="58" t="n">
        <f aca="false">H45/3600</f>
        <v>0.990168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3371.135</v>
      </c>
      <c r="I46" s="78" t="n">
        <v>6.625</v>
      </c>
      <c r="J46" s="64" t="n">
        <f aca="false">H46/3600</f>
        <v>0.936426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4285.389</v>
      </c>
      <c r="I47" s="74" t="n">
        <v>10.914</v>
      </c>
      <c r="J47" s="53" t="n">
        <f aca="false">H47/3600</f>
        <v>1.19038583333333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3554.544</v>
      </c>
      <c r="I48" s="76" t="n">
        <v>8.491</v>
      </c>
      <c r="J48" s="58" t="n">
        <f aca="false">H48/3600</f>
        <v>0.987373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3154.512</v>
      </c>
      <c r="I49" s="76" t="n">
        <v>7.061</v>
      </c>
      <c r="J49" s="58" t="n">
        <f aca="false">H49/3600</f>
        <v>0.876253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2916.159</v>
      </c>
      <c r="I50" s="78" t="n">
        <v>6.198</v>
      </c>
      <c r="J50" s="64" t="n">
        <f aca="false">H50/3600</f>
        <v>0.810044166666667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3072.097</v>
      </c>
      <c r="I51" s="74" t="n">
        <v>7.477</v>
      </c>
      <c r="J51" s="53" t="n">
        <f aca="false">H51/3600</f>
        <v>0.853360277777778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2571.68</v>
      </c>
      <c r="I52" s="76" t="n">
        <v>5.761</v>
      </c>
      <c r="J52" s="58" t="n">
        <f aca="false">H52/3600</f>
        <v>0.71435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2236.591</v>
      </c>
      <c r="I53" s="76" t="n">
        <v>4.809</v>
      </c>
      <c r="J53" s="58" t="n">
        <f aca="false">H53/3600</f>
        <v>0.621275277777778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2019.142</v>
      </c>
      <c r="I54" s="78" t="n">
        <v>4.243</v>
      </c>
      <c r="J54" s="64" t="n">
        <f aca="false">H54/3600</f>
        <v>0.56087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1061.347</v>
      </c>
      <c r="I55" s="74" t="n">
        <v>2.792</v>
      </c>
      <c r="J55" s="53" t="n">
        <f aca="false">H55/3600</f>
        <v>0.2948186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936.36</v>
      </c>
      <c r="I56" s="76" t="n">
        <v>2.34</v>
      </c>
      <c r="J56" s="58" t="n">
        <f aca="false">H56/3600</f>
        <v>0.260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825.351</v>
      </c>
      <c r="I57" s="76" t="n">
        <v>2.017</v>
      </c>
      <c r="J57" s="58" t="n">
        <f aca="false">H57/3600</f>
        <v>0.22926416666666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749.69</v>
      </c>
      <c r="I58" s="78" t="n">
        <v>1.804</v>
      </c>
      <c r="J58" s="64" t="n">
        <f aca="false">H58/3600</f>
        <v>0.208247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1154.417</v>
      </c>
      <c r="I59" s="74" t="n">
        <v>3.307</v>
      </c>
      <c r="J59" s="53" t="n">
        <f aca="false">H59/3600</f>
        <v>0.3206713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950.79</v>
      </c>
      <c r="I60" s="76" t="n">
        <v>2.537</v>
      </c>
      <c r="J60" s="58" t="n">
        <f aca="false">H60/3600</f>
        <v>0.264108333333333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833.384</v>
      </c>
      <c r="I61" s="76" t="n">
        <v>2.194</v>
      </c>
      <c r="J61" s="58" t="n">
        <f aca="false">H61/3600</f>
        <v>0.23149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798.175</v>
      </c>
      <c r="I62" s="78" t="n">
        <v>2.048</v>
      </c>
      <c r="J62" s="64" t="n">
        <f aca="false">H62/3600</f>
        <v>0.2217152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963.551</v>
      </c>
      <c r="I63" s="74" t="n">
        <v>2.756</v>
      </c>
      <c r="J63" s="53" t="n">
        <f aca="false">H63/3600</f>
        <v>0.2676530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813.291</v>
      </c>
      <c r="I64" s="76" t="n">
        <v>2.184</v>
      </c>
      <c r="J64" s="58" t="n">
        <f aca="false">H64/3600</f>
        <v>0.2259141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711.408</v>
      </c>
      <c r="I65" s="76" t="n">
        <v>1.84</v>
      </c>
      <c r="J65" s="58" t="n">
        <f aca="false">H65/3600</f>
        <v>0.197613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649.492</v>
      </c>
      <c r="I66" s="78" t="n">
        <v>1.617</v>
      </c>
      <c r="J66" s="64" t="n">
        <f aca="false">H66/3600</f>
        <v>0.18041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704.263</v>
      </c>
      <c r="I67" s="74" t="n">
        <v>2.012</v>
      </c>
      <c r="J67" s="53" t="n">
        <f aca="false">H67/3600</f>
        <v>0.1956286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599.212</v>
      </c>
      <c r="I68" s="76" t="n">
        <v>1.627</v>
      </c>
      <c r="J68" s="58" t="n">
        <f aca="false">H68/3600</f>
        <v>0.166447777777778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523.989</v>
      </c>
      <c r="I69" s="76" t="n">
        <v>1.372</v>
      </c>
      <c r="J69" s="58" t="n">
        <f aca="false">H69/3600</f>
        <v>0.1455525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463.757</v>
      </c>
      <c r="I70" s="78" t="n">
        <v>1.196</v>
      </c>
      <c r="J70" s="64" t="n">
        <f aca="false">H70/3600</f>
        <v>0.128821388888889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3952.235</v>
      </c>
      <c r="I83" s="74" t="n">
        <v>8.616</v>
      </c>
      <c r="J83" s="53" t="n">
        <f aca="false">H83/3600</f>
        <v>1.0978430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3428.917</v>
      </c>
      <c r="I84" s="76" t="n">
        <v>7.243</v>
      </c>
      <c r="J84" s="58" t="n">
        <f aca="false">H84/3600</f>
        <v>0.9524769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3069.352</v>
      </c>
      <c r="I85" s="76" t="n">
        <v>6.188</v>
      </c>
      <c r="J85" s="58" t="n">
        <f aca="false">H85/3600</f>
        <v>0.8525977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2839.891</v>
      </c>
      <c r="I86" s="78" t="n">
        <v>5.543</v>
      </c>
      <c r="J86" s="64" t="n">
        <f aca="false">H86/3600</f>
        <v>0.7888586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8476.384</v>
      </c>
      <c r="I87" s="74" t="n">
        <v>17.971</v>
      </c>
      <c r="J87" s="53" t="n">
        <f aca="false">H87/3600</f>
        <v>2.354551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7256.945</v>
      </c>
      <c r="I88" s="76" t="n">
        <v>15.027</v>
      </c>
      <c r="J88" s="58" t="n">
        <f aca="false">H88/3600</f>
        <v>2.0158180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6253.395</v>
      </c>
      <c r="I89" s="76" t="n">
        <v>12.698</v>
      </c>
      <c r="J89" s="58" t="n">
        <f aca="false">H89/3600</f>
        <v>1.7370541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5677.286</v>
      </c>
      <c r="I90" s="78" t="n">
        <v>11.071</v>
      </c>
      <c r="J90" s="64" t="n">
        <f aca="false">H90/3600</f>
        <v>1.57702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3148.569</v>
      </c>
      <c r="I91" s="74" t="n">
        <v>5.023</v>
      </c>
      <c r="J91" s="53" t="n">
        <f aca="false">H91/3600</f>
        <v>0.8746025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3127.945</v>
      </c>
      <c r="I92" s="76" t="n">
        <v>5.033</v>
      </c>
      <c r="J92" s="58" t="n">
        <f aca="false">H92/3600</f>
        <v>0.868873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3084.702</v>
      </c>
      <c r="I93" s="76" t="n">
        <v>5.153</v>
      </c>
      <c r="J93" s="58" t="n">
        <f aca="false">H93/3600</f>
        <v>0.856861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3073.969</v>
      </c>
      <c r="I94" s="78" t="n">
        <v>5.143</v>
      </c>
      <c r="J94" s="64" t="n">
        <f aca="false">H94/3600</f>
        <v>0.8538802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5567.634</v>
      </c>
      <c r="I95" s="74" t="n">
        <v>10.503</v>
      </c>
      <c r="J95" s="53" t="n">
        <f aca="false">H95/3600</f>
        <v>1.54656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5362.603</v>
      </c>
      <c r="I96" s="76" t="n">
        <v>10.233</v>
      </c>
      <c r="J96" s="58" t="n">
        <f aca="false">H96/3600</f>
        <v>1.4896119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5198.677</v>
      </c>
      <c r="I97" s="76" t="n">
        <v>9.999</v>
      </c>
      <c r="J97" s="58" t="n">
        <f aca="false">H97/3600</f>
        <v>1.4440769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5081.194</v>
      </c>
      <c r="I98" s="78" t="n">
        <v>9.801</v>
      </c>
      <c r="J98" s="64" t="n">
        <f aca="false">H98/3600</f>
        <v>1.411442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0.5227635721619</v>
      </c>
      <c r="J106" s="79" t="n">
        <f aca="false">GEOMEAN(J3:J98)</f>
        <v>1.3415384320750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09886111111111</v>
      </c>
      <c r="J108" s="79" t="n">
        <f aca="false">SUM(J3:J98)</f>
        <v>191.3043683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1.1069351764936</v>
      </c>
      <c r="J113" s="79" t="n">
        <f aca="false">GEOMEAN(J3:J70)</f>
        <v>1.37203081433955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2" activeCellId="0" sqref="I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3.9152</v>
      </c>
      <c r="E19" s="74" t="n">
        <v>41.6782</v>
      </c>
      <c r="F19" s="74" t="n">
        <v>43.178</v>
      </c>
      <c r="G19" s="74" t="n">
        <v>44.6572</v>
      </c>
      <c r="H19" s="74" t="n">
        <v>14029.947</v>
      </c>
      <c r="I19" s="74" t="n">
        <v>21.798</v>
      </c>
      <c r="J19" s="53" t="n">
        <f aca="false">H19/3600</f>
        <v>3.897207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5.1128</v>
      </c>
      <c r="E20" s="76" t="n">
        <v>39.6607</v>
      </c>
      <c r="F20" s="76" t="n">
        <v>41.5234</v>
      </c>
      <c r="G20" s="76" t="n">
        <v>42.7073</v>
      </c>
      <c r="H20" s="76" t="n">
        <v>12640.437</v>
      </c>
      <c r="I20" s="76" t="n">
        <v>18.038</v>
      </c>
      <c r="J20" s="58" t="n">
        <f aca="false">H20/3600</f>
        <v>3.511232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1624</v>
      </c>
      <c r="E21" s="76" t="n">
        <v>37.1288</v>
      </c>
      <c r="F21" s="76" t="n">
        <v>40.2555</v>
      </c>
      <c r="G21" s="76" t="n">
        <v>41.4417</v>
      </c>
      <c r="H21" s="76" t="n">
        <v>11568.075</v>
      </c>
      <c r="I21" s="76" t="n">
        <v>15.449</v>
      </c>
      <c r="J21" s="58" t="n">
        <f aca="false">H21/3600</f>
        <v>3.2133541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4768</v>
      </c>
      <c r="E22" s="78" t="n">
        <v>34.539</v>
      </c>
      <c r="F22" s="78" t="n">
        <v>39.4315</v>
      </c>
      <c r="G22" s="78" t="n">
        <v>40.7313</v>
      </c>
      <c r="H22" s="78" t="n">
        <v>10944.355</v>
      </c>
      <c r="I22" s="78" t="n">
        <v>13.535</v>
      </c>
      <c r="J22" s="64" t="n">
        <f aca="false">H22/3600</f>
        <v>3.04009861111111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58.5968</v>
      </c>
      <c r="E23" s="74" t="n">
        <v>39.874</v>
      </c>
      <c r="F23" s="74" t="n">
        <v>41.8633</v>
      </c>
      <c r="G23" s="74" t="n">
        <v>42.9668</v>
      </c>
      <c r="H23" s="74" t="n">
        <v>12973.856</v>
      </c>
      <c r="I23" s="74" t="n">
        <v>23.254</v>
      </c>
      <c r="J23" s="53" t="n">
        <f aca="false">H23/3600</f>
        <v>3.6038488888888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2.7904</v>
      </c>
      <c r="E24" s="76" t="n">
        <v>36.9729</v>
      </c>
      <c r="F24" s="76" t="n">
        <v>39.7105</v>
      </c>
      <c r="G24" s="76" t="n">
        <v>40.7042</v>
      </c>
      <c r="H24" s="76" t="n">
        <v>11424.68</v>
      </c>
      <c r="I24" s="76" t="n">
        <v>17.706</v>
      </c>
      <c r="J24" s="58" t="n">
        <f aca="false">H24/3600</f>
        <v>3.17352222222222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5.8016</v>
      </c>
      <c r="E25" s="76" t="n">
        <v>34.1784</v>
      </c>
      <c r="F25" s="76" t="n">
        <v>38.0831</v>
      </c>
      <c r="G25" s="76" t="n">
        <v>39.3245</v>
      </c>
      <c r="H25" s="76" t="n">
        <v>10391.661</v>
      </c>
      <c r="I25" s="76" t="n">
        <v>14.591</v>
      </c>
      <c r="J25" s="58" t="n">
        <f aca="false">H25/3600</f>
        <v>2.886572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8.7824</v>
      </c>
      <c r="E26" s="78" t="n">
        <v>31.5932</v>
      </c>
      <c r="F26" s="78" t="n">
        <v>36.9738</v>
      </c>
      <c r="G26" s="78" t="n">
        <v>38.5951</v>
      </c>
      <c r="H26" s="78" t="n">
        <v>9811.138</v>
      </c>
      <c r="I26" s="78" t="n">
        <v>12.604</v>
      </c>
      <c r="J26" s="64" t="n">
        <f aca="false">H26/3600</f>
        <v>2.72531611111111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28.5096</v>
      </c>
      <c r="E27" s="74" t="n">
        <v>38.6637</v>
      </c>
      <c r="F27" s="74" t="n">
        <v>39.9821</v>
      </c>
      <c r="G27" s="74" t="n">
        <v>43.125</v>
      </c>
      <c r="H27" s="74" t="n">
        <v>27667.49</v>
      </c>
      <c r="I27" s="74" t="n">
        <v>45.297</v>
      </c>
      <c r="J27" s="53" t="n">
        <f aca="false">H27/3600</f>
        <v>7.6854138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4.6864</v>
      </c>
      <c r="E28" s="76" t="n">
        <v>36.6947</v>
      </c>
      <c r="F28" s="76" t="n">
        <v>38.7644</v>
      </c>
      <c r="G28" s="76" t="n">
        <v>41.1385</v>
      </c>
      <c r="H28" s="76" t="n">
        <v>23126.432</v>
      </c>
      <c r="I28" s="76" t="n">
        <v>30.649</v>
      </c>
      <c r="J28" s="58" t="n">
        <f aca="false">H28/3600</f>
        <v>6.4240088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79.3608</v>
      </c>
      <c r="E29" s="76" t="n">
        <v>34.5661</v>
      </c>
      <c r="F29" s="76" t="n">
        <v>37.8192</v>
      </c>
      <c r="G29" s="76" t="n">
        <v>39.5837</v>
      </c>
      <c r="H29" s="76" t="n">
        <v>21053.687</v>
      </c>
      <c r="I29" s="76" t="n">
        <v>25.584</v>
      </c>
      <c r="J29" s="58" t="n">
        <f aca="false">H29/3600</f>
        <v>5.8482463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77.6792</v>
      </c>
      <c r="E30" s="78" t="n">
        <v>32.2714</v>
      </c>
      <c r="F30" s="78" t="n">
        <v>37.1246</v>
      </c>
      <c r="G30" s="78" t="n">
        <v>38.4661</v>
      </c>
      <c r="H30" s="78" t="n">
        <v>19813.641</v>
      </c>
      <c r="I30" s="78" t="n">
        <v>22.459</v>
      </c>
      <c r="J30" s="64" t="n">
        <f aca="false">H30/3600</f>
        <v>5.50378916666667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96.0256</v>
      </c>
      <c r="E31" s="74" t="n">
        <v>39.4022</v>
      </c>
      <c r="F31" s="74" t="n">
        <v>43.5085</v>
      </c>
      <c r="G31" s="74" t="n">
        <v>44.6459</v>
      </c>
      <c r="H31" s="74" t="n">
        <v>32218.237</v>
      </c>
      <c r="I31" s="74" t="n">
        <v>52.182</v>
      </c>
      <c r="J31" s="53" t="n">
        <f aca="false">H31/3600</f>
        <v>8.9495102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29.6136</v>
      </c>
      <c r="E32" s="76" t="n">
        <v>37.4858</v>
      </c>
      <c r="F32" s="76" t="n">
        <v>42.0383</v>
      </c>
      <c r="G32" s="76" t="n">
        <v>42.4608</v>
      </c>
      <c r="H32" s="76" t="n">
        <v>27817.282</v>
      </c>
      <c r="I32" s="76" t="n">
        <v>40.118</v>
      </c>
      <c r="J32" s="58" t="n">
        <f aca="false">H32/3600</f>
        <v>7.727022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4272</v>
      </c>
      <c r="E33" s="76" t="n">
        <v>35.5023</v>
      </c>
      <c r="F33" s="76" t="n">
        <v>40.6967</v>
      </c>
      <c r="G33" s="76" t="n">
        <v>40.5674</v>
      </c>
      <c r="H33" s="76" t="n">
        <v>24932.962</v>
      </c>
      <c r="I33" s="76" t="n">
        <v>33.638</v>
      </c>
      <c r="J33" s="58" t="n">
        <f aca="false">H33/3600</f>
        <v>6.9258227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0.0184</v>
      </c>
      <c r="E34" s="78" t="n">
        <v>33.3776</v>
      </c>
      <c r="F34" s="78" t="n">
        <v>39.7555</v>
      </c>
      <c r="G34" s="78" t="n">
        <v>39.2524</v>
      </c>
      <c r="H34" s="78" t="n">
        <v>23002.864</v>
      </c>
      <c r="I34" s="78" t="n">
        <v>29.317</v>
      </c>
      <c r="J34" s="64" t="n">
        <f aca="false">H34/3600</f>
        <v>6.3896844444444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59.5952</v>
      </c>
      <c r="E35" s="74" t="n">
        <v>38.1923</v>
      </c>
      <c r="F35" s="74" t="n">
        <v>41.8691</v>
      </c>
      <c r="G35" s="74" t="n">
        <v>44.0077</v>
      </c>
      <c r="H35" s="74" t="n">
        <v>37185.848</v>
      </c>
      <c r="I35" s="74" t="n">
        <v>78.348</v>
      </c>
      <c r="J35" s="53" t="n">
        <f aca="false">H35/3600</f>
        <v>10.3294022222222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0.8632</v>
      </c>
      <c r="E36" s="76" t="n">
        <v>35.3816</v>
      </c>
      <c r="F36" s="76" t="n">
        <v>40.334</v>
      </c>
      <c r="G36" s="76" t="n">
        <v>42.6941</v>
      </c>
      <c r="H36" s="76" t="n">
        <v>26883.948</v>
      </c>
      <c r="I36" s="76" t="n">
        <v>42.858</v>
      </c>
      <c r="J36" s="58" t="n">
        <f aca="false">H36/3600</f>
        <v>7.4677633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1.4296</v>
      </c>
      <c r="E37" s="76" t="n">
        <v>33.5763</v>
      </c>
      <c r="F37" s="76" t="n">
        <v>39.0549</v>
      </c>
      <c r="G37" s="76" t="n">
        <v>41.6276</v>
      </c>
      <c r="H37" s="76" t="n">
        <v>24198.778</v>
      </c>
      <c r="I37" s="76" t="n">
        <v>33.685</v>
      </c>
      <c r="J37" s="58" t="n">
        <f aca="false">H37/3600</f>
        <v>6.72188277777778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74.0032</v>
      </c>
      <c r="E38" s="78" t="n">
        <v>31.3948</v>
      </c>
      <c r="F38" s="78" t="n">
        <v>38.1996</v>
      </c>
      <c r="G38" s="78" t="n">
        <v>40.8857</v>
      </c>
      <c r="H38" s="78" t="n">
        <v>23032.769</v>
      </c>
      <c r="I38" s="78" t="n">
        <v>29.572</v>
      </c>
      <c r="J38" s="64" t="n">
        <f aca="false">H38/3600</f>
        <v>6.3979913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5.74</v>
      </c>
      <c r="E39" s="74" t="n">
        <v>40.2106</v>
      </c>
      <c r="F39" s="74" t="n">
        <v>42.3039</v>
      </c>
      <c r="G39" s="74" t="n">
        <v>42.6839</v>
      </c>
      <c r="H39" s="74" t="n">
        <v>5600.691</v>
      </c>
      <c r="I39" s="74" t="n">
        <v>9.266</v>
      </c>
      <c r="J39" s="53" t="n">
        <f aca="false">H39/3600</f>
        <v>1.5557475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5048</v>
      </c>
      <c r="E40" s="76" t="n">
        <v>36.9891</v>
      </c>
      <c r="F40" s="76" t="n">
        <v>39.6047</v>
      </c>
      <c r="G40" s="76" t="n">
        <v>39.7337</v>
      </c>
      <c r="H40" s="76" t="n">
        <v>4954.724</v>
      </c>
      <c r="I40" s="76" t="n">
        <v>7.539</v>
      </c>
      <c r="J40" s="58" t="n">
        <f aca="false">H40/3600</f>
        <v>1.37631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9296</v>
      </c>
      <c r="E41" s="76" t="n">
        <v>34.0818</v>
      </c>
      <c r="F41" s="76" t="n">
        <v>37.7391</v>
      </c>
      <c r="G41" s="76" t="n">
        <v>37.6527</v>
      </c>
      <c r="H41" s="76" t="n">
        <v>4432.139</v>
      </c>
      <c r="I41" s="76" t="n">
        <v>6.115</v>
      </c>
      <c r="J41" s="58" t="n">
        <f aca="false">H41/3600</f>
        <v>1.2311497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2.1424</v>
      </c>
      <c r="E42" s="78" t="n">
        <v>31.6412</v>
      </c>
      <c r="F42" s="78" t="n">
        <v>36.4115</v>
      </c>
      <c r="G42" s="78" t="n">
        <v>36.1171</v>
      </c>
      <c r="H42" s="78" t="n">
        <v>4067.161</v>
      </c>
      <c r="I42" s="78" t="n">
        <v>5.163</v>
      </c>
      <c r="J42" s="64" t="n">
        <f aca="false">H42/3600</f>
        <v>1.12976694444444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1.9216</v>
      </c>
      <c r="E43" s="74" t="n">
        <v>40.0823</v>
      </c>
      <c r="F43" s="74" t="n">
        <v>42.8733</v>
      </c>
      <c r="G43" s="74" t="n">
        <v>44.1468</v>
      </c>
      <c r="H43" s="74" t="n">
        <v>6383.656</v>
      </c>
      <c r="I43" s="74" t="n">
        <v>10.764</v>
      </c>
      <c r="J43" s="53" t="n">
        <f aca="false">H43/3600</f>
        <v>1.7732377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1.2712</v>
      </c>
      <c r="E44" s="76" t="n">
        <v>37.2216</v>
      </c>
      <c r="F44" s="76" t="n">
        <v>40.7379</v>
      </c>
      <c r="G44" s="76" t="n">
        <v>41.7309</v>
      </c>
      <c r="H44" s="76" t="n">
        <v>5671.233</v>
      </c>
      <c r="I44" s="76" t="n">
        <v>8.517</v>
      </c>
      <c r="J44" s="58" t="n">
        <f aca="false">H44/3600</f>
        <v>1.5753425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6.716</v>
      </c>
      <c r="E45" s="76" t="n">
        <v>34.2686</v>
      </c>
      <c r="F45" s="76" t="n">
        <v>39.003</v>
      </c>
      <c r="G45" s="76" t="n">
        <v>39.8313</v>
      </c>
      <c r="H45" s="76" t="n">
        <v>5114.89</v>
      </c>
      <c r="I45" s="76" t="n">
        <v>7.144</v>
      </c>
      <c r="J45" s="58" t="n">
        <f aca="false">H45/3600</f>
        <v>1.420802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5.1264</v>
      </c>
      <c r="E46" s="78" t="n">
        <v>31.3902</v>
      </c>
      <c r="F46" s="78" t="n">
        <v>37.7947</v>
      </c>
      <c r="G46" s="78" t="n">
        <v>38.5153</v>
      </c>
      <c r="H46" s="78" t="n">
        <v>4807.226</v>
      </c>
      <c r="I46" s="78" t="n">
        <v>6.177</v>
      </c>
      <c r="J46" s="64" t="n">
        <f aca="false">H46/3600</f>
        <v>1.335340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4.4776</v>
      </c>
      <c r="E47" s="74" t="n">
        <v>38.3101</v>
      </c>
      <c r="F47" s="74" t="n">
        <v>40.8156</v>
      </c>
      <c r="G47" s="74" t="n">
        <v>41.7153</v>
      </c>
      <c r="H47" s="74" t="n">
        <v>6180.949</v>
      </c>
      <c r="I47" s="74" t="n">
        <v>12.745</v>
      </c>
      <c r="J47" s="53" t="n">
        <f aca="false">H47/3600</f>
        <v>1.7169302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4.808</v>
      </c>
      <c r="E48" s="76" t="n">
        <v>34.4592</v>
      </c>
      <c r="F48" s="76" t="n">
        <v>38.0984</v>
      </c>
      <c r="G48" s="76" t="n">
        <v>38.8978</v>
      </c>
      <c r="H48" s="76" t="n">
        <v>5132.549</v>
      </c>
      <c r="I48" s="76" t="n">
        <v>9.433</v>
      </c>
      <c r="J48" s="58" t="n">
        <f aca="false">H48/3600</f>
        <v>1.4257080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04</v>
      </c>
      <c r="E49" s="76" t="n">
        <v>30.98</v>
      </c>
      <c r="F49" s="76" t="n">
        <v>36.1696</v>
      </c>
      <c r="G49" s="76" t="n">
        <v>36.9287</v>
      </c>
      <c r="H49" s="76" t="n">
        <v>4528.719</v>
      </c>
      <c r="I49" s="76" t="n">
        <v>7.384</v>
      </c>
      <c r="J49" s="58" t="n">
        <f aca="false">H49/3600</f>
        <v>1.2579775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3.4768</v>
      </c>
      <c r="E50" s="78" t="n">
        <v>27.7715</v>
      </c>
      <c r="F50" s="78" t="n">
        <v>34.8352</v>
      </c>
      <c r="G50" s="78" t="n">
        <v>35.5711</v>
      </c>
      <c r="H50" s="78" t="n">
        <v>4151.635</v>
      </c>
      <c r="I50" s="78" t="n">
        <v>6.021</v>
      </c>
      <c r="J50" s="64" t="n">
        <f aca="false">H50/3600</f>
        <v>1.1532319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46.8328</v>
      </c>
      <c r="E51" s="74" t="n">
        <v>39.8475</v>
      </c>
      <c r="F51" s="74" t="n">
        <v>41.2917</v>
      </c>
      <c r="G51" s="74" t="n">
        <v>42.6351</v>
      </c>
      <c r="H51" s="74" t="n">
        <v>4480.967</v>
      </c>
      <c r="I51" s="74" t="n">
        <v>8.283</v>
      </c>
      <c r="J51" s="53" t="n">
        <f aca="false">H51/3600</f>
        <v>1.2447130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2.3096</v>
      </c>
      <c r="E52" s="76" t="n">
        <v>36.1748</v>
      </c>
      <c r="F52" s="76" t="n">
        <v>38.6571</v>
      </c>
      <c r="G52" s="76" t="n">
        <v>40.2454</v>
      </c>
      <c r="H52" s="76" t="n">
        <v>3794.347</v>
      </c>
      <c r="I52" s="76" t="n">
        <v>6.146</v>
      </c>
      <c r="J52" s="58" t="n">
        <f aca="false">H52/3600</f>
        <v>1.05398527777778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6.8584</v>
      </c>
      <c r="E53" s="76" t="n">
        <v>33.0001</v>
      </c>
      <c r="F53" s="76" t="n">
        <v>36.7487</v>
      </c>
      <c r="G53" s="76" t="n">
        <v>38.4417</v>
      </c>
      <c r="H53" s="76" t="n">
        <v>3355.924</v>
      </c>
      <c r="I53" s="76" t="n">
        <v>4.851</v>
      </c>
      <c r="J53" s="58" t="n">
        <f aca="false">H53/3600</f>
        <v>0.9322011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9.8856</v>
      </c>
      <c r="E54" s="78" t="n">
        <v>30.1372</v>
      </c>
      <c r="F54" s="78" t="n">
        <v>35.4807</v>
      </c>
      <c r="G54" s="78" t="n">
        <v>37.1762</v>
      </c>
      <c r="H54" s="78" t="n">
        <v>2998.559</v>
      </c>
      <c r="I54" s="78" t="n">
        <v>4.009</v>
      </c>
      <c r="J54" s="64" t="n">
        <f aca="false">H54/3600</f>
        <v>0.8329330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5.1928</v>
      </c>
      <c r="E55" s="74" t="n">
        <v>40.8488</v>
      </c>
      <c r="F55" s="74" t="n">
        <v>43.2919</v>
      </c>
      <c r="G55" s="74" t="n">
        <v>42.7003</v>
      </c>
      <c r="H55" s="74" t="n">
        <v>1483.453</v>
      </c>
      <c r="I55" s="74" t="n">
        <v>2.974</v>
      </c>
      <c r="J55" s="53" t="n">
        <f aca="false">H55/3600</f>
        <v>0.412070277777778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9.692</v>
      </c>
      <c r="E56" s="76" t="n">
        <v>36.9653</v>
      </c>
      <c r="F56" s="76" t="n">
        <v>40.4934</v>
      </c>
      <c r="G56" s="76" t="n">
        <v>39.4913</v>
      </c>
      <c r="H56" s="76" t="n">
        <v>1332.273</v>
      </c>
      <c r="I56" s="76" t="n">
        <v>2.433</v>
      </c>
      <c r="J56" s="58" t="n">
        <f aca="false">H56/3600</f>
        <v>0.3700758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1184</v>
      </c>
      <c r="E57" s="76" t="n">
        <v>33.4754</v>
      </c>
      <c r="F57" s="76" t="n">
        <v>38.4872</v>
      </c>
      <c r="G57" s="76" t="n">
        <v>37.1952</v>
      </c>
      <c r="H57" s="76" t="n">
        <v>1185.742</v>
      </c>
      <c r="I57" s="76" t="n">
        <v>2.018</v>
      </c>
      <c r="J57" s="58" t="n">
        <f aca="false">H57/3600</f>
        <v>0.329372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2.2824</v>
      </c>
      <c r="E58" s="78" t="n">
        <v>30.5419</v>
      </c>
      <c r="F58" s="78" t="n">
        <v>37.1188</v>
      </c>
      <c r="G58" s="78" t="n">
        <v>35.5909</v>
      </c>
      <c r="H58" s="78" t="n">
        <v>1087.805</v>
      </c>
      <c r="I58" s="78" t="n">
        <v>1.736</v>
      </c>
      <c r="J58" s="64" t="n">
        <f aca="false">H58/3600</f>
        <v>0.3021680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0.7992</v>
      </c>
      <c r="E59" s="74" t="n">
        <v>38.2795</v>
      </c>
      <c r="F59" s="74" t="n">
        <v>42.4466</v>
      </c>
      <c r="G59" s="74" t="n">
        <v>43.4077</v>
      </c>
      <c r="H59" s="74" t="n">
        <v>1665.458</v>
      </c>
      <c r="I59" s="74" t="n">
        <v>3.92</v>
      </c>
      <c r="J59" s="53" t="n">
        <f aca="false">H59/3600</f>
        <v>0.462627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46</v>
      </c>
      <c r="E60" s="76" t="n">
        <v>34.4264</v>
      </c>
      <c r="F60" s="76" t="n">
        <v>40.5255</v>
      </c>
      <c r="G60" s="76" t="n">
        <v>41.3557</v>
      </c>
      <c r="H60" s="76" t="n">
        <v>1347.171</v>
      </c>
      <c r="I60" s="76" t="n">
        <v>2.828</v>
      </c>
      <c r="J60" s="58" t="n">
        <f aca="false">H60/3600</f>
        <v>0.3742141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5.3384</v>
      </c>
      <c r="E61" s="76" t="n">
        <v>31.2542</v>
      </c>
      <c r="F61" s="76" t="n">
        <v>39.1933</v>
      </c>
      <c r="G61" s="76" t="n">
        <v>39.9906</v>
      </c>
      <c r="H61" s="76" t="n">
        <v>1182.232</v>
      </c>
      <c r="I61" s="76" t="n">
        <v>2.23</v>
      </c>
      <c r="J61" s="58" t="n">
        <f aca="false">H61/3600</f>
        <v>0.32839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8.884</v>
      </c>
      <c r="E62" s="78" t="n">
        <v>28.2181</v>
      </c>
      <c r="F62" s="78" t="n">
        <v>38.2356</v>
      </c>
      <c r="G62" s="78" t="n">
        <v>38.9055</v>
      </c>
      <c r="H62" s="78" t="n">
        <v>1104.559</v>
      </c>
      <c r="I62" s="78" t="n">
        <v>1.918</v>
      </c>
      <c r="J62" s="64" t="n">
        <f aca="false">H62/3600</f>
        <v>0.30682194444444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7.5736</v>
      </c>
      <c r="E63" s="74" t="n">
        <v>38.0195</v>
      </c>
      <c r="F63" s="74" t="n">
        <v>40.5189</v>
      </c>
      <c r="G63" s="74" t="n">
        <v>41.2161</v>
      </c>
      <c r="H63" s="74" t="n">
        <v>1423.564</v>
      </c>
      <c r="I63" s="74" t="n">
        <v>3.198</v>
      </c>
      <c r="J63" s="53" t="n">
        <f aca="false">H63/3600</f>
        <v>0.39543444444444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824</v>
      </c>
      <c r="E64" s="76" t="n">
        <v>34.2525</v>
      </c>
      <c r="F64" s="76" t="n">
        <v>37.8224</v>
      </c>
      <c r="G64" s="76" t="n">
        <v>38.3795</v>
      </c>
      <c r="H64" s="76" t="n">
        <v>1167.568</v>
      </c>
      <c r="I64" s="76" t="n">
        <v>2.371</v>
      </c>
      <c r="J64" s="58" t="n">
        <f aca="false">H64/3600</f>
        <v>0.324324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384</v>
      </c>
      <c r="E65" s="76" t="n">
        <v>30.8056</v>
      </c>
      <c r="F65" s="76" t="n">
        <v>35.7849</v>
      </c>
      <c r="G65" s="76" t="n">
        <v>36.3611</v>
      </c>
      <c r="H65" s="76" t="n">
        <v>1019.96</v>
      </c>
      <c r="I65" s="76" t="n">
        <v>1.867</v>
      </c>
      <c r="J65" s="58" t="n">
        <f aca="false">H65/3600</f>
        <v>0.28332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824</v>
      </c>
      <c r="E66" s="78" t="n">
        <v>27.735</v>
      </c>
      <c r="F66" s="78" t="n">
        <v>34.3722</v>
      </c>
      <c r="G66" s="78" t="n">
        <v>34.9627</v>
      </c>
      <c r="H66" s="78" t="n">
        <v>931.649</v>
      </c>
      <c r="I66" s="78" t="n">
        <v>1.533</v>
      </c>
      <c r="J66" s="64" t="n">
        <f aca="false">H66/3600</f>
        <v>0.2587913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4.9848</v>
      </c>
      <c r="E67" s="74" t="n">
        <v>39.8373</v>
      </c>
      <c r="F67" s="74" t="n">
        <v>41.0948</v>
      </c>
      <c r="G67" s="74" t="n">
        <v>42.124</v>
      </c>
      <c r="H67" s="74" t="n">
        <v>1037.433</v>
      </c>
      <c r="I67" s="74" t="n">
        <v>2.179</v>
      </c>
      <c r="J67" s="53" t="n">
        <f aca="false">H67/3600</f>
        <v>0.288175833333333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908</v>
      </c>
      <c r="E68" s="76" t="n">
        <v>35.7815</v>
      </c>
      <c r="F68" s="76" t="n">
        <v>38.1984</v>
      </c>
      <c r="G68" s="76" t="n">
        <v>39.3818</v>
      </c>
      <c r="H68" s="76" t="n">
        <v>907.859</v>
      </c>
      <c r="I68" s="76" t="n">
        <v>1.716</v>
      </c>
      <c r="J68" s="58" t="n">
        <f aca="false">H68/3600</f>
        <v>0.2521830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0.36</v>
      </c>
      <c r="E69" s="76" t="n">
        <v>32.1834</v>
      </c>
      <c r="F69" s="76" t="n">
        <v>36.2104</v>
      </c>
      <c r="G69" s="76" t="n">
        <v>37.3397</v>
      </c>
      <c r="H69" s="76" t="n">
        <v>798.674</v>
      </c>
      <c r="I69" s="76" t="n">
        <v>1.372</v>
      </c>
      <c r="J69" s="58" t="n">
        <f aca="false">H69/3600</f>
        <v>0.221853888888889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5.4056</v>
      </c>
      <c r="E70" s="78" t="n">
        <v>29.3136</v>
      </c>
      <c r="F70" s="78" t="n">
        <v>34.7892</v>
      </c>
      <c r="G70" s="78" t="n">
        <v>35.8818</v>
      </c>
      <c r="H70" s="78" t="n">
        <v>698.865</v>
      </c>
      <c r="I70" s="78" t="n">
        <v>1.143</v>
      </c>
      <c r="J70" s="64" t="n">
        <f aca="false">H70/3600</f>
        <v>0.1941291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8.7752</v>
      </c>
      <c r="E71" s="74" t="n">
        <v>42.5285</v>
      </c>
      <c r="F71" s="74" t="n">
        <v>46.0448</v>
      </c>
      <c r="G71" s="74" t="n">
        <v>47.228</v>
      </c>
      <c r="H71" s="74" t="n">
        <v>10400.787</v>
      </c>
      <c r="I71" s="74" t="n">
        <v>12.849</v>
      </c>
      <c r="J71" s="53" t="n">
        <f aca="false">H71/3600</f>
        <v>2.889107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7.1568</v>
      </c>
      <c r="E72" s="76" t="n">
        <v>40.229</v>
      </c>
      <c r="F72" s="76" t="n">
        <v>44.0292</v>
      </c>
      <c r="G72" s="76" t="n">
        <v>45.2413</v>
      </c>
      <c r="H72" s="76" t="n">
        <v>9652.611</v>
      </c>
      <c r="I72" s="76" t="n">
        <v>10.181</v>
      </c>
      <c r="J72" s="58" t="n">
        <f aca="false">H72/3600</f>
        <v>2.6812808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1.9672</v>
      </c>
      <c r="E73" s="76" t="n">
        <v>37.6008</v>
      </c>
      <c r="F73" s="76" t="n">
        <v>42.2802</v>
      </c>
      <c r="G73" s="76" t="n">
        <v>43.4428</v>
      </c>
      <c r="H73" s="76" t="n">
        <v>9298.396</v>
      </c>
      <c r="I73" s="76" t="n">
        <v>9.006</v>
      </c>
      <c r="J73" s="58" t="n">
        <f aca="false">H73/3600</f>
        <v>2.58288777777778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6.9032</v>
      </c>
      <c r="E74" s="78" t="n">
        <v>34.6431</v>
      </c>
      <c r="F74" s="78" t="n">
        <v>41.1572</v>
      </c>
      <c r="G74" s="78" t="n">
        <v>42.1802</v>
      </c>
      <c r="H74" s="78" t="n">
        <v>9051.744</v>
      </c>
      <c r="I74" s="78" t="n">
        <v>8.185</v>
      </c>
      <c r="J74" s="64" t="n">
        <f aca="false">H74/3600</f>
        <v>2.51437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09.2896</v>
      </c>
      <c r="E75" s="74" t="n">
        <v>42.9554</v>
      </c>
      <c r="F75" s="74" t="n">
        <v>47.6337</v>
      </c>
      <c r="G75" s="74" t="n">
        <v>48.2506</v>
      </c>
      <c r="H75" s="74" t="n">
        <v>10254.725</v>
      </c>
      <c r="I75" s="74" t="n">
        <v>12.729</v>
      </c>
      <c r="J75" s="53" t="n">
        <f aca="false">H75/3600</f>
        <v>2.8485347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6.5704</v>
      </c>
      <c r="E76" s="76" t="n">
        <v>41.1501</v>
      </c>
      <c r="F76" s="76" t="n">
        <v>46.0191</v>
      </c>
      <c r="G76" s="76" t="n">
        <v>46.628</v>
      </c>
      <c r="H76" s="76" t="n">
        <v>9455.738</v>
      </c>
      <c r="I76" s="76" t="n">
        <v>10.14</v>
      </c>
      <c r="J76" s="58" t="n">
        <f aca="false">H76/3600</f>
        <v>2.62659388888889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2.1904</v>
      </c>
      <c r="E77" s="76" t="n">
        <v>39.0217</v>
      </c>
      <c r="F77" s="76" t="n">
        <v>44.2762</v>
      </c>
      <c r="G77" s="76" t="n">
        <v>44.83</v>
      </c>
      <c r="H77" s="76" t="n">
        <v>9196.466</v>
      </c>
      <c r="I77" s="76" t="n">
        <v>9.011</v>
      </c>
      <c r="J77" s="58" t="n">
        <f aca="false">H77/3600</f>
        <v>2.554573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01.7296</v>
      </c>
      <c r="E78" s="78" t="n">
        <v>36.5311</v>
      </c>
      <c r="F78" s="78" t="n">
        <v>43.0337</v>
      </c>
      <c r="G78" s="78" t="n">
        <v>43.4092</v>
      </c>
      <c r="H78" s="78" t="n">
        <v>9006.302</v>
      </c>
      <c r="I78" s="78" t="n">
        <v>8.184</v>
      </c>
      <c r="J78" s="64" t="n">
        <f aca="false">H78/3600</f>
        <v>2.501750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7.4144</v>
      </c>
      <c r="E79" s="74" t="n">
        <v>43.2102</v>
      </c>
      <c r="F79" s="74" t="n">
        <v>46.8293</v>
      </c>
      <c r="G79" s="74" t="n">
        <v>47.6282</v>
      </c>
      <c r="H79" s="74" t="n">
        <v>11163.005</v>
      </c>
      <c r="I79" s="74" t="n">
        <v>14.31</v>
      </c>
      <c r="J79" s="53" t="n">
        <f aca="false">H79/3600</f>
        <v>3.10083472222222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4.8528</v>
      </c>
      <c r="E80" s="76" t="n">
        <v>41.0753</v>
      </c>
      <c r="F80" s="76" t="n">
        <v>44.9852</v>
      </c>
      <c r="G80" s="76" t="n">
        <v>45.8367</v>
      </c>
      <c r="H80" s="76" t="n">
        <v>10248.859</v>
      </c>
      <c r="I80" s="76" t="n">
        <v>11.741</v>
      </c>
      <c r="J80" s="58" t="n">
        <f aca="false">H80/3600</f>
        <v>2.84690527777778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08</v>
      </c>
      <c r="E81" s="76" t="n">
        <v>38.6612</v>
      </c>
      <c r="F81" s="76" t="n">
        <v>43.2282</v>
      </c>
      <c r="G81" s="76" t="n">
        <v>44.0853</v>
      </c>
      <c r="H81" s="76" t="n">
        <v>9739.362</v>
      </c>
      <c r="I81" s="76" t="n">
        <v>10.347</v>
      </c>
      <c r="J81" s="58" t="n">
        <f aca="false">H81/3600</f>
        <v>2.705378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6.856</v>
      </c>
      <c r="E82" s="78" t="n">
        <v>35.9578</v>
      </c>
      <c r="F82" s="78" t="n">
        <v>41.9309</v>
      </c>
      <c r="G82" s="78" t="n">
        <v>42.9194</v>
      </c>
      <c r="H82" s="78" t="n">
        <v>9429.826</v>
      </c>
      <c r="I82" s="78" t="n">
        <v>9.261</v>
      </c>
      <c r="J82" s="64" t="n">
        <f aca="false">H82/3600</f>
        <v>2.61939611111111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5.5888</v>
      </c>
      <c r="E83" s="74" t="n">
        <v>40.3281</v>
      </c>
      <c r="F83" s="74" t="n">
        <v>42.0419</v>
      </c>
      <c r="G83" s="74" t="n">
        <v>42.4662</v>
      </c>
      <c r="H83" s="74" t="n">
        <v>5546.901</v>
      </c>
      <c r="I83" s="74" t="n">
        <v>9.219</v>
      </c>
      <c r="J83" s="53" t="n">
        <f aca="false">H83/3600</f>
        <v>1.5408058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1288</v>
      </c>
      <c r="E84" s="76" t="n">
        <v>36.9958</v>
      </c>
      <c r="F84" s="76" t="n">
        <v>39.0195</v>
      </c>
      <c r="G84" s="76" t="n">
        <v>39.2948</v>
      </c>
      <c r="H84" s="76" t="n">
        <v>4911.216</v>
      </c>
      <c r="I84" s="76" t="n">
        <v>7.441</v>
      </c>
      <c r="J84" s="58" t="n">
        <f aca="false">H84/3600</f>
        <v>1.36422666666667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6224</v>
      </c>
      <c r="E85" s="76" t="n">
        <v>33.9713</v>
      </c>
      <c r="F85" s="76" t="n">
        <v>36.8821</v>
      </c>
      <c r="G85" s="76" t="n">
        <v>37.0007</v>
      </c>
      <c r="H85" s="76" t="n">
        <v>4377.695</v>
      </c>
      <c r="I85" s="76" t="n">
        <v>6.052</v>
      </c>
      <c r="J85" s="58" t="n">
        <f aca="false">H85/3600</f>
        <v>1.2160263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4064</v>
      </c>
      <c r="E86" s="78" t="n">
        <v>31.3111</v>
      </c>
      <c r="F86" s="78" t="n">
        <v>35.3057</v>
      </c>
      <c r="G86" s="78" t="n">
        <v>35.2686</v>
      </c>
      <c r="H86" s="78" t="n">
        <v>4069.267</v>
      </c>
      <c r="I86" s="78" t="n">
        <v>5.116</v>
      </c>
      <c r="J86" s="64" t="n">
        <f aca="false">H86/3600</f>
        <v>1.1303519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0.4882</v>
      </c>
      <c r="E87" s="74" t="n">
        <v>42.7764</v>
      </c>
      <c r="F87" s="74" t="n">
        <v>45.1072</v>
      </c>
      <c r="G87" s="74" t="n">
        <v>45.127</v>
      </c>
      <c r="H87" s="74" t="n">
        <v>12102.392</v>
      </c>
      <c r="I87" s="74" t="n">
        <v>18.189</v>
      </c>
      <c r="J87" s="53" t="n">
        <f aca="false">H87/3600</f>
        <v>3.36177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4.7627</v>
      </c>
      <c r="E88" s="76" t="n">
        <v>38.7777</v>
      </c>
      <c r="F88" s="76" t="n">
        <v>42.1797</v>
      </c>
      <c r="G88" s="76" t="n">
        <v>41.9511</v>
      </c>
      <c r="H88" s="76" t="n">
        <v>10628.563</v>
      </c>
      <c r="I88" s="76" t="n">
        <v>14.898</v>
      </c>
      <c r="J88" s="58" t="n">
        <f aca="false">H88/3600</f>
        <v>2.9523786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6.2907</v>
      </c>
      <c r="E89" s="76" t="n">
        <v>35.0251</v>
      </c>
      <c r="F89" s="76" t="n">
        <v>39.922</v>
      </c>
      <c r="G89" s="76" t="n">
        <v>39.4452</v>
      </c>
      <c r="H89" s="76" t="n">
        <v>9280.3</v>
      </c>
      <c r="I89" s="76" t="n">
        <v>12.355</v>
      </c>
      <c r="J89" s="58" t="n">
        <f aca="false">H89/3600</f>
        <v>2.57786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7.8062</v>
      </c>
      <c r="E90" s="78" t="n">
        <v>31.7343</v>
      </c>
      <c r="F90" s="78" t="n">
        <v>38.4693</v>
      </c>
      <c r="G90" s="78" t="n">
        <v>37.6244</v>
      </c>
      <c r="H90" s="78" t="n">
        <v>8388.852</v>
      </c>
      <c r="I90" s="78" t="n">
        <v>10.353</v>
      </c>
      <c r="J90" s="64" t="n">
        <f aca="false">H90/3600</f>
        <v>2.33023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4.8304</v>
      </c>
      <c r="E91" s="74" t="n">
        <v>46.3965</v>
      </c>
      <c r="F91" s="74" t="n">
        <v>44.3804</v>
      </c>
      <c r="G91" s="74" t="n">
        <v>44.2722</v>
      </c>
      <c r="H91" s="74" t="n">
        <v>4522.385</v>
      </c>
      <c r="I91" s="74" t="n">
        <v>3.634</v>
      </c>
      <c r="J91" s="53" t="n">
        <f aca="false">H91/3600</f>
        <v>1.2562180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1.2552</v>
      </c>
      <c r="E92" s="76" t="n">
        <v>42.1196</v>
      </c>
      <c r="F92" s="76" t="n">
        <v>40.627</v>
      </c>
      <c r="G92" s="76" t="n">
        <v>40.5628</v>
      </c>
      <c r="H92" s="76" t="n">
        <v>4465.57</v>
      </c>
      <c r="I92" s="76" t="n">
        <v>3.593</v>
      </c>
      <c r="J92" s="58" t="n">
        <f aca="false">H92/3600</f>
        <v>1.24043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3.1264</v>
      </c>
      <c r="E93" s="76" t="n">
        <v>37.4544</v>
      </c>
      <c r="F93" s="76" t="n">
        <v>38.5781</v>
      </c>
      <c r="G93" s="76" t="n">
        <v>38.468</v>
      </c>
      <c r="H93" s="76" t="n">
        <v>4420.735</v>
      </c>
      <c r="I93" s="76" t="n">
        <v>3.536</v>
      </c>
      <c r="J93" s="58" t="n">
        <f aca="false">H93/3600</f>
        <v>1.2279819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6</v>
      </c>
      <c r="E94" s="78" t="n">
        <v>32.6507</v>
      </c>
      <c r="F94" s="78" t="n">
        <v>37.5683</v>
      </c>
      <c r="G94" s="78" t="n">
        <v>37.0879</v>
      </c>
      <c r="H94" s="78" t="n">
        <v>4419.066</v>
      </c>
      <c r="I94" s="78" t="n">
        <v>3.489</v>
      </c>
      <c r="J94" s="64" t="n">
        <f aca="false">H94/3600</f>
        <v>1.227518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5.9398</v>
      </c>
      <c r="E95" s="74" t="n">
        <v>48.7881</v>
      </c>
      <c r="F95" s="74" t="n">
        <v>51.2479</v>
      </c>
      <c r="G95" s="74" t="n">
        <v>52.222</v>
      </c>
      <c r="H95" s="74" t="n">
        <v>8632.228</v>
      </c>
      <c r="I95" s="74" t="n">
        <v>8.543</v>
      </c>
      <c r="J95" s="53" t="n">
        <f aca="false">H95/3600</f>
        <v>2.39784111111111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1.5974</v>
      </c>
      <c r="E96" s="76" t="n">
        <v>44.9285</v>
      </c>
      <c r="F96" s="76" t="n">
        <v>47.7276</v>
      </c>
      <c r="G96" s="76" t="n">
        <v>49.0337</v>
      </c>
      <c r="H96" s="76" t="n">
        <v>8424.435</v>
      </c>
      <c r="I96" s="76" t="n">
        <v>8.06</v>
      </c>
      <c r="J96" s="58" t="n">
        <f aca="false">H96/3600</f>
        <v>2.3401208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7795</v>
      </c>
      <c r="E97" s="76" t="n">
        <v>41.1397</v>
      </c>
      <c r="F97" s="76" t="n">
        <v>45.0784</v>
      </c>
      <c r="G97" s="76" t="n">
        <v>46.0625</v>
      </c>
      <c r="H97" s="76" t="n">
        <v>8189.437</v>
      </c>
      <c r="I97" s="76" t="n">
        <v>7.639</v>
      </c>
      <c r="J97" s="58" t="n">
        <f aca="false">H97/3600</f>
        <v>2.2748436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7834</v>
      </c>
      <c r="E98" s="78" t="n">
        <v>37.3143</v>
      </c>
      <c r="F98" s="78" t="n">
        <v>42.9078</v>
      </c>
      <c r="G98" s="78" t="n">
        <v>44.7432</v>
      </c>
      <c r="H98" s="78" t="n">
        <v>8033.499</v>
      </c>
      <c r="I98" s="78" t="n">
        <v>7.347</v>
      </c>
      <c r="J98" s="64" t="n">
        <f aca="false">H98/3600</f>
        <v>2.231527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8.22824292083319</v>
      </c>
      <c r="J106" s="79" t="n">
        <f aca="false">GEOMEAN(J3:J98)</f>
        <v>1.6394250243718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280856388888889</v>
      </c>
      <c r="J108" s="79" t="n">
        <f aca="false">SUM(J3:J98)</f>
        <v>201.682800833333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8.52469018971998</v>
      </c>
      <c r="J113" s="79" t="n">
        <f aca="false">GEOMEAN(J19:J82)</f>
        <v>1.60287981738798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3.4696</v>
      </c>
      <c r="E19" s="74" t="n">
        <v>41.548</v>
      </c>
      <c r="F19" s="74" t="n">
        <v>43.1145</v>
      </c>
      <c r="G19" s="74" t="n">
        <v>44.5957</v>
      </c>
      <c r="H19" s="74" t="n">
        <v>9698.552</v>
      </c>
      <c r="I19" s="74" t="n">
        <v>18.949</v>
      </c>
      <c r="J19" s="53" t="n">
        <f aca="false">H19/3600</f>
        <v>2.69404222222222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1.4328</v>
      </c>
      <c r="E20" s="76" t="n">
        <v>39.5427</v>
      </c>
      <c r="F20" s="76" t="n">
        <v>41.4452</v>
      </c>
      <c r="G20" s="76" t="n">
        <v>42.6396</v>
      </c>
      <c r="H20" s="76" t="n">
        <v>8282.148</v>
      </c>
      <c r="I20" s="76" t="n">
        <v>15.626</v>
      </c>
      <c r="J20" s="58" t="n">
        <f aca="false">H20/3600</f>
        <v>2.30059666666667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1.808</v>
      </c>
      <c r="E21" s="76" t="n">
        <v>37.0051</v>
      </c>
      <c r="F21" s="76" t="n">
        <v>40.2065</v>
      </c>
      <c r="G21" s="76" t="n">
        <v>41.4176</v>
      </c>
      <c r="H21" s="76" t="n">
        <v>7222.75</v>
      </c>
      <c r="I21" s="76" t="n">
        <v>13.291</v>
      </c>
      <c r="J21" s="58" t="n">
        <f aca="false">H21/3600</f>
        <v>2.006319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8768</v>
      </c>
      <c r="E22" s="78" t="n">
        <v>34.4217</v>
      </c>
      <c r="F22" s="78" t="n">
        <v>39.361</v>
      </c>
      <c r="G22" s="78" t="n">
        <v>40.7019</v>
      </c>
      <c r="H22" s="78" t="n">
        <v>6498.768</v>
      </c>
      <c r="I22" s="78" t="n">
        <v>11.762</v>
      </c>
      <c r="J22" s="64" t="n">
        <f aca="false">H22/3600</f>
        <v>1.805213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45.5704</v>
      </c>
      <c r="E23" s="74" t="n">
        <v>39.7877</v>
      </c>
      <c r="F23" s="74" t="n">
        <v>41.8194</v>
      </c>
      <c r="G23" s="74" t="n">
        <v>42.9341</v>
      </c>
      <c r="H23" s="74" t="n">
        <v>8774.781</v>
      </c>
      <c r="I23" s="74" t="n">
        <v>20.565</v>
      </c>
      <c r="J23" s="53" t="n">
        <f aca="false">H23/3600</f>
        <v>2.4374391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4.1456</v>
      </c>
      <c r="E24" s="76" t="n">
        <v>36.93</v>
      </c>
      <c r="F24" s="76" t="n">
        <v>39.6923</v>
      </c>
      <c r="G24" s="76" t="n">
        <v>40.6855</v>
      </c>
      <c r="H24" s="76" t="n">
        <v>7018.92</v>
      </c>
      <c r="I24" s="76" t="n">
        <v>15.236</v>
      </c>
      <c r="J24" s="58" t="n">
        <f aca="false">H24/3600</f>
        <v>1.949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312</v>
      </c>
      <c r="E25" s="76" t="n">
        <v>34.1679</v>
      </c>
      <c r="F25" s="76" t="n">
        <v>38.0548</v>
      </c>
      <c r="G25" s="76" t="n">
        <v>39.3017</v>
      </c>
      <c r="H25" s="76" t="n">
        <v>6116.786</v>
      </c>
      <c r="I25" s="76" t="n">
        <v>12.49</v>
      </c>
      <c r="J25" s="58" t="n">
        <f aca="false">H25/3600</f>
        <v>1.699107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3984</v>
      </c>
      <c r="E26" s="78" t="n">
        <v>31.6049</v>
      </c>
      <c r="F26" s="78" t="n">
        <v>36.9484</v>
      </c>
      <c r="G26" s="78" t="n">
        <v>38.548</v>
      </c>
      <c r="H26" s="78" t="n">
        <v>5568.429</v>
      </c>
      <c r="I26" s="78" t="n">
        <v>10.888</v>
      </c>
      <c r="J26" s="64" t="n">
        <f aca="false">H26/3600</f>
        <v>1.5467858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629.316</v>
      </c>
      <c r="E27" s="74" t="n">
        <v>38.5591</v>
      </c>
      <c r="F27" s="74" t="n">
        <v>39.8533</v>
      </c>
      <c r="G27" s="74" t="n">
        <v>43.0639</v>
      </c>
      <c r="H27" s="74" t="n">
        <v>19478.038</v>
      </c>
      <c r="I27" s="74" t="n">
        <v>43.337</v>
      </c>
      <c r="J27" s="53" t="n">
        <f aca="false">H27/3600</f>
        <v>5.41056611111111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0.4696</v>
      </c>
      <c r="E28" s="76" t="n">
        <v>36.6164</v>
      </c>
      <c r="F28" s="76" t="n">
        <v>38.726</v>
      </c>
      <c r="G28" s="76" t="n">
        <v>41.1083</v>
      </c>
      <c r="H28" s="76" t="n">
        <v>14755.863</v>
      </c>
      <c r="I28" s="76" t="n">
        <v>27.918</v>
      </c>
      <c r="J28" s="58" t="n">
        <f aca="false">H28/3600</f>
        <v>4.09885083333333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52.6704</v>
      </c>
      <c r="E29" s="76" t="n">
        <v>34.5024</v>
      </c>
      <c r="F29" s="76" t="n">
        <v>37.7871</v>
      </c>
      <c r="G29" s="76" t="n">
        <v>39.5268</v>
      </c>
      <c r="H29" s="76" t="n">
        <v>12807.014</v>
      </c>
      <c r="I29" s="76" t="n">
        <v>23.327</v>
      </c>
      <c r="J29" s="58" t="n">
        <f aca="false">H29/3600</f>
        <v>3.557503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9.6512</v>
      </c>
      <c r="E30" s="78" t="n">
        <v>32.2288</v>
      </c>
      <c r="F30" s="78" t="n">
        <v>37.081</v>
      </c>
      <c r="G30" s="78" t="n">
        <v>38.4153</v>
      </c>
      <c r="H30" s="78" t="n">
        <v>11837.972</v>
      </c>
      <c r="I30" s="78" t="n">
        <v>20.592</v>
      </c>
      <c r="J30" s="64" t="n">
        <f aca="false">H30/3600</f>
        <v>3.2883255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9.8984</v>
      </c>
      <c r="E31" s="74" t="n">
        <v>39.3266</v>
      </c>
      <c r="F31" s="74" t="n">
        <v>43.4125</v>
      </c>
      <c r="G31" s="74" t="n">
        <v>44.5063</v>
      </c>
      <c r="H31" s="74" t="n">
        <v>23528.819</v>
      </c>
      <c r="I31" s="74" t="n">
        <v>47.397</v>
      </c>
      <c r="J31" s="53" t="n">
        <f aca="false">H31/3600</f>
        <v>6.535783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4.3984</v>
      </c>
      <c r="E32" s="76" t="n">
        <v>37.3803</v>
      </c>
      <c r="F32" s="76" t="n">
        <v>41.925</v>
      </c>
      <c r="G32" s="76" t="n">
        <v>42.3379</v>
      </c>
      <c r="H32" s="76" t="n">
        <v>18794.351</v>
      </c>
      <c r="I32" s="76" t="n">
        <v>35.573</v>
      </c>
      <c r="J32" s="58" t="n">
        <f aca="false">H32/3600</f>
        <v>5.22065305555556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70.116</v>
      </c>
      <c r="E33" s="76" t="n">
        <v>35.3766</v>
      </c>
      <c r="F33" s="76" t="n">
        <v>40.6051</v>
      </c>
      <c r="G33" s="76" t="n">
        <v>40.4536</v>
      </c>
      <c r="H33" s="76" t="n">
        <v>15953.82</v>
      </c>
      <c r="I33" s="76" t="n">
        <v>29.572</v>
      </c>
      <c r="J33" s="58" t="n">
        <f aca="false">H33/3600</f>
        <v>4.43161666666667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2.6744</v>
      </c>
      <c r="E34" s="78" t="n">
        <v>33.2388</v>
      </c>
      <c r="F34" s="78" t="n">
        <v>39.6677</v>
      </c>
      <c r="G34" s="78" t="n">
        <v>39.169</v>
      </c>
      <c r="H34" s="78" t="n">
        <v>14320.435</v>
      </c>
      <c r="I34" s="78" t="n">
        <v>25.776</v>
      </c>
      <c r="J34" s="64" t="n">
        <f aca="false">H34/3600</f>
        <v>3.9778986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59.5144</v>
      </c>
      <c r="E35" s="74" t="n">
        <v>38.2314</v>
      </c>
      <c r="F35" s="74" t="n">
        <v>41.7528</v>
      </c>
      <c r="G35" s="74" t="n">
        <v>43.9076</v>
      </c>
      <c r="H35" s="74" t="n">
        <v>27255.12</v>
      </c>
      <c r="I35" s="74" t="n">
        <v>77.308</v>
      </c>
      <c r="J35" s="53" t="n">
        <f aca="false">H35/3600</f>
        <v>7.5708666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67.7704</v>
      </c>
      <c r="E36" s="76" t="n">
        <v>35.1005</v>
      </c>
      <c r="F36" s="76" t="n">
        <v>40.2787</v>
      </c>
      <c r="G36" s="76" t="n">
        <v>42.63</v>
      </c>
      <c r="H36" s="76" t="n">
        <v>16612.469</v>
      </c>
      <c r="I36" s="76" t="n">
        <v>38.401</v>
      </c>
      <c r="J36" s="58" t="n">
        <f aca="false">H36/3600</f>
        <v>4.61457472222222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6.5184</v>
      </c>
      <c r="E37" s="76" t="n">
        <v>33.3994</v>
      </c>
      <c r="F37" s="76" t="n">
        <v>39.0292</v>
      </c>
      <c r="G37" s="76" t="n">
        <v>41.5648</v>
      </c>
      <c r="H37" s="76" t="n">
        <v>13638.885</v>
      </c>
      <c r="I37" s="76" t="n">
        <v>27.96</v>
      </c>
      <c r="J37" s="58" t="n">
        <f aca="false">H37/3600</f>
        <v>3.7885791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5.6728</v>
      </c>
      <c r="E38" s="78" t="n">
        <v>31.2732</v>
      </c>
      <c r="F38" s="78" t="n">
        <v>38.1612</v>
      </c>
      <c r="G38" s="78" t="n">
        <v>40.8376</v>
      </c>
      <c r="H38" s="78" t="n">
        <v>12602.763</v>
      </c>
      <c r="I38" s="78" t="n">
        <v>24.45</v>
      </c>
      <c r="J38" s="64" t="n">
        <f aca="false">H38/3600</f>
        <v>3.5007675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0.3704</v>
      </c>
      <c r="E39" s="74" t="n">
        <v>40.1135</v>
      </c>
      <c r="F39" s="74" t="n">
        <v>42.2262</v>
      </c>
      <c r="G39" s="74" t="n">
        <v>42.699</v>
      </c>
      <c r="H39" s="74" t="n">
        <v>4047.177</v>
      </c>
      <c r="I39" s="74" t="n">
        <v>8.668</v>
      </c>
      <c r="J39" s="53" t="n">
        <f aca="false">H39/3600</f>
        <v>1.12421583333333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1.2944</v>
      </c>
      <c r="E40" s="76" t="n">
        <v>36.9157</v>
      </c>
      <c r="F40" s="76" t="n">
        <v>39.5423</v>
      </c>
      <c r="G40" s="76" t="n">
        <v>39.674</v>
      </c>
      <c r="H40" s="76" t="n">
        <v>3394.457</v>
      </c>
      <c r="I40" s="76" t="n">
        <v>6.978</v>
      </c>
      <c r="J40" s="58" t="n">
        <f aca="false">H40/3600</f>
        <v>0.94290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3.5112</v>
      </c>
      <c r="E41" s="76" t="n">
        <v>34.0317</v>
      </c>
      <c r="F41" s="76" t="n">
        <v>37.6784</v>
      </c>
      <c r="G41" s="76" t="n">
        <v>37.5527</v>
      </c>
      <c r="H41" s="76" t="n">
        <v>2849.017</v>
      </c>
      <c r="I41" s="76" t="n">
        <v>5.662</v>
      </c>
      <c r="J41" s="58" t="n">
        <f aca="false">H41/3600</f>
        <v>0.7913936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8.1256</v>
      </c>
      <c r="E42" s="78" t="n">
        <v>31.5845</v>
      </c>
      <c r="F42" s="78" t="n">
        <v>36.3219</v>
      </c>
      <c r="G42" s="78" t="n">
        <v>35.9941</v>
      </c>
      <c r="H42" s="78" t="n">
        <v>2532.851</v>
      </c>
      <c r="I42" s="78" t="n">
        <v>4.742</v>
      </c>
      <c r="J42" s="64" t="n">
        <f aca="false">H42/3600</f>
        <v>0.703569722222222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3936</v>
      </c>
      <c r="E43" s="74" t="n">
        <v>39.962</v>
      </c>
      <c r="F43" s="74" t="n">
        <v>42.8292</v>
      </c>
      <c r="G43" s="74" t="n">
        <v>44.1043</v>
      </c>
      <c r="H43" s="74" t="n">
        <v>4490.389</v>
      </c>
      <c r="I43" s="74" t="n">
        <v>9.942</v>
      </c>
      <c r="J43" s="53" t="n">
        <f aca="false">H43/3600</f>
        <v>1.2473302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8.9584</v>
      </c>
      <c r="E44" s="76" t="n">
        <v>37.1024</v>
      </c>
      <c r="F44" s="76" t="n">
        <v>40.6739</v>
      </c>
      <c r="G44" s="76" t="n">
        <v>41.6585</v>
      </c>
      <c r="H44" s="76" t="n">
        <v>3630.485</v>
      </c>
      <c r="I44" s="76" t="n">
        <v>7.659</v>
      </c>
      <c r="J44" s="58" t="n">
        <f aca="false">H44/3600</f>
        <v>1.00846805555556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6392</v>
      </c>
      <c r="E45" s="76" t="n">
        <v>34.1694</v>
      </c>
      <c r="F45" s="76" t="n">
        <v>38.9574</v>
      </c>
      <c r="G45" s="76" t="n">
        <v>39.7887</v>
      </c>
      <c r="H45" s="76" t="n">
        <v>3180.845</v>
      </c>
      <c r="I45" s="76" t="n">
        <v>6.349</v>
      </c>
      <c r="J45" s="58" t="n">
        <f aca="false">H45/3600</f>
        <v>0.883568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1864</v>
      </c>
      <c r="E46" s="78" t="n">
        <v>31.3213</v>
      </c>
      <c r="F46" s="78" t="n">
        <v>37.7447</v>
      </c>
      <c r="G46" s="78" t="n">
        <v>38.4724</v>
      </c>
      <c r="H46" s="78" t="n">
        <v>2860.67</v>
      </c>
      <c r="I46" s="78" t="n">
        <v>5.527</v>
      </c>
      <c r="J46" s="64" t="n">
        <f aca="false">H46/3600</f>
        <v>0.794630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198.612</v>
      </c>
      <c r="E47" s="74" t="n">
        <v>38.1522</v>
      </c>
      <c r="F47" s="74" t="n">
        <v>40.779</v>
      </c>
      <c r="G47" s="74" t="n">
        <v>41.6899</v>
      </c>
      <c r="H47" s="74" t="n">
        <v>4709.57</v>
      </c>
      <c r="I47" s="74" t="n">
        <v>12.214</v>
      </c>
      <c r="J47" s="53" t="n">
        <f aca="false">H47/3600</f>
        <v>1.30821388888889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6.904</v>
      </c>
      <c r="E48" s="76" t="n">
        <v>34.295</v>
      </c>
      <c r="F48" s="76" t="n">
        <v>38.0798</v>
      </c>
      <c r="G48" s="76" t="n">
        <v>38.8994</v>
      </c>
      <c r="H48" s="76" t="n">
        <v>3518.539</v>
      </c>
      <c r="I48" s="76" t="n">
        <v>8.585</v>
      </c>
      <c r="J48" s="58" t="n">
        <f aca="false">H48/3600</f>
        <v>0.977371944444445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2.4664</v>
      </c>
      <c r="E49" s="76" t="n">
        <v>30.9389</v>
      </c>
      <c r="F49" s="76" t="n">
        <v>36.1354</v>
      </c>
      <c r="G49" s="76" t="n">
        <v>36.8972</v>
      </c>
      <c r="H49" s="76" t="n">
        <v>2823.292</v>
      </c>
      <c r="I49" s="76" t="n">
        <v>6.541</v>
      </c>
      <c r="J49" s="58" t="n">
        <f aca="false">H49/3600</f>
        <v>0.7842477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6.7856</v>
      </c>
      <c r="E50" s="78" t="n">
        <v>27.7664</v>
      </c>
      <c r="F50" s="78" t="n">
        <v>34.7782</v>
      </c>
      <c r="G50" s="78" t="n">
        <v>35.5459</v>
      </c>
      <c r="H50" s="78" t="n">
        <v>2458.111</v>
      </c>
      <c r="I50" s="78" t="n">
        <v>5.309</v>
      </c>
      <c r="J50" s="64" t="n">
        <f aca="false">H50/3600</f>
        <v>0.6828086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1.2624</v>
      </c>
      <c r="E51" s="74" t="n">
        <v>39.8014</v>
      </c>
      <c r="F51" s="74" t="n">
        <v>41.1939</v>
      </c>
      <c r="G51" s="74" t="n">
        <v>42.5773</v>
      </c>
      <c r="H51" s="74" t="n">
        <v>3507.65</v>
      </c>
      <c r="I51" s="74" t="n">
        <v>7.8</v>
      </c>
      <c r="J51" s="53" t="n">
        <f aca="false">H51/3600</f>
        <v>0.974347222222222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3.6592</v>
      </c>
      <c r="E52" s="76" t="n">
        <v>36.039</v>
      </c>
      <c r="F52" s="76" t="n">
        <v>38.5677</v>
      </c>
      <c r="G52" s="76" t="n">
        <v>40.1635</v>
      </c>
      <c r="H52" s="76" t="n">
        <v>2839.984</v>
      </c>
      <c r="I52" s="76" t="n">
        <v>5.714</v>
      </c>
      <c r="J52" s="58" t="n">
        <f aca="false">H52/3600</f>
        <v>0.7888844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1.2816</v>
      </c>
      <c r="E53" s="76" t="n">
        <v>32.8831</v>
      </c>
      <c r="F53" s="76" t="n">
        <v>36.6835</v>
      </c>
      <c r="G53" s="76" t="n">
        <v>38.3607</v>
      </c>
      <c r="H53" s="76" t="n">
        <v>2353.326</v>
      </c>
      <c r="I53" s="76" t="n">
        <v>4.492</v>
      </c>
      <c r="J53" s="58" t="n">
        <f aca="false">H53/3600</f>
        <v>0.653701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1464</v>
      </c>
      <c r="E54" s="78" t="n">
        <v>30.0693</v>
      </c>
      <c r="F54" s="78" t="n">
        <v>35.4158</v>
      </c>
      <c r="G54" s="78" t="n">
        <v>37.0751</v>
      </c>
      <c r="H54" s="78" t="n">
        <v>2002.825</v>
      </c>
      <c r="I54" s="78" t="n">
        <v>3.712</v>
      </c>
      <c r="J54" s="64" t="n">
        <f aca="false">H54/3600</f>
        <v>0.5563402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59.4416</v>
      </c>
      <c r="E55" s="74" t="n">
        <v>40.752</v>
      </c>
      <c r="F55" s="74" t="n">
        <v>43.2413</v>
      </c>
      <c r="G55" s="74" t="n">
        <v>42.6443</v>
      </c>
      <c r="H55" s="74" t="n">
        <v>1105.823</v>
      </c>
      <c r="I55" s="74" t="n">
        <v>2.781</v>
      </c>
      <c r="J55" s="53" t="n">
        <f aca="false">H55/3600</f>
        <v>0.3071730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1.1432</v>
      </c>
      <c r="E56" s="76" t="n">
        <v>36.8854</v>
      </c>
      <c r="F56" s="76" t="n">
        <v>40.4506</v>
      </c>
      <c r="G56" s="76" t="n">
        <v>39.4328</v>
      </c>
      <c r="H56" s="76" t="n">
        <v>935.658</v>
      </c>
      <c r="I56" s="76" t="n">
        <v>2.257</v>
      </c>
      <c r="J56" s="58" t="n">
        <f aca="false">H56/3600</f>
        <v>0.25990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5.9736</v>
      </c>
      <c r="E57" s="76" t="n">
        <v>33.4134</v>
      </c>
      <c r="F57" s="76" t="n">
        <v>38.4503</v>
      </c>
      <c r="G57" s="76" t="n">
        <v>37.1355</v>
      </c>
      <c r="H57" s="76" t="n">
        <v>790.328</v>
      </c>
      <c r="I57" s="76" t="n">
        <v>1.882</v>
      </c>
      <c r="J57" s="58" t="n">
        <f aca="false">H57/3600</f>
        <v>0.219535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856</v>
      </c>
      <c r="E58" s="78" t="n">
        <v>30.4732</v>
      </c>
      <c r="F58" s="78" t="n">
        <v>37.1084</v>
      </c>
      <c r="G58" s="78" t="n">
        <v>35.5386</v>
      </c>
      <c r="H58" s="78" t="n">
        <v>694.482</v>
      </c>
      <c r="I58" s="78" t="n">
        <v>1.611</v>
      </c>
      <c r="J58" s="64" t="n">
        <f aca="false">H58/3600</f>
        <v>0.192911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0.544</v>
      </c>
      <c r="E59" s="74" t="n">
        <v>38.1669</v>
      </c>
      <c r="F59" s="74" t="n">
        <v>42.4041</v>
      </c>
      <c r="G59" s="74" t="n">
        <v>43.3831</v>
      </c>
      <c r="H59" s="74" t="n">
        <v>1233.634</v>
      </c>
      <c r="I59" s="74" t="n">
        <v>3.697</v>
      </c>
      <c r="J59" s="53" t="n">
        <f aca="false">H59/3600</f>
        <v>0.342676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9.1784</v>
      </c>
      <c r="E60" s="76" t="n">
        <v>34.1578</v>
      </c>
      <c r="F60" s="76" t="n">
        <v>40.5267</v>
      </c>
      <c r="G60" s="76" t="n">
        <v>41.3444</v>
      </c>
      <c r="H60" s="76" t="n">
        <v>899.388</v>
      </c>
      <c r="I60" s="76" t="n">
        <v>2.574</v>
      </c>
      <c r="J60" s="58" t="n">
        <f aca="false">H60/3600</f>
        <v>0.24983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4264</v>
      </c>
      <c r="E61" s="76" t="n">
        <v>31.1169</v>
      </c>
      <c r="F61" s="76" t="n">
        <v>39.1777</v>
      </c>
      <c r="G61" s="76" t="n">
        <v>39.898</v>
      </c>
      <c r="H61" s="76" t="n">
        <v>697.508</v>
      </c>
      <c r="I61" s="76" t="n">
        <v>1.955</v>
      </c>
      <c r="J61" s="58" t="n">
        <f aca="false">H61/3600</f>
        <v>0.193752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056</v>
      </c>
      <c r="E62" s="78" t="n">
        <v>28.2216</v>
      </c>
      <c r="F62" s="78" t="n">
        <v>38.187</v>
      </c>
      <c r="G62" s="78" t="n">
        <v>38.8169</v>
      </c>
      <c r="H62" s="78" t="n">
        <v>613.642</v>
      </c>
      <c r="I62" s="78" t="n">
        <v>1.648</v>
      </c>
      <c r="J62" s="64" t="n">
        <f aca="false">H62/3600</f>
        <v>0.170456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3.5288</v>
      </c>
      <c r="E63" s="74" t="n">
        <v>37.8914</v>
      </c>
      <c r="F63" s="74" t="n">
        <v>40.4825</v>
      </c>
      <c r="G63" s="74" t="n">
        <v>41.1886</v>
      </c>
      <c r="H63" s="74" t="n">
        <v>1053.547</v>
      </c>
      <c r="I63" s="74" t="n">
        <v>3.015</v>
      </c>
      <c r="J63" s="53" t="n">
        <f aca="false">H63/3600</f>
        <v>0.29265194444444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4.356</v>
      </c>
      <c r="E64" s="76" t="n">
        <v>34.158</v>
      </c>
      <c r="F64" s="76" t="n">
        <v>37.8136</v>
      </c>
      <c r="G64" s="76" t="n">
        <v>38.3787</v>
      </c>
      <c r="H64" s="76" t="n">
        <v>783.09</v>
      </c>
      <c r="I64" s="76" t="n">
        <v>2.157</v>
      </c>
      <c r="J64" s="58" t="n">
        <f aca="false">H64/3600</f>
        <v>0.21752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0.52</v>
      </c>
      <c r="E65" s="76" t="n">
        <v>30.7875</v>
      </c>
      <c r="F65" s="76" t="n">
        <v>35.7377</v>
      </c>
      <c r="G65" s="76" t="n">
        <v>36.3247</v>
      </c>
      <c r="H65" s="76" t="n">
        <v>631.988</v>
      </c>
      <c r="I65" s="76" t="n">
        <v>1.695</v>
      </c>
      <c r="J65" s="58" t="n">
        <f aca="false">H65/3600</f>
        <v>0.17555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648</v>
      </c>
      <c r="E66" s="78" t="n">
        <v>27.7688</v>
      </c>
      <c r="F66" s="78" t="n">
        <v>34.3425</v>
      </c>
      <c r="G66" s="78" t="n">
        <v>34.9365</v>
      </c>
      <c r="H66" s="78" t="n">
        <v>540.774</v>
      </c>
      <c r="I66" s="78" t="n">
        <v>1.404</v>
      </c>
      <c r="J66" s="64" t="n">
        <f aca="false">H66/3600</f>
        <v>0.15021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7.1856</v>
      </c>
      <c r="E67" s="74" t="n">
        <v>39.7032</v>
      </c>
      <c r="F67" s="74" t="n">
        <v>41.033</v>
      </c>
      <c r="G67" s="74" t="n">
        <v>42.0749</v>
      </c>
      <c r="H67" s="74" t="n">
        <v>809.423</v>
      </c>
      <c r="I67" s="74" t="n">
        <v>2.038</v>
      </c>
      <c r="J67" s="53" t="n">
        <f aca="false">H67/3600</f>
        <v>0.22483972222222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1.964</v>
      </c>
      <c r="E68" s="76" t="n">
        <v>35.7077</v>
      </c>
      <c r="F68" s="76" t="n">
        <v>38.1555</v>
      </c>
      <c r="G68" s="76" t="n">
        <v>39.3273</v>
      </c>
      <c r="H68" s="76" t="n">
        <v>678.086</v>
      </c>
      <c r="I68" s="76" t="n">
        <v>1.596</v>
      </c>
      <c r="J68" s="58" t="n">
        <f aca="false">H68/3600</f>
        <v>0.188357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3624</v>
      </c>
      <c r="E69" s="76" t="n">
        <v>32.1557</v>
      </c>
      <c r="F69" s="76" t="n">
        <v>36.1621</v>
      </c>
      <c r="G69" s="76" t="n">
        <v>37.3055</v>
      </c>
      <c r="H69" s="76" t="n">
        <v>545.361</v>
      </c>
      <c r="I69" s="76" t="n">
        <v>1.279</v>
      </c>
      <c r="J69" s="58" t="n">
        <f aca="false">H69/3600</f>
        <v>0.1514891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6112</v>
      </c>
      <c r="E70" s="78" t="n">
        <v>29.3051</v>
      </c>
      <c r="F70" s="78" t="n">
        <v>34.76</v>
      </c>
      <c r="G70" s="78" t="n">
        <v>35.8306</v>
      </c>
      <c r="H70" s="78" t="n">
        <v>462.104</v>
      </c>
      <c r="I70" s="78" t="n">
        <v>1.065</v>
      </c>
      <c r="J70" s="64" t="n">
        <f aca="false">H70/3600</f>
        <v>0.128362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0.3112</v>
      </c>
      <c r="E71" s="74" t="n">
        <v>42.3758</v>
      </c>
      <c r="F71" s="74" t="n">
        <v>45.9359</v>
      </c>
      <c r="G71" s="74" t="n">
        <v>47.1396</v>
      </c>
      <c r="H71" s="74" t="n">
        <v>6318.479</v>
      </c>
      <c r="I71" s="74" t="n">
        <v>11.996</v>
      </c>
      <c r="J71" s="53" t="n">
        <f aca="false">H71/3600</f>
        <v>1.75513305555556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4.8648</v>
      </c>
      <c r="E72" s="76" t="n">
        <v>40.1213</v>
      </c>
      <c r="F72" s="76" t="n">
        <v>43.979</v>
      </c>
      <c r="G72" s="76" t="n">
        <v>45.1697</v>
      </c>
      <c r="H72" s="76" t="n">
        <v>5549.6</v>
      </c>
      <c r="I72" s="76" t="n">
        <v>9.552</v>
      </c>
      <c r="J72" s="58" t="n">
        <f aca="false">H72/3600</f>
        <v>1.541555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224</v>
      </c>
      <c r="E73" s="76" t="n">
        <v>37.5336</v>
      </c>
      <c r="F73" s="76" t="n">
        <v>42.2254</v>
      </c>
      <c r="G73" s="76" t="n">
        <v>43.3917</v>
      </c>
      <c r="H73" s="76" t="n">
        <v>5199.348</v>
      </c>
      <c r="I73" s="76" t="n">
        <v>8.595</v>
      </c>
      <c r="J73" s="58" t="n">
        <f aca="false">H73/3600</f>
        <v>1.44426333333333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9296</v>
      </c>
      <c r="E74" s="78" t="n">
        <v>34.6092</v>
      </c>
      <c r="F74" s="78" t="n">
        <v>41.0876</v>
      </c>
      <c r="G74" s="78" t="n">
        <v>42.1509</v>
      </c>
      <c r="H74" s="78" t="n">
        <v>5015.299</v>
      </c>
      <c r="I74" s="78" t="n">
        <v>7.961</v>
      </c>
      <c r="J74" s="64" t="n">
        <f aca="false">H74/3600</f>
        <v>1.3931386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1112</v>
      </c>
      <c r="E75" s="74" t="n">
        <v>42.7659</v>
      </c>
      <c r="F75" s="74" t="n">
        <v>47.4832</v>
      </c>
      <c r="G75" s="74" t="n">
        <v>48.1791</v>
      </c>
      <c r="H75" s="74" t="n">
        <v>6062.669</v>
      </c>
      <c r="I75" s="74" t="n">
        <v>11.741</v>
      </c>
      <c r="J75" s="53" t="n">
        <f aca="false">H75/3600</f>
        <v>1.6840747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6.3992</v>
      </c>
      <c r="E76" s="76" t="n">
        <v>40.9927</v>
      </c>
      <c r="F76" s="76" t="n">
        <v>45.9149</v>
      </c>
      <c r="G76" s="76" t="n">
        <v>46.5526</v>
      </c>
      <c r="H76" s="76" t="n">
        <v>5303.962</v>
      </c>
      <c r="I76" s="76" t="n">
        <v>9.121</v>
      </c>
      <c r="J76" s="58" t="n">
        <f aca="false">H76/3600</f>
        <v>1.473322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6.5528</v>
      </c>
      <c r="E77" s="76" t="n">
        <v>38.8808</v>
      </c>
      <c r="F77" s="76" t="n">
        <v>44.2188</v>
      </c>
      <c r="G77" s="76" t="n">
        <v>44.7198</v>
      </c>
      <c r="H77" s="76" t="n">
        <v>5036.547</v>
      </c>
      <c r="I77" s="76" t="n">
        <v>8.299</v>
      </c>
      <c r="J77" s="58" t="n">
        <f aca="false">H77/3600</f>
        <v>1.3990408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3.0112</v>
      </c>
      <c r="E78" s="78" t="n">
        <v>36.4281</v>
      </c>
      <c r="F78" s="78" t="n">
        <v>42.9147</v>
      </c>
      <c r="G78" s="78" t="n">
        <v>43.3919</v>
      </c>
      <c r="H78" s="78" t="n">
        <v>4841.64</v>
      </c>
      <c r="I78" s="78" t="n">
        <v>7.795</v>
      </c>
      <c r="J78" s="64" t="n">
        <f aca="false">H78/3600</f>
        <v>1.344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7.8648</v>
      </c>
      <c r="E79" s="74" t="n">
        <v>43.0962</v>
      </c>
      <c r="F79" s="74" t="n">
        <v>46.6951</v>
      </c>
      <c r="G79" s="74" t="n">
        <v>47.4704</v>
      </c>
      <c r="H79" s="74" t="n">
        <v>6627.328</v>
      </c>
      <c r="I79" s="74" t="n">
        <v>12.833</v>
      </c>
      <c r="J79" s="53" t="n">
        <f aca="false">H79/3600</f>
        <v>1.84092444444444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2.2368</v>
      </c>
      <c r="E80" s="76" t="n">
        <v>40.9924</v>
      </c>
      <c r="F80" s="76" t="n">
        <v>44.8396</v>
      </c>
      <c r="G80" s="76" t="n">
        <v>45.6968</v>
      </c>
      <c r="H80" s="76" t="n">
        <v>5810.043</v>
      </c>
      <c r="I80" s="76" t="n">
        <v>10.483</v>
      </c>
      <c r="J80" s="58" t="n">
        <f aca="false">H80/3600</f>
        <v>1.6139008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9128</v>
      </c>
      <c r="E81" s="76" t="n">
        <v>38.6066</v>
      </c>
      <c r="F81" s="76" t="n">
        <v>43.0925</v>
      </c>
      <c r="G81" s="76" t="n">
        <v>43.9862</v>
      </c>
      <c r="H81" s="76" t="n">
        <v>5460.805</v>
      </c>
      <c r="I81" s="76" t="n">
        <v>9.411</v>
      </c>
      <c r="J81" s="58" t="n">
        <f aca="false">H81/3600</f>
        <v>1.51689027777778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8872</v>
      </c>
      <c r="E82" s="78" t="n">
        <v>35.9149</v>
      </c>
      <c r="F82" s="78" t="n">
        <v>41.8137</v>
      </c>
      <c r="G82" s="78" t="n">
        <v>42.7738</v>
      </c>
      <c r="H82" s="78" t="n">
        <v>5216.539</v>
      </c>
      <c r="I82" s="78" t="n">
        <v>8.689</v>
      </c>
      <c r="J82" s="64" t="n">
        <f aca="false">H82/3600</f>
        <v>1.44903861111111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1.6152</v>
      </c>
      <c r="E83" s="74" t="n">
        <v>40.217</v>
      </c>
      <c r="F83" s="74" t="n">
        <v>42.0519</v>
      </c>
      <c r="G83" s="74" t="n">
        <v>42.4313</v>
      </c>
      <c r="H83" s="74" t="n">
        <v>4058.081</v>
      </c>
      <c r="I83" s="74" t="n">
        <v>8.704</v>
      </c>
      <c r="J83" s="53" t="n">
        <f aca="false">H83/3600</f>
        <v>1.1272447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4.2112</v>
      </c>
      <c r="E84" s="76" t="n">
        <v>36.8863</v>
      </c>
      <c r="F84" s="76" t="n">
        <v>38.9972</v>
      </c>
      <c r="G84" s="76" t="n">
        <v>39.2298</v>
      </c>
      <c r="H84" s="76" t="n">
        <v>3320.403</v>
      </c>
      <c r="I84" s="76" t="n">
        <v>6.978</v>
      </c>
      <c r="J84" s="58" t="n">
        <f aca="false">H84/3600</f>
        <v>0.922334166666667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8.7936</v>
      </c>
      <c r="E85" s="76" t="n">
        <v>33.8941</v>
      </c>
      <c r="F85" s="76" t="n">
        <v>36.8609</v>
      </c>
      <c r="G85" s="76" t="n">
        <v>36.9086</v>
      </c>
      <c r="H85" s="76" t="n">
        <v>2812.216</v>
      </c>
      <c r="I85" s="76" t="n">
        <v>5.6</v>
      </c>
      <c r="J85" s="58" t="n">
        <f aca="false">H85/3600</f>
        <v>0.781171111111111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7744</v>
      </c>
      <c r="E86" s="78" t="n">
        <v>31.2664</v>
      </c>
      <c r="F86" s="78" t="n">
        <v>35.2578</v>
      </c>
      <c r="G86" s="78" t="n">
        <v>35.2014</v>
      </c>
      <c r="H86" s="78" t="n">
        <v>2489.795</v>
      </c>
      <c r="I86" s="78" t="n">
        <v>4.711</v>
      </c>
      <c r="J86" s="64" t="n">
        <f aca="false">H86/3600</f>
        <v>0.6916097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95.7413</v>
      </c>
      <c r="E87" s="74" t="n">
        <v>42.7212</v>
      </c>
      <c r="F87" s="74" t="n">
        <v>44.9598</v>
      </c>
      <c r="G87" s="74" t="n">
        <v>44.9947</v>
      </c>
      <c r="H87" s="74" t="n">
        <v>9002.932</v>
      </c>
      <c r="I87" s="74" t="n">
        <v>17.326</v>
      </c>
      <c r="J87" s="53" t="n">
        <f aca="false">H87/3600</f>
        <v>2.50081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0.1523</v>
      </c>
      <c r="E88" s="76" t="n">
        <v>38.7352</v>
      </c>
      <c r="F88" s="76" t="n">
        <v>42.0364</v>
      </c>
      <c r="G88" s="76" t="n">
        <v>41.8197</v>
      </c>
      <c r="H88" s="76" t="n">
        <v>7502.521</v>
      </c>
      <c r="I88" s="76" t="n">
        <v>14.154</v>
      </c>
      <c r="J88" s="58" t="n">
        <f aca="false">H88/3600</f>
        <v>2.0840336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6.571</v>
      </c>
      <c r="E89" s="76" t="n">
        <v>34.9867</v>
      </c>
      <c r="F89" s="76" t="n">
        <v>39.8004</v>
      </c>
      <c r="G89" s="76" t="n">
        <v>39.3369</v>
      </c>
      <c r="H89" s="76" t="n">
        <v>6223.225</v>
      </c>
      <c r="I89" s="76" t="n">
        <v>11.726</v>
      </c>
      <c r="J89" s="58" t="n">
        <f aca="false">H89/3600</f>
        <v>1.7286736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1.3926</v>
      </c>
      <c r="E90" s="78" t="n">
        <v>31.6826</v>
      </c>
      <c r="F90" s="78" t="n">
        <v>38.3549</v>
      </c>
      <c r="G90" s="78" t="n">
        <v>37.5584</v>
      </c>
      <c r="H90" s="78" t="n">
        <v>5287.442</v>
      </c>
      <c r="I90" s="78" t="n">
        <v>9.796</v>
      </c>
      <c r="J90" s="64" t="n">
        <f aca="false">H90/3600</f>
        <v>1.46873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5.964</v>
      </c>
      <c r="E91" s="74" t="n">
        <v>46.3856</v>
      </c>
      <c r="F91" s="74" t="n">
        <v>44.3588</v>
      </c>
      <c r="G91" s="74" t="n">
        <v>44.2608</v>
      </c>
      <c r="H91" s="74" t="n">
        <v>2542.32</v>
      </c>
      <c r="I91" s="74" t="n">
        <v>3.634</v>
      </c>
      <c r="J91" s="53" t="n">
        <f aca="false">H91/3600</f>
        <v>0.706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0.968</v>
      </c>
      <c r="E92" s="76" t="n">
        <v>42.0909</v>
      </c>
      <c r="F92" s="76" t="n">
        <v>40.6359</v>
      </c>
      <c r="G92" s="76" t="n">
        <v>40.537</v>
      </c>
      <c r="H92" s="76" t="n">
        <v>2466.177</v>
      </c>
      <c r="I92" s="76" t="n">
        <v>3.588</v>
      </c>
      <c r="J92" s="58" t="n">
        <f aca="false">H92/3600</f>
        <v>0.6850491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1.8384</v>
      </c>
      <c r="E93" s="76" t="n">
        <v>37.3996</v>
      </c>
      <c r="F93" s="76" t="n">
        <v>38.5968</v>
      </c>
      <c r="G93" s="76" t="n">
        <v>38.4396</v>
      </c>
      <c r="H93" s="76" t="n">
        <v>2453.104</v>
      </c>
      <c r="I93" s="76" t="n">
        <v>3.556</v>
      </c>
      <c r="J93" s="58" t="n">
        <f aca="false">H93/3600</f>
        <v>0.68141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9712</v>
      </c>
      <c r="E94" s="78" t="n">
        <v>32.5996</v>
      </c>
      <c r="F94" s="78" t="n">
        <v>37.5401</v>
      </c>
      <c r="G94" s="78" t="n">
        <v>37.0863</v>
      </c>
      <c r="H94" s="78" t="n">
        <v>2390.033</v>
      </c>
      <c r="I94" s="78" t="n">
        <v>3.494</v>
      </c>
      <c r="J94" s="64" t="n">
        <f aca="false">H94/3600</f>
        <v>0.663898055555556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3.1341</v>
      </c>
      <c r="E95" s="74" t="n">
        <v>48.7458</v>
      </c>
      <c r="F95" s="74" t="n">
        <v>51.116</v>
      </c>
      <c r="G95" s="74" t="n">
        <v>52.1703</v>
      </c>
      <c r="H95" s="74" t="n">
        <v>5310.702</v>
      </c>
      <c r="I95" s="74" t="n">
        <v>8.382</v>
      </c>
      <c r="J95" s="53" t="n">
        <f aca="false">H95/3600</f>
        <v>1.47519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4.4029</v>
      </c>
      <c r="E96" s="76" t="n">
        <v>44.8756</v>
      </c>
      <c r="F96" s="76" t="n">
        <v>47.7824</v>
      </c>
      <c r="G96" s="76" t="n">
        <v>48.9036</v>
      </c>
      <c r="H96" s="76" t="n">
        <v>5064.595</v>
      </c>
      <c r="I96" s="76" t="n">
        <v>7.924</v>
      </c>
      <c r="J96" s="58" t="n">
        <f aca="false">H96/3600</f>
        <v>1.4068319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9.4861</v>
      </c>
      <c r="E97" s="76" t="n">
        <v>41.0427</v>
      </c>
      <c r="F97" s="76" t="n">
        <v>44.9974</v>
      </c>
      <c r="G97" s="76" t="n">
        <v>46.2671</v>
      </c>
      <c r="H97" s="76" t="n">
        <v>4782.874</v>
      </c>
      <c r="I97" s="76" t="n">
        <v>7.561</v>
      </c>
      <c r="J97" s="58" t="n">
        <f aca="false">H97/3600</f>
        <v>1.328576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9971</v>
      </c>
      <c r="E98" s="78" t="n">
        <v>37.248</v>
      </c>
      <c r="F98" s="78" t="n">
        <v>42.9371</v>
      </c>
      <c r="G98" s="78" t="n">
        <v>44.6512</v>
      </c>
      <c r="H98" s="78" t="n">
        <v>4661.069</v>
      </c>
      <c r="I98" s="78" t="n">
        <v>7.233</v>
      </c>
      <c r="J98" s="64" t="n">
        <f aca="false">H98/3600</f>
        <v>1.2947413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7.57445846068153</v>
      </c>
      <c r="J106" s="79" t="n">
        <f aca="false">GEOMEAN(J3:J98)</f>
        <v>1.0414487345490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256613611111111</v>
      </c>
      <c r="J108" s="79" t="n">
        <f aca="false">SUM(J3:J98)</f>
        <v>128.125126388889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7.7523924717706</v>
      </c>
      <c r="J113" s="79" t="n">
        <f aca="false">GEOMEAN(J19:J82)</f>
        <v>1.02355258541771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L71" activeCellId="0" sqref="L71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58.8944</v>
      </c>
      <c r="E3" s="52" t="n">
        <v>43.6481</v>
      </c>
      <c r="F3" s="52" t="n">
        <v>43.0365</v>
      </c>
      <c r="G3" s="52" t="n">
        <v>44.9457</v>
      </c>
      <c r="H3" s="52" t="n">
        <v>3622.014</v>
      </c>
      <c r="I3" s="52" t="n">
        <v>59.888</v>
      </c>
      <c r="J3" s="53" t="n">
        <f aca="false">H3/3600</f>
        <v>1.006115</v>
      </c>
      <c r="L3" s="51" t="n">
        <v>102365.3424</v>
      </c>
      <c r="M3" s="52" t="n">
        <v>43.6489</v>
      </c>
      <c r="N3" s="52" t="n">
        <v>43.0365</v>
      </c>
      <c r="O3" s="52" t="n">
        <v>44.9457</v>
      </c>
      <c r="P3" s="52" t="n">
        <v>3692.9</v>
      </c>
      <c r="Q3" s="52" t="n">
        <v>59.696</v>
      </c>
      <c r="R3" s="54" t="n">
        <f aca="false">P3/3600</f>
        <v>1.0258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633.4592</v>
      </c>
      <c r="E4" s="57" t="n">
        <v>40.4488</v>
      </c>
      <c r="F4" s="57" t="n">
        <v>40.3766</v>
      </c>
      <c r="G4" s="57" t="n">
        <v>42.3366</v>
      </c>
      <c r="H4" s="57" t="n">
        <v>3158.116</v>
      </c>
      <c r="I4" s="57" t="n">
        <v>51.183</v>
      </c>
      <c r="J4" s="58" t="n">
        <f aca="false">H4/3600</f>
        <v>0.877254444444444</v>
      </c>
      <c r="L4" s="56" t="n">
        <v>57633.2656</v>
      </c>
      <c r="M4" s="57" t="n">
        <v>40.4491</v>
      </c>
      <c r="N4" s="57" t="n">
        <v>40.3766</v>
      </c>
      <c r="O4" s="57" t="n">
        <v>42.3366</v>
      </c>
      <c r="P4" s="57" t="n">
        <v>3184.854</v>
      </c>
      <c r="Q4" s="57" t="n">
        <v>51.131</v>
      </c>
      <c r="R4" s="59" t="n">
        <f aca="false">P4/3600</f>
        <v>0.884681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88.3376</v>
      </c>
      <c r="E5" s="57" t="n">
        <v>37.3552</v>
      </c>
      <c r="F5" s="57" t="n">
        <v>38.5924</v>
      </c>
      <c r="G5" s="57" t="n">
        <v>40.5094</v>
      </c>
      <c r="H5" s="57" t="n">
        <v>2825.539</v>
      </c>
      <c r="I5" s="57" t="n">
        <v>45.177</v>
      </c>
      <c r="J5" s="58" t="n">
        <f aca="false">H5/3600</f>
        <v>0.784871944444445</v>
      </c>
      <c r="L5" s="56" t="n">
        <v>32788.312</v>
      </c>
      <c r="M5" s="57" t="n">
        <v>37.3555</v>
      </c>
      <c r="N5" s="57" t="n">
        <v>38.5924</v>
      </c>
      <c r="O5" s="57" t="n">
        <v>40.5094</v>
      </c>
      <c r="P5" s="57" t="n">
        <v>2849.907</v>
      </c>
      <c r="Q5" s="57" t="n">
        <v>45.084</v>
      </c>
      <c r="R5" s="59" t="n">
        <f aca="false">P5/3600</f>
        <v>0.791640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39.5472</v>
      </c>
      <c r="E6" s="63" t="n">
        <v>34.2689</v>
      </c>
      <c r="F6" s="63" t="n">
        <v>37.3633</v>
      </c>
      <c r="G6" s="63" t="n">
        <v>39.3311</v>
      </c>
      <c r="H6" s="63" t="n">
        <v>2570.01</v>
      </c>
      <c r="I6" s="63" t="n">
        <v>39.702</v>
      </c>
      <c r="J6" s="64" t="n">
        <f aca="false">H6/3600</f>
        <v>0.713891666666667</v>
      </c>
      <c r="L6" s="62" t="n">
        <v>18539.6</v>
      </c>
      <c r="M6" s="63" t="n">
        <v>34.2688</v>
      </c>
      <c r="N6" s="63" t="n">
        <v>37.3633</v>
      </c>
      <c r="O6" s="63" t="n">
        <v>39.3311</v>
      </c>
      <c r="P6" s="63" t="n">
        <v>2605.251</v>
      </c>
      <c r="Q6" s="63" t="n">
        <v>39.769</v>
      </c>
      <c r="R6" s="65" t="n">
        <f aca="false">P6/3600</f>
        <v>0.72368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51.5552</v>
      </c>
      <c r="E7" s="52" t="n">
        <v>43.5335</v>
      </c>
      <c r="F7" s="52" t="n">
        <v>45.8949</v>
      </c>
      <c r="G7" s="52" t="n">
        <v>45.4266</v>
      </c>
      <c r="H7" s="52" t="n">
        <v>3670.265</v>
      </c>
      <c r="I7" s="52" t="n">
        <v>60.143</v>
      </c>
      <c r="J7" s="53" t="n">
        <f aca="false">H7/3600</f>
        <v>1.01951805555556</v>
      </c>
      <c r="L7" s="51" t="n">
        <v>105259.0608</v>
      </c>
      <c r="M7" s="52" t="n">
        <v>43.5347</v>
      </c>
      <c r="N7" s="52" t="n">
        <v>45.8949</v>
      </c>
      <c r="O7" s="52" t="n">
        <v>45.4266</v>
      </c>
      <c r="P7" s="52" t="n">
        <v>3749.749</v>
      </c>
      <c r="Q7" s="52" t="n">
        <v>60.075</v>
      </c>
      <c r="R7" s="54" t="n">
        <f aca="false">P7/3600</f>
        <v>1.0415969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38.4864</v>
      </c>
      <c r="E8" s="57" t="n">
        <v>40.1093</v>
      </c>
      <c r="F8" s="57" t="n">
        <v>43.4518</v>
      </c>
      <c r="G8" s="57" t="n">
        <v>43.5671</v>
      </c>
      <c r="H8" s="57" t="n">
        <v>3175.447</v>
      </c>
      <c r="I8" s="57" t="n">
        <v>52.525</v>
      </c>
      <c r="J8" s="58" t="n">
        <f aca="false">H8/3600</f>
        <v>0.882068611111111</v>
      </c>
      <c r="L8" s="56" t="n">
        <v>61539.0288</v>
      </c>
      <c r="M8" s="57" t="n">
        <v>40.1096</v>
      </c>
      <c r="N8" s="57" t="n">
        <v>43.4518</v>
      </c>
      <c r="O8" s="57" t="n">
        <v>43.5671</v>
      </c>
      <c r="P8" s="57" t="n">
        <v>3255.725</v>
      </c>
      <c r="Q8" s="57" t="n">
        <v>52.571</v>
      </c>
      <c r="R8" s="59" t="n">
        <f aca="false">P8/3600</f>
        <v>0.904368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85.0768</v>
      </c>
      <c r="E9" s="57" t="n">
        <v>36.9607</v>
      </c>
      <c r="F9" s="57" t="n">
        <v>41.3464</v>
      </c>
      <c r="G9" s="57" t="n">
        <v>41.855</v>
      </c>
      <c r="H9" s="57" t="n">
        <v>2877.83</v>
      </c>
      <c r="I9" s="57" t="n">
        <v>47.268</v>
      </c>
      <c r="J9" s="58" t="n">
        <f aca="false">H9/3600</f>
        <v>0.799397222222222</v>
      </c>
      <c r="L9" s="56" t="n">
        <v>35185.1872</v>
      </c>
      <c r="M9" s="57" t="n">
        <v>36.9605</v>
      </c>
      <c r="N9" s="57" t="n">
        <v>41.3464</v>
      </c>
      <c r="O9" s="57" t="n">
        <v>41.855</v>
      </c>
      <c r="P9" s="57" t="n">
        <v>2900.715</v>
      </c>
      <c r="Q9" s="57" t="n">
        <v>47.138</v>
      </c>
      <c r="R9" s="59" t="n">
        <f aca="false">P9/3600</f>
        <v>0.805754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599.0688</v>
      </c>
      <c r="E10" s="63" t="n">
        <v>34.0683</v>
      </c>
      <c r="F10" s="63" t="n">
        <v>39.7956</v>
      </c>
      <c r="G10" s="63" t="n">
        <v>40.5532</v>
      </c>
      <c r="H10" s="63" t="n">
        <v>2606.78</v>
      </c>
      <c r="I10" s="63" t="n">
        <v>42.733</v>
      </c>
      <c r="J10" s="64" t="n">
        <f aca="false">H10/3600</f>
        <v>0.724105555555556</v>
      </c>
      <c r="L10" s="62" t="n">
        <v>20598.928</v>
      </c>
      <c r="M10" s="63" t="n">
        <v>34.0678</v>
      </c>
      <c r="N10" s="63" t="n">
        <v>39.7956</v>
      </c>
      <c r="O10" s="63" t="n">
        <v>40.5532</v>
      </c>
      <c r="P10" s="63" t="n">
        <v>2627.762</v>
      </c>
      <c r="Q10" s="63" t="n">
        <v>42.588</v>
      </c>
      <c r="R10" s="65" t="n">
        <f aca="false">P10/3600</f>
        <v>0.72993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690.9248</v>
      </c>
      <c r="E11" s="52" t="n">
        <v>42.7485</v>
      </c>
      <c r="F11" s="52" t="n">
        <v>43.0881</v>
      </c>
      <c r="G11" s="52" t="n">
        <v>41.6014</v>
      </c>
      <c r="H11" s="52" t="n">
        <v>8942.7</v>
      </c>
      <c r="I11" s="52" t="n">
        <v>129.272</v>
      </c>
      <c r="J11" s="53" t="n">
        <f aca="false">H11/3600</f>
        <v>2.48408333333333</v>
      </c>
      <c r="L11" s="51" t="n">
        <v>376700.6992</v>
      </c>
      <c r="M11" s="52" t="n">
        <v>42.7493</v>
      </c>
      <c r="N11" s="52" t="n">
        <v>43.0881</v>
      </c>
      <c r="O11" s="52" t="n">
        <v>41.6014</v>
      </c>
      <c r="P11" s="52" t="n">
        <v>9205.201</v>
      </c>
      <c r="Q11" s="52" t="n">
        <v>129.365</v>
      </c>
      <c r="R11" s="54" t="n">
        <f aca="false">P11/3600</f>
        <v>2.55700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3087.784</v>
      </c>
      <c r="E12" s="57" t="n">
        <v>39.1222</v>
      </c>
      <c r="F12" s="57" t="n">
        <v>40.2243</v>
      </c>
      <c r="G12" s="57" t="n">
        <v>37.9895</v>
      </c>
      <c r="H12" s="57" t="n">
        <v>7708.316</v>
      </c>
      <c r="I12" s="57" t="n">
        <v>108.851</v>
      </c>
      <c r="J12" s="58" t="n">
        <f aca="false">H12/3600</f>
        <v>2.14119888888889</v>
      </c>
      <c r="L12" s="56" t="n">
        <v>243092.1712</v>
      </c>
      <c r="M12" s="57" t="n">
        <v>39.1234</v>
      </c>
      <c r="N12" s="57" t="n">
        <v>40.2243</v>
      </c>
      <c r="O12" s="57" t="n">
        <v>37.9895</v>
      </c>
      <c r="P12" s="57" t="n">
        <v>7973.049</v>
      </c>
      <c r="Q12" s="57" t="n">
        <v>108.544</v>
      </c>
      <c r="R12" s="59" t="n">
        <f aca="false">P12/3600</f>
        <v>2.2147358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056.36</v>
      </c>
      <c r="E13" s="57" t="n">
        <v>35.1249</v>
      </c>
      <c r="F13" s="57" t="n">
        <v>38.5438</v>
      </c>
      <c r="G13" s="57" t="n">
        <v>36.3052</v>
      </c>
      <c r="H13" s="57" t="n">
        <v>6785.044</v>
      </c>
      <c r="I13" s="57" t="n">
        <v>96.891</v>
      </c>
      <c r="J13" s="58" t="n">
        <f aca="false">H13/3600</f>
        <v>1.88473444444444</v>
      </c>
      <c r="L13" s="56" t="n">
        <v>153053.2048</v>
      </c>
      <c r="M13" s="57" t="n">
        <v>35.1258</v>
      </c>
      <c r="N13" s="57" t="n">
        <v>38.5438</v>
      </c>
      <c r="O13" s="57" t="n">
        <v>36.3052</v>
      </c>
      <c r="P13" s="57" t="n">
        <v>6921.014</v>
      </c>
      <c r="Q13" s="57" t="n">
        <v>96.756</v>
      </c>
      <c r="R13" s="59" t="n">
        <f aca="false">P13/3600</f>
        <v>1.922503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250.2672</v>
      </c>
      <c r="E14" s="63" t="n">
        <v>30.9343</v>
      </c>
      <c r="F14" s="63" t="n">
        <v>37.1733</v>
      </c>
      <c r="G14" s="63" t="n">
        <v>34.9901</v>
      </c>
      <c r="H14" s="63" t="n">
        <v>5933.096</v>
      </c>
      <c r="I14" s="63" t="n">
        <v>87.864</v>
      </c>
      <c r="J14" s="64" t="n">
        <f aca="false">H14/3600</f>
        <v>1.64808222222222</v>
      </c>
      <c r="L14" s="62" t="n">
        <v>82248.9264</v>
      </c>
      <c r="M14" s="63" t="n">
        <v>30.9349</v>
      </c>
      <c r="N14" s="63" t="n">
        <v>37.1733</v>
      </c>
      <c r="O14" s="63" t="n">
        <v>34.9901</v>
      </c>
      <c r="P14" s="63" t="n">
        <v>6040.143</v>
      </c>
      <c r="Q14" s="63" t="n">
        <v>87.765</v>
      </c>
      <c r="R14" s="65" t="n">
        <f aca="false">P14/3600</f>
        <v>1.67781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261.728</v>
      </c>
      <c r="E15" s="52" t="n">
        <v>43.9964</v>
      </c>
      <c r="F15" s="52" t="n">
        <v>47.2075</v>
      </c>
      <c r="G15" s="52" t="n">
        <v>46.7352</v>
      </c>
      <c r="H15" s="52" t="n">
        <v>6025.65</v>
      </c>
      <c r="I15" s="52" t="n">
        <v>83.278</v>
      </c>
      <c r="J15" s="53" t="n">
        <f aca="false">H15/3600</f>
        <v>1.67379166666667</v>
      </c>
      <c r="L15" s="51" t="n">
        <v>98268.0304</v>
      </c>
      <c r="M15" s="52" t="n">
        <v>43.9968</v>
      </c>
      <c r="N15" s="52" t="n">
        <v>47.2075</v>
      </c>
      <c r="O15" s="52" t="n">
        <v>46.7352</v>
      </c>
      <c r="P15" s="52" t="n">
        <v>6084.556</v>
      </c>
      <c r="Q15" s="52" t="n">
        <v>83.013</v>
      </c>
      <c r="R15" s="54" t="n">
        <f aca="false">P15/3600</f>
        <v>1.69015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89.8352</v>
      </c>
      <c r="E16" s="57" t="n">
        <v>41.5376</v>
      </c>
      <c r="F16" s="57" t="n">
        <v>46.154</v>
      </c>
      <c r="G16" s="57" t="n">
        <v>45.8738</v>
      </c>
      <c r="H16" s="57" t="n">
        <v>5135.544</v>
      </c>
      <c r="I16" s="57" t="n">
        <v>70.018</v>
      </c>
      <c r="J16" s="58" t="n">
        <f aca="false">H16/3600</f>
        <v>1.42654</v>
      </c>
      <c r="L16" s="56" t="n">
        <v>46291.0736</v>
      </c>
      <c r="M16" s="57" t="n">
        <v>41.5378</v>
      </c>
      <c r="N16" s="57" t="n">
        <v>46.154</v>
      </c>
      <c r="O16" s="57" t="n">
        <v>45.8738</v>
      </c>
      <c r="P16" s="57" t="n">
        <v>5155.231</v>
      </c>
      <c r="Q16" s="57" t="n">
        <v>69.7</v>
      </c>
      <c r="R16" s="59" t="n">
        <f aca="false">P16/3600</f>
        <v>1.4320086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71.0432</v>
      </c>
      <c r="E17" s="57" t="n">
        <v>39.9622</v>
      </c>
      <c r="F17" s="57" t="n">
        <v>45.3605</v>
      </c>
      <c r="G17" s="57" t="n">
        <v>45.1734</v>
      </c>
      <c r="H17" s="57" t="n">
        <v>4727.728</v>
      </c>
      <c r="I17" s="57" t="n">
        <v>64.469</v>
      </c>
      <c r="J17" s="58" t="n">
        <f aca="false">H17/3600</f>
        <v>1.31325777777778</v>
      </c>
      <c r="L17" s="56" t="n">
        <v>26271.1632</v>
      </c>
      <c r="M17" s="57" t="n">
        <v>39.9622</v>
      </c>
      <c r="N17" s="57" t="n">
        <v>45.3605</v>
      </c>
      <c r="O17" s="57" t="n">
        <v>45.1734</v>
      </c>
      <c r="P17" s="57" t="n">
        <v>4747.79</v>
      </c>
      <c r="Q17" s="57" t="n">
        <v>64.402</v>
      </c>
      <c r="R17" s="59" t="n">
        <f aca="false">P17/3600</f>
        <v>1.31883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698.072</v>
      </c>
      <c r="E18" s="63" t="n">
        <v>38.2263</v>
      </c>
      <c r="F18" s="63" t="n">
        <v>44.7698</v>
      </c>
      <c r="G18" s="63" t="n">
        <v>44.6445</v>
      </c>
      <c r="H18" s="63" t="n">
        <v>4507.627</v>
      </c>
      <c r="I18" s="63" t="n">
        <v>60.44</v>
      </c>
      <c r="J18" s="64" t="n">
        <f aca="false">H18/3600</f>
        <v>1.25211861111111</v>
      </c>
      <c r="L18" s="62" t="n">
        <v>14697.9216</v>
      </c>
      <c r="M18" s="63" t="n">
        <v>38.2263</v>
      </c>
      <c r="N18" s="63" t="n">
        <v>44.7698</v>
      </c>
      <c r="O18" s="63" t="n">
        <v>44.6445</v>
      </c>
      <c r="P18" s="63" t="n">
        <v>4490.857</v>
      </c>
      <c r="Q18" s="63" t="n">
        <v>60.231</v>
      </c>
      <c r="R18" s="65" t="n">
        <f aca="false">P18/3600</f>
        <v>1.247460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95.9056</v>
      </c>
      <c r="E19" s="74" t="n">
        <v>42.8945</v>
      </c>
      <c r="F19" s="74" t="n">
        <v>44.6761</v>
      </c>
      <c r="G19" s="74" t="n">
        <v>46.1811</v>
      </c>
      <c r="H19" s="74" t="n">
        <v>2611.023</v>
      </c>
      <c r="I19" s="74" t="n">
        <v>36.457</v>
      </c>
      <c r="J19" s="53" t="n">
        <f aca="false">H19/3600</f>
        <v>0.725284166666667</v>
      </c>
      <c r="L19" s="73" t="n">
        <v>22098.5824</v>
      </c>
      <c r="M19" s="74" t="n">
        <v>42.895</v>
      </c>
      <c r="N19" s="74" t="n">
        <v>44.6761</v>
      </c>
      <c r="O19" s="74" t="n">
        <v>46.1811</v>
      </c>
      <c r="P19" s="74" t="n">
        <v>2658.026</v>
      </c>
      <c r="Q19" s="74" t="n">
        <v>36.451</v>
      </c>
      <c r="R19" s="53" t="n">
        <f aca="false">P19/3600</f>
        <v>0.73834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0136</v>
      </c>
      <c r="E20" s="76" t="n">
        <v>41.2099</v>
      </c>
      <c r="F20" s="76" t="n">
        <v>42.8573</v>
      </c>
      <c r="G20" s="76" t="n">
        <v>43.7533</v>
      </c>
      <c r="H20" s="76" t="n">
        <v>2216.498</v>
      </c>
      <c r="I20" s="76" t="n">
        <v>32.183</v>
      </c>
      <c r="J20" s="58" t="n">
        <f aca="false">H20/3600</f>
        <v>0.615693888888889</v>
      </c>
      <c r="L20" s="75" t="n">
        <v>12120.588</v>
      </c>
      <c r="M20" s="76" t="n">
        <v>41.21</v>
      </c>
      <c r="N20" s="76" t="n">
        <v>42.8573</v>
      </c>
      <c r="O20" s="76" t="n">
        <v>43.7533</v>
      </c>
      <c r="P20" s="76" t="n">
        <v>2239.161</v>
      </c>
      <c r="Q20" s="76" t="n">
        <v>32.177</v>
      </c>
      <c r="R20" s="58" t="n">
        <f aca="false">P20/3600</f>
        <v>0.62198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38.1024</v>
      </c>
      <c r="E21" s="76" t="n">
        <v>39.1228</v>
      </c>
      <c r="F21" s="76" t="n">
        <v>41.4652</v>
      </c>
      <c r="G21" s="76" t="n">
        <v>42.1598</v>
      </c>
      <c r="H21" s="76" t="n">
        <v>2039.095</v>
      </c>
      <c r="I21" s="76" t="n">
        <v>29.13</v>
      </c>
      <c r="J21" s="58" t="n">
        <f aca="false">H21/3600</f>
        <v>0.566415277777778</v>
      </c>
      <c r="L21" s="75" t="n">
        <v>6838.1</v>
      </c>
      <c r="M21" s="76" t="n">
        <v>39.1228</v>
      </c>
      <c r="N21" s="76" t="n">
        <v>41.4652</v>
      </c>
      <c r="O21" s="76" t="n">
        <v>42.1598</v>
      </c>
      <c r="P21" s="76" t="n">
        <v>2031.671</v>
      </c>
      <c r="Q21" s="76" t="n">
        <v>29.099</v>
      </c>
      <c r="R21" s="58" t="n">
        <f aca="false">P21/3600</f>
        <v>0.56435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19.1008</v>
      </c>
      <c r="E22" s="78" t="n">
        <v>36.636</v>
      </c>
      <c r="F22" s="78" t="n">
        <v>40.4567</v>
      </c>
      <c r="G22" s="78" t="n">
        <v>41.226</v>
      </c>
      <c r="H22" s="78" t="n">
        <v>1907.493</v>
      </c>
      <c r="I22" s="78" t="n">
        <v>26.187</v>
      </c>
      <c r="J22" s="64" t="n">
        <f aca="false">H22/3600</f>
        <v>0.529859166666667</v>
      </c>
      <c r="L22" s="77" t="n">
        <v>3819.0976</v>
      </c>
      <c r="M22" s="78" t="n">
        <v>36.636</v>
      </c>
      <c r="N22" s="78" t="n">
        <v>40.4567</v>
      </c>
      <c r="O22" s="78" t="n">
        <v>41.226</v>
      </c>
      <c r="P22" s="78" t="n">
        <v>1894.538</v>
      </c>
      <c r="Q22" s="78" t="n">
        <v>26.15</v>
      </c>
      <c r="R22" s="64" t="n">
        <f aca="false">P22/3600</f>
        <v>0.52626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99.4456</v>
      </c>
      <c r="E23" s="74" t="n">
        <v>41.8938</v>
      </c>
      <c r="F23" s="74" t="n">
        <v>43.5947</v>
      </c>
      <c r="G23" s="74" t="n">
        <v>44.2648</v>
      </c>
      <c r="H23" s="74" t="n">
        <v>3145.729</v>
      </c>
      <c r="I23" s="74" t="n">
        <v>52.951</v>
      </c>
      <c r="J23" s="53" t="n">
        <f aca="false">H23/3600</f>
        <v>0.873813611111111</v>
      </c>
      <c r="L23" s="73" t="n">
        <v>52501.5736</v>
      </c>
      <c r="M23" s="74" t="n">
        <v>41.8944</v>
      </c>
      <c r="N23" s="74" t="n">
        <v>43.5947</v>
      </c>
      <c r="O23" s="74" t="n">
        <v>44.2648</v>
      </c>
      <c r="P23" s="74" t="n">
        <v>3213.746</v>
      </c>
      <c r="Q23" s="74" t="n">
        <v>53.066</v>
      </c>
      <c r="R23" s="53" t="n">
        <f aca="false">P23/3600</f>
        <v>0.89270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21.728</v>
      </c>
      <c r="E24" s="76" t="n">
        <v>38.806</v>
      </c>
      <c r="F24" s="76" t="n">
        <v>41.0051</v>
      </c>
      <c r="G24" s="76" t="n">
        <v>41.3053</v>
      </c>
      <c r="H24" s="76" t="n">
        <v>2642.707</v>
      </c>
      <c r="I24" s="76" t="n">
        <v>43.783</v>
      </c>
      <c r="J24" s="58" t="n">
        <f aca="false">H24/3600</f>
        <v>0.734085277777778</v>
      </c>
      <c r="L24" s="75" t="n">
        <v>28521.9888</v>
      </c>
      <c r="M24" s="76" t="n">
        <v>38.8064</v>
      </c>
      <c r="N24" s="76" t="n">
        <v>41.0051</v>
      </c>
      <c r="O24" s="76" t="n">
        <v>41.3053</v>
      </c>
      <c r="P24" s="76" t="n">
        <v>2689.99</v>
      </c>
      <c r="Q24" s="76" t="n">
        <v>43.934</v>
      </c>
      <c r="R24" s="58" t="n">
        <f aca="false">P24/3600</f>
        <v>0.74721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26.0888</v>
      </c>
      <c r="E25" s="76" t="n">
        <v>35.7498</v>
      </c>
      <c r="F25" s="76" t="n">
        <v>39.1617</v>
      </c>
      <c r="G25" s="76" t="n">
        <v>39.6683</v>
      </c>
      <c r="H25" s="76" t="n">
        <v>2279.039</v>
      </c>
      <c r="I25" s="76" t="n">
        <v>37.231</v>
      </c>
      <c r="J25" s="58" t="n">
        <f aca="false">H25/3600</f>
        <v>0.633066388888889</v>
      </c>
      <c r="L25" s="75" t="n">
        <v>14826.1704</v>
      </c>
      <c r="M25" s="76" t="n">
        <v>35.7498</v>
      </c>
      <c r="N25" s="76" t="n">
        <v>39.1617</v>
      </c>
      <c r="O25" s="76" t="n">
        <v>39.6683</v>
      </c>
      <c r="P25" s="76" t="n">
        <v>2292.231</v>
      </c>
      <c r="Q25" s="76" t="n">
        <v>37.226</v>
      </c>
      <c r="R25" s="58" t="n">
        <f aca="false">P25/3600</f>
        <v>0.63673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4.4384</v>
      </c>
      <c r="E26" s="78" t="n">
        <v>32.8647</v>
      </c>
      <c r="F26" s="78" t="n">
        <v>37.9398</v>
      </c>
      <c r="G26" s="78" t="n">
        <v>38.8328</v>
      </c>
      <c r="H26" s="78" t="n">
        <v>2035.881</v>
      </c>
      <c r="I26" s="78" t="n">
        <v>31.47</v>
      </c>
      <c r="J26" s="64" t="n">
        <f aca="false">H26/3600</f>
        <v>0.5655225</v>
      </c>
      <c r="L26" s="77" t="n">
        <v>7294.4856</v>
      </c>
      <c r="M26" s="78" t="n">
        <v>32.8647</v>
      </c>
      <c r="N26" s="78" t="n">
        <v>37.9398</v>
      </c>
      <c r="O26" s="78" t="n">
        <v>38.8328</v>
      </c>
      <c r="P26" s="78" t="n">
        <v>2051.501</v>
      </c>
      <c r="Q26" s="78" t="n">
        <v>31.428</v>
      </c>
      <c r="R26" s="64" t="n">
        <f aca="false">P26/3600</f>
        <v>0.56986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28.8208</v>
      </c>
      <c r="E27" s="74" t="n">
        <v>40.7384</v>
      </c>
      <c r="F27" s="74" t="n">
        <v>41.827</v>
      </c>
      <c r="G27" s="74" t="n">
        <v>44.3615</v>
      </c>
      <c r="H27" s="74" t="n">
        <v>6878.535</v>
      </c>
      <c r="I27" s="74" t="n">
        <v>107.848</v>
      </c>
      <c r="J27" s="53" t="n">
        <f aca="false">H27/3600</f>
        <v>1.91070416666667</v>
      </c>
      <c r="L27" s="73" t="n">
        <v>105935.5024</v>
      </c>
      <c r="M27" s="74" t="n">
        <v>40.7389</v>
      </c>
      <c r="N27" s="74" t="n">
        <v>41.827</v>
      </c>
      <c r="O27" s="74" t="n">
        <v>44.3615</v>
      </c>
      <c r="P27" s="74" t="n">
        <v>6938.236</v>
      </c>
      <c r="Q27" s="74" t="n">
        <v>108.045</v>
      </c>
      <c r="R27" s="53" t="n">
        <f aca="false">P27/3600</f>
        <v>1.92728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85.0288</v>
      </c>
      <c r="E28" s="76" t="n">
        <v>38.0807</v>
      </c>
      <c r="F28" s="76" t="n">
        <v>39.5286</v>
      </c>
      <c r="G28" s="76" t="n">
        <v>42.1723</v>
      </c>
      <c r="H28" s="76" t="n">
        <v>5444.83</v>
      </c>
      <c r="I28" s="76" t="n">
        <v>84.962</v>
      </c>
      <c r="J28" s="58" t="n">
        <f aca="false">H28/3600</f>
        <v>1.51245277777778</v>
      </c>
      <c r="L28" s="75" t="n">
        <v>48885.9504</v>
      </c>
      <c r="M28" s="76" t="n">
        <v>38.0809</v>
      </c>
      <c r="N28" s="76" t="n">
        <v>39.5286</v>
      </c>
      <c r="O28" s="76" t="n">
        <v>42.1723</v>
      </c>
      <c r="P28" s="76" t="n">
        <v>5604.075</v>
      </c>
      <c r="Q28" s="76" t="n">
        <v>85.129</v>
      </c>
      <c r="R28" s="58" t="n">
        <f aca="false">P28/3600</f>
        <v>1.55668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9.3432</v>
      </c>
      <c r="E29" s="76" t="n">
        <v>35.8533</v>
      </c>
      <c r="F29" s="76" t="n">
        <v>38.4479</v>
      </c>
      <c r="G29" s="76" t="n">
        <v>40.4246</v>
      </c>
      <c r="H29" s="76" t="n">
        <v>4700.771</v>
      </c>
      <c r="I29" s="76" t="n">
        <v>74.162</v>
      </c>
      <c r="J29" s="58" t="n">
        <f aca="false">H29/3600</f>
        <v>1.30576972222222</v>
      </c>
      <c r="L29" s="75" t="n">
        <v>26559.1936</v>
      </c>
      <c r="M29" s="76" t="n">
        <v>35.8534</v>
      </c>
      <c r="N29" s="76" t="n">
        <v>38.4479</v>
      </c>
      <c r="O29" s="76" t="n">
        <v>40.4246</v>
      </c>
      <c r="P29" s="76" t="n">
        <v>4798.771</v>
      </c>
      <c r="Q29" s="76" t="n">
        <v>74.198</v>
      </c>
      <c r="R29" s="58" t="n">
        <f aca="false">P29/3600</f>
        <v>1.332991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00.74</v>
      </c>
      <c r="E30" s="78" t="n">
        <v>33.4152</v>
      </c>
      <c r="F30" s="78" t="n">
        <v>37.6042</v>
      </c>
      <c r="G30" s="78" t="n">
        <v>39.1425</v>
      </c>
      <c r="H30" s="78" t="n">
        <v>4241.694</v>
      </c>
      <c r="I30" s="78" t="n">
        <v>65.436</v>
      </c>
      <c r="J30" s="64" t="n">
        <f aca="false">H30/3600</f>
        <v>1.17824833333333</v>
      </c>
      <c r="L30" s="77" t="n">
        <v>14400.5136</v>
      </c>
      <c r="M30" s="78" t="n">
        <v>33.4152</v>
      </c>
      <c r="N30" s="78" t="n">
        <v>37.6042</v>
      </c>
      <c r="O30" s="78" t="n">
        <v>39.1425</v>
      </c>
      <c r="P30" s="78" t="n">
        <v>4308.866</v>
      </c>
      <c r="Q30" s="78" t="n">
        <v>65.332</v>
      </c>
      <c r="R30" s="64" t="n">
        <f aca="false">P30/3600</f>
        <v>1.19690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453.652</v>
      </c>
      <c r="E31" s="74" t="n">
        <v>41.4183</v>
      </c>
      <c r="F31" s="74" t="n">
        <v>44.4811</v>
      </c>
      <c r="G31" s="74" t="n">
        <v>46.1454</v>
      </c>
      <c r="H31" s="74" t="n">
        <v>6195.613</v>
      </c>
      <c r="I31" s="74" t="n">
        <v>90.058</v>
      </c>
      <c r="J31" s="53" t="n">
        <f aca="false">H31/3600</f>
        <v>1.72100361111111</v>
      </c>
      <c r="L31" s="73" t="n">
        <v>71457.376</v>
      </c>
      <c r="M31" s="74" t="n">
        <v>41.4185</v>
      </c>
      <c r="N31" s="74" t="n">
        <v>44.4811</v>
      </c>
      <c r="O31" s="74" t="n">
        <v>46.1454</v>
      </c>
      <c r="P31" s="74" t="n">
        <v>6293.269</v>
      </c>
      <c r="Q31" s="74" t="n">
        <v>90.292</v>
      </c>
      <c r="R31" s="53" t="n">
        <f aca="false">P31/3600</f>
        <v>1.74813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41.9728</v>
      </c>
      <c r="E32" s="76" t="n">
        <v>38.8298</v>
      </c>
      <c r="F32" s="76" t="n">
        <v>42.9276</v>
      </c>
      <c r="G32" s="76" t="n">
        <v>43.8876</v>
      </c>
      <c r="H32" s="76" t="n">
        <v>4980.433</v>
      </c>
      <c r="I32" s="76" t="n">
        <v>72.924</v>
      </c>
      <c r="J32" s="58" t="n">
        <f aca="false">H32/3600</f>
        <v>1.38345361111111</v>
      </c>
      <c r="L32" s="75" t="n">
        <v>29343.0472</v>
      </c>
      <c r="M32" s="76" t="n">
        <v>38.83</v>
      </c>
      <c r="N32" s="76" t="n">
        <v>42.9276</v>
      </c>
      <c r="O32" s="76" t="n">
        <v>43.8876</v>
      </c>
      <c r="P32" s="76" t="n">
        <v>5074.283</v>
      </c>
      <c r="Q32" s="76" t="n">
        <v>72.81</v>
      </c>
      <c r="R32" s="58" t="n">
        <f aca="false">P32/3600</f>
        <v>1.40952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64.7352</v>
      </c>
      <c r="E33" s="76" t="n">
        <v>37.0531</v>
      </c>
      <c r="F33" s="76" t="n">
        <v>41.5405</v>
      </c>
      <c r="G33" s="76" t="n">
        <v>41.9711</v>
      </c>
      <c r="H33" s="76" t="n">
        <v>4376.462</v>
      </c>
      <c r="I33" s="76" t="n">
        <v>64.594</v>
      </c>
      <c r="J33" s="58" t="n">
        <f aca="false">H33/3600</f>
        <v>1.21568388888889</v>
      </c>
      <c r="L33" s="75" t="n">
        <v>15264.892</v>
      </c>
      <c r="M33" s="76" t="n">
        <v>37.0538</v>
      </c>
      <c r="N33" s="76" t="n">
        <v>41.5405</v>
      </c>
      <c r="O33" s="76" t="n">
        <v>41.9711</v>
      </c>
      <c r="P33" s="76" t="n">
        <v>4472.074</v>
      </c>
      <c r="Q33" s="76" t="n">
        <v>64.407</v>
      </c>
      <c r="R33" s="58" t="n">
        <f aca="false">P33/3600</f>
        <v>1.24224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11.5816</v>
      </c>
      <c r="E34" s="78" t="n">
        <v>35.0757</v>
      </c>
      <c r="F34" s="78" t="n">
        <v>40.4441</v>
      </c>
      <c r="G34" s="78" t="n">
        <v>40.5356</v>
      </c>
      <c r="H34" s="78" t="n">
        <v>4088.611</v>
      </c>
      <c r="I34" s="78" t="n">
        <v>57.948</v>
      </c>
      <c r="J34" s="64" t="n">
        <f aca="false">H34/3600</f>
        <v>1.13572527777778</v>
      </c>
      <c r="L34" s="77" t="n">
        <v>8511.3024</v>
      </c>
      <c r="M34" s="78" t="n">
        <v>35.0756</v>
      </c>
      <c r="N34" s="78" t="n">
        <v>40.4441</v>
      </c>
      <c r="O34" s="78" t="n">
        <v>40.5356</v>
      </c>
      <c r="P34" s="78" t="n">
        <v>4103.667</v>
      </c>
      <c r="Q34" s="78" t="n">
        <v>57.897</v>
      </c>
      <c r="R34" s="64" t="n">
        <f aca="false">P34/3600</f>
        <v>1.13990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674.2712</v>
      </c>
      <c r="E35" s="74" t="n">
        <v>42.6508</v>
      </c>
      <c r="F35" s="74" t="n">
        <v>42.7599</v>
      </c>
      <c r="G35" s="74" t="n">
        <v>44.4866</v>
      </c>
      <c r="H35" s="74" t="n">
        <v>8698.902</v>
      </c>
      <c r="I35" s="74" t="n">
        <v>139.651</v>
      </c>
      <c r="J35" s="53" t="n">
        <f aca="false">H35/3600</f>
        <v>2.41636166666667</v>
      </c>
      <c r="L35" s="73" t="n">
        <v>182676.3328</v>
      </c>
      <c r="M35" s="74" t="n">
        <v>42.651</v>
      </c>
      <c r="N35" s="74" t="n">
        <v>42.7599</v>
      </c>
      <c r="O35" s="74" t="n">
        <v>44.4866</v>
      </c>
      <c r="P35" s="74" t="n">
        <v>8852.859</v>
      </c>
      <c r="Q35" s="74" t="n">
        <v>140.082</v>
      </c>
      <c r="R35" s="53" t="n">
        <f aca="false">P35/3600</f>
        <v>2.45912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28.692</v>
      </c>
      <c r="E36" s="76" t="n">
        <v>37.1978</v>
      </c>
      <c r="F36" s="76" t="n">
        <v>40.779</v>
      </c>
      <c r="G36" s="76" t="n">
        <v>42.9447</v>
      </c>
      <c r="H36" s="76" t="n">
        <v>6952.417</v>
      </c>
      <c r="I36" s="76" t="n">
        <v>109.044</v>
      </c>
      <c r="J36" s="58" t="n">
        <f aca="false">H36/3600</f>
        <v>1.93122694444444</v>
      </c>
      <c r="L36" s="75" t="n">
        <v>79930.0824</v>
      </c>
      <c r="M36" s="76" t="n">
        <v>37.198</v>
      </c>
      <c r="N36" s="76" t="n">
        <v>40.779</v>
      </c>
      <c r="O36" s="76" t="n">
        <v>42.9447</v>
      </c>
      <c r="P36" s="76" t="n">
        <v>7103.441</v>
      </c>
      <c r="Q36" s="76" t="n">
        <v>108.882</v>
      </c>
      <c r="R36" s="58" t="n">
        <f aca="false">P36/3600</f>
        <v>1.973178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07.8432</v>
      </c>
      <c r="E37" s="76" t="n">
        <v>34.6381</v>
      </c>
      <c r="F37" s="76" t="n">
        <v>39.2789</v>
      </c>
      <c r="G37" s="76" t="n">
        <v>41.645</v>
      </c>
      <c r="H37" s="76" t="n">
        <v>5906.95</v>
      </c>
      <c r="I37" s="76" t="n">
        <v>93.818</v>
      </c>
      <c r="J37" s="58" t="n">
        <f aca="false">H37/3600</f>
        <v>1.64081944444444</v>
      </c>
      <c r="L37" s="75" t="n">
        <v>40808.1912</v>
      </c>
      <c r="M37" s="76" t="n">
        <v>34.6381</v>
      </c>
      <c r="N37" s="76" t="n">
        <v>39.2789</v>
      </c>
      <c r="O37" s="76" t="n">
        <v>41.645</v>
      </c>
      <c r="P37" s="76" t="n">
        <v>6042.795</v>
      </c>
      <c r="Q37" s="76" t="n">
        <v>94.057</v>
      </c>
      <c r="R37" s="58" t="n">
        <f aca="false">P37/3600</f>
        <v>1.678554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052.736</v>
      </c>
      <c r="E38" s="78" t="n">
        <v>32.2159</v>
      </c>
      <c r="F38" s="78" t="n">
        <v>38.234</v>
      </c>
      <c r="G38" s="78" t="n">
        <v>40.6547</v>
      </c>
      <c r="H38" s="78" t="n">
        <v>5242.998</v>
      </c>
      <c r="I38" s="78" t="n">
        <v>83.527</v>
      </c>
      <c r="J38" s="64" t="n">
        <f aca="false">H38/3600</f>
        <v>1.45638833333333</v>
      </c>
      <c r="L38" s="77" t="n">
        <v>22052.4792</v>
      </c>
      <c r="M38" s="78" t="n">
        <v>32.2157</v>
      </c>
      <c r="N38" s="78" t="n">
        <v>38.234</v>
      </c>
      <c r="O38" s="78" t="n">
        <v>40.6547</v>
      </c>
      <c r="P38" s="78" t="n">
        <v>5387.204</v>
      </c>
      <c r="Q38" s="78" t="n">
        <v>83.855</v>
      </c>
      <c r="R38" s="64" t="n">
        <f aca="false">P38/3600</f>
        <v>1.49644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697.0528</v>
      </c>
      <c r="E39" s="74" t="n">
        <v>41.9737</v>
      </c>
      <c r="F39" s="74" t="n">
        <v>44.018</v>
      </c>
      <c r="G39" s="74" t="n">
        <v>44.6943</v>
      </c>
      <c r="H39" s="74" t="n">
        <v>1319.481</v>
      </c>
      <c r="I39" s="74" t="n">
        <v>23.337</v>
      </c>
      <c r="J39" s="53" t="n">
        <f aca="false">H39/3600</f>
        <v>0.3665225</v>
      </c>
      <c r="L39" s="73" t="n">
        <v>20694.9128</v>
      </c>
      <c r="M39" s="74" t="n">
        <v>41.9725</v>
      </c>
      <c r="N39" s="74" t="n">
        <v>44.018</v>
      </c>
      <c r="O39" s="74" t="n">
        <v>44.6943</v>
      </c>
      <c r="P39" s="74" t="n">
        <v>1374.658</v>
      </c>
      <c r="Q39" s="74" t="n">
        <v>23.327</v>
      </c>
      <c r="R39" s="53" t="n">
        <f aca="false">P39/3600</f>
        <v>0.38184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45.0368</v>
      </c>
      <c r="E40" s="76" t="n">
        <v>38.5464</v>
      </c>
      <c r="F40" s="76" t="n">
        <v>41.2427</v>
      </c>
      <c r="G40" s="76" t="n">
        <v>41.6027</v>
      </c>
      <c r="H40" s="76" t="n">
        <v>1112.718</v>
      </c>
      <c r="I40" s="76" t="n">
        <v>19.323</v>
      </c>
      <c r="J40" s="58" t="n">
        <f aca="false">H40/3600</f>
        <v>0.309088333333333</v>
      </c>
      <c r="L40" s="75" t="n">
        <v>11142.4256</v>
      </c>
      <c r="M40" s="76" t="n">
        <v>38.5452</v>
      </c>
      <c r="N40" s="76" t="n">
        <v>41.2427</v>
      </c>
      <c r="O40" s="76" t="n">
        <v>41.6027</v>
      </c>
      <c r="P40" s="76" t="n">
        <v>1129.348</v>
      </c>
      <c r="Q40" s="76" t="n">
        <v>19.312</v>
      </c>
      <c r="R40" s="58" t="n">
        <f aca="false">P40/3600</f>
        <v>0.31370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67.064</v>
      </c>
      <c r="E41" s="76" t="n">
        <v>35.5796</v>
      </c>
      <c r="F41" s="76" t="n">
        <v>39.2881</v>
      </c>
      <c r="G41" s="76" t="n">
        <v>39.3914</v>
      </c>
      <c r="H41" s="76" t="n">
        <v>960.556</v>
      </c>
      <c r="I41" s="76" t="n">
        <v>16.099</v>
      </c>
      <c r="J41" s="58" t="n">
        <f aca="false">H41/3600</f>
        <v>0.266821111111111</v>
      </c>
      <c r="L41" s="75" t="n">
        <v>5965.2008</v>
      </c>
      <c r="M41" s="76" t="n">
        <v>35.5777</v>
      </c>
      <c r="N41" s="76" t="n">
        <v>39.2881</v>
      </c>
      <c r="O41" s="76" t="n">
        <v>39.3914</v>
      </c>
      <c r="P41" s="76" t="n">
        <v>967.015</v>
      </c>
      <c r="Q41" s="76" t="n">
        <v>16.104</v>
      </c>
      <c r="R41" s="58" t="n">
        <f aca="false">P41/3600</f>
        <v>0.26861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14.0816</v>
      </c>
      <c r="E42" s="78" t="n">
        <v>32.9479</v>
      </c>
      <c r="F42" s="78" t="n">
        <v>37.7834</v>
      </c>
      <c r="G42" s="78" t="n">
        <v>37.6736</v>
      </c>
      <c r="H42" s="78" t="n">
        <v>853.742</v>
      </c>
      <c r="I42" s="78" t="n">
        <v>13.79</v>
      </c>
      <c r="J42" s="64" t="n">
        <f aca="false">H42/3600</f>
        <v>0.237150555555556</v>
      </c>
      <c r="L42" s="77" t="n">
        <v>3311.0152</v>
      </c>
      <c r="M42" s="78" t="n">
        <v>32.9423</v>
      </c>
      <c r="N42" s="78" t="n">
        <v>37.7834</v>
      </c>
      <c r="O42" s="78" t="n">
        <v>37.6736</v>
      </c>
      <c r="P42" s="78" t="n">
        <v>860.981</v>
      </c>
      <c r="Q42" s="78" t="n">
        <v>13.723</v>
      </c>
      <c r="R42" s="64" t="n">
        <f aca="false">P42/3600</f>
        <v>0.23916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77</v>
      </c>
      <c r="E43" s="74" t="n">
        <v>42.0942</v>
      </c>
      <c r="F43" s="74" t="n">
        <v>44.1571</v>
      </c>
      <c r="G43" s="74" t="n">
        <v>45.6167</v>
      </c>
      <c r="H43" s="74" t="n">
        <v>1512.999</v>
      </c>
      <c r="I43" s="74" t="n">
        <v>24.736</v>
      </c>
      <c r="J43" s="53" t="n">
        <f aca="false">H43/3600</f>
        <v>0.4202775</v>
      </c>
      <c r="L43" s="73" t="n">
        <v>23277.568</v>
      </c>
      <c r="M43" s="74" t="n">
        <v>42.0946</v>
      </c>
      <c r="N43" s="74" t="n">
        <v>44.1571</v>
      </c>
      <c r="O43" s="74" t="n">
        <v>45.6167</v>
      </c>
      <c r="P43" s="74" t="n">
        <v>1573.98</v>
      </c>
      <c r="Q43" s="74" t="n">
        <v>24.71</v>
      </c>
      <c r="R43" s="53" t="n">
        <f aca="false">P43/3600</f>
        <v>0.4372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79.1744</v>
      </c>
      <c r="E44" s="76" t="n">
        <v>39.1927</v>
      </c>
      <c r="F44" s="76" t="n">
        <v>41.7577</v>
      </c>
      <c r="G44" s="76" t="n">
        <v>42.9542</v>
      </c>
      <c r="H44" s="76" t="n">
        <v>1294.911</v>
      </c>
      <c r="I44" s="76" t="n">
        <v>21.45</v>
      </c>
      <c r="J44" s="58" t="n">
        <f aca="false">H44/3600</f>
        <v>0.3596975</v>
      </c>
      <c r="L44" s="75" t="n">
        <v>13979.38</v>
      </c>
      <c r="M44" s="76" t="n">
        <v>39.1933</v>
      </c>
      <c r="N44" s="76" t="n">
        <v>41.7577</v>
      </c>
      <c r="O44" s="76" t="n">
        <v>42.9542</v>
      </c>
      <c r="P44" s="76" t="n">
        <v>1308.389</v>
      </c>
      <c r="Q44" s="76" t="n">
        <v>21.398</v>
      </c>
      <c r="R44" s="58" t="n">
        <f aca="false">P44/3600</f>
        <v>0.36344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56.8672</v>
      </c>
      <c r="E45" s="76" t="n">
        <v>36.1248</v>
      </c>
      <c r="F45" s="76" t="n">
        <v>39.8483</v>
      </c>
      <c r="G45" s="76" t="n">
        <v>40.8608</v>
      </c>
      <c r="H45" s="76" t="n">
        <v>1151.874</v>
      </c>
      <c r="I45" s="76" t="n">
        <v>18.819</v>
      </c>
      <c r="J45" s="58" t="n">
        <f aca="false">H45/3600</f>
        <v>0.319965</v>
      </c>
      <c r="L45" s="75" t="n">
        <v>8256.9928</v>
      </c>
      <c r="M45" s="76" t="n">
        <v>36.1249</v>
      </c>
      <c r="N45" s="76" t="n">
        <v>39.8483</v>
      </c>
      <c r="O45" s="76" t="n">
        <v>40.8608</v>
      </c>
      <c r="P45" s="76" t="n">
        <v>1162.077</v>
      </c>
      <c r="Q45" s="76" t="n">
        <v>18.855</v>
      </c>
      <c r="R45" s="58" t="n">
        <f aca="false">P45/3600</f>
        <v>0.322799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29.8864</v>
      </c>
      <c r="E46" s="78" t="n">
        <v>33.0086</v>
      </c>
      <c r="F46" s="78" t="n">
        <v>38.4388</v>
      </c>
      <c r="G46" s="78" t="n">
        <v>39.3288</v>
      </c>
      <c r="H46" s="78" t="n">
        <v>1039.897</v>
      </c>
      <c r="I46" s="78" t="n">
        <v>16.25</v>
      </c>
      <c r="J46" s="64" t="n">
        <f aca="false">H46/3600</f>
        <v>0.288860277777778</v>
      </c>
      <c r="L46" s="77" t="n">
        <v>4729.9352</v>
      </c>
      <c r="M46" s="78" t="n">
        <v>33.0086</v>
      </c>
      <c r="N46" s="78" t="n">
        <v>38.4388</v>
      </c>
      <c r="O46" s="78" t="n">
        <v>39.3288</v>
      </c>
      <c r="P46" s="78" t="n">
        <v>1058.508</v>
      </c>
      <c r="Q46" s="78" t="n">
        <v>16.197</v>
      </c>
      <c r="R46" s="64" t="n">
        <f aca="false">P46/3600</f>
        <v>0.2940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10.7696</v>
      </c>
      <c r="E47" s="74" t="n">
        <v>41.2089</v>
      </c>
      <c r="F47" s="74" t="n">
        <v>42.6198</v>
      </c>
      <c r="G47" s="74" t="n">
        <v>43.504</v>
      </c>
      <c r="H47" s="74" t="n">
        <v>1600.828</v>
      </c>
      <c r="I47" s="74" t="n">
        <v>28.698</v>
      </c>
      <c r="J47" s="53" t="n">
        <f aca="false">H47/3600</f>
        <v>0.444674444444444</v>
      </c>
      <c r="L47" s="73" t="n">
        <v>43710.8728</v>
      </c>
      <c r="M47" s="74" t="n">
        <v>41.2089</v>
      </c>
      <c r="N47" s="74" t="n">
        <v>42.6198</v>
      </c>
      <c r="O47" s="74" t="n">
        <v>43.504</v>
      </c>
      <c r="P47" s="74" t="n">
        <v>1604.806</v>
      </c>
      <c r="Q47" s="74" t="n">
        <v>28.766</v>
      </c>
      <c r="R47" s="53" t="n">
        <f aca="false">P47/3600</f>
        <v>0.44577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92.5648</v>
      </c>
      <c r="E48" s="76" t="n">
        <v>36.9648</v>
      </c>
      <c r="F48" s="76" t="n">
        <v>39.3657</v>
      </c>
      <c r="G48" s="76" t="n">
        <v>40.1596</v>
      </c>
      <c r="H48" s="76" t="n">
        <v>1376.094</v>
      </c>
      <c r="I48" s="76" t="n">
        <v>23.966</v>
      </c>
      <c r="J48" s="58" t="n">
        <f aca="false">H48/3600</f>
        <v>0.382248333333333</v>
      </c>
      <c r="L48" s="75" t="n">
        <v>27092.384</v>
      </c>
      <c r="M48" s="76" t="n">
        <v>36.9647</v>
      </c>
      <c r="N48" s="76" t="n">
        <v>39.3657</v>
      </c>
      <c r="O48" s="76" t="n">
        <v>40.1596</v>
      </c>
      <c r="P48" s="76" t="n">
        <v>1393.035</v>
      </c>
      <c r="Q48" s="76" t="n">
        <v>24.065</v>
      </c>
      <c r="R48" s="58" t="n">
        <f aca="false">P48/3600</f>
        <v>0.38695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37.8088</v>
      </c>
      <c r="E49" s="76" t="n">
        <v>33.1622</v>
      </c>
      <c r="F49" s="76" t="n">
        <v>37.2068</v>
      </c>
      <c r="G49" s="76" t="n">
        <v>37.8715</v>
      </c>
      <c r="H49" s="76" t="n">
        <v>1200.203</v>
      </c>
      <c r="I49" s="76" t="n">
        <v>20.742</v>
      </c>
      <c r="J49" s="58" t="n">
        <f aca="false">H49/3600</f>
        <v>0.333389722222222</v>
      </c>
      <c r="L49" s="75" t="n">
        <v>16237.6408</v>
      </c>
      <c r="M49" s="76" t="n">
        <v>33.1622</v>
      </c>
      <c r="N49" s="76" t="n">
        <v>37.2068</v>
      </c>
      <c r="O49" s="76" t="n">
        <v>37.8715</v>
      </c>
      <c r="P49" s="76" t="n">
        <v>1224.134</v>
      </c>
      <c r="Q49" s="76" t="n">
        <v>20.779</v>
      </c>
      <c r="R49" s="58" t="n">
        <f aca="false">P49/3600</f>
        <v>0.34003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859.0704</v>
      </c>
      <c r="E50" s="78" t="n">
        <v>29.4706</v>
      </c>
      <c r="F50" s="78" t="n">
        <v>35.732</v>
      </c>
      <c r="G50" s="78" t="n">
        <v>36.3178</v>
      </c>
      <c r="H50" s="78" t="n">
        <v>1037.011</v>
      </c>
      <c r="I50" s="78" t="n">
        <v>17.69</v>
      </c>
      <c r="J50" s="64" t="n">
        <f aca="false">H50/3600</f>
        <v>0.288058611111111</v>
      </c>
      <c r="L50" s="77" t="n">
        <v>8858.9088</v>
      </c>
      <c r="M50" s="78" t="n">
        <v>29.4706</v>
      </c>
      <c r="N50" s="78" t="n">
        <v>35.732</v>
      </c>
      <c r="O50" s="78" t="n">
        <v>36.3178</v>
      </c>
      <c r="P50" s="78" t="n">
        <v>1065.84</v>
      </c>
      <c r="Q50" s="78" t="n">
        <v>17.794</v>
      </c>
      <c r="R50" s="64" t="n">
        <f aca="false">P50/3600</f>
        <v>0.29606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28.5664</v>
      </c>
      <c r="E51" s="74" t="n">
        <v>42.5202</v>
      </c>
      <c r="F51" s="74" t="n">
        <v>43.8672</v>
      </c>
      <c r="G51" s="74" t="n">
        <v>44.6184</v>
      </c>
      <c r="H51" s="74" t="n">
        <v>783.745</v>
      </c>
      <c r="I51" s="74" t="n">
        <v>13.213</v>
      </c>
      <c r="J51" s="53" t="n">
        <f aca="false">H51/3600</f>
        <v>0.217706944444444</v>
      </c>
      <c r="L51" s="73" t="n">
        <v>15028.7688</v>
      </c>
      <c r="M51" s="74" t="n">
        <v>42.5209</v>
      </c>
      <c r="N51" s="74" t="n">
        <v>43.8672</v>
      </c>
      <c r="O51" s="74" t="n">
        <v>44.6184</v>
      </c>
      <c r="P51" s="74" t="n">
        <v>805.741</v>
      </c>
      <c r="Q51" s="74" t="n">
        <v>13.233</v>
      </c>
      <c r="R51" s="53" t="n">
        <f aca="false">P51/3600</f>
        <v>0.22381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29.9832</v>
      </c>
      <c r="E52" s="76" t="n">
        <v>39.1381</v>
      </c>
      <c r="F52" s="76" t="n">
        <v>40.3993</v>
      </c>
      <c r="G52" s="76" t="n">
        <v>41.7601</v>
      </c>
      <c r="H52" s="76" t="n">
        <v>690.145</v>
      </c>
      <c r="I52" s="76" t="n">
        <v>11.154</v>
      </c>
      <c r="J52" s="58" t="n">
        <f aca="false">H52/3600</f>
        <v>0.191706944444444</v>
      </c>
      <c r="L52" s="75" t="n">
        <v>9029.8288</v>
      </c>
      <c r="M52" s="76" t="n">
        <v>39.138</v>
      </c>
      <c r="N52" s="76" t="n">
        <v>40.3993</v>
      </c>
      <c r="O52" s="76" t="n">
        <v>41.7601</v>
      </c>
      <c r="P52" s="76" t="n">
        <v>682.579</v>
      </c>
      <c r="Q52" s="76" t="n">
        <v>11.174</v>
      </c>
      <c r="R52" s="58" t="n">
        <f aca="false">P52/3600</f>
        <v>0.18960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3.404</v>
      </c>
      <c r="E53" s="76" t="n">
        <v>35.7166</v>
      </c>
      <c r="F53" s="76" t="n">
        <v>38.0075</v>
      </c>
      <c r="G53" s="76" t="n">
        <v>39.8135</v>
      </c>
      <c r="H53" s="76" t="n">
        <v>596.498</v>
      </c>
      <c r="I53" s="76" t="n">
        <v>9.734</v>
      </c>
      <c r="J53" s="58" t="n">
        <f aca="false">H53/3600</f>
        <v>0.165693888888889</v>
      </c>
      <c r="L53" s="75" t="n">
        <v>5163.032</v>
      </c>
      <c r="M53" s="76" t="n">
        <v>35.7163</v>
      </c>
      <c r="N53" s="76" t="n">
        <v>38.0075</v>
      </c>
      <c r="O53" s="76" t="n">
        <v>39.8135</v>
      </c>
      <c r="P53" s="76" t="n">
        <v>600.991</v>
      </c>
      <c r="Q53" s="76" t="n">
        <v>9.745</v>
      </c>
      <c r="R53" s="58" t="n">
        <f aca="false">P53/3600</f>
        <v>0.166941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4.9576</v>
      </c>
      <c r="E54" s="78" t="n">
        <v>32.2672</v>
      </c>
      <c r="F54" s="78" t="n">
        <v>36.5824</v>
      </c>
      <c r="G54" s="78" t="n">
        <v>38.3835</v>
      </c>
      <c r="H54" s="78" t="n">
        <v>528.794</v>
      </c>
      <c r="I54" s="78" t="n">
        <v>8.387</v>
      </c>
      <c r="J54" s="64" t="n">
        <f aca="false">H54/3600</f>
        <v>0.146887222222222</v>
      </c>
      <c r="L54" s="77" t="n">
        <v>2614.72</v>
      </c>
      <c r="M54" s="78" t="n">
        <v>32.2669</v>
      </c>
      <c r="N54" s="78" t="n">
        <v>36.5824</v>
      </c>
      <c r="O54" s="78" t="n">
        <v>38.3835</v>
      </c>
      <c r="P54" s="78" t="n">
        <v>531.664</v>
      </c>
      <c r="Q54" s="78" t="n">
        <v>8.382</v>
      </c>
      <c r="R54" s="64" t="n">
        <f aca="false">P54/3600</f>
        <v>0.14768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291.5656</v>
      </c>
      <c r="E55" s="74" t="n">
        <v>43.2006</v>
      </c>
      <c r="F55" s="74" t="n">
        <v>45.2735</v>
      </c>
      <c r="G55" s="74" t="n">
        <v>45.0823</v>
      </c>
      <c r="H55" s="74" t="n">
        <v>310.284</v>
      </c>
      <c r="I55" s="74" t="n">
        <v>5.371</v>
      </c>
      <c r="J55" s="53" t="n">
        <f aca="false">H55/3600</f>
        <v>0.08619</v>
      </c>
      <c r="L55" s="73" t="n">
        <v>5291.5056</v>
      </c>
      <c r="M55" s="74" t="n">
        <v>43.2005</v>
      </c>
      <c r="N55" s="74" t="n">
        <v>45.2735</v>
      </c>
      <c r="O55" s="74" t="n">
        <v>45.0823</v>
      </c>
      <c r="P55" s="74" t="n">
        <v>312.016</v>
      </c>
      <c r="Q55" s="74" t="n">
        <v>5.35</v>
      </c>
      <c r="R55" s="53" t="n">
        <f aca="false">P55/3600</f>
        <v>0.08667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0.1616</v>
      </c>
      <c r="E56" s="76" t="n">
        <v>39.5551</v>
      </c>
      <c r="F56" s="76" t="n">
        <v>42.2339</v>
      </c>
      <c r="G56" s="76" t="n">
        <v>41.7506</v>
      </c>
      <c r="H56" s="76" t="n">
        <v>268.46</v>
      </c>
      <c r="I56" s="76" t="n">
        <v>4.55</v>
      </c>
      <c r="J56" s="58" t="n">
        <f aca="false">H56/3600</f>
        <v>0.0745722222222222</v>
      </c>
      <c r="L56" s="75" t="n">
        <v>3160.0832</v>
      </c>
      <c r="M56" s="76" t="n">
        <v>39.555</v>
      </c>
      <c r="N56" s="76" t="n">
        <v>42.2339</v>
      </c>
      <c r="O56" s="76" t="n">
        <v>41.7506</v>
      </c>
      <c r="P56" s="76" t="n">
        <v>271.549</v>
      </c>
      <c r="Q56" s="76" t="n">
        <v>4.55</v>
      </c>
      <c r="R56" s="58" t="n">
        <f aca="false">P56/3600</f>
        <v>0.07543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2.9008</v>
      </c>
      <c r="E57" s="76" t="n">
        <v>36.0938</v>
      </c>
      <c r="F57" s="76" t="n">
        <v>39.9336</v>
      </c>
      <c r="G57" s="76" t="n">
        <v>39.2717</v>
      </c>
      <c r="H57" s="76" t="n">
        <v>235.404</v>
      </c>
      <c r="I57" s="76" t="n">
        <v>3.978</v>
      </c>
      <c r="J57" s="58" t="n">
        <f aca="false">H57/3600</f>
        <v>0.06539</v>
      </c>
      <c r="L57" s="75" t="n">
        <v>1812.7816</v>
      </c>
      <c r="M57" s="76" t="n">
        <v>36.0934</v>
      </c>
      <c r="N57" s="76" t="n">
        <v>39.9336</v>
      </c>
      <c r="O57" s="76" t="n">
        <v>39.2717</v>
      </c>
      <c r="P57" s="76" t="n">
        <v>236.527</v>
      </c>
      <c r="Q57" s="76" t="n">
        <v>3.962</v>
      </c>
      <c r="R57" s="58" t="n">
        <f aca="false">P57/3600</f>
        <v>0.065701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8.7504</v>
      </c>
      <c r="E58" s="78" t="n">
        <v>32.8867</v>
      </c>
      <c r="F58" s="78" t="n">
        <v>38.3111</v>
      </c>
      <c r="G58" s="78" t="n">
        <v>37.4611</v>
      </c>
      <c r="H58" s="78" t="n">
        <v>213.782</v>
      </c>
      <c r="I58" s="78" t="n">
        <v>3.463</v>
      </c>
      <c r="J58" s="64" t="n">
        <f aca="false">H58/3600</f>
        <v>0.0593838888888889</v>
      </c>
      <c r="L58" s="77" t="n">
        <v>1008.6912</v>
      </c>
      <c r="M58" s="78" t="n">
        <v>32.8864</v>
      </c>
      <c r="N58" s="78" t="n">
        <v>38.3111</v>
      </c>
      <c r="O58" s="78" t="n">
        <v>37.4611</v>
      </c>
      <c r="P58" s="78" t="n">
        <v>209.711</v>
      </c>
      <c r="Q58" s="78" t="n">
        <v>3.463</v>
      </c>
      <c r="R58" s="64" t="n">
        <f aca="false">P58/3600</f>
        <v>0.05825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34.9744</v>
      </c>
      <c r="E59" s="74" t="n">
        <v>41.327</v>
      </c>
      <c r="F59" s="74" t="n">
        <v>43.3547</v>
      </c>
      <c r="G59" s="74" t="n">
        <v>44.3354</v>
      </c>
      <c r="H59" s="74" t="n">
        <v>458.984</v>
      </c>
      <c r="I59" s="74" t="n">
        <v>8.533</v>
      </c>
      <c r="J59" s="53" t="n">
        <f aca="false">H59/3600</f>
        <v>0.127495555555556</v>
      </c>
      <c r="L59" s="73" t="n">
        <v>13035.0688</v>
      </c>
      <c r="M59" s="74" t="n">
        <v>41.3271</v>
      </c>
      <c r="N59" s="74" t="n">
        <v>43.3547</v>
      </c>
      <c r="O59" s="74" t="n">
        <v>44.3354</v>
      </c>
      <c r="P59" s="74" t="n">
        <v>455.801</v>
      </c>
      <c r="Q59" s="74" t="n">
        <v>8.548</v>
      </c>
      <c r="R59" s="53" t="n">
        <f aca="false">P59/3600</f>
        <v>0.126611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96.0176</v>
      </c>
      <c r="E60" s="76" t="n">
        <v>36.8976</v>
      </c>
      <c r="F60" s="76" t="n">
        <v>40.6497</v>
      </c>
      <c r="G60" s="76" t="n">
        <v>41.7163</v>
      </c>
      <c r="H60" s="76" t="n">
        <v>394.275</v>
      </c>
      <c r="I60" s="76" t="n">
        <v>7.056</v>
      </c>
      <c r="J60" s="58" t="n">
        <f aca="false">H60/3600</f>
        <v>0.109520833333333</v>
      </c>
      <c r="L60" s="75" t="n">
        <v>8296.1176</v>
      </c>
      <c r="M60" s="76" t="n">
        <v>36.8976</v>
      </c>
      <c r="N60" s="76" t="n">
        <v>40.6497</v>
      </c>
      <c r="O60" s="76" t="n">
        <v>41.7163</v>
      </c>
      <c r="P60" s="76" t="n">
        <v>396.864</v>
      </c>
      <c r="Q60" s="76" t="n">
        <v>7.082</v>
      </c>
      <c r="R60" s="58" t="n">
        <f aca="false">P60/3600</f>
        <v>0.1102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1.7912</v>
      </c>
      <c r="E61" s="76" t="n">
        <v>33.0704</v>
      </c>
      <c r="F61" s="76" t="n">
        <v>39.0035</v>
      </c>
      <c r="G61" s="76" t="n">
        <v>39.8947</v>
      </c>
      <c r="H61" s="76" t="n">
        <v>341.203</v>
      </c>
      <c r="I61" s="76" t="n">
        <v>6.016</v>
      </c>
      <c r="J61" s="58" t="n">
        <f aca="false">H61/3600</f>
        <v>0.0947786111111111</v>
      </c>
      <c r="L61" s="75" t="n">
        <v>5111.996</v>
      </c>
      <c r="M61" s="76" t="n">
        <v>33.0705</v>
      </c>
      <c r="N61" s="76" t="n">
        <v>39.0035</v>
      </c>
      <c r="O61" s="76" t="n">
        <v>39.8947</v>
      </c>
      <c r="P61" s="76" t="n">
        <v>343.231</v>
      </c>
      <c r="Q61" s="76" t="n">
        <v>6.032</v>
      </c>
      <c r="R61" s="58" t="n">
        <f aca="false">P61/3600</f>
        <v>0.09534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37.928</v>
      </c>
      <c r="E62" s="78" t="n">
        <v>29.5174</v>
      </c>
      <c r="F62" s="78" t="n">
        <v>37.8907</v>
      </c>
      <c r="G62" s="78" t="n">
        <v>38.5605</v>
      </c>
      <c r="H62" s="78" t="n">
        <v>300.503</v>
      </c>
      <c r="I62" s="78" t="n">
        <v>5.241</v>
      </c>
      <c r="J62" s="64" t="n">
        <f aca="false">H62/3600</f>
        <v>0.0834730555555556</v>
      </c>
      <c r="L62" s="77" t="n">
        <v>3038.0104</v>
      </c>
      <c r="M62" s="78" t="n">
        <v>29.5177</v>
      </c>
      <c r="N62" s="78" t="n">
        <v>37.8907</v>
      </c>
      <c r="O62" s="78" t="n">
        <v>38.5605</v>
      </c>
      <c r="P62" s="78" t="n">
        <v>303.046</v>
      </c>
      <c r="Q62" s="78" t="n">
        <v>5.246</v>
      </c>
      <c r="R62" s="64" t="n">
        <f aca="false">P62/3600</f>
        <v>0.08417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51.7192</v>
      </c>
      <c r="E63" s="74" t="n">
        <v>41.178</v>
      </c>
      <c r="F63" s="74" t="n">
        <v>42.2832</v>
      </c>
      <c r="G63" s="74" t="n">
        <v>42.9879</v>
      </c>
      <c r="H63" s="74" t="n">
        <v>395.663</v>
      </c>
      <c r="I63" s="74" t="n">
        <v>7.561</v>
      </c>
      <c r="J63" s="53" t="n">
        <f aca="false">H63/3600</f>
        <v>0.109906388888889</v>
      </c>
      <c r="L63" s="73" t="n">
        <v>11451.716</v>
      </c>
      <c r="M63" s="74" t="n">
        <v>41.178</v>
      </c>
      <c r="N63" s="74" t="n">
        <v>42.2832</v>
      </c>
      <c r="O63" s="74" t="n">
        <v>42.9879</v>
      </c>
      <c r="P63" s="74" t="n">
        <v>398.143</v>
      </c>
      <c r="Q63" s="74" t="n">
        <v>7.576</v>
      </c>
      <c r="R63" s="53" t="n">
        <f aca="false">P63/3600</f>
        <v>0.110595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80.2256</v>
      </c>
      <c r="E64" s="76" t="n">
        <v>36.833</v>
      </c>
      <c r="F64" s="76" t="n">
        <v>39.0979</v>
      </c>
      <c r="G64" s="76" t="n">
        <v>39.585</v>
      </c>
      <c r="H64" s="76" t="n">
        <v>342.451</v>
      </c>
      <c r="I64" s="76" t="n">
        <v>6.291</v>
      </c>
      <c r="J64" s="58" t="n">
        <f aca="false">H64/3600</f>
        <v>0.0951252777777778</v>
      </c>
      <c r="L64" s="75" t="n">
        <v>7080.2632</v>
      </c>
      <c r="M64" s="76" t="n">
        <v>36.8331</v>
      </c>
      <c r="N64" s="76" t="n">
        <v>39.0979</v>
      </c>
      <c r="O64" s="76" t="n">
        <v>39.585</v>
      </c>
      <c r="P64" s="76" t="n">
        <v>351.156</v>
      </c>
      <c r="Q64" s="76" t="n">
        <v>6.313</v>
      </c>
      <c r="R64" s="58" t="n">
        <f aca="false">P64/3600</f>
        <v>0.09754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6.2488</v>
      </c>
      <c r="E65" s="76" t="n">
        <v>32.845</v>
      </c>
      <c r="F65" s="76" t="n">
        <v>36.8215</v>
      </c>
      <c r="G65" s="76" t="n">
        <v>37.2612</v>
      </c>
      <c r="H65" s="76" t="n">
        <v>291.642</v>
      </c>
      <c r="I65" s="76" t="n">
        <v>5.366</v>
      </c>
      <c r="J65" s="58" t="n">
        <f aca="false">H65/3600</f>
        <v>0.0810116666666667</v>
      </c>
      <c r="L65" s="75" t="n">
        <v>4046.2576</v>
      </c>
      <c r="M65" s="76" t="n">
        <v>32.845</v>
      </c>
      <c r="N65" s="76" t="n">
        <v>36.8215</v>
      </c>
      <c r="O65" s="76" t="n">
        <v>37.2612</v>
      </c>
      <c r="P65" s="76" t="n">
        <v>295.573</v>
      </c>
      <c r="Q65" s="76" t="n">
        <v>5.335</v>
      </c>
      <c r="R65" s="58" t="n">
        <f aca="false">P65/3600</f>
        <v>0.08210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93.5864</v>
      </c>
      <c r="E66" s="78" t="n">
        <v>29.2933</v>
      </c>
      <c r="F66" s="78" t="n">
        <v>35.2903</v>
      </c>
      <c r="G66" s="78" t="n">
        <v>35.7178</v>
      </c>
      <c r="H66" s="78" t="n">
        <v>252.689</v>
      </c>
      <c r="I66" s="78" t="n">
        <v>4.357</v>
      </c>
      <c r="J66" s="64" t="n">
        <f aca="false">H66/3600</f>
        <v>0.0701913888888889</v>
      </c>
      <c r="L66" s="77" t="n">
        <v>2093.4808</v>
      </c>
      <c r="M66" s="78" t="n">
        <v>29.2932</v>
      </c>
      <c r="N66" s="78" t="n">
        <v>35.2903</v>
      </c>
      <c r="O66" s="78" t="n">
        <v>35.7178</v>
      </c>
      <c r="P66" s="78" t="n">
        <v>249.896</v>
      </c>
      <c r="Q66" s="78" t="n">
        <v>4.368</v>
      </c>
      <c r="R66" s="64" t="n">
        <f aca="false">P66/3600</f>
        <v>0.06941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5.3792</v>
      </c>
      <c r="E67" s="74" t="n">
        <v>42.7281</v>
      </c>
      <c r="F67" s="74" t="n">
        <v>43.2999</v>
      </c>
      <c r="G67" s="74" t="n">
        <v>44.1281</v>
      </c>
      <c r="H67" s="74" t="n">
        <v>211.941</v>
      </c>
      <c r="I67" s="74" t="n">
        <v>3.806</v>
      </c>
      <c r="J67" s="53" t="n">
        <f aca="false">H67/3600</f>
        <v>0.0588725</v>
      </c>
      <c r="L67" s="73" t="n">
        <v>4485.4288</v>
      </c>
      <c r="M67" s="74" t="n">
        <v>42.7288</v>
      </c>
      <c r="N67" s="74" t="n">
        <v>43.2999</v>
      </c>
      <c r="O67" s="74" t="n">
        <v>44.1281</v>
      </c>
      <c r="P67" s="74" t="n">
        <v>205.577</v>
      </c>
      <c r="Q67" s="74" t="n">
        <v>3.79</v>
      </c>
      <c r="R67" s="53" t="n">
        <f aca="false">P67/3600</f>
        <v>0.05710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2.7288</v>
      </c>
      <c r="E68" s="76" t="n">
        <v>38.6711</v>
      </c>
      <c r="F68" s="76" t="n">
        <v>39.8139</v>
      </c>
      <c r="G68" s="76" t="n">
        <v>41.0903</v>
      </c>
      <c r="H68" s="76" t="n">
        <v>177.731</v>
      </c>
      <c r="I68" s="76" t="n">
        <v>3.224</v>
      </c>
      <c r="J68" s="58" t="n">
        <f aca="false">H68/3600</f>
        <v>0.0493697222222222</v>
      </c>
      <c r="L68" s="75" t="n">
        <v>2702.672</v>
      </c>
      <c r="M68" s="76" t="n">
        <v>38.6711</v>
      </c>
      <c r="N68" s="76" t="n">
        <v>39.8139</v>
      </c>
      <c r="O68" s="76" t="n">
        <v>41.0903</v>
      </c>
      <c r="P68" s="76" t="n">
        <v>178.73</v>
      </c>
      <c r="Q68" s="76" t="n">
        <v>3.229</v>
      </c>
      <c r="R68" s="58" t="n">
        <f aca="false">P68/3600</f>
        <v>0.04964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0.8448</v>
      </c>
      <c r="E69" s="76" t="n">
        <v>34.7827</v>
      </c>
      <c r="F69" s="76" t="n">
        <v>37.6342</v>
      </c>
      <c r="G69" s="76" t="n">
        <v>38.8155</v>
      </c>
      <c r="H69" s="76" t="n">
        <v>155.486</v>
      </c>
      <c r="I69" s="76" t="n">
        <v>2.792</v>
      </c>
      <c r="J69" s="58" t="n">
        <f aca="false">H69/3600</f>
        <v>0.0431905555555556</v>
      </c>
      <c r="L69" s="75" t="n">
        <v>1490.824</v>
      </c>
      <c r="M69" s="76" t="n">
        <v>34.783</v>
      </c>
      <c r="N69" s="76" t="n">
        <v>37.6342</v>
      </c>
      <c r="O69" s="76" t="n">
        <v>38.8155</v>
      </c>
      <c r="P69" s="76" t="n">
        <v>159.26</v>
      </c>
      <c r="Q69" s="76" t="n">
        <v>2.787</v>
      </c>
      <c r="R69" s="58" t="n">
        <f aca="false">P69/3600</f>
        <v>0.04423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2.1008</v>
      </c>
      <c r="E70" s="78" t="n">
        <v>31.4099</v>
      </c>
      <c r="F70" s="78" t="n">
        <v>36.0886</v>
      </c>
      <c r="G70" s="78" t="n">
        <v>37.1105</v>
      </c>
      <c r="H70" s="78" t="n">
        <v>133.193</v>
      </c>
      <c r="I70" s="78" t="n">
        <v>2.345</v>
      </c>
      <c r="J70" s="64" t="n">
        <f aca="false">H70/3600</f>
        <v>0.0369980555555556</v>
      </c>
      <c r="L70" s="77" t="n">
        <v>752.0888</v>
      </c>
      <c r="M70" s="78" t="n">
        <v>31.4098</v>
      </c>
      <c r="N70" s="78" t="n">
        <v>36.0886</v>
      </c>
      <c r="O70" s="78" t="n">
        <v>37.1105</v>
      </c>
      <c r="P70" s="78" t="n">
        <v>133.287</v>
      </c>
      <c r="Q70" s="78" t="n">
        <v>2.35</v>
      </c>
      <c r="R70" s="64" t="n">
        <f aca="false">P70/3600</f>
        <v>0.03702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43.8656</v>
      </c>
      <c r="E71" s="74" t="n">
        <v>44.1251</v>
      </c>
      <c r="F71" s="74" t="n">
        <v>47.0859</v>
      </c>
      <c r="G71" s="74" t="n">
        <v>48.138</v>
      </c>
      <c r="H71" s="74" t="n">
        <v>2912.681</v>
      </c>
      <c r="I71" s="74" t="n">
        <v>47.315</v>
      </c>
      <c r="J71" s="53" t="n">
        <f aca="false">H71/3600</f>
        <v>0.809078055555556</v>
      </c>
      <c r="L71" s="73" t="n">
        <v>30245.072</v>
      </c>
      <c r="M71" s="74" t="n">
        <v>44.1255</v>
      </c>
      <c r="N71" s="74" t="n">
        <v>47.0859</v>
      </c>
      <c r="O71" s="74" t="n">
        <v>48.138</v>
      </c>
      <c r="P71" s="74" t="n">
        <v>2960.073</v>
      </c>
      <c r="Q71" s="74" t="n">
        <v>47.47</v>
      </c>
      <c r="R71" s="53" t="n">
        <f aca="false">P71/3600</f>
        <v>0.82224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89.9016</v>
      </c>
      <c r="E72" s="76" t="n">
        <v>41.5749</v>
      </c>
      <c r="F72" s="76" t="n">
        <v>44.5621</v>
      </c>
      <c r="G72" s="76" t="n">
        <v>45.789</v>
      </c>
      <c r="H72" s="76" t="n">
        <v>2621.912</v>
      </c>
      <c r="I72" s="76" t="n">
        <v>42.338</v>
      </c>
      <c r="J72" s="58" t="n">
        <f aca="false">H72/3600</f>
        <v>0.728308888888889</v>
      </c>
      <c r="L72" s="75" t="n">
        <v>18590.1296</v>
      </c>
      <c r="M72" s="76" t="n">
        <v>41.5751</v>
      </c>
      <c r="N72" s="76" t="n">
        <v>44.5621</v>
      </c>
      <c r="O72" s="76" t="n">
        <v>45.789</v>
      </c>
      <c r="P72" s="76" t="n">
        <v>2647.106</v>
      </c>
      <c r="Q72" s="76" t="n">
        <v>42.395</v>
      </c>
      <c r="R72" s="58" t="n">
        <f aca="false">P72/3600</f>
        <v>0.73530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40.8016</v>
      </c>
      <c r="E73" s="76" t="n">
        <v>38.6675</v>
      </c>
      <c r="F73" s="76" t="n">
        <v>42.5668</v>
      </c>
      <c r="G73" s="76" t="n">
        <v>43.7368</v>
      </c>
      <c r="H73" s="76" t="n">
        <v>2381.999</v>
      </c>
      <c r="I73" s="76" t="n">
        <v>38.537</v>
      </c>
      <c r="J73" s="58" t="n">
        <f aca="false">H73/3600</f>
        <v>0.661666388888889</v>
      </c>
      <c r="L73" s="75" t="n">
        <v>11440.7752</v>
      </c>
      <c r="M73" s="76" t="n">
        <v>38.6675</v>
      </c>
      <c r="N73" s="76" t="n">
        <v>42.5668</v>
      </c>
      <c r="O73" s="76" t="n">
        <v>43.7368</v>
      </c>
      <c r="P73" s="76" t="n">
        <v>2412.014</v>
      </c>
      <c r="Q73" s="76" t="n">
        <v>38.568</v>
      </c>
      <c r="R73" s="58" t="n">
        <f aca="false">P73/3600</f>
        <v>0.67000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72.5096</v>
      </c>
      <c r="E74" s="78" t="n">
        <v>35.4899</v>
      </c>
      <c r="F74" s="78" t="n">
        <v>41.2286</v>
      </c>
      <c r="G74" s="78" t="n">
        <v>42.2633</v>
      </c>
      <c r="H74" s="78" t="n">
        <v>2229.696</v>
      </c>
      <c r="I74" s="78" t="n">
        <v>34.772</v>
      </c>
      <c r="J74" s="64" t="n">
        <f aca="false">H74/3600</f>
        <v>0.61936</v>
      </c>
      <c r="L74" s="77" t="n">
        <v>6972.4072</v>
      </c>
      <c r="M74" s="78" t="n">
        <v>35.4899</v>
      </c>
      <c r="N74" s="78" t="n">
        <v>41.2286</v>
      </c>
      <c r="O74" s="78" t="n">
        <v>42.2633</v>
      </c>
      <c r="P74" s="78" t="n">
        <v>2252.358</v>
      </c>
      <c r="Q74" s="78" t="n">
        <v>34.787</v>
      </c>
      <c r="R74" s="64" t="n">
        <f aca="false">P74/3600</f>
        <v>0.62565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48.4128</v>
      </c>
      <c r="E75" s="74" t="n">
        <v>44.301</v>
      </c>
      <c r="F75" s="74" t="n">
        <v>48.4112</v>
      </c>
      <c r="G75" s="74" t="n">
        <v>48.9667</v>
      </c>
      <c r="H75" s="74" t="n">
        <v>2663.735</v>
      </c>
      <c r="I75" s="74" t="n">
        <v>38.854</v>
      </c>
      <c r="J75" s="53" t="n">
        <f aca="false">H75/3600</f>
        <v>0.739926388888889</v>
      </c>
      <c r="L75" s="73" t="n">
        <v>20149.064</v>
      </c>
      <c r="M75" s="74" t="n">
        <v>44.3016</v>
      </c>
      <c r="N75" s="74" t="n">
        <v>48.4112</v>
      </c>
      <c r="O75" s="74" t="n">
        <v>48.9667</v>
      </c>
      <c r="P75" s="74" t="n">
        <v>2723.468</v>
      </c>
      <c r="Q75" s="74" t="n">
        <v>38.911</v>
      </c>
      <c r="R75" s="53" t="n">
        <f aca="false">P75/3600</f>
        <v>0.75651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8888</v>
      </c>
      <c r="E76" s="76" t="n">
        <v>42.1209</v>
      </c>
      <c r="F76" s="76" t="n">
        <v>46.1887</v>
      </c>
      <c r="G76" s="76" t="n">
        <v>46.7281</v>
      </c>
      <c r="H76" s="76" t="n">
        <v>2378.848</v>
      </c>
      <c r="I76" s="76" t="n">
        <v>35.032</v>
      </c>
      <c r="J76" s="58" t="n">
        <f aca="false">H76/3600</f>
        <v>0.660791111111111</v>
      </c>
      <c r="L76" s="75" t="n">
        <v>11294.9016</v>
      </c>
      <c r="M76" s="76" t="n">
        <v>42.1211</v>
      </c>
      <c r="N76" s="76" t="n">
        <v>46.1887</v>
      </c>
      <c r="O76" s="76" t="n">
        <v>46.7281</v>
      </c>
      <c r="P76" s="76" t="n">
        <v>2403.886</v>
      </c>
      <c r="Q76" s="76" t="n">
        <v>34.923</v>
      </c>
      <c r="R76" s="58" t="n">
        <f aca="false">P76/3600</f>
        <v>0.66774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70.2472</v>
      </c>
      <c r="E77" s="76" t="n">
        <v>39.7396</v>
      </c>
      <c r="F77" s="76" t="n">
        <v>44.2361</v>
      </c>
      <c r="G77" s="76" t="n">
        <v>44.7889</v>
      </c>
      <c r="H77" s="76" t="n">
        <v>2209.478</v>
      </c>
      <c r="I77" s="76" t="n">
        <v>32.162</v>
      </c>
      <c r="J77" s="58" t="n">
        <f aca="false">H77/3600</f>
        <v>0.613743888888889</v>
      </c>
      <c r="L77" s="75" t="n">
        <v>6470.3632</v>
      </c>
      <c r="M77" s="76" t="n">
        <v>39.7398</v>
      </c>
      <c r="N77" s="76" t="n">
        <v>44.2361</v>
      </c>
      <c r="O77" s="76" t="n">
        <v>44.7889</v>
      </c>
      <c r="P77" s="76" t="n">
        <v>2245.482</v>
      </c>
      <c r="Q77" s="76" t="n">
        <v>32.12</v>
      </c>
      <c r="R77" s="58" t="n">
        <f aca="false">P77/3600</f>
        <v>0.6237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726.8984</v>
      </c>
      <c r="E78" s="78" t="n">
        <v>37.0631</v>
      </c>
      <c r="F78" s="78" t="n">
        <v>42.7376</v>
      </c>
      <c r="G78" s="78" t="n">
        <v>43.1525</v>
      </c>
      <c r="H78" s="78" t="n">
        <v>2078.313</v>
      </c>
      <c r="I78" s="78" t="n">
        <v>29.494</v>
      </c>
      <c r="J78" s="64" t="n">
        <f aca="false">H78/3600</f>
        <v>0.577309166666667</v>
      </c>
      <c r="L78" s="77" t="n">
        <v>3726.8896</v>
      </c>
      <c r="M78" s="78" t="n">
        <v>37.063</v>
      </c>
      <c r="N78" s="78" t="n">
        <v>42.7376</v>
      </c>
      <c r="O78" s="78" t="n">
        <v>43.1525</v>
      </c>
      <c r="P78" s="78" t="n">
        <v>2084.573</v>
      </c>
      <c r="Q78" s="78" t="n">
        <v>29.432</v>
      </c>
      <c r="R78" s="64" t="n">
        <f aca="false">P78/3600</f>
        <v>0.57904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46.5048</v>
      </c>
      <c r="E79" s="74" t="n">
        <v>44.6553</v>
      </c>
      <c r="F79" s="74" t="n">
        <v>47.8254</v>
      </c>
      <c r="G79" s="74" t="n">
        <v>48.6748</v>
      </c>
      <c r="H79" s="74" t="n">
        <v>2701.472</v>
      </c>
      <c r="I79" s="74" t="n">
        <v>40.918</v>
      </c>
      <c r="J79" s="53" t="n">
        <f aca="false">H79/3600</f>
        <v>0.750408888888889</v>
      </c>
      <c r="L79" s="73" t="n">
        <v>22146.3488</v>
      </c>
      <c r="M79" s="74" t="n">
        <v>44.6554</v>
      </c>
      <c r="N79" s="74" t="n">
        <v>47.8254</v>
      </c>
      <c r="O79" s="74" t="n">
        <v>48.6748</v>
      </c>
      <c r="P79" s="74" t="n">
        <v>2768.817</v>
      </c>
      <c r="Q79" s="74" t="n">
        <v>41.001</v>
      </c>
      <c r="R79" s="53" t="n">
        <f aca="false">P79/3600</f>
        <v>0.76911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99.116</v>
      </c>
      <c r="E80" s="76" t="n">
        <v>42.3389</v>
      </c>
      <c r="F80" s="76" t="n">
        <v>45.4862</v>
      </c>
      <c r="G80" s="76" t="n">
        <v>46.4023</v>
      </c>
      <c r="H80" s="76" t="n">
        <v>2423.854</v>
      </c>
      <c r="I80" s="76" t="n">
        <v>36.738</v>
      </c>
      <c r="J80" s="58" t="n">
        <f aca="false">H80/3600</f>
        <v>0.673292777777778</v>
      </c>
      <c r="L80" s="75" t="n">
        <v>13298.4664</v>
      </c>
      <c r="M80" s="76" t="n">
        <v>42.3401</v>
      </c>
      <c r="N80" s="76" t="n">
        <v>45.4862</v>
      </c>
      <c r="O80" s="76" t="n">
        <v>46.4023</v>
      </c>
      <c r="P80" s="76" t="n">
        <v>2440.967</v>
      </c>
      <c r="Q80" s="76" t="n">
        <v>36.732</v>
      </c>
      <c r="R80" s="58" t="n">
        <f aca="false">P80/3600</f>
        <v>0.678046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87.3904</v>
      </c>
      <c r="E81" s="76" t="n">
        <v>39.6988</v>
      </c>
      <c r="F81" s="76" t="n">
        <v>43.4716</v>
      </c>
      <c r="G81" s="76" t="n">
        <v>44.4341</v>
      </c>
      <c r="H81" s="76" t="n">
        <v>2251.177</v>
      </c>
      <c r="I81" s="76" t="n">
        <v>33.955</v>
      </c>
      <c r="J81" s="58" t="n">
        <f aca="false">H81/3600</f>
        <v>0.625326944444445</v>
      </c>
      <c r="L81" s="75" t="n">
        <v>8087.0936</v>
      </c>
      <c r="M81" s="76" t="n">
        <v>39.6989</v>
      </c>
      <c r="N81" s="76" t="n">
        <v>43.4716</v>
      </c>
      <c r="O81" s="76" t="n">
        <v>44.4341</v>
      </c>
      <c r="P81" s="76" t="n">
        <v>2280.984</v>
      </c>
      <c r="Q81" s="76" t="n">
        <v>34.013</v>
      </c>
      <c r="R81" s="58" t="n">
        <f aca="false">P81/3600</f>
        <v>0.63360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92.2056</v>
      </c>
      <c r="E82" s="78" t="n">
        <v>36.789</v>
      </c>
      <c r="F82" s="78" t="n">
        <v>42.0322</v>
      </c>
      <c r="G82" s="78" t="n">
        <v>42.9001</v>
      </c>
      <c r="H82" s="78" t="n">
        <v>2159.152</v>
      </c>
      <c r="I82" s="78" t="n">
        <v>31.226</v>
      </c>
      <c r="J82" s="64" t="n">
        <f aca="false">H82/3600</f>
        <v>0.599764444444444</v>
      </c>
      <c r="L82" s="77" t="n">
        <v>4892.0064</v>
      </c>
      <c r="M82" s="78" t="n">
        <v>36.7883</v>
      </c>
      <c r="N82" s="78" t="n">
        <v>42.0322</v>
      </c>
      <c r="O82" s="78" t="n">
        <v>42.9001</v>
      </c>
      <c r="P82" s="78" t="n">
        <v>2148.224</v>
      </c>
      <c r="Q82" s="78" t="n">
        <v>31.309</v>
      </c>
      <c r="R82" s="64" t="n">
        <f aca="false">P82/3600</f>
        <v>0.59672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565.9312</v>
      </c>
      <c r="E83" s="74" t="n">
        <v>42.1551</v>
      </c>
      <c r="F83" s="74" t="n">
        <v>43.8819</v>
      </c>
      <c r="G83" s="74" t="n">
        <v>44.4812</v>
      </c>
      <c r="H83" s="74" t="n">
        <v>1342.616</v>
      </c>
      <c r="I83" s="74" t="n">
        <v>23.353</v>
      </c>
      <c r="J83" s="53" t="n">
        <f aca="false">H83/3600</f>
        <v>0.372948888888889</v>
      </c>
      <c r="L83" s="73" t="n">
        <v>22563.4568</v>
      </c>
      <c r="M83" s="74" t="n">
        <v>42.1553</v>
      </c>
      <c r="N83" s="74" t="n">
        <v>43.8819</v>
      </c>
      <c r="O83" s="74" t="n">
        <v>44.4812</v>
      </c>
      <c r="P83" s="74" t="n">
        <v>1383.489</v>
      </c>
      <c r="Q83" s="74" t="n">
        <v>23.368</v>
      </c>
      <c r="R83" s="53" t="n">
        <f aca="false">P83/3600</f>
        <v>0.38430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59.9696</v>
      </c>
      <c r="E84" s="76" t="n">
        <v>38.6568</v>
      </c>
      <c r="F84" s="76" t="n">
        <v>40.8015</v>
      </c>
      <c r="G84" s="76" t="n">
        <v>41.1545</v>
      </c>
      <c r="H84" s="76" t="n">
        <v>1145.603</v>
      </c>
      <c r="I84" s="76" t="n">
        <v>19.624</v>
      </c>
      <c r="J84" s="58" t="n">
        <f aca="false">H84/3600</f>
        <v>0.318223055555556</v>
      </c>
      <c r="L84" s="75" t="n">
        <v>12858.292</v>
      </c>
      <c r="M84" s="76" t="n">
        <v>38.6564</v>
      </c>
      <c r="N84" s="76" t="n">
        <v>40.8015</v>
      </c>
      <c r="O84" s="76" t="n">
        <v>41.1545</v>
      </c>
      <c r="P84" s="76" t="n">
        <v>1171.126</v>
      </c>
      <c r="Q84" s="76" t="n">
        <v>19.651</v>
      </c>
      <c r="R84" s="58" t="n">
        <f aca="false">P84/3600</f>
        <v>0.32531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38.2744</v>
      </c>
      <c r="E85" s="76" t="n">
        <v>35.5474</v>
      </c>
      <c r="F85" s="76" t="n">
        <v>38.5547</v>
      </c>
      <c r="G85" s="76" t="n">
        <v>38.7095</v>
      </c>
      <c r="H85" s="76" t="n">
        <v>995.266</v>
      </c>
      <c r="I85" s="76" t="n">
        <v>16.577</v>
      </c>
      <c r="J85" s="58" t="n">
        <f aca="false">H85/3600</f>
        <v>0.276462777777778</v>
      </c>
      <c r="L85" s="75" t="n">
        <v>7336.3408</v>
      </c>
      <c r="M85" s="76" t="n">
        <v>35.5458</v>
      </c>
      <c r="N85" s="76" t="n">
        <v>38.5547</v>
      </c>
      <c r="O85" s="76" t="n">
        <v>38.7095</v>
      </c>
      <c r="P85" s="76" t="n">
        <v>1016.67</v>
      </c>
      <c r="Q85" s="76" t="n">
        <v>16.588</v>
      </c>
      <c r="R85" s="58" t="n">
        <f aca="false">P85/3600</f>
        <v>0.28240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09.372</v>
      </c>
      <c r="E86" s="78" t="n">
        <v>32.6695</v>
      </c>
      <c r="F86" s="78" t="n">
        <v>36.8866</v>
      </c>
      <c r="G86" s="78" t="n">
        <v>36.8772</v>
      </c>
      <c r="H86" s="78" t="n">
        <v>888.031</v>
      </c>
      <c r="I86" s="78" t="n">
        <v>14.388</v>
      </c>
      <c r="J86" s="64" t="n">
        <f aca="false">H86/3600</f>
        <v>0.246675277777778</v>
      </c>
      <c r="L86" s="77" t="n">
        <v>4306.3856</v>
      </c>
      <c r="M86" s="78" t="n">
        <v>32.6647</v>
      </c>
      <c r="N86" s="78" t="n">
        <v>36.8866</v>
      </c>
      <c r="O86" s="78" t="n">
        <v>36.8772</v>
      </c>
      <c r="P86" s="78" t="n">
        <v>904.305</v>
      </c>
      <c r="Q86" s="78" t="n">
        <v>14.31</v>
      </c>
      <c r="R86" s="64" t="n">
        <f aca="false">P86/3600</f>
        <v>0.25119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79.941</v>
      </c>
      <c r="E87" s="74" t="n">
        <v>44.7685</v>
      </c>
      <c r="F87" s="74" t="n">
        <v>46.6823</v>
      </c>
      <c r="G87" s="74" t="n">
        <v>46.9601</v>
      </c>
      <c r="H87" s="74" t="n">
        <v>2370.252</v>
      </c>
      <c r="I87" s="74" t="n">
        <v>38.745</v>
      </c>
      <c r="J87" s="53" t="n">
        <f aca="false">H87/3600</f>
        <v>0.658403333333333</v>
      </c>
      <c r="L87" s="73" t="n">
        <v>24180.4574</v>
      </c>
      <c r="M87" s="74" t="n">
        <v>44.7737</v>
      </c>
      <c r="N87" s="74" t="n">
        <v>46.6823</v>
      </c>
      <c r="O87" s="74" t="n">
        <v>46.9601</v>
      </c>
      <c r="P87" s="74" t="n">
        <v>2409.628</v>
      </c>
      <c r="Q87" s="74" t="n">
        <v>38.859</v>
      </c>
      <c r="R87" s="53" t="n">
        <f aca="false">P87/3600</f>
        <v>0.66934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64.7866</v>
      </c>
      <c r="E88" s="76" t="n">
        <v>40.9319</v>
      </c>
      <c r="F88" s="76" t="n">
        <v>43.2978</v>
      </c>
      <c r="G88" s="76" t="n">
        <v>43.3305</v>
      </c>
      <c r="H88" s="76" t="n">
        <v>2143.319</v>
      </c>
      <c r="I88" s="76" t="n">
        <v>34.153</v>
      </c>
      <c r="J88" s="58" t="n">
        <f aca="false">H88/3600</f>
        <v>0.595366388888889</v>
      </c>
      <c r="L88" s="75" t="n">
        <v>16265.3462</v>
      </c>
      <c r="M88" s="76" t="n">
        <v>40.934</v>
      </c>
      <c r="N88" s="76" t="n">
        <v>43.2978</v>
      </c>
      <c r="O88" s="76" t="n">
        <v>43.3305</v>
      </c>
      <c r="P88" s="76" t="n">
        <v>2163.504</v>
      </c>
      <c r="Q88" s="76" t="n">
        <v>34.221</v>
      </c>
      <c r="R88" s="58" t="n">
        <f aca="false">P88/3600</f>
        <v>0.60097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41.0586</v>
      </c>
      <c r="E89" s="76" t="n">
        <v>37.0561</v>
      </c>
      <c r="F89" s="76" t="n">
        <v>40.781</v>
      </c>
      <c r="G89" s="76" t="n">
        <v>40.4519</v>
      </c>
      <c r="H89" s="76" t="n">
        <v>1934.98</v>
      </c>
      <c r="I89" s="76" t="n">
        <v>30.217</v>
      </c>
      <c r="J89" s="58" t="n">
        <f aca="false">H89/3600</f>
        <v>0.537494444444445</v>
      </c>
      <c r="L89" s="75" t="n">
        <v>10641.6394</v>
      </c>
      <c r="M89" s="76" t="n">
        <v>37.0573</v>
      </c>
      <c r="N89" s="76" t="n">
        <v>40.781</v>
      </c>
      <c r="O89" s="76" t="n">
        <v>40.4519</v>
      </c>
      <c r="P89" s="76" t="n">
        <v>1948.624</v>
      </c>
      <c r="Q89" s="76" t="n">
        <v>30.227</v>
      </c>
      <c r="R89" s="58" t="n">
        <f aca="false">P89/3600</f>
        <v>0.5412844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0.5667</v>
      </c>
      <c r="E90" s="78" t="n">
        <v>33.3577</v>
      </c>
      <c r="F90" s="78" t="n">
        <v>39.0962</v>
      </c>
      <c r="G90" s="78" t="n">
        <v>38.3446</v>
      </c>
      <c r="H90" s="78" t="n">
        <v>1765.564</v>
      </c>
      <c r="I90" s="78" t="n">
        <v>27.107</v>
      </c>
      <c r="J90" s="64" t="n">
        <f aca="false">H90/3600</f>
        <v>0.490434444444444</v>
      </c>
      <c r="L90" s="77" t="n">
        <v>6850.861</v>
      </c>
      <c r="M90" s="78" t="n">
        <v>33.3586</v>
      </c>
      <c r="N90" s="78" t="n">
        <v>39.0962</v>
      </c>
      <c r="O90" s="78" t="n">
        <v>38.3446</v>
      </c>
      <c r="P90" s="78" t="n">
        <v>1766.865</v>
      </c>
      <c r="Q90" s="78" t="n">
        <v>27.055</v>
      </c>
      <c r="R90" s="64" t="n">
        <f aca="false">P90/3600</f>
        <v>0.49079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65.8696</v>
      </c>
      <c r="E91" s="74" t="n">
        <v>46.6147</v>
      </c>
      <c r="F91" s="74" t="n">
        <v>44.807</v>
      </c>
      <c r="G91" s="74" t="n">
        <v>44.9412</v>
      </c>
      <c r="H91" s="74" t="n">
        <v>1803.675</v>
      </c>
      <c r="I91" s="74" t="n">
        <v>29.936</v>
      </c>
      <c r="J91" s="53" t="n">
        <f aca="false">H91/3600</f>
        <v>0.501020833333333</v>
      </c>
      <c r="L91" s="73" t="n">
        <v>37765.624</v>
      </c>
      <c r="M91" s="74" t="n">
        <v>46.611</v>
      </c>
      <c r="N91" s="74" t="n">
        <v>44.807</v>
      </c>
      <c r="O91" s="74" t="n">
        <v>44.9412</v>
      </c>
      <c r="P91" s="74" t="n">
        <v>1822.817</v>
      </c>
      <c r="Q91" s="74" t="n">
        <v>30.04</v>
      </c>
      <c r="R91" s="53" t="n">
        <f aca="false">P91/3600</f>
        <v>0.50633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82.3584</v>
      </c>
      <c r="E92" s="76" t="n">
        <v>42.0093</v>
      </c>
      <c r="F92" s="76" t="n">
        <v>40.7593</v>
      </c>
      <c r="G92" s="76" t="n">
        <v>41.2077</v>
      </c>
      <c r="H92" s="76" t="n">
        <v>1688.936</v>
      </c>
      <c r="I92" s="76" t="n">
        <v>27.066</v>
      </c>
      <c r="J92" s="58" t="n">
        <f aca="false">H92/3600</f>
        <v>0.469148888888889</v>
      </c>
      <c r="L92" s="75" t="n">
        <v>28282.7824</v>
      </c>
      <c r="M92" s="76" t="n">
        <v>42.0098</v>
      </c>
      <c r="N92" s="76" t="n">
        <v>40.7593</v>
      </c>
      <c r="O92" s="76" t="n">
        <v>41.2077</v>
      </c>
      <c r="P92" s="76" t="n">
        <v>1703.354</v>
      </c>
      <c r="Q92" s="76" t="n">
        <v>27.128</v>
      </c>
      <c r="R92" s="58" t="n">
        <f aca="false">P92/3600</f>
        <v>0.47315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93.892</v>
      </c>
      <c r="E93" s="76" t="n">
        <v>37.174</v>
      </c>
      <c r="F93" s="76" t="n">
        <v>38.6301</v>
      </c>
      <c r="G93" s="76" t="n">
        <v>39.0975</v>
      </c>
      <c r="H93" s="76" t="n">
        <v>1570.189</v>
      </c>
      <c r="I93" s="76" t="n">
        <v>25.027</v>
      </c>
      <c r="J93" s="58" t="n">
        <f aca="false">H93/3600</f>
        <v>0.436163611111111</v>
      </c>
      <c r="L93" s="75" t="n">
        <v>21195.7288</v>
      </c>
      <c r="M93" s="76" t="n">
        <v>37.1757</v>
      </c>
      <c r="N93" s="76" t="n">
        <v>38.6301</v>
      </c>
      <c r="O93" s="76" t="n">
        <v>39.0975</v>
      </c>
      <c r="P93" s="76" t="n">
        <v>1587.621</v>
      </c>
      <c r="Q93" s="76" t="n">
        <v>25.053</v>
      </c>
      <c r="R93" s="58" t="n">
        <f aca="false">P93/3600</f>
        <v>0.44100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20.2792</v>
      </c>
      <c r="E94" s="78" t="n">
        <v>32.2303</v>
      </c>
      <c r="F94" s="78" t="n">
        <v>37.3761</v>
      </c>
      <c r="G94" s="78" t="n">
        <v>37.571</v>
      </c>
      <c r="H94" s="78" t="n">
        <v>1453.782</v>
      </c>
      <c r="I94" s="78" t="n">
        <v>23.228</v>
      </c>
      <c r="J94" s="64" t="n">
        <f aca="false">H94/3600</f>
        <v>0.403828333333333</v>
      </c>
      <c r="L94" s="77" t="n">
        <v>15220.412</v>
      </c>
      <c r="M94" s="78" t="n">
        <v>32.2303</v>
      </c>
      <c r="N94" s="78" t="n">
        <v>37.3761</v>
      </c>
      <c r="O94" s="78" t="n">
        <v>37.571</v>
      </c>
      <c r="P94" s="78" t="n">
        <v>1475.817</v>
      </c>
      <c r="Q94" s="78" t="n">
        <v>23.337</v>
      </c>
      <c r="R94" s="64" t="n">
        <f aca="false">P94/3600</f>
        <v>0.40994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09.8691</v>
      </c>
      <c r="E95" s="74" t="n">
        <v>50.8076</v>
      </c>
      <c r="F95" s="74" t="n">
        <v>53.0787</v>
      </c>
      <c r="G95" s="74" t="n">
        <v>53.8974</v>
      </c>
      <c r="H95" s="74" t="n">
        <v>1947.211</v>
      </c>
      <c r="I95" s="74" t="n">
        <v>28.309</v>
      </c>
      <c r="J95" s="53" t="n">
        <f aca="false">H95/3600</f>
        <v>0.540891944444444</v>
      </c>
      <c r="L95" s="73" t="n">
        <v>5309.6214</v>
      </c>
      <c r="M95" s="74" t="n">
        <v>50.7991</v>
      </c>
      <c r="N95" s="74" t="n">
        <v>53.0787</v>
      </c>
      <c r="O95" s="74" t="n">
        <v>53.8974</v>
      </c>
      <c r="P95" s="74" t="n">
        <v>1950.711</v>
      </c>
      <c r="Q95" s="74" t="n">
        <v>28.386</v>
      </c>
      <c r="R95" s="53" t="n">
        <f aca="false">P95/3600</f>
        <v>0.54186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85.3786</v>
      </c>
      <c r="E96" s="76" t="n">
        <v>46.9982</v>
      </c>
      <c r="F96" s="76" t="n">
        <v>49.7023</v>
      </c>
      <c r="G96" s="76" t="n">
        <v>50.5887</v>
      </c>
      <c r="H96" s="76" t="n">
        <v>1851.427</v>
      </c>
      <c r="I96" s="76" t="n">
        <v>26.852</v>
      </c>
      <c r="J96" s="58" t="n">
        <f aca="false">H96/3600</f>
        <v>0.514285277777778</v>
      </c>
      <c r="L96" s="75" t="n">
        <v>3585.4659</v>
      </c>
      <c r="M96" s="76" t="n">
        <v>46.9944</v>
      </c>
      <c r="N96" s="76" t="n">
        <v>49.7023</v>
      </c>
      <c r="O96" s="76" t="n">
        <v>50.5887</v>
      </c>
      <c r="P96" s="76" t="n">
        <v>1866.071</v>
      </c>
      <c r="Q96" s="76" t="n">
        <v>26.806</v>
      </c>
      <c r="R96" s="58" t="n">
        <f aca="false">P96/3600</f>
        <v>0.51835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0.4963</v>
      </c>
      <c r="E97" s="76" t="n">
        <v>43.3756</v>
      </c>
      <c r="F97" s="76" t="n">
        <v>47.1878</v>
      </c>
      <c r="G97" s="76" t="n">
        <v>48.3139</v>
      </c>
      <c r="H97" s="76" t="n">
        <v>1768.512</v>
      </c>
      <c r="I97" s="76" t="n">
        <v>25.687</v>
      </c>
      <c r="J97" s="58" t="n">
        <f aca="false">H97/3600</f>
        <v>0.491253333333333</v>
      </c>
      <c r="L97" s="75" t="n">
        <v>2419.983</v>
      </c>
      <c r="M97" s="76" t="n">
        <v>43.3696</v>
      </c>
      <c r="N97" s="76" t="n">
        <v>47.1878</v>
      </c>
      <c r="O97" s="76" t="n">
        <v>48.3139</v>
      </c>
      <c r="P97" s="76" t="n">
        <v>1768.965</v>
      </c>
      <c r="Q97" s="76" t="n">
        <v>25.583</v>
      </c>
      <c r="R97" s="58" t="n">
        <f aca="false">P97/3600</f>
        <v>0.49137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6.111</v>
      </c>
      <c r="E98" s="78" t="n">
        <v>39.4604</v>
      </c>
      <c r="F98" s="78" t="n">
        <v>45.4076</v>
      </c>
      <c r="G98" s="78" t="n">
        <v>46.6446</v>
      </c>
      <c r="H98" s="78" t="n">
        <v>1707.594</v>
      </c>
      <c r="I98" s="78" t="n">
        <v>24.674</v>
      </c>
      <c r="J98" s="64" t="n">
        <f aca="false">H98/3600</f>
        <v>0.474331666666667</v>
      </c>
      <c r="L98" s="77" t="n">
        <v>1605.8192</v>
      </c>
      <c r="M98" s="78" t="n">
        <v>39.4625</v>
      </c>
      <c r="N98" s="78" t="n">
        <v>45.4076</v>
      </c>
      <c r="O98" s="78" t="n">
        <v>46.6446</v>
      </c>
      <c r="P98" s="78" t="n">
        <v>1719.553</v>
      </c>
      <c r="Q98" s="78" t="n">
        <v>24.575</v>
      </c>
      <c r="R98" s="64" t="n">
        <f aca="false">P98/3600</f>
        <v>0.47765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6.1658823941356</v>
      </c>
      <c r="J106" s="79" t="n">
        <f aca="false">GEOMEAN(J3:J98)</f>
        <v>0.456159074522754</v>
      </c>
      <c r="Q106" s="79" t="n">
        <f aca="false">GEOMEAN(Q3:Q98)</f>
        <v>26.1664193185751</v>
      </c>
      <c r="R106" s="79" t="n">
        <f aca="false">GEOMEAN(R3:R98)</f>
        <v>0.46158416626344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002052002036</v>
      </c>
      <c r="R107" s="80" t="n">
        <f aca="false">R106/J106</f>
        <v>1.0118929821715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1574666666667</v>
      </c>
      <c r="J108" s="79" t="n">
        <f aca="false">SUM(J3:J98)</f>
        <v>66.0527355555556</v>
      </c>
      <c r="Q108" s="79" t="n">
        <f aca="false">SUM(Q3:Q98)/3600</f>
        <v>1.01576055555556</v>
      </c>
      <c r="R108" s="79" t="n">
        <f aca="false">SUM(R3:R98)</f>
        <v>67.0573036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26.3580714630882</v>
      </c>
      <c r="J113" s="79" t="n">
        <f aca="false">GEOMEAN(J3:J82)</f>
        <v>0.458723473758692</v>
      </c>
      <c r="Q113" s="79" t="n">
        <f aca="false">GEOMEAN(Q3:Q82)</f>
        <v>26.3570788343669</v>
      </c>
      <c r="R113" s="79" t="n">
        <f aca="false">GEOMEAN(R3:R82)</f>
        <v>0.46419090363723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9962340616507</v>
      </c>
      <c r="R114" s="80" t="n">
        <f aca="false">R113/J113</f>
        <v>1.011918792456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69.064</v>
      </c>
      <c r="E3" s="52" t="n">
        <v>41.8977</v>
      </c>
      <c r="F3" s="52" t="n">
        <v>41.6767</v>
      </c>
      <c r="G3" s="52" t="n">
        <v>44.4137</v>
      </c>
      <c r="H3" s="52" t="n">
        <v>11552.21</v>
      </c>
      <c r="I3" s="52" t="n">
        <v>29.338</v>
      </c>
      <c r="J3" s="53" t="n">
        <f aca="false">H3/3600</f>
        <v>3.20894722222222</v>
      </c>
      <c r="L3" s="51" t="n">
        <v>12872.7584</v>
      </c>
      <c r="M3" s="52" t="n">
        <v>41.8796</v>
      </c>
      <c r="N3" s="52" t="n">
        <v>41.6785</v>
      </c>
      <c r="O3" s="52" t="n">
        <v>44.417</v>
      </c>
      <c r="P3" s="52" t="n">
        <v>11733.015</v>
      </c>
      <c r="Q3" s="52" t="n">
        <v>28.449</v>
      </c>
      <c r="R3" s="54" t="n">
        <f aca="false">P3/3600</f>
        <v>3.2591708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1.544</v>
      </c>
      <c r="E4" s="57" t="n">
        <v>39.3735</v>
      </c>
      <c r="F4" s="57" t="n">
        <v>39.9848</v>
      </c>
      <c r="G4" s="57" t="n">
        <v>42.4685</v>
      </c>
      <c r="H4" s="57" t="n">
        <v>9895.892</v>
      </c>
      <c r="I4" s="57" t="n">
        <v>22.911</v>
      </c>
      <c r="J4" s="58" t="n">
        <f aca="false">H4/3600</f>
        <v>2.74885888888889</v>
      </c>
      <c r="L4" s="56" t="n">
        <v>5233.3712</v>
      </c>
      <c r="M4" s="57" t="n">
        <v>39.3584</v>
      </c>
      <c r="N4" s="57" t="n">
        <v>39.9861</v>
      </c>
      <c r="O4" s="57" t="n">
        <v>42.4689</v>
      </c>
      <c r="P4" s="57" t="n">
        <v>9848.406</v>
      </c>
      <c r="Q4" s="57" t="n">
        <v>22.718</v>
      </c>
      <c r="R4" s="59" t="n">
        <f aca="false">P4/3600</f>
        <v>2.73566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6.3104</v>
      </c>
      <c r="E5" s="57" t="n">
        <v>36.7877</v>
      </c>
      <c r="F5" s="57" t="n">
        <v>38.7127</v>
      </c>
      <c r="G5" s="57" t="n">
        <v>40.9545</v>
      </c>
      <c r="H5" s="57" t="n">
        <v>9060.683</v>
      </c>
      <c r="I5" s="57" t="n">
        <v>19.625</v>
      </c>
      <c r="J5" s="58" t="n">
        <f aca="false">H5/3600</f>
        <v>2.51685638888889</v>
      </c>
      <c r="L5" s="56" t="n">
        <v>2528.1728</v>
      </c>
      <c r="M5" s="57" t="n">
        <v>36.7766</v>
      </c>
      <c r="N5" s="57" t="n">
        <v>38.7149</v>
      </c>
      <c r="O5" s="57" t="n">
        <v>40.9534</v>
      </c>
      <c r="P5" s="57" t="n">
        <v>9029.389</v>
      </c>
      <c r="Q5" s="57" t="n">
        <v>19.671</v>
      </c>
      <c r="R5" s="59" t="n">
        <f aca="false">P5/3600</f>
        <v>2.5081636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17.5376</v>
      </c>
      <c r="E6" s="63" t="n">
        <v>34.1033</v>
      </c>
      <c r="F6" s="63" t="n">
        <v>37.7333</v>
      </c>
      <c r="G6" s="63" t="n">
        <v>39.8599</v>
      </c>
      <c r="H6" s="63" t="n">
        <v>8594.959</v>
      </c>
      <c r="I6" s="63" t="n">
        <v>17.981</v>
      </c>
      <c r="J6" s="64" t="n">
        <f aca="false">H6/3600</f>
        <v>2.38748861111111</v>
      </c>
      <c r="L6" s="62" t="n">
        <v>1317.2928</v>
      </c>
      <c r="M6" s="63" t="n">
        <v>34.0896</v>
      </c>
      <c r="N6" s="63" t="n">
        <v>37.7347</v>
      </c>
      <c r="O6" s="63" t="n">
        <v>39.8605</v>
      </c>
      <c r="P6" s="63" t="n">
        <v>8438.21</v>
      </c>
      <c r="Q6" s="63" t="n">
        <v>17.997</v>
      </c>
      <c r="R6" s="65" t="n">
        <f aca="false">P6/3600</f>
        <v>2.34394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2.8272</v>
      </c>
      <c r="E7" s="52" t="n">
        <v>40.4935</v>
      </c>
      <c r="F7" s="52" t="n">
        <v>45.2601</v>
      </c>
      <c r="G7" s="52" t="n">
        <v>44.8904</v>
      </c>
      <c r="H7" s="52" t="n">
        <v>17429.77</v>
      </c>
      <c r="I7" s="52" t="n">
        <v>41.282</v>
      </c>
      <c r="J7" s="53" t="n">
        <f aca="false">H7/3600</f>
        <v>4.84160277777778</v>
      </c>
      <c r="L7" s="51" t="n">
        <v>32734.0592</v>
      </c>
      <c r="M7" s="52" t="n">
        <v>40.4747</v>
      </c>
      <c r="N7" s="52" t="n">
        <v>45.2568</v>
      </c>
      <c r="O7" s="52" t="n">
        <v>44.8907</v>
      </c>
      <c r="P7" s="52" t="n">
        <v>17515.929</v>
      </c>
      <c r="Q7" s="52" t="n">
        <v>41.267</v>
      </c>
      <c r="R7" s="54" t="n">
        <f aca="false">P7/3600</f>
        <v>4.865535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8.6448</v>
      </c>
      <c r="E8" s="57" t="n">
        <v>37.5121</v>
      </c>
      <c r="F8" s="57" t="n">
        <v>43.3331</v>
      </c>
      <c r="G8" s="57" t="n">
        <v>43.5212</v>
      </c>
      <c r="H8" s="57" t="n">
        <v>14776.813</v>
      </c>
      <c r="I8" s="57" t="n">
        <v>34.788</v>
      </c>
      <c r="J8" s="58" t="n">
        <f aca="false">H8/3600</f>
        <v>4.10467027777778</v>
      </c>
      <c r="L8" s="56" t="n">
        <v>15751.7856</v>
      </c>
      <c r="M8" s="57" t="n">
        <v>37.4879</v>
      </c>
      <c r="N8" s="57" t="n">
        <v>43.3326</v>
      </c>
      <c r="O8" s="57" t="n">
        <v>43.5234</v>
      </c>
      <c r="P8" s="57" t="n">
        <v>14825.236</v>
      </c>
      <c r="Q8" s="57" t="n">
        <v>34.959</v>
      </c>
      <c r="R8" s="59" t="n">
        <f aca="false">P8/3600</f>
        <v>4.11812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13062.261</v>
      </c>
      <c r="I9" s="57" t="n">
        <v>30.856</v>
      </c>
      <c r="J9" s="58" t="n">
        <f aca="false">H9/3600</f>
        <v>3.62840583333333</v>
      </c>
      <c r="L9" s="56" t="n">
        <v>8268.5568</v>
      </c>
      <c r="M9" s="57" t="n">
        <v>34.5014</v>
      </c>
      <c r="N9" s="57" t="n">
        <v>41.7102</v>
      </c>
      <c r="O9" s="57" t="n">
        <v>42.2137</v>
      </c>
      <c r="P9" s="57" t="n">
        <v>13330.644</v>
      </c>
      <c r="Q9" s="57" t="n">
        <v>30.269</v>
      </c>
      <c r="R9" s="59" t="n">
        <f aca="false">P9/3600</f>
        <v>3.70295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18.3712</v>
      </c>
      <c r="E10" s="63" t="n">
        <v>31.7277</v>
      </c>
      <c r="F10" s="63" t="n">
        <v>40.4112</v>
      </c>
      <c r="G10" s="63" t="n">
        <v>41.1758</v>
      </c>
      <c r="H10" s="63" t="n">
        <v>11776.803</v>
      </c>
      <c r="I10" s="63" t="n">
        <v>25.942</v>
      </c>
      <c r="J10" s="64" t="n">
        <f aca="false">H10/3600</f>
        <v>3.27133416666667</v>
      </c>
      <c r="L10" s="62" t="n">
        <v>4624.7168</v>
      </c>
      <c r="M10" s="63" t="n">
        <v>31.6914</v>
      </c>
      <c r="N10" s="63" t="n">
        <v>40.4214</v>
      </c>
      <c r="O10" s="63" t="n">
        <v>41.1879</v>
      </c>
      <c r="P10" s="63" t="n">
        <v>11788.893</v>
      </c>
      <c r="Q10" s="63" t="n">
        <v>25.792</v>
      </c>
      <c r="R10" s="65" t="n">
        <f aca="false">P10/3600</f>
        <v>3.27469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43.5744</v>
      </c>
      <c r="E11" s="52" t="n">
        <v>39.8099</v>
      </c>
      <c r="F11" s="52" t="n">
        <v>39.8153</v>
      </c>
      <c r="G11" s="52" t="n">
        <v>38.1208</v>
      </c>
      <c r="H11" s="52" t="n">
        <v>50061.143</v>
      </c>
      <c r="I11" s="52" t="n">
        <v>111.42</v>
      </c>
      <c r="J11" s="53" t="n">
        <f aca="false">H11/3600</f>
        <v>13.9058730555556</v>
      </c>
      <c r="L11" s="51" t="n">
        <v>217674.5296</v>
      </c>
      <c r="M11" s="52" t="n">
        <v>39.8157</v>
      </c>
      <c r="N11" s="52" t="n">
        <v>39.822</v>
      </c>
      <c r="O11" s="52" t="n">
        <v>38.1252</v>
      </c>
      <c r="P11" s="52" t="n">
        <v>50573.49</v>
      </c>
      <c r="Q11" s="52" t="n">
        <v>111.831</v>
      </c>
      <c r="R11" s="54" t="n">
        <f aca="false">P11/3600</f>
        <v>14.04819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72.3952</v>
      </c>
      <c r="E12" s="57" t="n">
        <v>34.3692</v>
      </c>
      <c r="F12" s="57" t="n">
        <v>38.3918</v>
      </c>
      <c r="G12" s="57" t="n">
        <v>36.7266</v>
      </c>
      <c r="H12" s="57" t="n">
        <v>41321.758</v>
      </c>
      <c r="I12" s="57" t="n">
        <v>95.612</v>
      </c>
      <c r="J12" s="58" t="n">
        <f aca="false">H12/3600</f>
        <v>11.4782661111111</v>
      </c>
      <c r="L12" s="56" t="n">
        <v>106601.7136</v>
      </c>
      <c r="M12" s="57" t="n">
        <v>34.3694</v>
      </c>
      <c r="N12" s="57" t="n">
        <v>38.3933</v>
      </c>
      <c r="O12" s="57" t="n">
        <v>36.7269</v>
      </c>
      <c r="P12" s="57" t="n">
        <v>41616.505</v>
      </c>
      <c r="Q12" s="57" t="n">
        <v>95.877</v>
      </c>
      <c r="R12" s="59" t="n">
        <f aca="false">P12/3600</f>
        <v>11.5601402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30.6416</v>
      </c>
      <c r="E13" s="57" t="n">
        <v>29.7679</v>
      </c>
      <c r="F13" s="57" t="n">
        <v>37.3812</v>
      </c>
      <c r="G13" s="57" t="n">
        <v>35.6792</v>
      </c>
      <c r="H13" s="57" t="n">
        <v>28088.956</v>
      </c>
      <c r="I13" s="57" t="n">
        <v>69.919</v>
      </c>
      <c r="J13" s="58" t="n">
        <f aca="false">H13/3600</f>
        <v>7.80248777777778</v>
      </c>
      <c r="L13" s="56" t="n">
        <v>29670.7808</v>
      </c>
      <c r="M13" s="57" t="n">
        <v>29.7617</v>
      </c>
      <c r="N13" s="57" t="n">
        <v>37.3832</v>
      </c>
      <c r="O13" s="57" t="n">
        <v>35.68</v>
      </c>
      <c r="P13" s="57" t="n">
        <v>28594.538</v>
      </c>
      <c r="Q13" s="57" t="n">
        <v>69.789</v>
      </c>
      <c r="R13" s="59" t="n">
        <f aca="false">P13/3600</f>
        <v>7.94292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54.1632</v>
      </c>
      <c r="E14" s="63" t="n">
        <v>28.0666</v>
      </c>
      <c r="F14" s="63" t="n">
        <v>36.5805</v>
      </c>
      <c r="G14" s="63" t="n">
        <v>34.8095</v>
      </c>
      <c r="H14" s="63" t="n">
        <v>21494.154</v>
      </c>
      <c r="I14" s="63" t="n">
        <v>45.177</v>
      </c>
      <c r="J14" s="64" t="n">
        <f aca="false">H14/3600</f>
        <v>5.97059833333333</v>
      </c>
      <c r="L14" s="62" t="n">
        <v>7170.7216</v>
      </c>
      <c r="M14" s="63" t="n">
        <v>28.059</v>
      </c>
      <c r="N14" s="63" t="n">
        <v>36.5832</v>
      </c>
      <c r="O14" s="63" t="n">
        <v>34.8127</v>
      </c>
      <c r="P14" s="63" t="n">
        <v>21293.756</v>
      </c>
      <c r="Q14" s="63" t="n">
        <v>45.312</v>
      </c>
      <c r="R14" s="65" t="n">
        <f aca="false">P14/3600</f>
        <v>5.91493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09.2464</v>
      </c>
      <c r="E15" s="52" t="n">
        <v>41.6705</v>
      </c>
      <c r="F15" s="52" t="n">
        <v>46.9154</v>
      </c>
      <c r="G15" s="52" t="n">
        <v>46.5279</v>
      </c>
      <c r="H15" s="52" t="n">
        <v>29555.906</v>
      </c>
      <c r="I15" s="52" t="n">
        <v>65.395</v>
      </c>
      <c r="J15" s="53" t="n">
        <f aca="false">H15/3600</f>
        <v>8.20997388888889</v>
      </c>
      <c r="L15" s="51" t="n">
        <v>23474.232</v>
      </c>
      <c r="M15" s="52" t="n">
        <v>41.6596</v>
      </c>
      <c r="N15" s="52" t="n">
        <v>46.9117</v>
      </c>
      <c r="O15" s="52" t="n">
        <v>46.5261</v>
      </c>
      <c r="P15" s="52" t="n">
        <v>29713.309</v>
      </c>
      <c r="Q15" s="52" t="n">
        <v>63.336</v>
      </c>
      <c r="R15" s="54" t="n">
        <f aca="false">P15/3600</f>
        <v>8.253696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8.4656</v>
      </c>
      <c r="E16" s="57" t="n">
        <v>40.2376</v>
      </c>
      <c r="F16" s="57" t="n">
        <v>46.1333</v>
      </c>
      <c r="G16" s="57" t="n">
        <v>45.955</v>
      </c>
      <c r="H16" s="57" t="n">
        <v>23434.173</v>
      </c>
      <c r="I16" s="57" t="n">
        <v>47.855</v>
      </c>
      <c r="J16" s="58" t="n">
        <f aca="false">H16/3600</f>
        <v>6.5094925</v>
      </c>
      <c r="L16" s="56" t="n">
        <v>5913.8128</v>
      </c>
      <c r="M16" s="57" t="n">
        <v>40.232</v>
      </c>
      <c r="N16" s="57" t="n">
        <v>46.1342</v>
      </c>
      <c r="O16" s="57" t="n">
        <v>45.9514</v>
      </c>
      <c r="P16" s="57" t="n">
        <v>23299.327</v>
      </c>
      <c r="Q16" s="57" t="n">
        <v>47.138</v>
      </c>
      <c r="R16" s="59" t="n">
        <f aca="false">P16/3600</f>
        <v>6.4720352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7.6688</v>
      </c>
      <c r="E17" s="57" t="n">
        <v>38.9278</v>
      </c>
      <c r="F17" s="57" t="n">
        <v>45.5238</v>
      </c>
      <c r="G17" s="57" t="n">
        <v>45.4901</v>
      </c>
      <c r="H17" s="57" t="n">
        <v>21172.747</v>
      </c>
      <c r="I17" s="57" t="n">
        <v>41.127</v>
      </c>
      <c r="J17" s="58" t="n">
        <f aca="false">H17/3600</f>
        <v>5.88131861111111</v>
      </c>
      <c r="L17" s="56" t="n">
        <v>2457.0896</v>
      </c>
      <c r="M17" s="57" t="n">
        <v>38.9222</v>
      </c>
      <c r="N17" s="57" t="n">
        <v>45.5177</v>
      </c>
      <c r="O17" s="57" t="n">
        <v>45.4904</v>
      </c>
      <c r="P17" s="57" t="n">
        <v>20818.22</v>
      </c>
      <c r="Q17" s="57" t="n">
        <v>41.199</v>
      </c>
      <c r="R17" s="59" t="n">
        <f aca="false">P17/3600</f>
        <v>5.78283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8752</v>
      </c>
      <c r="E18" s="63" t="n">
        <v>37.184</v>
      </c>
      <c r="F18" s="63" t="n">
        <v>45.0725</v>
      </c>
      <c r="G18" s="63" t="n">
        <v>45.1832</v>
      </c>
      <c r="H18" s="63" t="n">
        <v>19632.416</v>
      </c>
      <c r="I18" s="63" t="n">
        <v>37.507</v>
      </c>
      <c r="J18" s="64" t="n">
        <f aca="false">H18/3600</f>
        <v>5.45344888888889</v>
      </c>
      <c r="L18" s="62" t="n">
        <v>1194.2224</v>
      </c>
      <c r="M18" s="63" t="n">
        <v>37.1858</v>
      </c>
      <c r="N18" s="63" t="n">
        <v>45.0745</v>
      </c>
      <c r="O18" s="63" t="n">
        <v>45.1823</v>
      </c>
      <c r="P18" s="63" t="n">
        <v>19168.97</v>
      </c>
      <c r="Q18" s="63" t="n">
        <v>37.455</v>
      </c>
      <c r="R18" s="65" t="n">
        <f aca="false">P18/3600</f>
        <v>5.32471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6.3448</v>
      </c>
      <c r="E19" s="74" t="n">
        <v>41.8654</v>
      </c>
      <c r="F19" s="74" t="n">
        <v>43.7415</v>
      </c>
      <c r="G19" s="74" t="n">
        <v>45.603</v>
      </c>
      <c r="H19" s="74" t="n">
        <v>10652.946</v>
      </c>
      <c r="I19" s="74" t="n">
        <v>26.119</v>
      </c>
      <c r="J19" s="53" t="n">
        <f aca="false">H19/3600</f>
        <v>2.95915166666667</v>
      </c>
      <c r="L19" s="73" t="n">
        <v>4719.0312</v>
      </c>
      <c r="M19" s="74" t="n">
        <v>41.8533</v>
      </c>
      <c r="N19" s="74" t="n">
        <v>43.7417</v>
      </c>
      <c r="O19" s="74" t="n">
        <v>45.6033</v>
      </c>
      <c r="P19" s="74" t="n">
        <v>10726.719</v>
      </c>
      <c r="Q19" s="74" t="n">
        <v>25.625</v>
      </c>
      <c r="R19" s="53" t="n">
        <f aca="false">P19/3600</f>
        <v>2.97964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1.1168</v>
      </c>
      <c r="E20" s="76" t="n">
        <v>39.9811</v>
      </c>
      <c r="F20" s="76" t="n">
        <v>42.3913</v>
      </c>
      <c r="G20" s="76" t="n">
        <v>43.6329</v>
      </c>
      <c r="H20" s="76" t="n">
        <v>9261.049</v>
      </c>
      <c r="I20" s="76" t="n">
        <v>21.263</v>
      </c>
      <c r="J20" s="58" t="n">
        <f aca="false">H20/3600</f>
        <v>2.57251361111111</v>
      </c>
      <c r="L20" s="75" t="n">
        <v>2182.4512</v>
      </c>
      <c r="M20" s="76" t="n">
        <v>39.9702</v>
      </c>
      <c r="N20" s="76" t="n">
        <v>42.3895</v>
      </c>
      <c r="O20" s="76" t="n">
        <v>43.6369</v>
      </c>
      <c r="P20" s="76" t="n">
        <v>9182.55</v>
      </c>
      <c r="Q20" s="76" t="n">
        <v>20.904</v>
      </c>
      <c r="R20" s="58" t="n">
        <f aca="false">P20/3600</f>
        <v>2.5507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716</v>
      </c>
      <c r="E21" s="76" t="n">
        <v>37.6173</v>
      </c>
      <c r="F21" s="76" t="n">
        <v>41.2544</v>
      </c>
      <c r="G21" s="76" t="n">
        <v>42.2714</v>
      </c>
      <c r="H21" s="76" t="n">
        <v>8348.433</v>
      </c>
      <c r="I21" s="76" t="n">
        <v>18.434</v>
      </c>
      <c r="J21" s="58" t="n">
        <f aca="false">H21/3600</f>
        <v>2.31900916666667</v>
      </c>
      <c r="L21" s="75" t="n">
        <v>1071.9488</v>
      </c>
      <c r="M21" s="76" t="n">
        <v>37.6101</v>
      </c>
      <c r="N21" s="76" t="n">
        <v>41.252</v>
      </c>
      <c r="O21" s="76" t="n">
        <v>42.2752</v>
      </c>
      <c r="P21" s="76" t="n">
        <v>8331.712</v>
      </c>
      <c r="Q21" s="76" t="n">
        <v>18.278</v>
      </c>
      <c r="R21" s="58" t="n">
        <f aca="false">P21/3600</f>
        <v>2.31436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1.9584</v>
      </c>
      <c r="E22" s="78" t="n">
        <v>35.1816</v>
      </c>
      <c r="F22" s="78" t="n">
        <v>40.4278</v>
      </c>
      <c r="G22" s="78" t="n">
        <v>41.4165</v>
      </c>
      <c r="H22" s="78" t="n">
        <v>7684.886</v>
      </c>
      <c r="I22" s="78" t="n">
        <v>16.509</v>
      </c>
      <c r="J22" s="64" t="n">
        <f aca="false">H22/3600</f>
        <v>2.13469055555556</v>
      </c>
      <c r="L22" s="77" t="n">
        <v>542.6488</v>
      </c>
      <c r="M22" s="78" t="n">
        <v>35.1772</v>
      </c>
      <c r="N22" s="78" t="n">
        <v>40.4271</v>
      </c>
      <c r="O22" s="78" t="n">
        <v>41.4198</v>
      </c>
      <c r="P22" s="78" t="n">
        <v>7606.392</v>
      </c>
      <c r="Q22" s="78" t="n">
        <v>16.541</v>
      </c>
      <c r="R22" s="64" t="n">
        <f aca="false">P22/3600</f>
        <v>2.11288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1.1928</v>
      </c>
      <c r="E23" s="74" t="n">
        <v>40.234</v>
      </c>
      <c r="F23" s="74" t="n">
        <v>42.6394</v>
      </c>
      <c r="G23" s="74" t="n">
        <v>44.0811</v>
      </c>
      <c r="H23" s="74" t="n">
        <v>10053.344</v>
      </c>
      <c r="I23" s="74" t="n">
        <v>26.868</v>
      </c>
      <c r="J23" s="53" t="n">
        <f aca="false">H23/3600</f>
        <v>2.79259555555556</v>
      </c>
      <c r="L23" s="73" t="n">
        <v>7561.668</v>
      </c>
      <c r="M23" s="74" t="n">
        <v>40.2251</v>
      </c>
      <c r="N23" s="74" t="n">
        <v>42.6447</v>
      </c>
      <c r="O23" s="74" t="n">
        <v>44.0931</v>
      </c>
      <c r="P23" s="74" t="n">
        <v>10273.944</v>
      </c>
      <c r="Q23" s="74" t="n">
        <v>26.577</v>
      </c>
      <c r="R23" s="53" t="n">
        <f aca="false">P23/3600</f>
        <v>2.85387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6.6816</v>
      </c>
      <c r="E24" s="76" t="n">
        <v>37.6942</v>
      </c>
      <c r="F24" s="76" t="n">
        <v>40.8428</v>
      </c>
      <c r="G24" s="76" t="n">
        <v>41.676</v>
      </c>
      <c r="H24" s="76" t="n">
        <v>8555.85</v>
      </c>
      <c r="I24" s="76" t="n">
        <v>21.075</v>
      </c>
      <c r="J24" s="58" t="n">
        <f aca="false">H24/3600</f>
        <v>2.376625</v>
      </c>
      <c r="L24" s="75" t="n">
        <v>3307.7984</v>
      </c>
      <c r="M24" s="76" t="n">
        <v>37.6891</v>
      </c>
      <c r="N24" s="76" t="n">
        <v>40.8439</v>
      </c>
      <c r="O24" s="76" t="n">
        <v>41.6771</v>
      </c>
      <c r="P24" s="76" t="n">
        <v>8517.49</v>
      </c>
      <c r="Q24" s="76" t="n">
        <v>20.987</v>
      </c>
      <c r="R24" s="58" t="n">
        <f aca="false">P24/3600</f>
        <v>2.3659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1.872</v>
      </c>
      <c r="E25" s="76" t="n">
        <v>35.0593</v>
      </c>
      <c r="F25" s="76" t="n">
        <v>39.3499</v>
      </c>
      <c r="G25" s="76" t="n">
        <v>40.0735</v>
      </c>
      <c r="H25" s="76" t="n">
        <v>7676.835</v>
      </c>
      <c r="I25" s="76" t="n">
        <v>17.986</v>
      </c>
      <c r="J25" s="58" t="n">
        <f aca="false">H25/3600</f>
        <v>2.13245416666667</v>
      </c>
      <c r="L25" s="75" t="n">
        <v>1532.2688</v>
      </c>
      <c r="M25" s="76" t="n">
        <v>35.0575</v>
      </c>
      <c r="N25" s="76" t="n">
        <v>39.3491</v>
      </c>
      <c r="O25" s="76" t="n">
        <v>40.0728</v>
      </c>
      <c r="P25" s="76" t="n">
        <v>7607.873</v>
      </c>
      <c r="Q25" s="76" t="n">
        <v>18.065</v>
      </c>
      <c r="R25" s="58" t="n">
        <f aca="false">P25/3600</f>
        <v>2.1132980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6.7648</v>
      </c>
      <c r="E26" s="78" t="n">
        <v>32.5256</v>
      </c>
      <c r="F26" s="78" t="n">
        <v>38.2166</v>
      </c>
      <c r="G26" s="78" t="n">
        <v>39.1943</v>
      </c>
      <c r="H26" s="78" t="n">
        <v>7171.473</v>
      </c>
      <c r="I26" s="78" t="n">
        <v>16.208</v>
      </c>
      <c r="J26" s="64" t="n">
        <f aca="false">H26/3600</f>
        <v>1.99207583333333</v>
      </c>
      <c r="L26" s="77" t="n">
        <v>717.0672</v>
      </c>
      <c r="M26" s="78" t="n">
        <v>32.5208</v>
      </c>
      <c r="N26" s="78" t="n">
        <v>38.2141</v>
      </c>
      <c r="O26" s="78" t="n">
        <v>39.1933</v>
      </c>
      <c r="P26" s="78" t="n">
        <v>7013.351</v>
      </c>
      <c r="Q26" s="78" t="n">
        <v>16.208</v>
      </c>
      <c r="R26" s="64" t="n">
        <f aca="false">P26/3600</f>
        <v>1.9481530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5672</v>
      </c>
      <c r="E27" s="74" t="n">
        <v>38.6197</v>
      </c>
      <c r="F27" s="74" t="n">
        <v>40.1804</v>
      </c>
      <c r="G27" s="74" t="n">
        <v>43.8127</v>
      </c>
      <c r="H27" s="74" t="n">
        <v>23208.581</v>
      </c>
      <c r="I27" s="74" t="n">
        <v>54.407</v>
      </c>
      <c r="J27" s="53" t="n">
        <f aca="false">H27/3600</f>
        <v>6.44682805555556</v>
      </c>
      <c r="L27" s="73" t="n">
        <v>17999.3056</v>
      </c>
      <c r="M27" s="74" t="n">
        <v>38.6107</v>
      </c>
      <c r="N27" s="74" t="n">
        <v>40.1857</v>
      </c>
      <c r="O27" s="74" t="n">
        <v>43.8179</v>
      </c>
      <c r="P27" s="74" t="n">
        <v>23668.969</v>
      </c>
      <c r="Q27" s="74" t="n">
        <v>53.773</v>
      </c>
      <c r="R27" s="53" t="n">
        <f aca="false">P27/3600</f>
        <v>6.57471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1.9808</v>
      </c>
      <c r="E28" s="76" t="n">
        <v>36.9996</v>
      </c>
      <c r="F28" s="76" t="n">
        <v>39.2385</v>
      </c>
      <c r="G28" s="76" t="n">
        <v>42.1203</v>
      </c>
      <c r="H28" s="76" t="n">
        <v>18565.92</v>
      </c>
      <c r="I28" s="76" t="n">
        <v>38.703</v>
      </c>
      <c r="J28" s="58" t="n">
        <f aca="false">H28/3600</f>
        <v>5.1572</v>
      </c>
      <c r="L28" s="75" t="n">
        <v>5712.6952</v>
      </c>
      <c r="M28" s="76" t="n">
        <v>36.9929</v>
      </c>
      <c r="N28" s="76" t="n">
        <v>39.2405</v>
      </c>
      <c r="O28" s="76" t="n">
        <v>42.1219</v>
      </c>
      <c r="P28" s="76" t="n">
        <v>18563.299</v>
      </c>
      <c r="Q28" s="76" t="n">
        <v>38.537</v>
      </c>
      <c r="R28" s="58" t="n">
        <f aca="false">P28/3600</f>
        <v>5.15647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0672</v>
      </c>
      <c r="E29" s="76" t="n">
        <v>35.0865</v>
      </c>
      <c r="F29" s="76" t="n">
        <v>38.4366</v>
      </c>
      <c r="G29" s="76" t="n">
        <v>40.5853</v>
      </c>
      <c r="H29" s="76" t="n">
        <v>16562.549</v>
      </c>
      <c r="I29" s="76" t="n">
        <v>33.306</v>
      </c>
      <c r="J29" s="58" t="n">
        <f aca="false">H29/3600</f>
        <v>4.60070805555556</v>
      </c>
      <c r="L29" s="75" t="n">
        <v>2687.1152</v>
      </c>
      <c r="M29" s="76" t="n">
        <v>35.0772</v>
      </c>
      <c r="N29" s="76" t="n">
        <v>38.4388</v>
      </c>
      <c r="O29" s="76" t="n">
        <v>40.5919</v>
      </c>
      <c r="P29" s="76" t="n">
        <v>16492.192</v>
      </c>
      <c r="Q29" s="76" t="n">
        <v>33.269</v>
      </c>
      <c r="R29" s="58" t="n">
        <f aca="false">P29/3600</f>
        <v>4.58116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5.3896</v>
      </c>
      <c r="E30" s="78" t="n">
        <v>32.9058</v>
      </c>
      <c r="F30" s="78" t="n">
        <v>37.7455</v>
      </c>
      <c r="G30" s="78" t="n">
        <v>39.4414</v>
      </c>
      <c r="H30" s="78" t="n">
        <v>15522.729</v>
      </c>
      <c r="I30" s="78" t="n">
        <v>30.097</v>
      </c>
      <c r="J30" s="64" t="n">
        <f aca="false">H30/3600</f>
        <v>4.31186916666667</v>
      </c>
      <c r="L30" s="77" t="n">
        <v>1377.8888</v>
      </c>
      <c r="M30" s="78" t="n">
        <v>32.8944</v>
      </c>
      <c r="N30" s="78" t="n">
        <v>37.7474</v>
      </c>
      <c r="O30" s="78" t="n">
        <v>39.4481</v>
      </c>
      <c r="P30" s="78" t="n">
        <v>15227.155</v>
      </c>
      <c r="Q30" s="78" t="n">
        <v>30.113</v>
      </c>
      <c r="R30" s="64" t="n">
        <f aca="false">P30/3600</f>
        <v>4.229765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60.0312</v>
      </c>
      <c r="E31" s="74" t="n">
        <v>39.3327</v>
      </c>
      <c r="F31" s="74" t="n">
        <v>44.0574</v>
      </c>
      <c r="G31" s="74" t="n">
        <v>45.4249</v>
      </c>
      <c r="H31" s="74" t="n">
        <v>27297.052</v>
      </c>
      <c r="I31" s="74" t="n">
        <v>61.006</v>
      </c>
      <c r="J31" s="53" t="n">
        <f aca="false">H31/3600</f>
        <v>7.58251444444445</v>
      </c>
      <c r="L31" s="73" t="n">
        <v>17163.3752</v>
      </c>
      <c r="M31" s="74" t="n">
        <v>39.3209</v>
      </c>
      <c r="N31" s="74" t="n">
        <v>44.0637</v>
      </c>
      <c r="O31" s="74" t="n">
        <v>45.4335</v>
      </c>
      <c r="P31" s="74" t="n">
        <v>27113.892</v>
      </c>
      <c r="Q31" s="74" t="n">
        <v>60.341</v>
      </c>
      <c r="R31" s="53" t="n">
        <f aca="false">P31/3600</f>
        <v>7.53163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4.1288</v>
      </c>
      <c r="E32" s="76" t="n">
        <v>37.6639</v>
      </c>
      <c r="F32" s="76" t="n">
        <v>42.8216</v>
      </c>
      <c r="G32" s="76" t="n">
        <v>43.4478</v>
      </c>
      <c r="H32" s="76" t="n">
        <v>22355.026</v>
      </c>
      <c r="I32" s="76" t="n">
        <v>48.573</v>
      </c>
      <c r="J32" s="58" t="n">
        <f aca="false">H32/3600</f>
        <v>6.20972944444445</v>
      </c>
      <c r="L32" s="75" t="n">
        <v>6034.6216</v>
      </c>
      <c r="M32" s="76" t="n">
        <v>37.6517</v>
      </c>
      <c r="N32" s="76" t="n">
        <v>42.8227</v>
      </c>
      <c r="O32" s="76" t="n">
        <v>43.4475</v>
      </c>
      <c r="P32" s="76" t="n">
        <v>22341.938</v>
      </c>
      <c r="Q32" s="76" t="n">
        <v>47.221</v>
      </c>
      <c r="R32" s="58" t="n">
        <f aca="false">P32/3600</f>
        <v>6.20609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568</v>
      </c>
      <c r="E33" s="76" t="n">
        <v>35.8111</v>
      </c>
      <c r="F33" s="76" t="n">
        <v>41.6084</v>
      </c>
      <c r="G33" s="76" t="n">
        <v>41.6243</v>
      </c>
      <c r="H33" s="76" t="n">
        <v>19747.856</v>
      </c>
      <c r="I33" s="76" t="n">
        <v>41.106</v>
      </c>
      <c r="J33" s="58" t="n">
        <f aca="false">H33/3600</f>
        <v>5.48551555555556</v>
      </c>
      <c r="L33" s="75" t="n">
        <v>2838.5432</v>
      </c>
      <c r="M33" s="76" t="n">
        <v>35.8006</v>
      </c>
      <c r="N33" s="76" t="n">
        <v>41.614</v>
      </c>
      <c r="O33" s="76" t="n">
        <v>41.6216</v>
      </c>
      <c r="P33" s="76" t="n">
        <v>19629.249</v>
      </c>
      <c r="Q33" s="76" t="n">
        <v>40.586</v>
      </c>
      <c r="R33" s="58" t="n">
        <f aca="false">P33/3600</f>
        <v>5.452569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88.3752</v>
      </c>
      <c r="E34" s="78" t="n">
        <v>33.8157</v>
      </c>
      <c r="F34" s="78" t="n">
        <v>40.6381</v>
      </c>
      <c r="G34" s="78" t="n">
        <v>40.2706</v>
      </c>
      <c r="H34" s="78" t="n">
        <v>18273.092</v>
      </c>
      <c r="I34" s="78" t="n">
        <v>36.94</v>
      </c>
      <c r="J34" s="64" t="n">
        <f aca="false">H34/3600</f>
        <v>5.07585888888889</v>
      </c>
      <c r="L34" s="77" t="n">
        <v>1488.828</v>
      </c>
      <c r="M34" s="78" t="n">
        <v>33.8062</v>
      </c>
      <c r="N34" s="78" t="n">
        <v>40.6398</v>
      </c>
      <c r="O34" s="78" t="n">
        <v>40.2741</v>
      </c>
      <c r="P34" s="78" t="n">
        <v>17977.986</v>
      </c>
      <c r="Q34" s="78" t="n">
        <v>36.66</v>
      </c>
      <c r="R34" s="64" t="n">
        <f aca="false">P34/3600</f>
        <v>4.99388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7.0152</v>
      </c>
      <c r="E35" s="74" t="n">
        <v>37.5923</v>
      </c>
      <c r="F35" s="74" t="n">
        <v>42.349</v>
      </c>
      <c r="G35" s="74" t="n">
        <v>44.4877</v>
      </c>
      <c r="H35" s="74" t="n">
        <v>32116.79</v>
      </c>
      <c r="I35" s="74" t="n">
        <v>84.614</v>
      </c>
      <c r="J35" s="53" t="n">
        <f aca="false">H35/3600</f>
        <v>8.92133055555556</v>
      </c>
      <c r="L35" s="73" t="n">
        <v>39885.3112</v>
      </c>
      <c r="M35" s="74" t="n">
        <v>37.5878</v>
      </c>
      <c r="N35" s="74" t="n">
        <v>42.3464</v>
      </c>
      <c r="O35" s="74" t="n">
        <v>44.4846</v>
      </c>
      <c r="P35" s="74" t="n">
        <v>32512.812</v>
      </c>
      <c r="Q35" s="74" t="n">
        <v>84.541</v>
      </c>
      <c r="R35" s="53" t="n">
        <f aca="false">P35/3600</f>
        <v>9.03133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0.2712</v>
      </c>
      <c r="E36" s="76" t="n">
        <v>35.4247</v>
      </c>
      <c r="F36" s="76" t="n">
        <v>41.0314</v>
      </c>
      <c r="G36" s="76" t="n">
        <v>43.2966</v>
      </c>
      <c r="H36" s="76" t="n">
        <v>22095.878</v>
      </c>
      <c r="I36" s="76" t="n">
        <v>53.346</v>
      </c>
      <c r="J36" s="58" t="n">
        <f aca="false">H36/3600</f>
        <v>6.13774388888889</v>
      </c>
      <c r="L36" s="75" t="n">
        <v>7186.5064</v>
      </c>
      <c r="M36" s="76" t="n">
        <v>35.4143</v>
      </c>
      <c r="N36" s="76" t="n">
        <v>41.0351</v>
      </c>
      <c r="O36" s="76" t="n">
        <v>43.2944</v>
      </c>
      <c r="P36" s="76" t="n">
        <v>22263.157</v>
      </c>
      <c r="Q36" s="76" t="n">
        <v>52.759</v>
      </c>
      <c r="R36" s="58" t="n">
        <f aca="false">P36/3600</f>
        <v>6.18421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0.144</v>
      </c>
      <c r="E37" s="76" t="n">
        <v>33.9798</v>
      </c>
      <c r="F37" s="76" t="n">
        <v>39.7755</v>
      </c>
      <c r="G37" s="76" t="n">
        <v>42.2852</v>
      </c>
      <c r="H37" s="76" t="n">
        <v>19528.754</v>
      </c>
      <c r="I37" s="76" t="n">
        <v>41.563</v>
      </c>
      <c r="J37" s="58" t="n">
        <f aca="false">H37/3600</f>
        <v>5.42465388888889</v>
      </c>
      <c r="L37" s="75" t="n">
        <v>2241.2552</v>
      </c>
      <c r="M37" s="76" t="n">
        <v>33.9734</v>
      </c>
      <c r="N37" s="76" t="n">
        <v>39.7798</v>
      </c>
      <c r="O37" s="76" t="n">
        <v>42.2845</v>
      </c>
      <c r="P37" s="76" t="n">
        <v>19096.118</v>
      </c>
      <c r="Q37" s="76" t="n">
        <v>41.459</v>
      </c>
      <c r="R37" s="58" t="n">
        <f aca="false">P37/3600</f>
        <v>5.30447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3.9912</v>
      </c>
      <c r="E38" s="78" t="n">
        <v>32.1662</v>
      </c>
      <c r="F38" s="78" t="n">
        <v>38.8448</v>
      </c>
      <c r="G38" s="78" t="n">
        <v>41.4872</v>
      </c>
      <c r="H38" s="78" t="n">
        <v>18184.327</v>
      </c>
      <c r="I38" s="78" t="n">
        <v>38.116</v>
      </c>
      <c r="J38" s="64" t="n">
        <f aca="false">H38/3600</f>
        <v>5.05120194444445</v>
      </c>
      <c r="L38" s="77" t="n">
        <v>974.3184</v>
      </c>
      <c r="M38" s="78" t="n">
        <v>32.1575</v>
      </c>
      <c r="N38" s="78" t="n">
        <v>38.8432</v>
      </c>
      <c r="O38" s="78" t="n">
        <v>41.4793</v>
      </c>
      <c r="P38" s="78" t="n">
        <v>17923.62</v>
      </c>
      <c r="Q38" s="78" t="n">
        <v>38.079</v>
      </c>
      <c r="R38" s="64" t="n">
        <f aca="false">P38/3600</f>
        <v>4.9787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4.6168</v>
      </c>
      <c r="E39" s="74" t="n">
        <v>40.6939</v>
      </c>
      <c r="F39" s="74" t="n">
        <v>43.3937</v>
      </c>
      <c r="G39" s="74" t="n">
        <v>44.072</v>
      </c>
      <c r="H39" s="74" t="n">
        <v>4952.228</v>
      </c>
      <c r="I39" s="74" t="n">
        <v>10.935</v>
      </c>
      <c r="J39" s="53" t="n">
        <f aca="false">H39/3600</f>
        <v>1.37561888888889</v>
      </c>
      <c r="L39" s="73" t="n">
        <v>3429.2336</v>
      </c>
      <c r="M39" s="74" t="n">
        <v>40.6693</v>
      </c>
      <c r="N39" s="74" t="n">
        <v>43.4141</v>
      </c>
      <c r="O39" s="74" t="n">
        <v>44.1086</v>
      </c>
      <c r="P39" s="74" t="n">
        <v>4967.934</v>
      </c>
      <c r="Q39" s="74" t="n">
        <v>10.862</v>
      </c>
      <c r="R39" s="53" t="n">
        <f aca="false">P39/3600</f>
        <v>1.37998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27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1.0456</v>
      </c>
      <c r="E40" s="76" t="n">
        <v>37.5305</v>
      </c>
      <c r="F40" s="76" t="n">
        <v>41.053</v>
      </c>
      <c r="G40" s="76" t="n">
        <v>41.4007</v>
      </c>
      <c r="H40" s="76" t="n">
        <v>4201.758</v>
      </c>
      <c r="I40" s="76" t="n">
        <v>8.954</v>
      </c>
      <c r="J40" s="58" t="n">
        <f aca="false">H40/3600</f>
        <v>1.167155</v>
      </c>
      <c r="L40" s="75" t="n">
        <v>1658.4488</v>
      </c>
      <c r="M40" s="76" t="n">
        <v>37.5128</v>
      </c>
      <c r="N40" s="76" t="n">
        <v>41.0615</v>
      </c>
      <c r="O40" s="76" t="n">
        <v>41.4003</v>
      </c>
      <c r="P40" s="76" t="n">
        <v>4221.726</v>
      </c>
      <c r="Q40" s="76" t="n">
        <v>8.918</v>
      </c>
      <c r="R40" s="58" t="n">
        <f aca="false">P40/3600</f>
        <v>1.17270166666667</v>
      </c>
      <c r="S40" s="55"/>
      <c r="T40" s="60"/>
      <c r="U40" s="41"/>
      <c r="V40" s="41"/>
      <c r="W40" s="60"/>
      <c r="X40" s="41"/>
      <c r="Y40" s="61"/>
      <c r="Z40" s="127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7264</v>
      </c>
      <c r="E41" s="76" t="n">
        <v>34.5905</v>
      </c>
      <c r="F41" s="76" t="n">
        <v>39.1267</v>
      </c>
      <c r="G41" s="76" t="n">
        <v>39.2477</v>
      </c>
      <c r="H41" s="76" t="n">
        <v>3684.414</v>
      </c>
      <c r="I41" s="76" t="n">
        <v>7.535</v>
      </c>
      <c r="J41" s="58" t="n">
        <f aca="false">H41/3600</f>
        <v>1.02344833333333</v>
      </c>
      <c r="L41" s="75" t="n">
        <v>818.7768</v>
      </c>
      <c r="M41" s="76" t="n">
        <v>34.5792</v>
      </c>
      <c r="N41" s="76" t="n">
        <v>39.1361</v>
      </c>
      <c r="O41" s="76" t="n">
        <v>39.2594</v>
      </c>
      <c r="P41" s="76" t="n">
        <v>3647.427</v>
      </c>
      <c r="Q41" s="76" t="n">
        <v>7.529</v>
      </c>
      <c r="R41" s="58" t="n">
        <f aca="false">P41/3600</f>
        <v>1.01317416666667</v>
      </c>
      <c r="S41" s="55"/>
      <c r="T41" s="60"/>
      <c r="U41" s="41"/>
      <c r="V41" s="41"/>
      <c r="W41" s="60"/>
      <c r="X41" s="41"/>
      <c r="Y41" s="61"/>
      <c r="Z41" s="12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5.2408</v>
      </c>
      <c r="E42" s="78" t="n">
        <v>32.0876</v>
      </c>
      <c r="F42" s="78" t="n">
        <v>37.7288</v>
      </c>
      <c r="G42" s="78" t="n">
        <v>37.6424</v>
      </c>
      <c r="H42" s="78" t="n">
        <v>3328.265</v>
      </c>
      <c r="I42" s="78" t="n">
        <v>6.505</v>
      </c>
      <c r="J42" s="64" t="n">
        <f aca="false">H42/3600</f>
        <v>0.924518055555556</v>
      </c>
      <c r="L42" s="77" t="n">
        <v>434.1304</v>
      </c>
      <c r="M42" s="78" t="n">
        <v>32.0688</v>
      </c>
      <c r="N42" s="78" t="n">
        <v>37.7254</v>
      </c>
      <c r="O42" s="78" t="n">
        <v>37.6542</v>
      </c>
      <c r="P42" s="78" t="n">
        <v>3292.916</v>
      </c>
      <c r="Q42" s="78" t="n">
        <v>6.515</v>
      </c>
      <c r="R42" s="64" t="n">
        <f aca="false">P42/3600</f>
        <v>0.914698888888889</v>
      </c>
      <c r="S42" s="55"/>
      <c r="T42" s="66"/>
      <c r="U42" s="67"/>
      <c r="V42" s="67"/>
      <c r="W42" s="66"/>
      <c r="X42" s="67"/>
      <c r="Y42" s="68"/>
      <c r="Z42" s="12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1144</v>
      </c>
      <c r="E43" s="74" t="n">
        <v>40.4236</v>
      </c>
      <c r="F43" s="74" t="n">
        <v>43.7895</v>
      </c>
      <c r="G43" s="74" t="n">
        <v>45.3847</v>
      </c>
      <c r="H43" s="74" t="n">
        <v>5440.509</v>
      </c>
      <c r="I43" s="74" t="n">
        <v>12.308</v>
      </c>
      <c r="J43" s="53" t="n">
        <f aca="false">H43/3600</f>
        <v>1.5112525</v>
      </c>
      <c r="L43" s="73" t="n">
        <v>3591.5552</v>
      </c>
      <c r="M43" s="74" t="n">
        <v>40.4129</v>
      </c>
      <c r="N43" s="74" t="n">
        <v>43.7936</v>
      </c>
      <c r="O43" s="74" t="n">
        <v>45.3834</v>
      </c>
      <c r="P43" s="74" t="n">
        <v>5468.801</v>
      </c>
      <c r="Q43" s="74" t="n">
        <v>12.308</v>
      </c>
      <c r="R43" s="53" t="n">
        <f aca="false">P43/3600</f>
        <v>1.5191113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27"/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9.8112</v>
      </c>
      <c r="E44" s="76" t="n">
        <v>37.8885</v>
      </c>
      <c r="F44" s="76" t="n">
        <v>41.867</v>
      </c>
      <c r="G44" s="76" t="n">
        <v>43.0817</v>
      </c>
      <c r="H44" s="76" t="n">
        <v>4681.49</v>
      </c>
      <c r="I44" s="76" t="n">
        <v>10.113</v>
      </c>
      <c r="J44" s="58" t="n">
        <f aca="false">H44/3600</f>
        <v>1.30041388888889</v>
      </c>
      <c r="L44" s="75" t="n">
        <v>1700.204</v>
      </c>
      <c r="M44" s="76" t="n">
        <v>37.8827</v>
      </c>
      <c r="N44" s="76" t="n">
        <v>41.866</v>
      </c>
      <c r="O44" s="76" t="n">
        <v>43.0795</v>
      </c>
      <c r="P44" s="76" t="n">
        <v>4677.54</v>
      </c>
      <c r="Q44" s="76" t="n">
        <v>10.145</v>
      </c>
      <c r="R44" s="58" t="n">
        <f aca="false">P44/3600</f>
        <v>1.29931666666667</v>
      </c>
      <c r="S44" s="55"/>
      <c r="T44" s="60"/>
      <c r="U44" s="41"/>
      <c r="V44" s="41"/>
      <c r="W44" s="60"/>
      <c r="X44" s="41"/>
      <c r="Y44" s="61"/>
      <c r="Z44" s="127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9.4112</v>
      </c>
      <c r="E45" s="76" t="n">
        <v>35.1025</v>
      </c>
      <c r="F45" s="76" t="n">
        <v>40.2187</v>
      </c>
      <c r="G45" s="76" t="n">
        <v>41.1907</v>
      </c>
      <c r="H45" s="76" t="n">
        <v>4197.53</v>
      </c>
      <c r="I45" s="76" t="n">
        <v>8.611</v>
      </c>
      <c r="J45" s="58" t="n">
        <f aca="false">H45/3600</f>
        <v>1.16598055555556</v>
      </c>
      <c r="L45" s="75" t="n">
        <v>859.2712</v>
      </c>
      <c r="M45" s="76" t="n">
        <v>35.0979</v>
      </c>
      <c r="N45" s="76" t="n">
        <v>40.2123</v>
      </c>
      <c r="O45" s="76" t="n">
        <v>41.1859</v>
      </c>
      <c r="P45" s="76" t="n">
        <v>4175.518</v>
      </c>
      <c r="Q45" s="76" t="n">
        <v>8.6</v>
      </c>
      <c r="R45" s="58" t="n">
        <f aca="false">P45/3600</f>
        <v>1.15986611111111</v>
      </c>
      <c r="S45" s="55"/>
      <c r="T45" s="60"/>
      <c r="U45" s="41"/>
      <c r="V45" s="41"/>
      <c r="W45" s="60"/>
      <c r="X45" s="41"/>
      <c r="Y45" s="61"/>
      <c r="Z45" s="127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4.1768</v>
      </c>
      <c r="E46" s="78" t="n">
        <v>32.3278</v>
      </c>
      <c r="F46" s="78" t="n">
        <v>38.9164</v>
      </c>
      <c r="G46" s="78" t="n">
        <v>39.7748</v>
      </c>
      <c r="H46" s="78" t="n">
        <v>3895.982</v>
      </c>
      <c r="I46" s="78" t="n">
        <v>7.701</v>
      </c>
      <c r="J46" s="64" t="n">
        <f aca="false">H46/3600</f>
        <v>1.08221722222222</v>
      </c>
      <c r="L46" s="77" t="n">
        <v>454.5824</v>
      </c>
      <c r="M46" s="78" t="n">
        <v>32.3238</v>
      </c>
      <c r="N46" s="78" t="n">
        <v>38.9054</v>
      </c>
      <c r="O46" s="78" t="n">
        <v>39.7705</v>
      </c>
      <c r="P46" s="78" t="n">
        <v>3844.954</v>
      </c>
      <c r="Q46" s="78" t="n">
        <v>7.717</v>
      </c>
      <c r="R46" s="64" t="n">
        <f aca="false">P46/3600</f>
        <v>1.06804277777778</v>
      </c>
      <c r="S46" s="55"/>
      <c r="T46" s="66"/>
      <c r="U46" s="67"/>
      <c r="V46" s="67"/>
      <c r="W46" s="66"/>
      <c r="X46" s="67"/>
      <c r="Y46" s="68"/>
      <c r="Z46" s="12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8.1184</v>
      </c>
      <c r="E47" s="74" t="n">
        <v>38.5529</v>
      </c>
      <c r="F47" s="74" t="n">
        <v>41.62</v>
      </c>
      <c r="G47" s="74" t="n">
        <v>42.6883</v>
      </c>
      <c r="H47" s="74" t="n">
        <v>5383.382</v>
      </c>
      <c r="I47" s="74" t="n">
        <v>13.306</v>
      </c>
      <c r="J47" s="53" t="n">
        <f aca="false">H47/3600</f>
        <v>1.49538388888889</v>
      </c>
      <c r="L47" s="73" t="n">
        <v>6776.636</v>
      </c>
      <c r="M47" s="74" t="n">
        <v>38.5422</v>
      </c>
      <c r="N47" s="74" t="n">
        <v>41.6655</v>
      </c>
      <c r="O47" s="74" t="n">
        <v>42.7243</v>
      </c>
      <c r="P47" s="74" t="n">
        <v>5413.121</v>
      </c>
      <c r="Q47" s="74" t="n">
        <v>13.369</v>
      </c>
      <c r="R47" s="53" t="n">
        <f aca="false">P47/3600</f>
        <v>1.5036447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27"/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3.9392</v>
      </c>
      <c r="E48" s="76" t="n">
        <v>35.0195</v>
      </c>
      <c r="F48" s="76" t="n">
        <v>39.0316</v>
      </c>
      <c r="G48" s="76" t="n">
        <v>39.973</v>
      </c>
      <c r="H48" s="76" t="n">
        <v>4393.373</v>
      </c>
      <c r="I48" s="76" t="n">
        <v>10.784</v>
      </c>
      <c r="J48" s="58" t="n">
        <f aca="false">H48/3600</f>
        <v>1.22038138888889</v>
      </c>
      <c r="L48" s="75" t="n">
        <v>3105.0568</v>
      </c>
      <c r="M48" s="76" t="n">
        <v>35.0129</v>
      </c>
      <c r="N48" s="76" t="n">
        <v>39.0467</v>
      </c>
      <c r="O48" s="76" t="n">
        <v>39.984</v>
      </c>
      <c r="P48" s="76" t="n">
        <v>4451.779</v>
      </c>
      <c r="Q48" s="76" t="n">
        <v>10.831</v>
      </c>
      <c r="R48" s="58" t="n">
        <f aca="false">P48/3600</f>
        <v>1.23660527777778</v>
      </c>
      <c r="S48" s="55"/>
      <c r="T48" s="60"/>
      <c r="U48" s="41"/>
      <c r="V48" s="41"/>
      <c r="W48" s="60"/>
      <c r="X48" s="41"/>
      <c r="Y48" s="61"/>
      <c r="Z48" s="127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8.476</v>
      </c>
      <c r="E49" s="76" t="n">
        <v>31.767</v>
      </c>
      <c r="F49" s="76" t="n">
        <v>37.1801</v>
      </c>
      <c r="G49" s="76" t="n">
        <v>38.0199</v>
      </c>
      <c r="H49" s="76" t="n">
        <v>3779.871</v>
      </c>
      <c r="I49" s="76" t="n">
        <v>8.954</v>
      </c>
      <c r="J49" s="58" t="n">
        <f aca="false">H49/3600</f>
        <v>1.04996416666667</v>
      </c>
      <c r="L49" s="75" t="n">
        <v>1469.1272</v>
      </c>
      <c r="M49" s="76" t="n">
        <v>31.7646</v>
      </c>
      <c r="N49" s="76" t="n">
        <v>37.1927</v>
      </c>
      <c r="O49" s="76" t="n">
        <v>38.0249</v>
      </c>
      <c r="P49" s="76" t="n">
        <v>3835.578</v>
      </c>
      <c r="Q49" s="76" t="n">
        <v>9.016</v>
      </c>
      <c r="R49" s="58" t="n">
        <f aca="false">P49/3600</f>
        <v>1.06543833333333</v>
      </c>
      <c r="S49" s="55"/>
      <c r="T49" s="60"/>
      <c r="U49" s="41"/>
      <c r="V49" s="41"/>
      <c r="W49" s="60"/>
      <c r="X49" s="41"/>
      <c r="Y49" s="61"/>
      <c r="Z49" s="12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6.2408</v>
      </c>
      <c r="E50" s="78" t="n">
        <v>28.762</v>
      </c>
      <c r="F50" s="78" t="n">
        <v>35.916</v>
      </c>
      <c r="G50" s="78" t="n">
        <v>36.6684</v>
      </c>
      <c r="H50" s="78" t="n">
        <v>3375.112</v>
      </c>
      <c r="I50" s="78" t="n">
        <v>7.389</v>
      </c>
      <c r="J50" s="64" t="n">
        <f aca="false">H50/3600</f>
        <v>0.937531111111111</v>
      </c>
      <c r="L50" s="77" t="n">
        <v>696.0224</v>
      </c>
      <c r="M50" s="78" t="n">
        <v>28.7546</v>
      </c>
      <c r="N50" s="78" t="n">
        <v>35.9262</v>
      </c>
      <c r="O50" s="78" t="n">
        <v>36.6753</v>
      </c>
      <c r="P50" s="78" t="n">
        <v>3383.255</v>
      </c>
      <c r="Q50" s="78" t="n">
        <v>7.399</v>
      </c>
      <c r="R50" s="64" t="n">
        <f aca="false">P50/3600</f>
        <v>0.939793055555556</v>
      </c>
      <c r="S50" s="55"/>
      <c r="T50" s="66"/>
      <c r="U50" s="67"/>
      <c r="V50" s="67"/>
      <c r="W50" s="66"/>
      <c r="X50" s="67"/>
      <c r="Y50" s="68"/>
      <c r="Z50" s="12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0744</v>
      </c>
      <c r="E51" s="74" t="n">
        <v>39.2469</v>
      </c>
      <c r="F51" s="74" t="n">
        <v>41.6407</v>
      </c>
      <c r="G51" s="74" t="n">
        <v>43.1128</v>
      </c>
      <c r="H51" s="74" t="n">
        <v>3977.726</v>
      </c>
      <c r="I51" s="74" t="n">
        <v>9.354</v>
      </c>
      <c r="J51" s="53" t="n">
        <f aca="false">H51/3600</f>
        <v>1.10492388888889</v>
      </c>
      <c r="L51" s="73" t="n">
        <v>4807.2144</v>
      </c>
      <c r="M51" s="74" t="n">
        <v>39.2307</v>
      </c>
      <c r="N51" s="74" t="n">
        <v>41.6418</v>
      </c>
      <c r="O51" s="74" t="n">
        <v>43.117</v>
      </c>
      <c r="P51" s="74" t="n">
        <v>3972.999</v>
      </c>
      <c r="Q51" s="74" t="n">
        <v>9.277</v>
      </c>
      <c r="R51" s="53" t="n">
        <f aca="false">P51/3600</f>
        <v>1.1036108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27"/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6.8344</v>
      </c>
      <c r="E52" s="76" t="n">
        <v>36.0008</v>
      </c>
      <c r="F52" s="76" t="n">
        <v>39.3276</v>
      </c>
      <c r="G52" s="76" t="n">
        <v>40.9273</v>
      </c>
      <c r="H52" s="76" t="n">
        <v>3285.755</v>
      </c>
      <c r="I52" s="76" t="n">
        <v>7.238</v>
      </c>
      <c r="J52" s="58" t="n">
        <f aca="false">H52/3600</f>
        <v>0.912709722222222</v>
      </c>
      <c r="L52" s="75" t="n">
        <v>2036.376</v>
      </c>
      <c r="M52" s="76" t="n">
        <v>35.9843</v>
      </c>
      <c r="N52" s="76" t="n">
        <v>39.3311</v>
      </c>
      <c r="O52" s="76" t="n">
        <v>40.9323</v>
      </c>
      <c r="P52" s="76" t="n">
        <v>3258.362</v>
      </c>
      <c r="Q52" s="76" t="n">
        <v>7.175</v>
      </c>
      <c r="R52" s="58" t="n">
        <f aca="false">P52/3600</f>
        <v>0.905100555555556</v>
      </c>
      <c r="S52" s="55"/>
      <c r="T52" s="60"/>
      <c r="U52" s="41"/>
      <c r="V52" s="41"/>
      <c r="W52" s="60"/>
      <c r="X52" s="41"/>
      <c r="Y52" s="61"/>
      <c r="Z52" s="127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3984</v>
      </c>
      <c r="E53" s="76" t="n">
        <v>33.1128</v>
      </c>
      <c r="F53" s="76" t="n">
        <v>37.4639</v>
      </c>
      <c r="G53" s="76" t="n">
        <v>39.2089</v>
      </c>
      <c r="H53" s="76" t="n">
        <v>2813.979</v>
      </c>
      <c r="I53" s="76" t="n">
        <v>5.782</v>
      </c>
      <c r="J53" s="58" t="n">
        <f aca="false">H53/3600</f>
        <v>0.781660833333333</v>
      </c>
      <c r="L53" s="75" t="n">
        <v>952.8528</v>
      </c>
      <c r="M53" s="76" t="n">
        <v>33.1032</v>
      </c>
      <c r="N53" s="76" t="n">
        <v>37.4611</v>
      </c>
      <c r="O53" s="76" t="n">
        <v>39.2056</v>
      </c>
      <c r="P53" s="76" t="n">
        <v>2747.008</v>
      </c>
      <c r="Q53" s="76" t="n">
        <v>5.725</v>
      </c>
      <c r="R53" s="58" t="n">
        <f aca="false">P53/3600</f>
        <v>0.763057777777778</v>
      </c>
      <c r="S53" s="55"/>
      <c r="T53" s="60"/>
      <c r="U53" s="41"/>
      <c r="V53" s="41"/>
      <c r="W53" s="60"/>
      <c r="X53" s="41"/>
      <c r="Y53" s="61"/>
      <c r="Z53" s="12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5.348</v>
      </c>
      <c r="E54" s="78" t="n">
        <v>30.4516</v>
      </c>
      <c r="F54" s="78" t="n">
        <v>36.1592</v>
      </c>
      <c r="G54" s="78" t="n">
        <v>37.9112</v>
      </c>
      <c r="H54" s="78" t="n">
        <v>2438.253</v>
      </c>
      <c r="I54" s="78" t="n">
        <v>4.909</v>
      </c>
      <c r="J54" s="64" t="n">
        <f aca="false">H54/3600</f>
        <v>0.6772925</v>
      </c>
      <c r="L54" s="77" t="n">
        <v>466.0768</v>
      </c>
      <c r="M54" s="78" t="n">
        <v>30.4371</v>
      </c>
      <c r="N54" s="78" t="n">
        <v>36.1583</v>
      </c>
      <c r="O54" s="78" t="n">
        <v>37.9229</v>
      </c>
      <c r="P54" s="78" t="n">
        <v>2449.485</v>
      </c>
      <c r="Q54" s="78" t="n">
        <v>4.882</v>
      </c>
      <c r="R54" s="64" t="n">
        <f aca="false">P54/3600</f>
        <v>0.6804125</v>
      </c>
      <c r="S54" s="55"/>
      <c r="T54" s="66"/>
      <c r="U54" s="67"/>
      <c r="V54" s="67"/>
      <c r="W54" s="66"/>
      <c r="X54" s="67"/>
      <c r="Y54" s="68"/>
      <c r="Z54" s="12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1343.411</v>
      </c>
      <c r="I55" s="74" t="n">
        <v>3.39</v>
      </c>
      <c r="J55" s="53" t="n">
        <f aca="false">H55/3600</f>
        <v>0.373169722222222</v>
      </c>
      <c r="L55" s="73" t="n">
        <v>1503.6752</v>
      </c>
      <c r="M55" s="74" t="n">
        <v>40.9362</v>
      </c>
      <c r="N55" s="74" t="n">
        <v>44.2743</v>
      </c>
      <c r="O55" s="74" t="n">
        <v>43.4062</v>
      </c>
      <c r="P55" s="74" t="n">
        <v>1343.677</v>
      </c>
      <c r="Q55" s="74" t="n">
        <v>3.395</v>
      </c>
      <c r="R55" s="53" t="n">
        <f aca="false">P55/3600</f>
        <v>0.373243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27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148.38</v>
      </c>
      <c r="I56" s="76" t="n">
        <v>2.781</v>
      </c>
      <c r="J56" s="58" t="n">
        <f aca="false">H56/3600</f>
        <v>0.318994444444444</v>
      </c>
      <c r="L56" s="75" t="n">
        <v>757.5976</v>
      </c>
      <c r="M56" s="76" t="n">
        <v>37.1151</v>
      </c>
      <c r="N56" s="76" t="n">
        <v>41.6483</v>
      </c>
      <c r="O56" s="76" t="n">
        <v>40.3621</v>
      </c>
      <c r="P56" s="76" t="n">
        <v>1162.553</v>
      </c>
      <c r="Q56" s="76" t="n">
        <v>2.792</v>
      </c>
      <c r="R56" s="58" t="n">
        <f aca="false">P56/3600</f>
        <v>0.322931388888889</v>
      </c>
      <c r="S56" s="55"/>
      <c r="T56" s="60"/>
      <c r="U56" s="41"/>
      <c r="V56" s="41"/>
      <c r="W56" s="60"/>
      <c r="X56" s="41"/>
      <c r="Y56" s="61"/>
      <c r="Z56" s="127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003.799</v>
      </c>
      <c r="I57" s="76" t="n">
        <v>2.324</v>
      </c>
      <c r="J57" s="58" t="n">
        <f aca="false">H57/3600</f>
        <v>0.278833055555556</v>
      </c>
      <c r="L57" s="75" t="n">
        <v>376.68</v>
      </c>
      <c r="M57" s="76" t="n">
        <v>33.7045</v>
      </c>
      <c r="N57" s="76" t="n">
        <v>39.6144</v>
      </c>
      <c r="O57" s="76" t="n">
        <v>38.0592</v>
      </c>
      <c r="P57" s="76" t="n">
        <v>1005.095</v>
      </c>
      <c r="Q57" s="76" t="n">
        <v>2.324</v>
      </c>
      <c r="R57" s="58" t="n">
        <f aca="false">P57/3600</f>
        <v>0.279193055555556</v>
      </c>
      <c r="S57" s="55"/>
      <c r="T57" s="60"/>
      <c r="U57" s="41"/>
      <c r="V57" s="41"/>
      <c r="W57" s="60"/>
      <c r="X57" s="41"/>
      <c r="Y57" s="61"/>
      <c r="Z57" s="12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908.389</v>
      </c>
      <c r="I58" s="78" t="n">
        <v>2.043</v>
      </c>
      <c r="J58" s="64" t="n">
        <f aca="false">H58/3600</f>
        <v>0.252330277777778</v>
      </c>
      <c r="L58" s="77" t="n">
        <v>196.1384</v>
      </c>
      <c r="M58" s="78" t="n">
        <v>30.8758</v>
      </c>
      <c r="N58" s="78" t="n">
        <v>38.1883</v>
      </c>
      <c r="O58" s="78" t="n">
        <v>36.4378</v>
      </c>
      <c r="P58" s="78" t="n">
        <v>884.82</v>
      </c>
      <c r="Q58" s="78" t="n">
        <v>2.033</v>
      </c>
      <c r="R58" s="64" t="n">
        <f aca="false">P58/3600</f>
        <v>0.245783333333333</v>
      </c>
      <c r="S58" s="55"/>
      <c r="T58" s="66"/>
      <c r="U58" s="67"/>
      <c r="V58" s="67"/>
      <c r="W58" s="66"/>
      <c r="X58" s="67"/>
      <c r="Y58" s="68"/>
      <c r="Z58" s="12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1439.648</v>
      </c>
      <c r="I59" s="74" t="n">
        <v>4.056</v>
      </c>
      <c r="J59" s="53" t="n">
        <f aca="false">H59/3600</f>
        <v>0.399902222222222</v>
      </c>
      <c r="L59" s="73" t="n">
        <v>1604.2376</v>
      </c>
      <c r="M59" s="74" t="n">
        <v>38.3431</v>
      </c>
      <c r="N59" s="74" t="n">
        <v>43.3468</v>
      </c>
      <c r="O59" s="74" t="n">
        <v>44.5141</v>
      </c>
      <c r="P59" s="74" t="n">
        <v>1443.517</v>
      </c>
      <c r="Q59" s="74" t="n">
        <v>4.051</v>
      </c>
      <c r="R59" s="53" t="n">
        <f aca="false">P59/3600</f>
        <v>0.4009769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27"/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111.907</v>
      </c>
      <c r="I60" s="76" t="n">
        <v>3.244</v>
      </c>
      <c r="J60" s="58" t="n">
        <f aca="false">H60/3600</f>
        <v>0.308863055555556</v>
      </c>
      <c r="L60" s="75" t="n">
        <v>623.124</v>
      </c>
      <c r="M60" s="76" t="n">
        <v>35.0872</v>
      </c>
      <c r="N60" s="76" t="n">
        <v>41.1602</v>
      </c>
      <c r="O60" s="76" t="n">
        <v>42.1992</v>
      </c>
      <c r="P60" s="76" t="n">
        <v>1132.421</v>
      </c>
      <c r="Q60" s="76" t="n">
        <v>3.229</v>
      </c>
      <c r="R60" s="58" t="n">
        <f aca="false">P60/3600</f>
        <v>0.314561388888889</v>
      </c>
      <c r="S60" s="55"/>
      <c r="T60" s="60"/>
      <c r="U60" s="41"/>
      <c r="V60" s="41"/>
      <c r="W60" s="60"/>
      <c r="X60" s="41"/>
      <c r="Y60" s="61"/>
      <c r="Z60" s="127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969.604</v>
      </c>
      <c r="I61" s="76" t="n">
        <v>2.875</v>
      </c>
      <c r="J61" s="58" t="n">
        <f aca="false">H61/3600</f>
        <v>0.269334444444444</v>
      </c>
      <c r="L61" s="75" t="n">
        <v>282.0696</v>
      </c>
      <c r="M61" s="76" t="n">
        <v>32.1938</v>
      </c>
      <c r="N61" s="76" t="n">
        <v>39.6233</v>
      </c>
      <c r="O61" s="76" t="n">
        <v>40.6652</v>
      </c>
      <c r="P61" s="76" t="n">
        <v>977.391</v>
      </c>
      <c r="Q61" s="76" t="n">
        <v>2.876</v>
      </c>
      <c r="R61" s="58" t="n">
        <f aca="false">P61/3600</f>
        <v>0.2714975</v>
      </c>
      <c r="S61" s="55"/>
      <c r="T61" s="60"/>
      <c r="U61" s="41"/>
      <c r="V61" s="41"/>
      <c r="W61" s="60"/>
      <c r="X61" s="41"/>
      <c r="Y61" s="61"/>
      <c r="Z61" s="12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911.712</v>
      </c>
      <c r="I62" s="78" t="n">
        <v>2.48</v>
      </c>
      <c r="J62" s="64" t="n">
        <f aca="false">H62/3600</f>
        <v>0.253253333333333</v>
      </c>
      <c r="L62" s="77" t="n">
        <v>141.4824</v>
      </c>
      <c r="M62" s="78" t="n">
        <v>29.3544</v>
      </c>
      <c r="N62" s="78" t="n">
        <v>38.5228</v>
      </c>
      <c r="O62" s="78" t="n">
        <v>39.5396</v>
      </c>
      <c r="P62" s="78" t="n">
        <v>889.614</v>
      </c>
      <c r="Q62" s="78" t="n">
        <v>2.48</v>
      </c>
      <c r="R62" s="64" t="n">
        <f aca="false">P62/3600</f>
        <v>0.247115</v>
      </c>
      <c r="S62" s="55"/>
      <c r="T62" s="66"/>
      <c r="U62" s="67"/>
      <c r="V62" s="67"/>
      <c r="W62" s="66"/>
      <c r="X62" s="67"/>
      <c r="Y62" s="68"/>
      <c r="Z62" s="12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205.429</v>
      </c>
      <c r="I63" s="74" t="n">
        <v>3.354</v>
      </c>
      <c r="J63" s="53" t="n">
        <f aca="false">H63/3600</f>
        <v>0.334841388888889</v>
      </c>
      <c r="L63" s="73" t="n">
        <v>1637.7064</v>
      </c>
      <c r="M63" s="74" t="n">
        <v>38.4501</v>
      </c>
      <c r="N63" s="74" t="n">
        <v>41.4608</v>
      </c>
      <c r="O63" s="74" t="n">
        <v>42.4461</v>
      </c>
      <c r="P63" s="74" t="n">
        <v>1216.209</v>
      </c>
      <c r="Q63" s="74" t="n">
        <v>3.354</v>
      </c>
      <c r="R63" s="53" t="n">
        <f aca="false">P63/3600</f>
        <v>0.337835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27"/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993.581</v>
      </c>
      <c r="I64" s="76" t="n">
        <v>2.693</v>
      </c>
      <c r="J64" s="58" t="n">
        <f aca="false">H64/3600</f>
        <v>0.275994722222222</v>
      </c>
      <c r="L64" s="75" t="n">
        <v>754.2136</v>
      </c>
      <c r="M64" s="76" t="n">
        <v>35.0283</v>
      </c>
      <c r="N64" s="76" t="n">
        <v>38.8656</v>
      </c>
      <c r="O64" s="76" t="n">
        <v>39.6063</v>
      </c>
      <c r="P64" s="76" t="n">
        <v>997.567</v>
      </c>
      <c r="Q64" s="76" t="n">
        <v>2.693</v>
      </c>
      <c r="R64" s="58" t="n">
        <f aca="false">P64/3600</f>
        <v>0.277101944444444</v>
      </c>
      <c r="S64" s="55"/>
      <c r="T64" s="60"/>
      <c r="U64" s="41"/>
      <c r="V64" s="41"/>
      <c r="W64" s="60"/>
      <c r="X64" s="41"/>
      <c r="Y64" s="61"/>
      <c r="Z64" s="127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849.125</v>
      </c>
      <c r="I65" s="76" t="n">
        <v>2.184</v>
      </c>
      <c r="J65" s="58" t="n">
        <f aca="false">H65/3600</f>
        <v>0.235868055555556</v>
      </c>
      <c r="L65" s="75" t="n">
        <v>353.6576</v>
      </c>
      <c r="M65" s="76" t="n">
        <v>31.7571</v>
      </c>
      <c r="N65" s="76" t="n">
        <v>36.8496</v>
      </c>
      <c r="O65" s="76" t="n">
        <v>37.551</v>
      </c>
      <c r="P65" s="76" t="n">
        <v>851.984</v>
      </c>
      <c r="Q65" s="76" t="n">
        <v>2.189</v>
      </c>
      <c r="R65" s="58" t="n">
        <f aca="false">P65/3600</f>
        <v>0.236662222222222</v>
      </c>
      <c r="S65" s="55"/>
      <c r="T65" s="60"/>
      <c r="U65" s="41"/>
      <c r="V65" s="41"/>
      <c r="W65" s="60"/>
      <c r="X65" s="41"/>
      <c r="Y65" s="61"/>
      <c r="Z65" s="12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761.359</v>
      </c>
      <c r="I66" s="78" t="n">
        <v>1.84</v>
      </c>
      <c r="J66" s="64" t="n">
        <f aca="false">H66/3600</f>
        <v>0.211488611111111</v>
      </c>
      <c r="L66" s="77" t="n">
        <v>164.9648</v>
      </c>
      <c r="M66" s="78" t="n">
        <v>28.7865</v>
      </c>
      <c r="N66" s="78" t="n">
        <v>35.5063</v>
      </c>
      <c r="O66" s="78" t="n">
        <v>36.1165</v>
      </c>
      <c r="P66" s="78" t="n">
        <v>747.321</v>
      </c>
      <c r="Q66" s="78" t="n">
        <v>1.851</v>
      </c>
      <c r="R66" s="64" t="n">
        <f aca="false">P66/3600</f>
        <v>0.207589166666667</v>
      </c>
      <c r="S66" s="55"/>
      <c r="T66" s="66"/>
      <c r="U66" s="67"/>
      <c r="V66" s="67"/>
      <c r="W66" s="66"/>
      <c r="X66" s="67"/>
      <c r="Y66" s="68"/>
      <c r="Z66" s="12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931.337</v>
      </c>
      <c r="I67" s="74" t="n">
        <v>2.402</v>
      </c>
      <c r="J67" s="53" t="n">
        <f aca="false">H67/3600</f>
        <v>0.258704722222222</v>
      </c>
      <c r="L67" s="73" t="n">
        <v>1201.0968</v>
      </c>
      <c r="M67" s="74" t="n">
        <v>39.6849</v>
      </c>
      <c r="N67" s="74" t="n">
        <v>41.7622</v>
      </c>
      <c r="O67" s="74" t="n">
        <v>42.8538</v>
      </c>
      <c r="P67" s="74" t="n">
        <v>932.616</v>
      </c>
      <c r="Q67" s="74" t="n">
        <v>2.402</v>
      </c>
      <c r="R67" s="53" t="n">
        <f aca="false">P67/3600</f>
        <v>0.2590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27"/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777.177</v>
      </c>
      <c r="I68" s="76" t="n">
        <v>1.923</v>
      </c>
      <c r="J68" s="58" t="n">
        <f aca="false">H68/3600</f>
        <v>0.2158825</v>
      </c>
      <c r="L68" s="75" t="n">
        <v>591.7368</v>
      </c>
      <c r="M68" s="76" t="n">
        <v>35.8926</v>
      </c>
      <c r="N68" s="76" t="n">
        <v>39.0536</v>
      </c>
      <c r="O68" s="76" t="n">
        <v>40.2904</v>
      </c>
      <c r="P68" s="76" t="n">
        <v>783.96</v>
      </c>
      <c r="Q68" s="76" t="n">
        <v>1.934</v>
      </c>
      <c r="R68" s="58" t="n">
        <f aca="false">P68/3600</f>
        <v>0.217766666666667</v>
      </c>
      <c r="S68" s="55"/>
      <c r="T68" s="60"/>
      <c r="U68" s="41"/>
      <c r="V68" s="41"/>
      <c r="W68" s="60"/>
      <c r="X68" s="41"/>
      <c r="Y68" s="61"/>
      <c r="Z68" s="127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675.013</v>
      </c>
      <c r="I69" s="76" t="n">
        <v>1.586</v>
      </c>
      <c r="J69" s="58" t="n">
        <f aca="false">H69/3600</f>
        <v>0.187503611111111</v>
      </c>
      <c r="L69" s="75" t="n">
        <v>289.416</v>
      </c>
      <c r="M69" s="76" t="n">
        <v>32.4609</v>
      </c>
      <c r="N69" s="76" t="n">
        <v>37.0961</v>
      </c>
      <c r="O69" s="76" t="n">
        <v>38.3075</v>
      </c>
      <c r="P69" s="76" t="n">
        <v>659.994</v>
      </c>
      <c r="Q69" s="76" t="n">
        <v>1.586</v>
      </c>
      <c r="R69" s="58" t="n">
        <f aca="false">P69/3600</f>
        <v>0.183331666666667</v>
      </c>
      <c r="S69" s="55"/>
      <c r="T69" s="60"/>
      <c r="U69" s="41"/>
      <c r="V69" s="41"/>
      <c r="W69" s="60"/>
      <c r="X69" s="41"/>
      <c r="Y69" s="61"/>
      <c r="Z69" s="127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573.269</v>
      </c>
      <c r="I70" s="78" t="n">
        <v>1.357</v>
      </c>
      <c r="J70" s="64" t="n">
        <f aca="false">H70/3600</f>
        <v>0.159241388888889</v>
      </c>
      <c r="L70" s="77" t="n">
        <v>142.5408</v>
      </c>
      <c r="M70" s="78" t="n">
        <v>29.6318</v>
      </c>
      <c r="N70" s="78" t="n">
        <v>35.6755</v>
      </c>
      <c r="O70" s="78" t="n">
        <v>36.7922</v>
      </c>
      <c r="P70" s="78" t="n">
        <v>568.36</v>
      </c>
      <c r="Q70" s="78" t="n">
        <v>1.362</v>
      </c>
      <c r="R70" s="64" t="n">
        <f aca="false">P70/3600</f>
        <v>0.157877777777778</v>
      </c>
      <c r="S70" s="55"/>
      <c r="T70" s="66"/>
      <c r="U70" s="67"/>
      <c r="V70" s="67"/>
      <c r="W70" s="66"/>
      <c r="X70" s="67"/>
      <c r="Y70" s="68"/>
      <c r="Z70" s="127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4852.17</v>
      </c>
      <c r="I83" s="74" t="n">
        <v>10.634</v>
      </c>
      <c r="J83" s="53" t="n">
        <f aca="false">H83/3600</f>
        <v>1.347825</v>
      </c>
      <c r="L83" s="73" t="n">
        <v>3564.5376</v>
      </c>
      <c r="M83" s="74" t="n">
        <v>40.8006</v>
      </c>
      <c r="N83" s="74" t="n">
        <v>43.3386</v>
      </c>
      <c r="O83" s="74" t="n">
        <v>43.9546</v>
      </c>
      <c r="P83" s="74" t="n">
        <v>4871.155</v>
      </c>
      <c r="Q83" s="74" t="n">
        <v>10.603</v>
      </c>
      <c r="R83" s="53" t="n">
        <f aca="false">P83/3600</f>
        <v>1.3530986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4182.975</v>
      </c>
      <c r="I84" s="76" t="n">
        <v>8.725</v>
      </c>
      <c r="J84" s="58" t="n">
        <f aca="false">H84/3600</f>
        <v>1.1619375</v>
      </c>
      <c r="L84" s="75" t="n">
        <v>1766.5432</v>
      </c>
      <c r="M84" s="76" t="n">
        <v>37.5563</v>
      </c>
      <c r="N84" s="76" t="n">
        <v>40.7343</v>
      </c>
      <c r="O84" s="76" t="n">
        <v>41.0133</v>
      </c>
      <c r="P84" s="76" t="n">
        <v>4168.53</v>
      </c>
      <c r="Q84" s="76" t="n">
        <v>8.736</v>
      </c>
      <c r="R84" s="58" t="n">
        <f aca="false">P84/3600</f>
        <v>1.1579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3657.785</v>
      </c>
      <c r="I85" s="76" t="n">
        <v>7.378</v>
      </c>
      <c r="J85" s="58" t="n">
        <f aca="false">H85/3600</f>
        <v>1.01605138888889</v>
      </c>
      <c r="L85" s="75" t="n">
        <v>891.6224</v>
      </c>
      <c r="M85" s="76" t="n">
        <v>34.5136</v>
      </c>
      <c r="N85" s="76" t="n">
        <v>38.5502</v>
      </c>
      <c r="O85" s="76" t="n">
        <v>38.6461</v>
      </c>
      <c r="P85" s="76" t="n">
        <v>3627.717</v>
      </c>
      <c r="Q85" s="76" t="n">
        <v>7.373</v>
      </c>
      <c r="R85" s="58" t="n">
        <f aca="false">P85/3600</f>
        <v>1.0076991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3309.748</v>
      </c>
      <c r="I86" s="78" t="n">
        <v>6.494</v>
      </c>
      <c r="J86" s="64" t="n">
        <f aca="false">H86/3600</f>
        <v>0.919374444444445</v>
      </c>
      <c r="L86" s="77" t="n">
        <v>481.2424</v>
      </c>
      <c r="M86" s="78" t="n">
        <v>31.855</v>
      </c>
      <c r="N86" s="78" t="n">
        <v>36.9745</v>
      </c>
      <c r="O86" s="78" t="n">
        <v>36.9284</v>
      </c>
      <c r="P86" s="78" t="n">
        <v>3268.3</v>
      </c>
      <c r="Q86" s="78" t="n">
        <v>6.489</v>
      </c>
      <c r="R86" s="64" t="n">
        <f aca="false">P86/3600</f>
        <v>0.90786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0662.899</v>
      </c>
      <c r="I87" s="74" t="n">
        <v>20.155</v>
      </c>
      <c r="J87" s="53" t="n">
        <f aca="false">H87/3600</f>
        <v>2.96191638888889</v>
      </c>
      <c r="L87" s="73" t="n">
        <v>5440.8355</v>
      </c>
      <c r="M87" s="74" t="n">
        <v>42.6091</v>
      </c>
      <c r="N87" s="74" t="n">
        <v>46.0245</v>
      </c>
      <c r="O87" s="74" t="n">
        <v>46.0641</v>
      </c>
      <c r="P87" s="74" t="n">
        <v>10564.322</v>
      </c>
      <c r="Q87" s="74" t="n">
        <v>20.378</v>
      </c>
      <c r="R87" s="53" t="n">
        <f aca="false">P87/3600</f>
        <v>2.93453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9000.997</v>
      </c>
      <c r="I88" s="76" t="n">
        <v>16.931</v>
      </c>
      <c r="J88" s="58" t="n">
        <f aca="false">H88/3600</f>
        <v>2.50027694444444</v>
      </c>
      <c r="L88" s="75" t="n">
        <v>2800.2226</v>
      </c>
      <c r="M88" s="76" t="n">
        <v>38.5549</v>
      </c>
      <c r="N88" s="76" t="n">
        <v>43.2455</v>
      </c>
      <c r="O88" s="76" t="n">
        <v>43.2019</v>
      </c>
      <c r="P88" s="76" t="n">
        <v>8871.641</v>
      </c>
      <c r="Q88" s="76" t="n">
        <v>17.077</v>
      </c>
      <c r="R88" s="58" t="n">
        <f aca="false">P88/3600</f>
        <v>2.4643447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7577.479</v>
      </c>
      <c r="I89" s="76" t="n">
        <v>14.419</v>
      </c>
      <c r="J89" s="58" t="n">
        <f aca="false">H89/3600</f>
        <v>2.10485527777778</v>
      </c>
      <c r="L89" s="75" t="n">
        <v>1382.6909</v>
      </c>
      <c r="M89" s="76" t="n">
        <v>34.8126</v>
      </c>
      <c r="N89" s="76" t="n">
        <v>41.1285</v>
      </c>
      <c r="O89" s="76" t="n">
        <v>40.8261</v>
      </c>
      <c r="P89" s="76" t="n">
        <v>7459.791</v>
      </c>
      <c r="Q89" s="76" t="n">
        <v>14.513</v>
      </c>
      <c r="R89" s="58" t="n">
        <f aca="false">P89/3600</f>
        <v>2.0721641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6570.185</v>
      </c>
      <c r="I90" s="78" t="n">
        <v>12.662</v>
      </c>
      <c r="J90" s="64" t="n">
        <f aca="false">H90/3600</f>
        <v>1.82505138888889</v>
      </c>
      <c r="L90" s="77" t="n">
        <v>694.5754</v>
      </c>
      <c r="M90" s="78" t="n">
        <v>31.7352</v>
      </c>
      <c r="N90" s="78" t="n">
        <v>39.6608</v>
      </c>
      <c r="O90" s="78" t="n">
        <v>38.9449</v>
      </c>
      <c r="P90" s="78" t="n">
        <v>6517.317</v>
      </c>
      <c r="Q90" s="78" t="n">
        <v>12.703</v>
      </c>
      <c r="R90" s="64" t="n">
        <f aca="false">P90/3600</f>
        <v>1.8103658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3397.28</v>
      </c>
      <c r="I91" s="74" t="n">
        <v>6.525</v>
      </c>
      <c r="J91" s="53" t="n">
        <f aca="false">H91/3600</f>
        <v>0.943688888888889</v>
      </c>
      <c r="L91" s="73" t="n">
        <v>1491.0048</v>
      </c>
      <c r="M91" s="74" t="n">
        <v>47.9804</v>
      </c>
      <c r="N91" s="74" t="n">
        <v>45.874</v>
      </c>
      <c r="O91" s="74" t="n">
        <v>46.0055</v>
      </c>
      <c r="P91" s="74" t="n">
        <v>3419.276</v>
      </c>
      <c r="Q91" s="74" t="n">
        <v>6.567</v>
      </c>
      <c r="R91" s="53" t="n">
        <f aca="false">P91/3600</f>
        <v>0.94979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3384.254</v>
      </c>
      <c r="I92" s="76" t="n">
        <v>6.469</v>
      </c>
      <c r="J92" s="58" t="n">
        <f aca="false">H92/3600</f>
        <v>0.940070555555556</v>
      </c>
      <c r="L92" s="75" t="n">
        <v>1121.616</v>
      </c>
      <c r="M92" s="76" t="n">
        <v>43.5757</v>
      </c>
      <c r="N92" s="76" t="n">
        <v>41.7909</v>
      </c>
      <c r="O92" s="76" t="n">
        <v>42.062</v>
      </c>
      <c r="P92" s="76" t="n">
        <v>3328.927</v>
      </c>
      <c r="Q92" s="76" t="n">
        <v>6.536</v>
      </c>
      <c r="R92" s="58" t="n">
        <f aca="false">P92/3600</f>
        <v>0.9247019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3320.013</v>
      </c>
      <c r="I93" s="76" t="n">
        <v>6.437</v>
      </c>
      <c r="J93" s="58" t="n">
        <f aca="false">H93/3600</f>
        <v>0.922225833333333</v>
      </c>
      <c r="L93" s="75" t="n">
        <v>838.6224</v>
      </c>
      <c r="M93" s="76" t="n">
        <v>38.8089</v>
      </c>
      <c r="N93" s="76" t="n">
        <v>39.5916</v>
      </c>
      <c r="O93" s="76" t="n">
        <v>40.0762</v>
      </c>
      <c r="P93" s="76" t="n">
        <v>3303.488</v>
      </c>
      <c r="Q93" s="76" t="n">
        <v>6.463</v>
      </c>
      <c r="R93" s="58" t="n">
        <f aca="false">P93/3600</f>
        <v>0.91763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3311.355</v>
      </c>
      <c r="I94" s="78" t="n">
        <v>6.307</v>
      </c>
      <c r="J94" s="64" t="n">
        <f aca="false">H94/3600</f>
        <v>0.919820833333333</v>
      </c>
      <c r="L94" s="77" t="n">
        <v>609.02</v>
      </c>
      <c r="M94" s="78" t="n">
        <v>33.9265</v>
      </c>
      <c r="N94" s="78" t="n">
        <v>38.3787</v>
      </c>
      <c r="O94" s="78" t="n">
        <v>38.708</v>
      </c>
      <c r="P94" s="78" t="n">
        <v>3286.471</v>
      </c>
      <c r="Q94" s="78" t="n">
        <v>6.359</v>
      </c>
      <c r="R94" s="64" t="n">
        <f aca="false">P94/3600</f>
        <v>0.91290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6218.014</v>
      </c>
      <c r="I95" s="74" t="n">
        <v>13.015</v>
      </c>
      <c r="J95" s="53" t="n">
        <f aca="false">H95/3600</f>
        <v>1.72722611111111</v>
      </c>
      <c r="L95" s="73" t="n">
        <v>834.0448</v>
      </c>
      <c r="M95" s="74" t="n">
        <v>50.4946</v>
      </c>
      <c r="N95" s="74" t="n">
        <v>53.7767</v>
      </c>
      <c r="O95" s="74" t="n">
        <v>54.786</v>
      </c>
      <c r="P95" s="74" t="n">
        <v>6205.519</v>
      </c>
      <c r="Q95" s="74" t="n">
        <v>13.13</v>
      </c>
      <c r="R95" s="53" t="n">
        <f aca="false">P95/3600</f>
        <v>1.7237552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6042.203</v>
      </c>
      <c r="I96" s="76" t="n">
        <v>12.526</v>
      </c>
      <c r="J96" s="58" t="n">
        <f aca="false">H96/3600</f>
        <v>1.67838972222222</v>
      </c>
      <c r="L96" s="75" t="n">
        <v>519.6528</v>
      </c>
      <c r="M96" s="76" t="n">
        <v>46.6765</v>
      </c>
      <c r="N96" s="76" t="n">
        <v>50.7049</v>
      </c>
      <c r="O96" s="76" t="n">
        <v>51.8205</v>
      </c>
      <c r="P96" s="76" t="n">
        <v>5873.977</v>
      </c>
      <c r="Q96" s="76" t="n">
        <v>12.568</v>
      </c>
      <c r="R96" s="58" t="n">
        <f aca="false">P96/3600</f>
        <v>1.6316602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5774.802</v>
      </c>
      <c r="I97" s="76" t="n">
        <v>11.996</v>
      </c>
      <c r="J97" s="58" t="n">
        <f aca="false">H97/3600</f>
        <v>1.60411166666667</v>
      </c>
      <c r="L97" s="75" t="n">
        <v>331.5354</v>
      </c>
      <c r="M97" s="76" t="n">
        <v>43.0385</v>
      </c>
      <c r="N97" s="76" t="n">
        <v>48.3117</v>
      </c>
      <c r="O97" s="76" t="n">
        <v>49.4801</v>
      </c>
      <c r="P97" s="76" t="n">
        <v>5730.283</v>
      </c>
      <c r="Q97" s="76" t="n">
        <v>12.069</v>
      </c>
      <c r="R97" s="58" t="n">
        <f aca="false">P97/3600</f>
        <v>1.5917452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5719.11</v>
      </c>
      <c r="I98" s="78" t="n">
        <v>11.643</v>
      </c>
      <c r="J98" s="64" t="n">
        <f aca="false">H98/3600</f>
        <v>1.58864166666667</v>
      </c>
      <c r="L98" s="77" t="n">
        <v>216.9421</v>
      </c>
      <c r="M98" s="78" t="n">
        <v>39.4021</v>
      </c>
      <c r="N98" s="78" t="n">
        <v>46.4055</v>
      </c>
      <c r="O98" s="78" t="n">
        <v>47.8924</v>
      </c>
      <c r="P98" s="78" t="n">
        <v>5544.288</v>
      </c>
      <c r="Q98" s="78" t="n">
        <v>11.695</v>
      </c>
      <c r="R98" s="64" t="n">
        <f aca="false">P98/3600</f>
        <v>1.5400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7969769034941</v>
      </c>
      <c r="J106" s="79" t="n">
        <f aca="false">GEOMEAN(J3:J98)</f>
        <v>1.59353334853364</v>
      </c>
      <c r="Q106" s="79" t="n">
        <f aca="false">GEOMEAN(Q3:Q98)</f>
        <v>12.7709222084443</v>
      </c>
      <c r="R106" s="79" t="n">
        <f aca="false">GEOMEAN(R3:R98)</f>
        <v>1.5880992804204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7963996087018</v>
      </c>
      <c r="R107" s="80" t="n">
        <f aca="false">R106/J106</f>
        <v>0.99658992507552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045</v>
      </c>
      <c r="J108" s="79" t="n">
        <f aca="false">SUM(J3:J98)</f>
        <v>227.830013888889</v>
      </c>
      <c r="Q108" s="79" t="n">
        <f aca="false">SUM(Q3:Q98)/3600</f>
        <v>0.502127777777778</v>
      </c>
      <c r="R108" s="79" t="n">
        <f aca="false">SUM(R3:R98)</f>
        <v>227.5290997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3.546077865254</v>
      </c>
      <c r="J113" s="79" t="n">
        <f aca="false">GEOMEAN(J3:J70)</f>
        <v>1.64136892962561</v>
      </c>
      <c r="Q113" s="79" t="n">
        <f aca="false">GEOMEAN(Q3:Q70)</f>
        <v>13.4965578148777</v>
      </c>
      <c r="R113" s="79" t="n">
        <f aca="false">GEOMEAN(R3:R70)</f>
        <v>1.6382958248867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6344325577569</v>
      </c>
      <c r="R114" s="80" t="n">
        <f aca="false">R113/J113</f>
        <v>0.9981277184651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</cp:lastModifiedBy>
  <dcterms:modified xsi:type="dcterms:W3CDTF">2012-04-16T10:00:37Z</dcterms:modified>
  <cp:revision>0</cp:revision>
  <dc:subject/>
  <dc:title/>
</cp:coreProperties>
</file>